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Orange</t>
  </si>
  <si>
    <t xml:space="preserve">Tested Orange</t>
  </si>
  <si>
    <t xml:space="preserve">BD-rate (piecewise cubic)</t>
  </si>
  <si>
    <t xml:space="preserve">BD-rate (cubic)</t>
  </si>
  <si>
    <t xml:space="preserve">Time ratio</t>
  </si>
  <si>
    <t xml:space="preserve">Tested Mediatek</t>
  </si>
  <si>
    <t xml:space="preserve">Difference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,25</t>
  </si>
  <si>
    <t xml:space="preserve">synth 0,50</t>
  </si>
  <si>
    <t xml:space="preserve">synth 0,75</t>
  </si>
  <si>
    <t xml:space="preserve">synth 1,25</t>
  </si>
  <si>
    <t xml:space="preserve">synth 1,50</t>
  </si>
  <si>
    <t xml:space="preserve">synth 1,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9160053565671</v>
      </c>
      <c r="J5" s="20" t="n">
        <f aca="false">'experimental data'!AC51</f>
        <v>1.10460343005171</v>
      </c>
      <c r="K5" s="21" t="n">
        <f aca="false">'experimental data'!AD51</f>
        <v>1.1298070250832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8352110951208</v>
      </c>
      <c r="J6" s="27" t="n">
        <f aca="false">'experimental data'!AC103</f>
        <v>0.964955906751269</v>
      </c>
      <c r="K6" s="33" t="n">
        <f aca="false">'experimental data'!AD103</f>
        <v>1.0337543985169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10228835441289</v>
      </c>
      <c r="J7" s="27" t="n">
        <f aca="false">'experimental data'!AC155</f>
        <v>1.08065155640667</v>
      </c>
      <c r="K7" s="33" t="n">
        <f aca="false">'experimental data'!AD155</f>
        <v>1.2329719036757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564235025323</v>
      </c>
      <c r="J8" s="27" t="n">
        <f aca="false">'experimental data'!AC207</f>
        <v>0.979236891992365</v>
      </c>
      <c r="K8" s="33" t="n">
        <f aca="false">'experimental data'!AD207</f>
        <v>1.0162564557851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7766068318974</v>
      </c>
      <c r="J9" s="27" t="n">
        <f aca="false">'experimental data'!AC259</f>
        <v>1.21129950014158</v>
      </c>
      <c r="K9" s="33" t="n">
        <f aca="false">'experimental data'!AD259</f>
        <v>1.0760608807542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5776323152867</v>
      </c>
      <c r="J10" s="27" t="n">
        <f aca="false">'experimental data'!AC311</f>
        <v>1.11794119387029</v>
      </c>
      <c r="K10" s="33" t="n">
        <f aca="false">'experimental data'!AD311</f>
        <v>1.1014017510124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6631334124716</v>
      </c>
      <c r="J11" s="44" t="n">
        <f aca="false">'experimental data'!AC363</f>
        <v>0.985560326541867</v>
      </c>
      <c r="K11" s="45" t="n">
        <f aca="false">'experimental data'!AD363</f>
        <v>1.0738498582670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868366390453</v>
      </c>
      <c r="J12" s="20" t="n">
        <f aca="false">'experimental data'!R371</f>
        <v>1.04825396362999</v>
      </c>
      <c r="K12" s="21" t="n">
        <f aca="false">'experimental data'!S371</f>
        <v>1.1292539209288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5923247525918</v>
      </c>
      <c r="J13" s="44" t="n">
        <f aca="false">'experimental data'!R372</f>
        <v>1.06920349382853</v>
      </c>
      <c r="K13" s="45" t="n">
        <f aca="false">'experimental data'!S372</f>
        <v>1.055009959170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4603058402666</v>
      </c>
      <c r="J14" s="60" t="n">
        <f aca="false">'experimental data'!R373</f>
        <v>1.06017433887683</v>
      </c>
      <c r="K14" s="58" t="n">
        <f aca="false">'experimental data'!S373</f>
        <v>1.1194188244816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2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  <c r="AN1" s="79" t="s">
        <v>21</v>
      </c>
      <c r="AO1" s="79"/>
      <c r="AP1" s="79"/>
      <c r="AQ1" s="79"/>
      <c r="AR1" s="79"/>
      <c r="AS1" s="79"/>
      <c r="AT1" s="79"/>
    </row>
    <row r="2" customFormat="false" ht="12.75" hidden="false" customHeight="false" outlineLevel="0" collapsed="false">
      <c r="A2" s="82" t="s">
        <v>22</v>
      </c>
      <c r="B2" s="83" t="s">
        <v>23</v>
      </c>
      <c r="C2" s="82" t="s">
        <v>24</v>
      </c>
      <c r="D2" s="84" t="s">
        <v>25</v>
      </c>
      <c r="E2" s="85" t="s">
        <v>26</v>
      </c>
      <c r="F2" s="85" t="s">
        <v>27</v>
      </c>
      <c r="G2" s="85" t="s">
        <v>28</v>
      </c>
      <c r="H2" s="85" t="s">
        <v>29</v>
      </c>
      <c r="I2" s="85" t="s">
        <v>30</v>
      </c>
      <c r="J2" s="85" t="s">
        <v>31</v>
      </c>
      <c r="K2" s="85" t="s">
        <v>32</v>
      </c>
      <c r="L2" s="86"/>
      <c r="M2" s="87" t="s">
        <v>26</v>
      </c>
      <c r="N2" s="85" t="s">
        <v>27</v>
      </c>
      <c r="O2" s="85" t="s">
        <v>28</v>
      </c>
      <c r="P2" s="85" t="s">
        <v>29</v>
      </c>
      <c r="Q2" s="85" t="s">
        <v>30</v>
      </c>
      <c r="R2" s="85" t="s">
        <v>31</v>
      </c>
      <c r="S2" s="88" t="s">
        <v>32</v>
      </c>
      <c r="T2" s="89"/>
      <c r="U2" s="90" t="s">
        <v>33</v>
      </c>
      <c r="V2" s="91" t="s">
        <v>34</v>
      </c>
      <c r="W2" s="88" t="s">
        <v>35</v>
      </c>
      <c r="X2" s="90" t="s">
        <v>33</v>
      </c>
      <c r="Y2" s="91" t="s">
        <v>34</v>
      </c>
      <c r="Z2" s="88" t="s">
        <v>35</v>
      </c>
      <c r="AA2" s="77"/>
      <c r="AB2" s="92" t="s">
        <v>36</v>
      </c>
      <c r="AC2" s="92" t="s">
        <v>37</v>
      </c>
      <c r="AD2" s="93" t="s">
        <v>38</v>
      </c>
      <c r="AF2" s="87" t="s">
        <v>26</v>
      </c>
      <c r="AG2" s="85" t="s">
        <v>27</v>
      </c>
      <c r="AH2" s="85" t="s">
        <v>28</v>
      </c>
      <c r="AI2" s="85" t="s">
        <v>29</v>
      </c>
      <c r="AJ2" s="85" t="s">
        <v>30</v>
      </c>
      <c r="AK2" s="85" t="s">
        <v>31</v>
      </c>
      <c r="AL2" s="88" t="s">
        <v>32</v>
      </c>
      <c r="AN2" s="87" t="s">
        <v>26</v>
      </c>
      <c r="AO2" s="85" t="s">
        <v>27</v>
      </c>
      <c r="AP2" s="85" t="s">
        <v>28</v>
      </c>
      <c r="AQ2" s="85" t="s">
        <v>29</v>
      </c>
      <c r="AR2" s="85" t="s">
        <v>30</v>
      </c>
      <c r="AS2" s="85" t="s">
        <v>31</v>
      </c>
      <c r="AT2" s="88" t="s">
        <v>32</v>
      </c>
    </row>
    <row r="3" customFormat="false" ht="12.75" hidden="false" customHeight="false" outlineLevel="0" collapsed="false">
      <c r="A3" s="94" t="s">
        <v>11</v>
      </c>
      <c r="B3" s="3" t="s">
        <v>39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 t="s">
        <v>40</v>
      </c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 t="s">
        <v>40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v>876.3192</v>
      </c>
      <c r="AG3" s="96" t="n">
        <v>43.1018</v>
      </c>
      <c r="AH3" s="96" t="n">
        <v>43.3824</v>
      </c>
      <c r="AI3" s="96" t="n">
        <v>43.9388</v>
      </c>
      <c r="AJ3" s="97"/>
      <c r="AK3" s="97"/>
      <c r="AL3" s="98"/>
      <c r="AN3" s="96" t="n">
        <f aca="false">AF3-M3</f>
        <v>0</v>
      </c>
      <c r="AO3" s="96" t="n">
        <f aca="false">AG3-N3</f>
        <v>0</v>
      </c>
      <c r="AP3" s="96" t="n">
        <f aca="false">AH3-O3</f>
        <v>0</v>
      </c>
      <c r="AQ3" s="96" t="n">
        <f aca="false">AI3-P3</f>
        <v>0</v>
      </c>
      <c r="AR3" s="97" t="s">
        <v>40</v>
      </c>
      <c r="AS3" s="97"/>
      <c r="AT3" s="98"/>
    </row>
    <row r="4" customFormat="false" ht="12.75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v>482.1264</v>
      </c>
      <c r="AG4" s="102" t="n">
        <v>41.0737</v>
      </c>
      <c r="AH4" s="102" t="n">
        <v>42.1375</v>
      </c>
      <c r="AI4" s="102" t="n">
        <v>42.3253</v>
      </c>
      <c r="AJ4" s="103"/>
      <c r="AK4" s="103"/>
      <c r="AL4" s="104"/>
      <c r="AN4" s="96" t="n">
        <f aca="false">AF4-M4</f>
        <v>0</v>
      </c>
      <c r="AO4" s="96" t="n">
        <f aca="false">AG4-N4</f>
        <v>0</v>
      </c>
      <c r="AP4" s="96" t="n">
        <f aca="false">AH4-O4</f>
        <v>0</v>
      </c>
      <c r="AQ4" s="96" t="n">
        <f aca="false">AI4-P4</f>
        <v>0</v>
      </c>
      <c r="AR4" s="103"/>
      <c r="AS4" s="103"/>
      <c r="AT4" s="104"/>
    </row>
    <row r="5" customFormat="false" ht="12.75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v>278.0408</v>
      </c>
      <c r="AG5" s="102" t="n">
        <v>38.5104</v>
      </c>
      <c r="AH5" s="102" t="n">
        <v>40.6941</v>
      </c>
      <c r="AI5" s="102" t="n">
        <v>40.5634</v>
      </c>
      <c r="AJ5" s="103"/>
      <c r="AK5" s="103"/>
      <c r="AL5" s="104"/>
      <c r="AN5" s="96" t="n">
        <f aca="false">AF5-M5</f>
        <v>0</v>
      </c>
      <c r="AO5" s="96" t="n">
        <f aca="false">AG5-N5</f>
        <v>0</v>
      </c>
      <c r="AP5" s="96" t="n">
        <f aca="false">AH5-O5</f>
        <v>0</v>
      </c>
      <c r="AQ5" s="96" t="n">
        <f aca="false">AI5-P5</f>
        <v>0</v>
      </c>
      <c r="AR5" s="103"/>
      <c r="AS5" s="103"/>
      <c r="AT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v>168.684</v>
      </c>
      <c r="AG6" s="102" t="n">
        <v>35.6814</v>
      </c>
      <c r="AH6" s="102" t="n">
        <v>39.644</v>
      </c>
      <c r="AI6" s="102" t="n">
        <v>39.322</v>
      </c>
      <c r="AJ6" s="103"/>
      <c r="AK6" s="103"/>
      <c r="AL6" s="104"/>
      <c r="AN6" s="96" t="n">
        <f aca="false">AF6-M6</f>
        <v>0</v>
      </c>
      <c r="AO6" s="96" t="n">
        <f aca="false">AG6-N6</f>
        <v>0</v>
      </c>
      <c r="AP6" s="96" t="n">
        <f aca="false">AH6-O6</f>
        <v>0</v>
      </c>
      <c r="AQ6" s="96" t="n">
        <f aca="false">AI6-P6</f>
        <v>0</v>
      </c>
      <c r="AR6" s="103"/>
      <c r="AS6" s="103"/>
      <c r="AT6" s="104"/>
    </row>
    <row r="7" customFormat="false" ht="12.75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5.9528</v>
      </c>
      <c r="N7" s="96" t="n">
        <v>42.2878</v>
      </c>
      <c r="O7" s="96" t="n">
        <v>43.1001</v>
      </c>
      <c r="P7" s="96" t="n">
        <v>43.122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v>315.9528</v>
      </c>
      <c r="AG7" s="96" t="n">
        <v>42.2878</v>
      </c>
      <c r="AH7" s="96" t="n">
        <v>43.1001</v>
      </c>
      <c r="AI7" s="96" t="n">
        <v>43.1229</v>
      </c>
      <c r="AJ7" s="97"/>
      <c r="AK7" s="97"/>
      <c r="AL7" s="98"/>
      <c r="AN7" s="96" t="n">
        <f aca="false">AF7-M7</f>
        <v>0</v>
      </c>
      <c r="AO7" s="96" t="n">
        <f aca="false">AG7-N7</f>
        <v>0</v>
      </c>
      <c r="AP7" s="96" t="n">
        <f aca="false">AH7-O7</f>
        <v>0</v>
      </c>
      <c r="AQ7" s="96" t="n">
        <f aca="false">AI7-P7</f>
        <v>0</v>
      </c>
      <c r="AR7" s="97"/>
      <c r="AS7" s="97"/>
      <c r="AT7" s="98"/>
    </row>
    <row r="8" customFormat="false" ht="12.75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0144</v>
      </c>
      <c r="N8" s="102" t="n">
        <v>39.9837</v>
      </c>
      <c r="O8" s="102" t="n">
        <v>41.9026</v>
      </c>
      <c r="P8" s="102" t="n">
        <v>41.595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v>153.0144</v>
      </c>
      <c r="AG8" s="102" t="n">
        <v>39.9837</v>
      </c>
      <c r="AH8" s="102" t="n">
        <v>41.9026</v>
      </c>
      <c r="AI8" s="102" t="n">
        <v>41.5957</v>
      </c>
      <c r="AJ8" s="103"/>
      <c r="AK8" s="103"/>
      <c r="AL8" s="104"/>
      <c r="AN8" s="96" t="n">
        <f aca="false">AF8-M8</f>
        <v>0</v>
      </c>
      <c r="AO8" s="96" t="n">
        <f aca="false">AG8-N8</f>
        <v>0</v>
      </c>
      <c r="AP8" s="96" t="n">
        <f aca="false">AH8-O8</f>
        <v>0</v>
      </c>
      <c r="AQ8" s="96" t="n">
        <f aca="false">AI8-P8</f>
        <v>0</v>
      </c>
      <c r="AR8" s="103"/>
      <c r="AS8" s="103"/>
      <c r="AT8" s="104"/>
    </row>
    <row r="9" customFormat="false" ht="12.75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096</v>
      </c>
      <c r="N9" s="102" t="n">
        <v>37.4092</v>
      </c>
      <c r="O9" s="102" t="n">
        <v>40.667</v>
      </c>
      <c r="P9" s="102" t="n">
        <v>40.102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v>83.2096</v>
      </c>
      <c r="AG9" s="102" t="n">
        <v>37.4092</v>
      </c>
      <c r="AH9" s="102" t="n">
        <v>40.667</v>
      </c>
      <c r="AI9" s="102" t="n">
        <v>40.1021</v>
      </c>
      <c r="AJ9" s="103"/>
      <c r="AK9" s="103"/>
      <c r="AL9" s="104"/>
      <c r="AN9" s="96" t="n">
        <f aca="false">AF9-M9</f>
        <v>0</v>
      </c>
      <c r="AO9" s="96" t="n">
        <f aca="false">AG9-N9</f>
        <v>0</v>
      </c>
      <c r="AP9" s="96" t="n">
        <f aca="false">AH9-O9</f>
        <v>0</v>
      </c>
      <c r="AQ9" s="96" t="n">
        <f aca="false">AI9-P9</f>
        <v>0</v>
      </c>
      <c r="AR9" s="103"/>
      <c r="AS9" s="103"/>
      <c r="AT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6.8976</v>
      </c>
      <c r="N10" s="102" t="n">
        <v>34.6672</v>
      </c>
      <c r="O10" s="102" t="n">
        <v>39.6781</v>
      </c>
      <c r="P10" s="102" t="n">
        <v>38.971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v>46.8976</v>
      </c>
      <c r="AG10" s="102" t="n">
        <v>34.6672</v>
      </c>
      <c r="AH10" s="102" t="n">
        <v>39.6781</v>
      </c>
      <c r="AI10" s="102" t="n">
        <v>38.9711</v>
      </c>
      <c r="AJ10" s="103"/>
      <c r="AK10" s="103"/>
      <c r="AL10" s="104"/>
      <c r="AN10" s="96" t="n">
        <f aca="false">AF10-M10</f>
        <v>0</v>
      </c>
      <c r="AO10" s="96" t="n">
        <f aca="false">AG10-N10</f>
        <v>0</v>
      </c>
      <c r="AP10" s="96" t="n">
        <f aca="false">AH10-O10</f>
        <v>0</v>
      </c>
      <c r="AQ10" s="96" t="n">
        <f aca="false">AI10-P10</f>
        <v>0</v>
      </c>
      <c r="AR10" s="103"/>
      <c r="AS10" s="103"/>
      <c r="AT10" s="104"/>
    </row>
    <row r="11" customFormat="false" ht="12.75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7.816</v>
      </c>
      <c r="N11" s="96" t="n">
        <v>41.9513</v>
      </c>
      <c r="O11" s="96" t="n">
        <v>42.5364</v>
      </c>
      <c r="P11" s="96" t="n">
        <v>42.863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v>347.816</v>
      </c>
      <c r="AG11" s="96" t="n">
        <v>41.9513</v>
      </c>
      <c r="AH11" s="96" t="n">
        <v>42.5364</v>
      </c>
      <c r="AI11" s="96" t="n">
        <v>42.8636</v>
      </c>
      <c r="AJ11" s="97"/>
      <c r="AK11" s="97"/>
      <c r="AL11" s="98"/>
      <c r="AN11" s="96" t="n">
        <f aca="false">AF11-M11</f>
        <v>0</v>
      </c>
      <c r="AO11" s="96" t="n">
        <f aca="false">AG11-N11</f>
        <v>0</v>
      </c>
      <c r="AP11" s="96" t="n">
        <f aca="false">AH11-O11</f>
        <v>0</v>
      </c>
      <c r="AQ11" s="96" t="n">
        <f aca="false">AI11-P11</f>
        <v>0</v>
      </c>
      <c r="AR11" s="97"/>
      <c r="AS11" s="97"/>
      <c r="AT11" s="98"/>
    </row>
    <row r="12" customFormat="false" ht="12.75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336</v>
      </c>
      <c r="N12" s="102" t="n">
        <v>39.7277</v>
      </c>
      <c r="O12" s="102" t="n">
        <v>41.324</v>
      </c>
      <c r="P12" s="102" t="n">
        <v>41.387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v>168.2336</v>
      </c>
      <c r="AG12" s="102" t="n">
        <v>39.7277</v>
      </c>
      <c r="AH12" s="102" t="n">
        <v>41.324</v>
      </c>
      <c r="AI12" s="102" t="n">
        <v>41.3874</v>
      </c>
      <c r="AJ12" s="103"/>
      <c r="AK12" s="103"/>
      <c r="AL12" s="104"/>
      <c r="AN12" s="96" t="n">
        <f aca="false">AF12-M12</f>
        <v>0</v>
      </c>
      <c r="AO12" s="96" t="n">
        <f aca="false">AG12-N12</f>
        <v>0</v>
      </c>
      <c r="AP12" s="96" t="n">
        <f aca="false">AH12-O12</f>
        <v>0</v>
      </c>
      <c r="AQ12" s="96" t="n">
        <f aca="false">AI12-P12</f>
        <v>0</v>
      </c>
      <c r="AR12" s="103"/>
      <c r="AS12" s="103"/>
      <c r="AT12" s="104"/>
    </row>
    <row r="13" customFormat="false" ht="12.75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4368</v>
      </c>
      <c r="N13" s="102" t="n">
        <v>37.1841</v>
      </c>
      <c r="O13" s="102" t="n">
        <v>40.1669</v>
      </c>
      <c r="P13" s="102" t="n">
        <v>39.935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v>91.4368</v>
      </c>
      <c r="AG13" s="102" t="n">
        <v>37.1841</v>
      </c>
      <c r="AH13" s="102" t="n">
        <v>40.1669</v>
      </c>
      <c r="AI13" s="102" t="n">
        <v>39.9352</v>
      </c>
      <c r="AJ13" s="103"/>
      <c r="AK13" s="103"/>
      <c r="AL13" s="104"/>
      <c r="AN13" s="96" t="n">
        <f aca="false">AF13-M13</f>
        <v>0</v>
      </c>
      <c r="AO13" s="96" t="n">
        <f aca="false">AG13-N13</f>
        <v>0</v>
      </c>
      <c r="AP13" s="96" t="n">
        <f aca="false">AH13-O13</f>
        <v>0</v>
      </c>
      <c r="AQ13" s="96" t="n">
        <f aca="false">AI13-P13</f>
        <v>0</v>
      </c>
      <c r="AR13" s="103"/>
      <c r="AS13" s="103"/>
      <c r="AT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0272</v>
      </c>
      <c r="N14" s="111" t="n">
        <v>34.4496</v>
      </c>
      <c r="O14" s="111" t="n">
        <v>39.2477</v>
      </c>
      <c r="P14" s="111" t="n">
        <v>38.823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v>52.0272</v>
      </c>
      <c r="AG14" s="111" t="n">
        <v>34.4496</v>
      </c>
      <c r="AH14" s="111" t="n">
        <v>39.2477</v>
      </c>
      <c r="AI14" s="111" t="n">
        <v>38.8232</v>
      </c>
      <c r="AJ14" s="112"/>
      <c r="AK14" s="112"/>
      <c r="AL14" s="113"/>
      <c r="AN14" s="96" t="n">
        <f aca="false">AF14-M14</f>
        <v>0</v>
      </c>
      <c r="AO14" s="96" t="n">
        <f aca="false">AG14-N14</f>
        <v>0</v>
      </c>
      <c r="AP14" s="96" t="n">
        <f aca="false">AH14-O14</f>
        <v>0</v>
      </c>
      <c r="AQ14" s="96" t="n">
        <f aca="false">AI14-P14</f>
        <v>0</v>
      </c>
      <c r="AR14" s="112"/>
      <c r="AS14" s="112"/>
      <c r="AT14" s="113"/>
    </row>
    <row r="15" customFormat="false" ht="12.75" hidden="false" customHeight="false" outlineLevel="0" collapsed="false">
      <c r="A15" s="100"/>
      <c r="B15" s="28"/>
      <c r="C15" s="95" t="s">
        <v>41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v>131.0912</v>
      </c>
      <c r="AG15" s="96" t="n">
        <v>35.713361</v>
      </c>
      <c r="AH15" s="114"/>
      <c r="AI15" s="114"/>
      <c r="AJ15" s="97"/>
      <c r="AK15" s="97"/>
      <c r="AL15" s="98"/>
      <c r="AN15" s="96" t="n">
        <f aca="false">AF15-M15</f>
        <v>0</v>
      </c>
      <c r="AO15" s="96" t="n">
        <f aca="false">AG15-N15</f>
        <v>-3.90000000010105E-005</v>
      </c>
      <c r="AP15" s="96"/>
      <c r="AQ15" s="96"/>
      <c r="AR15" s="97"/>
      <c r="AS15" s="97"/>
      <c r="AT15" s="98"/>
    </row>
    <row r="16" customFormat="false" ht="12.75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v>48.6968</v>
      </c>
      <c r="AG16" s="102" t="n">
        <v>33.540748</v>
      </c>
      <c r="AH16" s="115"/>
      <c r="AI16" s="115"/>
      <c r="AJ16" s="103"/>
      <c r="AK16" s="103"/>
      <c r="AL16" s="104"/>
      <c r="AN16" s="96" t="n">
        <f aca="false">AF16-M16</f>
        <v>0</v>
      </c>
      <c r="AO16" s="96" t="n">
        <f aca="false">AG16-N16</f>
        <v>4.79999999996039E-005</v>
      </c>
      <c r="AP16" s="96"/>
      <c r="AQ16" s="96"/>
      <c r="AR16" s="103"/>
      <c r="AS16" s="103"/>
      <c r="AT16" s="104"/>
    </row>
    <row r="17" customFormat="false" ht="12.75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v>23.7832</v>
      </c>
      <c r="AG17" s="102" t="n">
        <v>32.442914</v>
      </c>
      <c r="AH17" s="115"/>
      <c r="AI17" s="115"/>
      <c r="AJ17" s="103"/>
      <c r="AK17" s="103"/>
      <c r="AL17" s="104"/>
      <c r="AN17" s="96" t="n">
        <f aca="false">AF17-M17</f>
        <v>0</v>
      </c>
      <c r="AO17" s="96" t="n">
        <f aca="false">AG17-N17</f>
        <v>1.40000000001805E-005</v>
      </c>
      <c r="AP17" s="96"/>
      <c r="AQ17" s="96"/>
      <c r="AR17" s="103"/>
      <c r="AS17" s="103"/>
      <c r="AT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v>14.1336</v>
      </c>
      <c r="AG18" s="102" t="n">
        <v>31.472767</v>
      </c>
      <c r="AH18" s="115"/>
      <c r="AI18" s="115"/>
      <c r="AJ18" s="103"/>
      <c r="AK18" s="103"/>
      <c r="AL18" s="104"/>
      <c r="AN18" s="96" t="n">
        <f aca="false">AF18-M18</f>
        <v>0</v>
      </c>
      <c r="AO18" s="96" t="n">
        <f aca="false">AG18-N18</f>
        <v>-3.29999999983954E-005</v>
      </c>
      <c r="AP18" s="96"/>
      <c r="AQ18" s="96"/>
      <c r="AR18" s="103"/>
      <c r="AS18" s="103"/>
      <c r="AT18" s="104"/>
    </row>
    <row r="19" customFormat="false" ht="12.75" hidden="false" customHeight="false" outlineLevel="0" collapsed="false">
      <c r="A19" s="100"/>
      <c r="B19" s="28"/>
      <c r="C19" s="95" t="s">
        <v>42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3384</v>
      </c>
      <c r="N19" s="96" t="n">
        <v>31.601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v>97.3384</v>
      </c>
      <c r="AG19" s="96" t="n">
        <v>31.601557</v>
      </c>
      <c r="AH19" s="114"/>
      <c r="AI19" s="114"/>
      <c r="AJ19" s="97"/>
      <c r="AK19" s="97"/>
      <c r="AL19" s="98"/>
      <c r="AN19" s="96" t="n">
        <f aca="false">AF19-M19</f>
        <v>0</v>
      </c>
      <c r="AO19" s="96" t="n">
        <f aca="false">AG19-N19</f>
        <v>-4.30000000015696E-005</v>
      </c>
      <c r="AP19" s="96"/>
      <c r="AQ19" s="96"/>
      <c r="AR19" s="97"/>
      <c r="AS19" s="97"/>
      <c r="AT19" s="98"/>
    </row>
    <row r="20" customFormat="false" ht="12.75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2.9688</v>
      </c>
      <c r="N20" s="102" t="n">
        <v>29.487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v>32.9688</v>
      </c>
      <c r="AG20" s="102" t="n">
        <v>29.487748</v>
      </c>
      <c r="AH20" s="115"/>
      <c r="AI20" s="115"/>
      <c r="AJ20" s="103"/>
      <c r="AK20" s="103"/>
      <c r="AL20" s="104"/>
      <c r="AN20" s="96" t="n">
        <f aca="false">AF20-M20</f>
        <v>0</v>
      </c>
      <c r="AO20" s="96" t="n">
        <f aca="false">AG20-N20</f>
        <v>4.79999999996039E-005</v>
      </c>
      <c r="AP20" s="96"/>
      <c r="AQ20" s="96"/>
      <c r="AR20" s="103"/>
      <c r="AS20" s="103"/>
      <c r="AT20" s="104"/>
    </row>
    <row r="21" customFormat="false" ht="12.75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776</v>
      </c>
      <c r="N21" s="102" t="n">
        <v>27.985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v>15.776</v>
      </c>
      <c r="AG21" s="102" t="n">
        <v>27.985246</v>
      </c>
      <c r="AH21" s="115"/>
      <c r="AI21" s="115"/>
      <c r="AJ21" s="103"/>
      <c r="AK21" s="103"/>
      <c r="AL21" s="104"/>
      <c r="AN21" s="96" t="n">
        <f aca="false">AF21-M21</f>
        <v>0</v>
      </c>
      <c r="AO21" s="96" t="n">
        <f aca="false">AG21-N21</f>
        <v>4.60000000011007E-005</v>
      </c>
      <c r="AP21" s="96"/>
      <c r="AQ21" s="96"/>
      <c r="AR21" s="103"/>
      <c r="AS21" s="103"/>
      <c r="AT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5248</v>
      </c>
      <c r="N22" s="102" t="n">
        <v>27.208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v>8.5248</v>
      </c>
      <c r="AG22" s="102" t="n">
        <v>27.208177</v>
      </c>
      <c r="AH22" s="115"/>
      <c r="AI22" s="115"/>
      <c r="AJ22" s="103"/>
      <c r="AK22" s="103"/>
      <c r="AL22" s="104"/>
      <c r="AN22" s="96" t="n">
        <f aca="false">AF22-M22</f>
        <v>0</v>
      </c>
      <c r="AO22" s="96" t="n">
        <f aca="false">AG22-N22</f>
        <v>-2.30000000023267E-005</v>
      </c>
      <c r="AP22" s="96"/>
      <c r="AQ22" s="96"/>
      <c r="AR22" s="103"/>
      <c r="AS22" s="103"/>
      <c r="AT22" s="104"/>
    </row>
    <row r="23" customFormat="false" ht="12.75" hidden="false" customHeight="false" outlineLevel="0" collapsed="false">
      <c r="A23" s="100"/>
      <c r="B23" s="28"/>
      <c r="C23" s="95" t="s">
        <v>43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6.492</v>
      </c>
      <c r="N23" s="96" t="n">
        <v>29.845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v>106.492</v>
      </c>
      <c r="AG23" s="96" t="n">
        <v>29.845063</v>
      </c>
      <c r="AH23" s="114"/>
      <c r="AI23" s="114"/>
      <c r="AJ23" s="97"/>
      <c r="AK23" s="97"/>
      <c r="AL23" s="98"/>
      <c r="AN23" s="96" t="n">
        <f aca="false">AF23-M23</f>
        <v>0</v>
      </c>
      <c r="AO23" s="96" t="n">
        <f aca="false">AG23-N23</f>
        <v>-3.69999999989545E-005</v>
      </c>
      <c r="AP23" s="96"/>
      <c r="AQ23" s="96"/>
      <c r="AR23" s="97"/>
      <c r="AS23" s="97"/>
      <c r="AT23" s="98"/>
    </row>
    <row r="24" customFormat="false" ht="12.75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7448</v>
      </c>
      <c r="N24" s="102" t="n">
        <v>28.049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v>35.7448</v>
      </c>
      <c r="AG24" s="102" t="n">
        <v>28.049843</v>
      </c>
      <c r="AH24" s="115"/>
      <c r="AI24" s="115"/>
      <c r="AJ24" s="103"/>
      <c r="AK24" s="103"/>
      <c r="AL24" s="104"/>
      <c r="AN24" s="96" t="n">
        <f aca="false">AF24-M24</f>
        <v>0</v>
      </c>
      <c r="AO24" s="96" t="n">
        <f aca="false">AG24-N24</f>
        <v>4.29999999980169E-005</v>
      </c>
      <c r="AP24" s="96"/>
      <c r="AQ24" s="96"/>
      <c r="AR24" s="103"/>
      <c r="AS24" s="103"/>
      <c r="AT24" s="104"/>
    </row>
    <row r="25" customFormat="false" ht="12.75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72</v>
      </c>
      <c r="N25" s="102" t="n">
        <v>26.387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v>17.072</v>
      </c>
      <c r="AG25" s="102" t="n">
        <v>26.387707</v>
      </c>
      <c r="AH25" s="115"/>
      <c r="AI25" s="115"/>
      <c r="AJ25" s="103"/>
      <c r="AK25" s="103"/>
      <c r="AL25" s="104"/>
      <c r="AN25" s="96" t="n">
        <f aca="false">AF25-M25</f>
        <v>0</v>
      </c>
      <c r="AO25" s="96" t="n">
        <f aca="false">AG25-N25</f>
        <v>7.00000000009027E-006</v>
      </c>
      <c r="AP25" s="96"/>
      <c r="AQ25" s="96"/>
      <c r="AR25" s="103"/>
      <c r="AS25" s="103"/>
      <c r="AT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1248</v>
      </c>
      <c r="N26" s="102" t="n">
        <v>25.694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v>9.1248</v>
      </c>
      <c r="AG26" s="102" t="n">
        <v>25.694457</v>
      </c>
      <c r="AH26" s="115"/>
      <c r="AI26" s="115"/>
      <c r="AJ26" s="103"/>
      <c r="AK26" s="103"/>
      <c r="AL26" s="104"/>
      <c r="AN26" s="96" t="n">
        <f aca="false">AF26-M26</f>
        <v>0</v>
      </c>
      <c r="AO26" s="96" t="n">
        <f aca="false">AG26-N26</f>
        <v>-4.30000000015696E-005</v>
      </c>
      <c r="AP26" s="96"/>
      <c r="AQ26" s="96"/>
      <c r="AR26" s="103"/>
      <c r="AS26" s="103"/>
      <c r="AT26" s="104"/>
    </row>
    <row r="27" customFormat="false" ht="12.75" hidden="false" customHeight="false" outlineLevel="0" collapsed="false">
      <c r="A27" s="100"/>
      <c r="B27" s="28"/>
      <c r="C27" s="95" t="s">
        <v>44</v>
      </c>
      <c r="D27" s="7" t="n">
        <v>25</v>
      </c>
      <c r="E27" s="114" t="n">
        <v>1875.0952</v>
      </c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 t="n">
        <v>1875.0096</v>
      </c>
      <c r="N27" s="96" t="n">
        <v>42.1079</v>
      </c>
      <c r="O27" s="96" t="n">
        <v>45.3142</v>
      </c>
      <c r="P27" s="96" t="n">
        <v>45.071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v>42.107915</v>
      </c>
      <c r="AH27" s="96" t="n">
        <v>45.314238</v>
      </c>
      <c r="AI27" s="96" t="n">
        <v>45.071633</v>
      </c>
      <c r="AJ27" s="97"/>
      <c r="AK27" s="97"/>
      <c r="AL27" s="98"/>
      <c r="AN27" s="96"/>
      <c r="AO27" s="96" t="n">
        <f aca="false">AG27-N27</f>
        <v>1.49999999976558E-005</v>
      </c>
      <c r="AP27" s="96" t="n">
        <f aca="false">AH27-O27</f>
        <v>3.80000000035352E-005</v>
      </c>
      <c r="AQ27" s="96" t="n">
        <f aca="false">AI27-P27</f>
        <v>3.30000000019481E-005</v>
      </c>
      <c r="AR27" s="97"/>
      <c r="AS27" s="97"/>
      <c r="AT27" s="98"/>
    </row>
    <row r="28" customFormat="false" ht="12.75" hidden="false" customHeight="false" outlineLevel="0" collapsed="false">
      <c r="A28" s="100"/>
      <c r="B28" s="28"/>
      <c r="C28" s="77"/>
      <c r="D28" s="101" t="n">
        <v>30</v>
      </c>
      <c r="E28" s="115" t="n">
        <v>921.7616</v>
      </c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 t="n">
        <v>920.7848</v>
      </c>
      <c r="N28" s="102" t="n">
        <v>39.9877</v>
      </c>
      <c r="O28" s="102" t="n">
        <v>43.7418</v>
      </c>
      <c r="P28" s="102" t="n">
        <v>43.21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v>39.987662</v>
      </c>
      <c r="AH28" s="102" t="n">
        <v>43.741831</v>
      </c>
      <c r="AI28" s="102" t="n">
        <v>43.215026</v>
      </c>
      <c r="AJ28" s="103"/>
      <c r="AK28" s="103"/>
      <c r="AL28" s="104"/>
      <c r="AN28" s="96"/>
      <c r="AO28" s="96" t="n">
        <f aca="false">AG28-N28</f>
        <v>-3.79999999964298E-005</v>
      </c>
      <c r="AP28" s="96" t="n">
        <f aca="false">AH28-O28</f>
        <v>3.09999999998922E-005</v>
      </c>
      <c r="AQ28" s="96" t="n">
        <f aca="false">AI28-P28</f>
        <v>2.59999999983052E-005</v>
      </c>
      <c r="AR28" s="103"/>
      <c r="AS28" s="103"/>
      <c r="AT28" s="104"/>
    </row>
    <row r="29" customFormat="false" ht="12.75" hidden="false" customHeight="false" outlineLevel="0" collapsed="false">
      <c r="A29" s="100"/>
      <c r="B29" s="28"/>
      <c r="C29" s="77"/>
      <c r="D29" s="101" t="n">
        <v>35</v>
      </c>
      <c r="E29" s="115" t="n">
        <v>509.3112</v>
      </c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 t="n">
        <v>509.3184</v>
      </c>
      <c r="N29" s="102" t="n">
        <v>37.5991</v>
      </c>
      <c r="O29" s="102" t="n">
        <v>42.145</v>
      </c>
      <c r="P29" s="102" t="n">
        <v>41.369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v>37.599138</v>
      </c>
      <c r="AH29" s="102" t="n">
        <v>42.145013</v>
      </c>
      <c r="AI29" s="102" t="n">
        <v>41.369379</v>
      </c>
      <c r="AJ29" s="103"/>
      <c r="AK29" s="103"/>
      <c r="AL29" s="104"/>
      <c r="AN29" s="96"/>
      <c r="AO29" s="96" t="n">
        <f aca="false">AG29-N29</f>
        <v>3.80000000035352E-005</v>
      </c>
      <c r="AP29" s="96" t="n">
        <f aca="false">AH29-O29</f>
        <v>1.29999999955999E-005</v>
      </c>
      <c r="AQ29" s="96" t="n">
        <f aca="false">AI29-P29</f>
        <v>-2.09999999967181E-005</v>
      </c>
      <c r="AR29" s="103"/>
      <c r="AS29" s="103"/>
      <c r="AT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299.656</v>
      </c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 t="n">
        <v>299.392</v>
      </c>
      <c r="N30" s="111" t="n">
        <v>34.9568</v>
      </c>
      <c r="O30" s="111" t="n">
        <v>40.9015</v>
      </c>
      <c r="P30" s="111" t="n">
        <v>40.013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v>34.956795</v>
      </c>
      <c r="AH30" s="111" t="n">
        <v>40.901466</v>
      </c>
      <c r="AI30" s="111" t="n">
        <v>40.013693</v>
      </c>
      <c r="AJ30" s="112"/>
      <c r="AK30" s="112"/>
      <c r="AL30" s="113"/>
      <c r="AN30" s="96"/>
      <c r="AO30" s="96" t="n">
        <f aca="false">AG30-N30</f>
        <v>-5.00000000158707E-006</v>
      </c>
      <c r="AP30" s="96" t="n">
        <f aca="false">AH30-O30</f>
        <v>-3.39999999994234E-005</v>
      </c>
      <c r="AQ30" s="96" t="n">
        <f aca="false">AI30-P30</f>
        <v>-6.99999999653755E-006</v>
      </c>
      <c r="AR30" s="112"/>
      <c r="AS30" s="112"/>
      <c r="AT30" s="113"/>
    </row>
    <row r="31" customFormat="false" ht="12.75" hidden="false" customHeight="false" outlineLevel="0" collapsed="false">
      <c r="A31" s="100"/>
      <c r="B31" s="28"/>
      <c r="C31" s="77" t="s">
        <v>45</v>
      </c>
      <c r="D31" s="101" t="n">
        <v>25</v>
      </c>
      <c r="E31" s="115" t="n">
        <v>1875.0952</v>
      </c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 t="n">
        <v>1875.0096</v>
      </c>
      <c r="N31" s="96" t="n">
        <v>43.0247</v>
      </c>
      <c r="O31" s="96" t="n">
        <v>45.9317</v>
      </c>
      <c r="P31" s="96" t="n">
        <v>45.760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v>43.024727</v>
      </c>
      <c r="AH31" s="96" t="n">
        <v>45.931719</v>
      </c>
      <c r="AI31" s="96" t="n">
        <v>45.76036</v>
      </c>
      <c r="AJ31" s="103"/>
      <c r="AK31" s="103"/>
      <c r="AL31" s="104"/>
      <c r="AN31" s="96"/>
      <c r="AO31" s="96" t="n">
        <f aca="false">AG31-N31</f>
        <v>2.69999999957804E-005</v>
      </c>
      <c r="AP31" s="96" t="n">
        <f aca="false">AH31-O31</f>
        <v>1.90000000017676E-005</v>
      </c>
      <c r="AQ31" s="96" t="n">
        <f aca="false">AI31-P31</f>
        <v>-3.99999999984857E-005</v>
      </c>
      <c r="AR31" s="103"/>
      <c r="AS31" s="103"/>
      <c r="AT31" s="104"/>
    </row>
    <row r="32" customFormat="false" ht="12.75" hidden="false" customHeight="false" outlineLevel="0" collapsed="false">
      <c r="A32" s="100"/>
      <c r="B32" s="28"/>
      <c r="C32" s="77"/>
      <c r="D32" s="101" t="n">
        <v>30</v>
      </c>
      <c r="E32" s="115" t="n">
        <v>921.7616</v>
      </c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 t="n">
        <v>920.7848</v>
      </c>
      <c r="N32" s="102" t="n">
        <v>40.7125</v>
      </c>
      <c r="O32" s="102" t="n">
        <v>44.2462</v>
      </c>
      <c r="P32" s="102" t="n">
        <v>43.742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v>40.712453</v>
      </c>
      <c r="AH32" s="102" t="n">
        <v>44.246226</v>
      </c>
      <c r="AI32" s="102" t="n">
        <v>43.742097</v>
      </c>
      <c r="AJ32" s="103"/>
      <c r="AK32" s="103"/>
      <c r="AL32" s="104"/>
      <c r="AN32" s="96"/>
      <c r="AO32" s="96" t="n">
        <f aca="false">AG32-N32</f>
        <v>-4.70000000021287E-005</v>
      </c>
      <c r="AP32" s="96" t="n">
        <f aca="false">AH32-O32</f>
        <v>2.59999999983052E-005</v>
      </c>
      <c r="AQ32" s="96" t="n">
        <f aca="false">AI32-P32</f>
        <v>-2.99999999953116E-006</v>
      </c>
      <c r="AR32" s="103"/>
      <c r="AS32" s="103"/>
      <c r="AT32" s="104"/>
    </row>
    <row r="33" customFormat="false" ht="12.75" hidden="false" customHeight="false" outlineLevel="0" collapsed="false">
      <c r="A33" s="100"/>
      <c r="B33" s="28"/>
      <c r="C33" s="77"/>
      <c r="D33" s="101" t="n">
        <v>35</v>
      </c>
      <c r="E33" s="115" t="n">
        <v>509.3112</v>
      </c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 t="n">
        <v>509.3184</v>
      </c>
      <c r="N33" s="102" t="n">
        <v>38.1454</v>
      </c>
      <c r="O33" s="102" t="n">
        <v>42.4426</v>
      </c>
      <c r="P33" s="102" t="n">
        <v>41.713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v>38.145396</v>
      </c>
      <c r="AH33" s="102" t="n">
        <v>42.442604</v>
      </c>
      <c r="AI33" s="102" t="n">
        <v>41.713514</v>
      </c>
      <c r="AJ33" s="103"/>
      <c r="AK33" s="103"/>
      <c r="AL33" s="104"/>
      <c r="AN33" s="96"/>
      <c r="AO33" s="96" t="n">
        <f aca="false">AG33-N33</f>
        <v>-4.00000000411183E-006</v>
      </c>
      <c r="AP33" s="96" t="n">
        <f aca="false">AH33-O33</f>
        <v>4.00000000411183E-006</v>
      </c>
      <c r="AQ33" s="96" t="n">
        <f aca="false">AI33-P33</f>
        <v>1.40000000001805E-005</v>
      </c>
      <c r="AR33" s="103"/>
      <c r="AS33" s="103"/>
      <c r="AT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299.656</v>
      </c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 t="n">
        <v>299.392</v>
      </c>
      <c r="N34" s="102" t="n">
        <v>35.3761</v>
      </c>
      <c r="O34" s="111" t="n">
        <v>41.1178</v>
      </c>
      <c r="P34" s="111" t="n">
        <v>40.270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v>35.376053</v>
      </c>
      <c r="AH34" s="111" t="n">
        <v>41.117849</v>
      </c>
      <c r="AI34" s="111" t="n">
        <v>40.270195</v>
      </c>
      <c r="AJ34" s="112"/>
      <c r="AK34" s="112"/>
      <c r="AL34" s="113"/>
      <c r="AN34" s="96"/>
      <c r="AO34" s="96" t="n">
        <f aca="false">AG34-N34</f>
        <v>-4.70000000021287E-005</v>
      </c>
      <c r="AP34" s="96" t="n">
        <f aca="false">AH34-O34</f>
        <v>4.89999999970792E-005</v>
      </c>
      <c r="AQ34" s="96" t="n">
        <f aca="false">AI34-P34</f>
        <v>-5.00000000158707E-006</v>
      </c>
      <c r="AR34" s="112"/>
      <c r="AS34" s="112"/>
      <c r="AT34" s="113"/>
    </row>
    <row r="35" customFormat="false" ht="12.75" hidden="false" customHeight="false" outlineLevel="0" collapsed="false">
      <c r="A35" s="100"/>
      <c r="B35" s="28"/>
      <c r="C35" s="77" t="s">
        <v>46</v>
      </c>
      <c r="D35" s="101" t="n">
        <v>25</v>
      </c>
      <c r="E35" s="115" t="n">
        <v>1875.0952</v>
      </c>
      <c r="F35" s="96" t="n">
        <v>42.9396</v>
      </c>
      <c r="G35" s="96" t="n">
        <v>45.5206</v>
      </c>
      <c r="H35" s="96" t="n">
        <v>45.6486</v>
      </c>
      <c r="I35" s="103"/>
      <c r="J35" s="103"/>
      <c r="K35" s="104"/>
      <c r="L35" s="77"/>
      <c r="M35" s="115" t="n">
        <v>1875.0096</v>
      </c>
      <c r="N35" s="96" t="n">
        <v>42.9343</v>
      </c>
      <c r="O35" s="96" t="n">
        <v>45.5177</v>
      </c>
      <c r="P35" s="96" t="n">
        <v>45.650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v>42.93459</v>
      </c>
      <c r="AH35" s="96" t="n">
        <v>45.517742</v>
      </c>
      <c r="AI35" s="96" t="n">
        <v>45.650184</v>
      </c>
      <c r="AJ35" s="103"/>
      <c r="AK35" s="103"/>
      <c r="AL35" s="104"/>
      <c r="AN35" s="96"/>
      <c r="AO35" s="96" t="n">
        <f aca="false">AG35-N35</f>
        <v>0.000289999999999679</v>
      </c>
      <c r="AP35" s="96" t="n">
        <f aca="false">AH35-O35</f>
        <v>4.20000000005416E-005</v>
      </c>
      <c r="AQ35" s="96" t="n">
        <f aca="false">AI35-P35</f>
        <v>-1.5999999995131E-005</v>
      </c>
      <c r="AR35" s="103"/>
      <c r="AS35" s="103"/>
      <c r="AT35" s="104"/>
    </row>
    <row r="36" customFormat="false" ht="12.75" hidden="false" customHeight="false" outlineLevel="0" collapsed="false">
      <c r="A36" s="100"/>
      <c r="B36" s="28"/>
      <c r="C36" s="77"/>
      <c r="D36" s="101" t="n">
        <v>30</v>
      </c>
      <c r="E36" s="115" t="n">
        <v>921.7616</v>
      </c>
      <c r="F36" s="102" t="n">
        <v>40.8408</v>
      </c>
      <c r="G36" s="102" t="n">
        <v>43.9342</v>
      </c>
      <c r="H36" s="102" t="n">
        <v>43.7052</v>
      </c>
      <c r="I36" s="103"/>
      <c r="J36" s="103"/>
      <c r="K36" s="104"/>
      <c r="L36" s="77"/>
      <c r="M36" s="115" t="n">
        <v>920.7848</v>
      </c>
      <c r="N36" s="102" t="n">
        <v>40.8376</v>
      </c>
      <c r="O36" s="102" t="n">
        <v>43.932</v>
      </c>
      <c r="P36" s="102" t="n">
        <v>43.70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v>40.83778</v>
      </c>
      <c r="AH36" s="102" t="n">
        <v>43.931995</v>
      </c>
      <c r="AI36" s="102" t="n">
        <v>43.703028</v>
      </c>
      <c r="AJ36" s="103"/>
      <c r="AK36" s="103"/>
      <c r="AL36" s="104"/>
      <c r="AN36" s="96"/>
      <c r="AO36" s="96" t="n">
        <f aca="false">AG36-N36</f>
        <v>0.000180000000000291</v>
      </c>
      <c r="AP36" s="96" t="n">
        <f aca="false">AH36-O36</f>
        <v>-5.00000000158707E-006</v>
      </c>
      <c r="AQ36" s="96" t="n">
        <f aca="false">AI36-P36</f>
        <v>2.80000000003611E-005</v>
      </c>
      <c r="AR36" s="103"/>
      <c r="AS36" s="103"/>
      <c r="AT36" s="104"/>
    </row>
    <row r="37" customFormat="false" ht="12.75" hidden="false" customHeight="false" outlineLevel="0" collapsed="false">
      <c r="A37" s="100"/>
      <c r="B37" s="28"/>
      <c r="C37" s="77"/>
      <c r="D37" s="101" t="n">
        <v>35</v>
      </c>
      <c r="E37" s="115" t="n">
        <v>509.3112</v>
      </c>
      <c r="F37" s="102" t="n">
        <v>38.35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 t="n">
        <v>509.3184</v>
      </c>
      <c r="N37" s="102" t="n">
        <v>38.3673</v>
      </c>
      <c r="O37" s="102" t="n">
        <v>42.1687</v>
      </c>
      <c r="P37" s="102" t="n">
        <v>41.661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v>38.367404</v>
      </c>
      <c r="AH37" s="102" t="n">
        <v>42.168679</v>
      </c>
      <c r="AI37" s="102" t="n">
        <v>41.661913</v>
      </c>
      <c r="AJ37" s="103"/>
      <c r="AK37" s="103"/>
      <c r="AL37" s="104"/>
      <c r="AN37" s="96"/>
      <c r="AO37" s="96" t="n">
        <f aca="false">AG37-N37</f>
        <v>0.000104000000000326</v>
      </c>
      <c r="AP37" s="96" t="n">
        <f aca="false">AH37-O37</f>
        <v>-2.10000000038235E-005</v>
      </c>
      <c r="AQ37" s="96" t="n">
        <f aca="false">AI37-P37</f>
        <v>1.29999999955999E-005</v>
      </c>
      <c r="AR37" s="103"/>
      <c r="AS37" s="103"/>
      <c r="AT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299.656</v>
      </c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 t="n">
        <v>299.392</v>
      </c>
      <c r="N38" s="102" t="n">
        <v>35.5983</v>
      </c>
      <c r="O38" s="111" t="n">
        <v>40.901</v>
      </c>
      <c r="P38" s="111" t="n">
        <v>40.231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v>35.598338</v>
      </c>
      <c r="AH38" s="111" t="n">
        <v>40.901027</v>
      </c>
      <c r="AI38" s="111" t="n">
        <v>40.231087</v>
      </c>
      <c r="AJ38" s="112"/>
      <c r="AK38" s="112"/>
      <c r="AL38" s="113"/>
      <c r="AN38" s="96"/>
      <c r="AO38" s="96" t="n">
        <f aca="false">AG38-N38</f>
        <v>3.79999999964298E-005</v>
      </c>
      <c r="AP38" s="96" t="n">
        <f aca="false">AH38-O38</f>
        <v>2.69999999957804E-005</v>
      </c>
      <c r="AQ38" s="96" t="n">
        <f aca="false">AI38-P38</f>
        <v>-1.29999999955999E-005</v>
      </c>
      <c r="AR38" s="112"/>
      <c r="AS38" s="112"/>
      <c r="AT38" s="113"/>
    </row>
    <row r="39" customFormat="false" ht="12.75" hidden="false" customHeight="false" outlineLevel="0" collapsed="false">
      <c r="A39" s="100"/>
      <c r="B39" s="28"/>
      <c r="C39" s="77" t="s">
        <v>47</v>
      </c>
      <c r="D39" s="101" t="n">
        <v>25</v>
      </c>
      <c r="E39" s="115" t="n">
        <v>1875.0952</v>
      </c>
      <c r="F39" s="96" t="n">
        <v>42.8721</v>
      </c>
      <c r="G39" s="96" t="n">
        <v>45.5633</v>
      </c>
      <c r="H39" s="96" t="n">
        <v>45.6459</v>
      </c>
      <c r="I39" s="103"/>
      <c r="J39" s="103"/>
      <c r="K39" s="104"/>
      <c r="L39" s="77"/>
      <c r="M39" s="115" t="n">
        <v>1875.0096</v>
      </c>
      <c r="N39" s="96" t="n">
        <v>42.8717</v>
      </c>
      <c r="O39" s="96" t="n">
        <v>45.5628</v>
      </c>
      <c r="P39" s="96" t="n">
        <v>45.636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v>42.871855</v>
      </c>
      <c r="AH39" s="96" t="n">
        <v>45.562792</v>
      </c>
      <c r="AI39" s="96" t="n">
        <v>45.636546</v>
      </c>
      <c r="AJ39" s="103"/>
      <c r="AK39" s="103"/>
      <c r="AL39" s="104"/>
      <c r="AN39" s="96"/>
      <c r="AO39" s="96" t="n">
        <f aca="false">AG39-N39</f>
        <v>0.000154999999999461</v>
      </c>
      <c r="AP39" s="96" t="n">
        <f aca="false">AH39-O39</f>
        <v>-8.00000000111822E-006</v>
      </c>
      <c r="AQ39" s="96" t="n">
        <f aca="false">AI39-P39</f>
        <v>-5.39999999986662E-005</v>
      </c>
      <c r="AR39" s="103"/>
      <c r="AS39" s="103"/>
      <c r="AT39" s="104"/>
    </row>
    <row r="40" customFormat="false" ht="12.75" hidden="false" customHeight="false" outlineLevel="0" collapsed="false">
      <c r="A40" s="100"/>
      <c r="B40" s="28"/>
      <c r="C40" s="77"/>
      <c r="D40" s="101" t="n">
        <v>30</v>
      </c>
      <c r="E40" s="115" t="n">
        <v>921.7616</v>
      </c>
      <c r="F40" s="102" t="n">
        <v>40.7637</v>
      </c>
      <c r="G40" s="102" t="n">
        <v>43.9882</v>
      </c>
      <c r="H40" s="102" t="n">
        <v>43.7149</v>
      </c>
      <c r="I40" s="103"/>
      <c r="J40" s="103"/>
      <c r="K40" s="104"/>
      <c r="L40" s="77"/>
      <c r="M40" s="115" t="n">
        <v>920.7848</v>
      </c>
      <c r="N40" s="102" t="n">
        <v>40.7652</v>
      </c>
      <c r="O40" s="102" t="n">
        <v>43.9864</v>
      </c>
      <c r="P40" s="102" t="n">
        <v>43.713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v>40.76525</v>
      </c>
      <c r="AH40" s="102" t="n">
        <v>43.986445</v>
      </c>
      <c r="AI40" s="102" t="n">
        <v>43.713779</v>
      </c>
      <c r="AJ40" s="103"/>
      <c r="AK40" s="103"/>
      <c r="AL40" s="104"/>
      <c r="AN40" s="96"/>
      <c r="AO40" s="96" t="n">
        <f aca="false">AG40-N40</f>
        <v>5.00000000016598E-005</v>
      </c>
      <c r="AP40" s="96" t="n">
        <f aca="false">AH40-O40</f>
        <v>4.50000000000728E-005</v>
      </c>
      <c r="AQ40" s="96" t="n">
        <f aca="false">AI40-P40</f>
        <v>7.89999999994961E-005</v>
      </c>
      <c r="AR40" s="103"/>
      <c r="AS40" s="103"/>
      <c r="AT40" s="104"/>
    </row>
    <row r="41" customFormat="false" ht="12.75" hidden="false" customHeight="false" outlineLevel="0" collapsed="false">
      <c r="A41" s="100"/>
      <c r="B41" s="28"/>
      <c r="C41" s="77"/>
      <c r="D41" s="101" t="n">
        <v>35</v>
      </c>
      <c r="E41" s="115" t="n">
        <v>509.3112</v>
      </c>
      <c r="F41" s="102" t="n">
        <v>38.2479</v>
      </c>
      <c r="G41" s="102" t="n">
        <v>42.2304</v>
      </c>
      <c r="H41" s="102" t="n">
        <v>41.678</v>
      </c>
      <c r="I41" s="103"/>
      <c r="J41" s="103"/>
      <c r="K41" s="104"/>
      <c r="L41" s="77"/>
      <c r="M41" s="115" t="n">
        <v>509.3184</v>
      </c>
      <c r="N41" s="102" t="n">
        <v>38.247</v>
      </c>
      <c r="O41" s="102" t="n">
        <v>42.2262</v>
      </c>
      <c r="P41" s="102" t="n">
        <v>41.680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v>38.247005</v>
      </c>
      <c r="AH41" s="102" t="n">
        <v>42.226177</v>
      </c>
      <c r="AI41" s="102" t="n">
        <v>41.680612</v>
      </c>
      <c r="AJ41" s="103"/>
      <c r="AK41" s="103"/>
      <c r="AL41" s="104"/>
      <c r="AN41" s="96"/>
      <c r="AO41" s="96" t="n">
        <f aca="false">AG41-N41</f>
        <v>5.00000000158707E-006</v>
      </c>
      <c r="AP41" s="96" t="n">
        <f aca="false">AH41-O41</f>
        <v>-2.2999999998774E-005</v>
      </c>
      <c r="AQ41" s="96" t="n">
        <f aca="false">AI41-P41</f>
        <v>1.20000000052301E-005</v>
      </c>
      <c r="AR41" s="103"/>
      <c r="AS41" s="103"/>
      <c r="AT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299.656</v>
      </c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 t="n">
        <v>299.392</v>
      </c>
      <c r="N42" s="102" t="n">
        <v>35.4744</v>
      </c>
      <c r="O42" s="111" t="n">
        <v>40.9449</v>
      </c>
      <c r="P42" s="111" t="n">
        <v>40.228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v>35.474391</v>
      </c>
      <c r="AH42" s="111" t="n">
        <v>40.94486</v>
      </c>
      <c r="AI42" s="111" t="n">
        <v>40.228583</v>
      </c>
      <c r="AJ42" s="112"/>
      <c r="AK42" s="112"/>
      <c r="AL42" s="113"/>
      <c r="AN42" s="96"/>
      <c r="AO42" s="96" t="n">
        <f aca="false">AG42-N42</f>
        <v>-9.00000000569889E-006</v>
      </c>
      <c r="AP42" s="96" t="n">
        <f aca="false">AH42-O42</f>
        <v>-3.99999999984857E-005</v>
      </c>
      <c r="AQ42" s="96" t="n">
        <f aca="false">AI42-P42</f>
        <v>-1.69999999997117E-005</v>
      </c>
      <c r="AR42" s="112"/>
      <c r="AS42" s="112"/>
      <c r="AT42" s="113"/>
    </row>
    <row r="43" customFormat="false" ht="12.75" hidden="false" customHeight="false" outlineLevel="0" collapsed="false">
      <c r="A43" s="100"/>
      <c r="B43" s="28"/>
      <c r="C43" s="77" t="s">
        <v>48</v>
      </c>
      <c r="D43" s="101" t="n">
        <v>25</v>
      </c>
      <c r="E43" s="115" t="n">
        <v>1875.0952</v>
      </c>
      <c r="F43" s="96" t="n">
        <v>42.8515</v>
      </c>
      <c r="G43" s="96" t="n">
        <v>45.8926</v>
      </c>
      <c r="H43" s="96" t="n">
        <v>45.646</v>
      </c>
      <c r="I43" s="103"/>
      <c r="J43" s="103"/>
      <c r="K43" s="104"/>
      <c r="L43" s="77"/>
      <c r="M43" s="115" t="n">
        <v>1875.0096</v>
      </c>
      <c r="N43" s="96" t="n">
        <v>42.8698</v>
      </c>
      <c r="O43" s="96" t="n">
        <v>45.8907</v>
      </c>
      <c r="P43" s="96" t="n">
        <v>45.63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v>42.874424</v>
      </c>
      <c r="AH43" s="96" t="n">
        <v>45.890689</v>
      </c>
      <c r="AI43" s="96" t="n">
        <v>45.63217</v>
      </c>
      <c r="AJ43" s="103"/>
      <c r="AK43" s="103"/>
      <c r="AL43" s="104"/>
      <c r="AN43" s="96"/>
      <c r="AO43" s="96" t="n">
        <f aca="false">AG43-N43</f>
        <v>0.00462399999999974</v>
      </c>
      <c r="AP43" s="96" t="n">
        <f aca="false">AH43-O43</f>
        <v>-1.10000000006494E-005</v>
      </c>
      <c r="AQ43" s="96" t="n">
        <f aca="false">AI43-P43</f>
        <v>0.000170000000004222</v>
      </c>
      <c r="AR43" s="103"/>
      <c r="AS43" s="103"/>
      <c r="AT43" s="104"/>
    </row>
    <row r="44" customFormat="false" ht="12.75" hidden="false" customHeight="false" outlineLevel="0" collapsed="false">
      <c r="A44" s="100"/>
      <c r="B44" s="28"/>
      <c r="C44" s="77"/>
      <c r="D44" s="101" t="n">
        <v>30</v>
      </c>
      <c r="E44" s="115" t="n">
        <v>921.7616</v>
      </c>
      <c r="F44" s="102" t="n">
        <v>40.5862</v>
      </c>
      <c r="G44" s="102" t="n">
        <v>44.2108</v>
      </c>
      <c r="H44" s="102" t="n">
        <v>43.6127</v>
      </c>
      <c r="I44" s="103"/>
      <c r="J44" s="103"/>
      <c r="K44" s="104"/>
      <c r="L44" s="77"/>
      <c r="M44" s="115" t="n">
        <v>920.7848</v>
      </c>
      <c r="N44" s="102" t="n">
        <v>40.5802</v>
      </c>
      <c r="O44" s="102" t="n">
        <v>44.2155</v>
      </c>
      <c r="P44" s="102" t="n">
        <v>43.61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v>40.582809</v>
      </c>
      <c r="AH44" s="102" t="n">
        <v>44.21557</v>
      </c>
      <c r="AI44" s="102" t="n">
        <v>43.617117</v>
      </c>
      <c r="AJ44" s="103"/>
      <c r="AK44" s="103"/>
      <c r="AL44" s="104"/>
      <c r="AN44" s="96"/>
      <c r="AO44" s="96" t="n">
        <f aca="false">AG44-N44</f>
        <v>0.00260899999999964</v>
      </c>
      <c r="AP44" s="96" t="n">
        <f aca="false">AH44-O44</f>
        <v>7.00000000009027E-005</v>
      </c>
      <c r="AQ44" s="96" t="n">
        <f aca="false">AI44-P44</f>
        <v>0.000117000000003031</v>
      </c>
      <c r="AR44" s="103"/>
      <c r="AS44" s="103"/>
      <c r="AT44" s="104"/>
    </row>
    <row r="45" customFormat="false" ht="12.75" hidden="false" customHeight="false" outlineLevel="0" collapsed="false">
      <c r="A45" s="100"/>
      <c r="B45" s="28"/>
      <c r="C45" s="77"/>
      <c r="D45" s="101" t="n">
        <v>35</v>
      </c>
      <c r="E45" s="115" t="n">
        <v>509.3112</v>
      </c>
      <c r="F45" s="102" t="n">
        <v>38.0257</v>
      </c>
      <c r="G45" s="102" t="n">
        <v>42.4283</v>
      </c>
      <c r="H45" s="102" t="n">
        <v>41.6072</v>
      </c>
      <c r="I45" s="103"/>
      <c r="J45" s="103"/>
      <c r="K45" s="104"/>
      <c r="L45" s="77"/>
      <c r="M45" s="115" t="n">
        <v>509.3184</v>
      </c>
      <c r="N45" s="102" t="n">
        <v>38.0313</v>
      </c>
      <c r="O45" s="102" t="n">
        <v>42.4184</v>
      </c>
      <c r="P45" s="102" t="n">
        <v>41.610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v>38.032742</v>
      </c>
      <c r="AH45" s="102" t="n">
        <v>42.418359</v>
      </c>
      <c r="AI45" s="102" t="n">
        <v>41.610553</v>
      </c>
      <c r="AJ45" s="103"/>
      <c r="AK45" s="103"/>
      <c r="AL45" s="104"/>
      <c r="AN45" s="96"/>
      <c r="AO45" s="96" t="n">
        <f aca="false">AG45-N45</f>
        <v>0.00144199999999728</v>
      </c>
      <c r="AP45" s="96" t="n">
        <f aca="false">AH45-O45</f>
        <v>-4.09999999959609E-005</v>
      </c>
      <c r="AQ45" s="96" t="n">
        <f aca="false">AI45-P45</f>
        <v>5.3000000001191E-005</v>
      </c>
      <c r="AR45" s="103"/>
      <c r="AS45" s="103"/>
      <c r="AT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299.656</v>
      </c>
      <c r="F46" s="111" t="n">
        <v>35.2457</v>
      </c>
      <c r="G46" s="111" t="n">
        <v>41.0909</v>
      </c>
      <c r="H46" s="111" t="n">
        <v>40.1666</v>
      </c>
      <c r="I46" s="112"/>
      <c r="J46" s="112"/>
      <c r="K46" s="113"/>
      <c r="L46" s="77"/>
      <c r="M46" s="117" t="n">
        <v>299.392</v>
      </c>
      <c r="N46" s="111" t="n">
        <v>35.2344</v>
      </c>
      <c r="O46" s="111" t="n">
        <v>41.0955</v>
      </c>
      <c r="P46" s="111" t="n">
        <v>40.162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v>35.235098</v>
      </c>
      <c r="AH46" s="111" t="n">
        <v>41.095488</v>
      </c>
      <c r="AI46" s="111" t="n">
        <v>40.16261</v>
      </c>
      <c r="AJ46" s="112"/>
      <c r="AK46" s="112"/>
      <c r="AL46" s="113"/>
      <c r="AN46" s="96"/>
      <c r="AO46" s="96" t="n">
        <f aca="false">AG46-N46</f>
        <v>0.000697999999999865</v>
      </c>
      <c r="AP46" s="96" t="n">
        <f aca="false">AH46-O46</f>
        <v>-1.19999999981246E-005</v>
      </c>
      <c r="AQ46" s="96" t="n">
        <f aca="false">AI46-P46</f>
        <v>1.00000000031741E-005</v>
      </c>
      <c r="AR46" s="112"/>
      <c r="AS46" s="112"/>
      <c r="AT46" s="113"/>
    </row>
    <row r="47" customFormat="false" ht="12.75" hidden="false" customHeight="false" outlineLevel="0" collapsed="false">
      <c r="A47" s="100"/>
      <c r="B47" s="28"/>
      <c r="C47" s="77" t="s">
        <v>49</v>
      </c>
      <c r="D47" s="101" t="n">
        <v>25</v>
      </c>
      <c r="E47" s="115" t="n">
        <v>1875.0952</v>
      </c>
      <c r="F47" s="96" t="n">
        <v>41.7645</v>
      </c>
      <c r="G47" s="96" t="n">
        <v>45.1134</v>
      </c>
      <c r="H47" s="96" t="n">
        <v>44.7923</v>
      </c>
      <c r="I47" s="103"/>
      <c r="J47" s="103"/>
      <c r="K47" s="104"/>
      <c r="L47" s="77"/>
      <c r="M47" s="115" t="n">
        <v>1875.0096</v>
      </c>
      <c r="N47" s="96" t="n">
        <v>41.7718</v>
      </c>
      <c r="O47" s="96" t="n">
        <v>45.1167</v>
      </c>
      <c r="P47" s="96" t="n">
        <v>44.791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v>41.773115</v>
      </c>
      <c r="AH47" s="96" t="n">
        <v>45.116666</v>
      </c>
      <c r="AI47" s="96" t="n">
        <v>44.791485</v>
      </c>
      <c r="AJ47" s="103"/>
      <c r="AK47" s="103"/>
      <c r="AL47" s="104"/>
      <c r="AN47" s="96"/>
      <c r="AO47" s="96" t="n">
        <f aca="false">AG47-N47</f>
        <v>0.00131499999999818</v>
      </c>
      <c r="AP47" s="96" t="n">
        <f aca="false">AH47-O47</f>
        <v>-3.39999999994234E-005</v>
      </c>
      <c r="AQ47" s="96" t="n">
        <f aca="false">AI47-P47</f>
        <v>-1.49999999976558E-005</v>
      </c>
      <c r="AR47" s="103"/>
      <c r="AS47" s="103"/>
      <c r="AT47" s="104"/>
    </row>
    <row r="48" customFormat="false" ht="12.75" hidden="false" customHeight="false" outlineLevel="0" collapsed="false">
      <c r="A48" s="100"/>
      <c r="B48" s="28"/>
      <c r="C48" s="77"/>
      <c r="D48" s="101" t="n">
        <v>30</v>
      </c>
      <c r="E48" s="115" t="n">
        <v>921.7616</v>
      </c>
      <c r="F48" s="102" t="n">
        <v>39.7954</v>
      </c>
      <c r="G48" s="102" t="n">
        <v>43.5523</v>
      </c>
      <c r="H48" s="102" t="n">
        <v>42.9576</v>
      </c>
      <c r="I48" s="103"/>
      <c r="J48" s="103"/>
      <c r="K48" s="104"/>
      <c r="L48" s="77"/>
      <c r="M48" s="115" t="n">
        <v>920.7848</v>
      </c>
      <c r="N48" s="102" t="n">
        <v>39.7966</v>
      </c>
      <c r="O48" s="102" t="n">
        <v>43.5586</v>
      </c>
      <c r="P48" s="102" t="n">
        <v>42.957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v>39.797405</v>
      </c>
      <c r="AH48" s="102" t="n">
        <v>43.558576</v>
      </c>
      <c r="AI48" s="102" t="n">
        <v>42.957873</v>
      </c>
      <c r="AJ48" s="103"/>
      <c r="AK48" s="103"/>
      <c r="AL48" s="104"/>
      <c r="AN48" s="96"/>
      <c r="AO48" s="96" t="n">
        <f aca="false">AG48-N48</f>
        <v>0.000804999999999723</v>
      </c>
      <c r="AP48" s="96" t="n">
        <f aca="false">AH48-O48</f>
        <v>-2.39999999962492E-005</v>
      </c>
      <c r="AQ48" s="96" t="n">
        <f aca="false">AI48-P48</f>
        <v>-2.70000000028858E-005</v>
      </c>
      <c r="AR48" s="103"/>
      <c r="AS48" s="103"/>
      <c r="AT48" s="104"/>
    </row>
    <row r="49" customFormat="false" ht="12.75" hidden="false" customHeight="false" outlineLevel="0" collapsed="false">
      <c r="A49" s="100"/>
      <c r="B49" s="28"/>
      <c r="C49" s="77"/>
      <c r="D49" s="101" t="n">
        <v>35</v>
      </c>
      <c r="E49" s="115" t="n">
        <v>509.3112</v>
      </c>
      <c r="F49" s="102" t="n">
        <v>37.4505</v>
      </c>
      <c r="G49" s="102" t="n">
        <v>41.9804</v>
      </c>
      <c r="H49" s="102" t="n">
        <v>41.1497</v>
      </c>
      <c r="I49" s="103"/>
      <c r="J49" s="103"/>
      <c r="K49" s="104"/>
      <c r="L49" s="77"/>
      <c r="M49" s="115" t="n">
        <v>509.3184</v>
      </c>
      <c r="N49" s="102" t="n">
        <v>37.4347</v>
      </c>
      <c r="O49" s="102" t="n">
        <v>41.9725</v>
      </c>
      <c r="P49" s="102" t="n">
        <v>41.156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v>37.435157</v>
      </c>
      <c r="AH49" s="102" t="n">
        <v>41.972532</v>
      </c>
      <c r="AI49" s="102" t="n">
        <v>41.15652</v>
      </c>
      <c r="AJ49" s="103"/>
      <c r="AK49" s="103"/>
      <c r="AL49" s="104"/>
      <c r="AN49" s="96"/>
      <c r="AO49" s="96" t="n">
        <f aca="false">AG49-N49</f>
        <v>0.000456999999997265</v>
      </c>
      <c r="AP49" s="96" t="n">
        <f aca="false">AH49-O49</f>
        <v>3.20000000044729E-005</v>
      </c>
      <c r="AQ49" s="96" t="n">
        <f aca="false">AI49-P49</f>
        <v>1.99999999992428E-005</v>
      </c>
      <c r="AR49" s="103"/>
      <c r="AS49" s="103"/>
      <c r="AT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299.656</v>
      </c>
      <c r="F50" s="111" t="n">
        <v>34.8311</v>
      </c>
      <c r="G50" s="111" t="n">
        <v>40.7615</v>
      </c>
      <c r="H50" s="111" t="n">
        <v>39.8117</v>
      </c>
      <c r="I50" s="112"/>
      <c r="J50" s="112"/>
      <c r="K50" s="113"/>
      <c r="L50" s="77"/>
      <c r="M50" s="117" t="n">
        <v>299.392</v>
      </c>
      <c r="N50" s="111" t="n">
        <v>34.816</v>
      </c>
      <c r="O50" s="111" t="n">
        <v>40.7749</v>
      </c>
      <c r="P50" s="111" t="n">
        <v>39.816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v>34.816257</v>
      </c>
      <c r="AH50" s="111" t="n">
        <v>40.774934</v>
      </c>
      <c r="AI50" s="111" t="n">
        <v>39.816368</v>
      </c>
      <c r="AJ50" s="112"/>
      <c r="AK50" s="112"/>
      <c r="AL50" s="113"/>
      <c r="AN50" s="96"/>
      <c r="AO50" s="96" t="n">
        <f aca="false">AG50-N50</f>
        <v>0.000256999999997731</v>
      </c>
      <c r="AP50" s="96" t="n">
        <f aca="false">AH50-O50</f>
        <v>3.39999999994234E-005</v>
      </c>
      <c r="AQ50" s="96" t="n">
        <f aca="false">AI50-P50</f>
        <v>-3.20000000044729E-005</v>
      </c>
      <c r="AR50" s="112"/>
      <c r="AS50" s="112"/>
      <c r="AT50" s="113"/>
    </row>
    <row r="51" customFormat="false" ht="12.75" hidden="false" customHeight="false" outlineLevel="0" collapsed="false">
      <c r="A51" s="100"/>
      <c r="B51" s="28"/>
      <c r="C51" s="77" t="s">
        <v>50</v>
      </c>
      <c r="D51" s="101" t="n">
        <v>25</v>
      </c>
      <c r="E51" s="96" t="n">
        <v>1875.0952</v>
      </c>
      <c r="F51" s="115"/>
      <c r="G51" s="115"/>
      <c r="H51" s="115"/>
      <c r="I51" s="96" t="n">
        <v>67852.996</v>
      </c>
      <c r="J51" s="96" t="n">
        <v>100.921</v>
      </c>
      <c r="K51" s="96" t="n">
        <v>441.016</v>
      </c>
      <c r="L51" s="77"/>
      <c r="M51" s="96" t="n">
        <v>1875.0096</v>
      </c>
      <c r="N51" s="115"/>
      <c r="O51" s="115"/>
      <c r="P51" s="115"/>
      <c r="Q51" s="96" t="n">
        <v>69174.971</v>
      </c>
      <c r="R51" s="96" t="n">
        <v>103.53</v>
      </c>
      <c r="S51" s="96" t="n">
        <v>550.55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9160053565671</v>
      </c>
      <c r="AC51" s="27" t="n">
        <f aca="false">GEOMEAN(R51:R54)/GEOMEAN(J51:J54)</f>
        <v>1.10460343005171</v>
      </c>
      <c r="AD51" s="33" t="n">
        <f aca="false">GEOMEAN(S51:S54)/GEOMEAN(K51:K54)</f>
        <v>1.12980702508322</v>
      </c>
      <c r="AF51" s="96" t="n">
        <v>1882.9824</v>
      </c>
      <c r="AG51" s="115"/>
      <c r="AH51" s="115"/>
      <c r="AI51" s="115"/>
      <c r="AJ51" s="96" t="n">
        <v>75418.03</v>
      </c>
      <c r="AK51" s="96" t="n">
        <v>110.93</v>
      </c>
      <c r="AL51" s="96" t="n">
        <v>518.92</v>
      </c>
      <c r="AN51" s="96" t="n">
        <f aca="false">AF51-M51</f>
        <v>7.97280000000001</v>
      </c>
      <c r="AO51" s="96" t="n">
        <f aca="false">AG51-N51</f>
        <v>0</v>
      </c>
      <c r="AP51" s="96" t="n">
        <f aca="false">AH51-O51</f>
        <v>0</v>
      </c>
      <c r="AQ51" s="96" t="n">
        <f aca="false">AI51-P51</f>
        <v>0</v>
      </c>
      <c r="AR51" s="96"/>
      <c r="AS51" s="96"/>
      <c r="AT51" s="96"/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/>
      <c r="H52" s="115"/>
      <c r="I52" s="102" t="n">
        <v>59768.11</v>
      </c>
      <c r="J52" s="102" t="n">
        <v>94.327</v>
      </c>
      <c r="K52" s="102" t="n">
        <v>446.841</v>
      </c>
      <c r="L52" s="77"/>
      <c r="M52" s="102" t="n">
        <v>920.7848</v>
      </c>
      <c r="N52" s="115"/>
      <c r="O52" s="115"/>
      <c r="P52" s="115"/>
      <c r="Q52" s="102" t="n">
        <v>60325.529</v>
      </c>
      <c r="R52" s="102" t="n">
        <v>123.373</v>
      </c>
      <c r="S52" s="102" t="n">
        <v>490.072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v>928.7576</v>
      </c>
      <c r="AG52" s="115"/>
      <c r="AH52" s="115"/>
      <c r="AI52" s="115"/>
      <c r="AJ52" s="102" t="n">
        <v>67167.46</v>
      </c>
      <c r="AK52" s="102" t="n">
        <v>108.66</v>
      </c>
      <c r="AL52" s="102" t="n">
        <v>569.34</v>
      </c>
      <c r="AN52" s="96" t="n">
        <f aca="false">AF52-M52</f>
        <v>7.97280000000001</v>
      </c>
      <c r="AO52" s="96" t="n">
        <f aca="false">AG52-N52</f>
        <v>0</v>
      </c>
      <c r="AP52" s="96" t="n">
        <f aca="false">AH52-O52</f>
        <v>0</v>
      </c>
      <c r="AQ52" s="96" t="n">
        <f aca="false">AI52-P52</f>
        <v>0</v>
      </c>
      <c r="AR52" s="102"/>
      <c r="AS52" s="102"/>
      <c r="AT52" s="102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/>
      <c r="H53" s="115"/>
      <c r="I53" s="102" t="n">
        <v>61175.163</v>
      </c>
      <c r="J53" s="102" t="n">
        <v>92.718</v>
      </c>
      <c r="K53" s="102" t="n">
        <v>553.98</v>
      </c>
      <c r="L53" s="77"/>
      <c r="M53" s="102" t="n">
        <v>509.3184</v>
      </c>
      <c r="N53" s="115"/>
      <c r="O53" s="115"/>
      <c r="P53" s="115"/>
      <c r="Q53" s="102" t="n">
        <v>56053.269</v>
      </c>
      <c r="R53" s="102" t="n">
        <v>100.437</v>
      </c>
      <c r="S53" s="102" t="n">
        <v>545.297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v>517.2912</v>
      </c>
      <c r="AG53" s="115"/>
      <c r="AH53" s="115"/>
      <c r="AI53" s="115"/>
      <c r="AJ53" s="102" t="n">
        <v>61362.82</v>
      </c>
      <c r="AK53" s="102" t="n">
        <v>94.28</v>
      </c>
      <c r="AL53" s="102" t="n">
        <v>495.29</v>
      </c>
      <c r="AN53" s="96" t="n">
        <f aca="false">AF53-M53</f>
        <v>7.97280000000001</v>
      </c>
      <c r="AO53" s="96" t="n">
        <f aca="false">AG53-N53</f>
        <v>0</v>
      </c>
      <c r="AP53" s="96" t="n">
        <f aca="false">AH53-O53</f>
        <v>0</v>
      </c>
      <c r="AQ53" s="96" t="n">
        <f aca="false">AI53-P53</f>
        <v>0</v>
      </c>
      <c r="AR53" s="102"/>
      <c r="AS53" s="102"/>
      <c r="AT53" s="102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7"/>
      <c r="H54" s="117"/>
      <c r="I54" s="111" t="n">
        <v>53779.108</v>
      </c>
      <c r="J54" s="111" t="n">
        <v>85.515</v>
      </c>
      <c r="K54" s="111" t="n">
        <v>447.31</v>
      </c>
      <c r="L54" s="77"/>
      <c r="M54" s="111" t="n">
        <v>299.392</v>
      </c>
      <c r="N54" s="117"/>
      <c r="O54" s="117"/>
      <c r="P54" s="117"/>
      <c r="Q54" s="111" t="n">
        <v>54606.267</v>
      </c>
      <c r="R54" s="111" t="n">
        <v>87.593</v>
      </c>
      <c r="S54" s="111" t="n">
        <v>540.793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v>307.3648</v>
      </c>
      <c r="AG54" s="117"/>
      <c r="AH54" s="117"/>
      <c r="AI54" s="117"/>
      <c r="AJ54" s="111" t="n">
        <v>61637.36</v>
      </c>
      <c r="AK54" s="111" t="n">
        <v>93.26</v>
      </c>
      <c r="AL54" s="111" t="n">
        <v>494.06</v>
      </c>
      <c r="AN54" s="96" t="n">
        <f aca="false">AF54-M54</f>
        <v>7.97280000000001</v>
      </c>
      <c r="AO54" s="96" t="n">
        <f aca="false">AG54-N54</f>
        <v>0</v>
      </c>
      <c r="AP54" s="96" t="n">
        <f aca="false">AH54-O54</f>
        <v>0</v>
      </c>
      <c r="AQ54" s="96" t="n">
        <f aca="false">AI54-P54</f>
        <v>0</v>
      </c>
      <c r="AR54" s="111"/>
      <c r="AS54" s="111"/>
      <c r="AT54" s="111"/>
    </row>
    <row r="55" customFormat="false" ht="12.75" hidden="false" customHeight="false" outlineLevel="0" collapsed="false">
      <c r="A55" s="100"/>
      <c r="B55" s="3" t="s">
        <v>51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 t="s">
        <v>52</v>
      </c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 t="s">
        <v>52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v>844.7768</v>
      </c>
      <c r="AG55" s="96" t="n">
        <v>43.6187</v>
      </c>
      <c r="AH55" s="96" t="n">
        <v>44.9473</v>
      </c>
      <c r="AI55" s="96" t="n">
        <v>44.9398</v>
      </c>
      <c r="AJ55" s="97"/>
      <c r="AK55" s="97"/>
      <c r="AL55" s="98"/>
      <c r="AN55" s="96" t="n">
        <f aca="false">AF55-M55</f>
        <v>0</v>
      </c>
      <c r="AO55" s="96" t="n">
        <f aca="false">AG55-N55</f>
        <v>0</v>
      </c>
      <c r="AP55" s="96" t="n">
        <f aca="false">AH55-O55</f>
        <v>0</v>
      </c>
      <c r="AQ55" s="96" t="n">
        <f aca="false">AI55-P55</f>
        <v>0</v>
      </c>
      <c r="AR55" s="97" t="s">
        <v>52</v>
      </c>
      <c r="AS55" s="97"/>
      <c r="AT55" s="98"/>
    </row>
    <row r="56" customFormat="false" ht="12.75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v>451.4864</v>
      </c>
      <c r="AG56" s="102" t="n">
        <v>41.4633</v>
      </c>
      <c r="AH56" s="102" t="n">
        <v>44.1261</v>
      </c>
      <c r="AI56" s="102" t="n">
        <v>43.4676</v>
      </c>
      <c r="AJ56" s="103"/>
      <c r="AK56" s="103"/>
      <c r="AL56" s="104"/>
      <c r="AN56" s="96" t="n">
        <f aca="false">AF56-M56</f>
        <v>0</v>
      </c>
      <c r="AO56" s="96" t="n">
        <f aca="false">AG56-N56</f>
        <v>0</v>
      </c>
      <c r="AP56" s="96" t="n">
        <f aca="false">AH56-O56</f>
        <v>0</v>
      </c>
      <c r="AQ56" s="96" t="n">
        <f aca="false">AI56-P56</f>
        <v>0</v>
      </c>
      <c r="AR56" s="103"/>
      <c r="AS56" s="103"/>
      <c r="AT56" s="104"/>
    </row>
    <row r="57" customFormat="false" ht="12.75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v>257.4512</v>
      </c>
      <c r="AG57" s="102" t="n">
        <v>38.9946</v>
      </c>
      <c r="AH57" s="102" t="n">
        <v>43.0833</v>
      </c>
      <c r="AI57" s="102" t="n">
        <v>41.7983</v>
      </c>
      <c r="AJ57" s="103"/>
      <c r="AK57" s="103"/>
      <c r="AL57" s="104"/>
      <c r="AN57" s="96" t="n">
        <f aca="false">AF57-M57</f>
        <v>0</v>
      </c>
      <c r="AO57" s="96" t="n">
        <f aca="false">AG57-N57</f>
        <v>0</v>
      </c>
      <c r="AP57" s="96" t="n">
        <f aca="false">AH57-O57</f>
        <v>0</v>
      </c>
      <c r="AQ57" s="96" t="n">
        <f aca="false">AI57-P57</f>
        <v>0</v>
      </c>
      <c r="AR57" s="103"/>
      <c r="AS57" s="103"/>
      <c r="AT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v>155.3856</v>
      </c>
      <c r="AG58" s="102" t="n">
        <v>36.3821</v>
      </c>
      <c r="AH58" s="102" t="n">
        <v>42.2989</v>
      </c>
      <c r="AI58" s="102" t="n">
        <v>40.535</v>
      </c>
      <c r="AJ58" s="103"/>
      <c r="AK58" s="103"/>
      <c r="AL58" s="104"/>
      <c r="AN58" s="96" t="n">
        <f aca="false">AF58-M58</f>
        <v>0</v>
      </c>
      <c r="AO58" s="96" t="n">
        <f aca="false">AG58-N58</f>
        <v>0</v>
      </c>
      <c r="AP58" s="96" t="n">
        <f aca="false">AH58-O58</f>
        <v>0</v>
      </c>
      <c r="AQ58" s="96" t="n">
        <f aca="false">AI58-P58</f>
        <v>0</v>
      </c>
      <c r="AR58" s="103"/>
      <c r="AS58" s="103"/>
      <c r="AT58" s="104"/>
    </row>
    <row r="59" customFormat="false" ht="12.75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9904</v>
      </c>
      <c r="N59" s="96" t="n">
        <v>42.7507</v>
      </c>
      <c r="O59" s="96" t="n">
        <v>44.8105</v>
      </c>
      <c r="P59" s="96" t="n">
        <v>44.233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v>319.9904</v>
      </c>
      <c r="AG59" s="96" t="n">
        <v>42.7507</v>
      </c>
      <c r="AH59" s="96" t="n">
        <v>44.8105</v>
      </c>
      <c r="AI59" s="96" t="n">
        <v>44.2333</v>
      </c>
      <c r="AJ59" s="97"/>
      <c r="AK59" s="97"/>
      <c r="AL59" s="98"/>
      <c r="AN59" s="96" t="n">
        <f aca="false">AF59-M59</f>
        <v>0</v>
      </c>
      <c r="AO59" s="96" t="n">
        <f aca="false">AG59-N59</f>
        <v>0</v>
      </c>
      <c r="AP59" s="96" t="n">
        <f aca="false">AH59-O59</f>
        <v>0</v>
      </c>
      <c r="AQ59" s="96" t="n">
        <f aca="false">AI59-P59</f>
        <v>0</v>
      </c>
      <c r="AR59" s="97"/>
      <c r="AS59" s="97"/>
      <c r="AT59" s="98"/>
    </row>
    <row r="60" customFormat="false" ht="12.75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5856</v>
      </c>
      <c r="N60" s="102" t="n">
        <v>40.4274</v>
      </c>
      <c r="O60" s="102" t="n">
        <v>43.9325</v>
      </c>
      <c r="P60" s="102" t="n">
        <v>42.8319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v>151.5856</v>
      </c>
      <c r="AG60" s="102" t="n">
        <v>40.4274</v>
      </c>
      <c r="AH60" s="102" t="n">
        <v>43.9325</v>
      </c>
      <c r="AI60" s="102" t="n">
        <v>42.8319</v>
      </c>
      <c r="AJ60" s="103"/>
      <c r="AK60" s="103"/>
      <c r="AL60" s="104"/>
      <c r="AN60" s="96" t="n">
        <f aca="false">AF60-M60</f>
        <v>0</v>
      </c>
      <c r="AO60" s="96" t="n">
        <f aca="false">AG60-N60</f>
        <v>0</v>
      </c>
      <c r="AP60" s="96" t="n">
        <f aca="false">AH60-O60</f>
        <v>0</v>
      </c>
      <c r="AQ60" s="96" t="n">
        <f aca="false">AI60-P60</f>
        <v>0</v>
      </c>
      <c r="AR60" s="103"/>
      <c r="AS60" s="103"/>
      <c r="AT60" s="104"/>
    </row>
    <row r="61" customFormat="false" ht="12.75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588</v>
      </c>
      <c r="N61" s="102" t="n">
        <v>38.0095</v>
      </c>
      <c r="O61" s="102" t="n">
        <v>43.0265</v>
      </c>
      <c r="P61" s="102" t="n">
        <v>41.406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v>82.588</v>
      </c>
      <c r="AG61" s="102" t="n">
        <v>38.0095</v>
      </c>
      <c r="AH61" s="102" t="n">
        <v>43.0265</v>
      </c>
      <c r="AI61" s="102" t="n">
        <v>41.4061</v>
      </c>
      <c r="AJ61" s="103"/>
      <c r="AK61" s="103"/>
      <c r="AL61" s="104"/>
      <c r="AN61" s="96" t="n">
        <f aca="false">AF61-M61</f>
        <v>0</v>
      </c>
      <c r="AO61" s="96" t="n">
        <f aca="false">AG61-N61</f>
        <v>0</v>
      </c>
      <c r="AP61" s="96" t="n">
        <f aca="false">AH61-O61</f>
        <v>0</v>
      </c>
      <c r="AQ61" s="96" t="n">
        <f aca="false">AI61-P61</f>
        <v>0</v>
      </c>
      <c r="AR61" s="103"/>
      <c r="AS61" s="103"/>
      <c r="AT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588</v>
      </c>
      <c r="N62" s="102" t="n">
        <v>35.4786</v>
      </c>
      <c r="O62" s="102" t="n">
        <v>42.257</v>
      </c>
      <c r="P62" s="102" t="n">
        <v>40.256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v>47.588</v>
      </c>
      <c r="AG62" s="102" t="n">
        <v>35.4786</v>
      </c>
      <c r="AH62" s="102" t="n">
        <v>42.257</v>
      </c>
      <c r="AI62" s="102" t="n">
        <v>40.2562</v>
      </c>
      <c r="AJ62" s="103"/>
      <c r="AK62" s="103"/>
      <c r="AL62" s="104"/>
      <c r="AN62" s="96" t="n">
        <f aca="false">AF62-M62</f>
        <v>0</v>
      </c>
      <c r="AO62" s="96" t="n">
        <f aca="false">AG62-N62</f>
        <v>0</v>
      </c>
      <c r="AP62" s="96" t="n">
        <f aca="false">AH62-O62</f>
        <v>0</v>
      </c>
      <c r="AQ62" s="96" t="n">
        <f aca="false">AI62-P62</f>
        <v>0</v>
      </c>
      <c r="AR62" s="103"/>
      <c r="AS62" s="103"/>
      <c r="AT62" s="104"/>
    </row>
    <row r="63" customFormat="false" ht="12.75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3.9304</v>
      </c>
      <c r="N63" s="96" t="n">
        <v>42.3617</v>
      </c>
      <c r="O63" s="96" t="n">
        <v>43.989</v>
      </c>
      <c r="P63" s="96" t="n">
        <v>43.971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v>343.9304</v>
      </c>
      <c r="AG63" s="96" t="n">
        <v>42.3617</v>
      </c>
      <c r="AH63" s="96" t="n">
        <v>43.989</v>
      </c>
      <c r="AI63" s="96" t="n">
        <v>43.9714</v>
      </c>
      <c r="AJ63" s="97"/>
      <c r="AK63" s="97"/>
      <c r="AL63" s="98"/>
      <c r="AN63" s="96" t="n">
        <f aca="false">AF63-M63</f>
        <v>0</v>
      </c>
      <c r="AO63" s="96" t="n">
        <f aca="false">AG63-N63</f>
        <v>0</v>
      </c>
      <c r="AP63" s="96" t="n">
        <f aca="false">AH63-O63</f>
        <v>0</v>
      </c>
      <c r="AQ63" s="96" t="n">
        <f aca="false">AI63-P63</f>
        <v>0</v>
      </c>
      <c r="AR63" s="97"/>
      <c r="AS63" s="97"/>
      <c r="AT63" s="98"/>
    </row>
    <row r="64" customFormat="false" ht="12.75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8176</v>
      </c>
      <c r="N64" s="102" t="n">
        <v>40.167</v>
      </c>
      <c r="O64" s="102" t="n">
        <v>43.1045</v>
      </c>
      <c r="P64" s="102" t="n">
        <v>42.627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v>163.8176</v>
      </c>
      <c r="AG64" s="102" t="n">
        <v>40.167</v>
      </c>
      <c r="AH64" s="102" t="n">
        <v>43.1045</v>
      </c>
      <c r="AI64" s="102" t="n">
        <v>42.6273</v>
      </c>
      <c r="AJ64" s="103"/>
      <c r="AK64" s="103"/>
      <c r="AL64" s="104"/>
      <c r="AN64" s="96" t="n">
        <f aca="false">AF64-M64</f>
        <v>0</v>
      </c>
      <c r="AO64" s="96" t="n">
        <f aca="false">AG64-N64</f>
        <v>0</v>
      </c>
      <c r="AP64" s="96" t="n">
        <f aca="false">AH64-O64</f>
        <v>0</v>
      </c>
      <c r="AQ64" s="96" t="n">
        <f aca="false">AI64-P64</f>
        <v>0</v>
      </c>
      <c r="AR64" s="103"/>
      <c r="AS64" s="103"/>
      <c r="AT64" s="104"/>
    </row>
    <row r="65" customFormat="false" ht="12.75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7.9976</v>
      </c>
      <c r="N65" s="102" t="n">
        <v>37.811</v>
      </c>
      <c r="O65" s="102" t="n">
        <v>42.2965</v>
      </c>
      <c r="P65" s="102" t="n">
        <v>41.30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v>87.9976</v>
      </c>
      <c r="AG65" s="102" t="n">
        <v>37.811</v>
      </c>
      <c r="AH65" s="102" t="n">
        <v>42.2965</v>
      </c>
      <c r="AI65" s="102" t="n">
        <v>41.304</v>
      </c>
      <c r="AJ65" s="103"/>
      <c r="AK65" s="103"/>
      <c r="AL65" s="104"/>
      <c r="AN65" s="96" t="n">
        <f aca="false">AF65-M65</f>
        <v>0</v>
      </c>
      <c r="AO65" s="96" t="n">
        <f aca="false">AG65-N65</f>
        <v>0</v>
      </c>
      <c r="AP65" s="96" t="n">
        <f aca="false">AH65-O65</f>
        <v>0</v>
      </c>
      <c r="AQ65" s="96" t="n">
        <f aca="false">AI65-P65</f>
        <v>0</v>
      </c>
      <c r="AR65" s="103"/>
      <c r="AS65" s="103"/>
      <c r="AT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872</v>
      </c>
      <c r="N66" s="111" t="n">
        <v>35.3064</v>
      </c>
      <c r="O66" s="111" t="n">
        <v>41.6506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v>49.9872</v>
      </c>
      <c r="AG66" s="111" t="n">
        <v>35.3064</v>
      </c>
      <c r="AH66" s="111" t="n">
        <v>41.6506</v>
      </c>
      <c r="AI66" s="111" t="n">
        <v>40.226</v>
      </c>
      <c r="AJ66" s="112"/>
      <c r="AK66" s="112"/>
      <c r="AL66" s="113"/>
      <c r="AN66" s="96" t="n">
        <f aca="false">AF66-M66</f>
        <v>0</v>
      </c>
      <c r="AO66" s="96" t="n">
        <f aca="false">AG66-N66</f>
        <v>0</v>
      </c>
      <c r="AP66" s="96" t="n">
        <f aca="false">AH66-O66</f>
        <v>0</v>
      </c>
      <c r="AQ66" s="96" t="n">
        <f aca="false">AI66-P66</f>
        <v>0</v>
      </c>
      <c r="AR66" s="112"/>
      <c r="AS66" s="112"/>
      <c r="AT66" s="113"/>
    </row>
    <row r="67" customFormat="false" ht="12.75" hidden="false" customHeight="false" outlineLevel="0" collapsed="false">
      <c r="A67" s="100"/>
      <c r="B67" s="28"/>
      <c r="C67" s="95" t="s">
        <v>41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v>147.0904</v>
      </c>
      <c r="AG67" s="96" t="n">
        <v>32.161141</v>
      </c>
      <c r="AH67" s="114"/>
      <c r="AI67" s="114"/>
      <c r="AJ67" s="97"/>
      <c r="AK67" s="97"/>
      <c r="AL67" s="98"/>
      <c r="AN67" s="96" t="n">
        <f aca="false">AF67-M67</f>
        <v>0</v>
      </c>
      <c r="AO67" s="96" t="n">
        <f aca="false">AG67-N67</f>
        <v>4.10000000030664E-005</v>
      </c>
      <c r="AP67" s="96"/>
      <c r="AQ67" s="96"/>
      <c r="AR67" s="97"/>
      <c r="AS67" s="97"/>
      <c r="AT67" s="98"/>
    </row>
    <row r="68" customFormat="false" ht="12.75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v>54.8864</v>
      </c>
      <c r="AG68" s="102" t="n">
        <v>29.667501</v>
      </c>
      <c r="AH68" s="115"/>
      <c r="AI68" s="115"/>
      <c r="AJ68" s="103"/>
      <c r="AK68" s="103"/>
      <c r="AL68" s="104"/>
      <c r="AN68" s="96" t="n">
        <f aca="false">AF68-M68</f>
        <v>0</v>
      </c>
      <c r="AO68" s="96" t="n">
        <f aca="false">AG68-N68</f>
        <v>1.00000000102796E-006</v>
      </c>
      <c r="AP68" s="96"/>
      <c r="AQ68" s="96"/>
      <c r="AR68" s="103"/>
      <c r="AS68" s="103"/>
      <c r="AT68" s="104"/>
    </row>
    <row r="69" customFormat="false" ht="12.75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v>27.9256</v>
      </c>
      <c r="AG69" s="102" t="n">
        <v>28.143971</v>
      </c>
      <c r="AH69" s="115"/>
      <c r="AI69" s="115"/>
      <c r="AJ69" s="103"/>
      <c r="AK69" s="103"/>
      <c r="AL69" s="104"/>
      <c r="AN69" s="96" t="n">
        <f aca="false">AF69-M69</f>
        <v>0</v>
      </c>
      <c r="AO69" s="96" t="n">
        <f aca="false">AG69-N69</f>
        <v>-2.89999999978363E-005</v>
      </c>
      <c r="AP69" s="96"/>
      <c r="AQ69" s="96"/>
      <c r="AR69" s="103"/>
      <c r="AS69" s="103"/>
      <c r="AT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v>16.088</v>
      </c>
      <c r="AG70" s="102" t="n">
        <v>27.191824</v>
      </c>
      <c r="AH70" s="115"/>
      <c r="AI70" s="115"/>
      <c r="AJ70" s="103"/>
      <c r="AK70" s="103"/>
      <c r="AL70" s="104"/>
      <c r="AN70" s="96" t="n">
        <f aca="false">AF70-M70</f>
        <v>0</v>
      </c>
      <c r="AO70" s="96" t="n">
        <f aca="false">AG70-N70</f>
        <v>2.3999999999802E-005</v>
      </c>
      <c r="AP70" s="96"/>
      <c r="AQ70" s="96"/>
      <c r="AR70" s="103"/>
      <c r="AS70" s="103"/>
      <c r="AT70" s="104"/>
    </row>
    <row r="71" customFormat="false" ht="12.75" hidden="false" customHeight="false" outlineLevel="0" collapsed="false">
      <c r="A71" s="100"/>
      <c r="B71" s="28"/>
      <c r="C71" s="95" t="s">
        <v>42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7648</v>
      </c>
      <c r="N71" s="96" t="n">
        <v>26.540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v>105.7648</v>
      </c>
      <c r="AG71" s="96" t="n">
        <v>26.540141</v>
      </c>
      <c r="AH71" s="114"/>
      <c r="AI71" s="114"/>
      <c r="AJ71" s="97"/>
      <c r="AK71" s="97"/>
      <c r="AL71" s="98"/>
      <c r="AN71" s="96" t="n">
        <f aca="false">AF71-M71</f>
        <v>0</v>
      </c>
      <c r="AO71" s="96" t="n">
        <f aca="false">AG71-N71</f>
        <v>4.09999999995137E-005</v>
      </c>
      <c r="AP71" s="96"/>
      <c r="AQ71" s="96"/>
      <c r="AR71" s="97"/>
      <c r="AS71" s="97"/>
      <c r="AT71" s="98"/>
    </row>
    <row r="72" customFormat="false" ht="12.75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3584</v>
      </c>
      <c r="N72" s="102" t="n">
        <v>22.92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v>36.3584</v>
      </c>
      <c r="AG72" s="102" t="n">
        <v>22.927956</v>
      </c>
      <c r="AH72" s="115"/>
      <c r="AI72" s="115"/>
      <c r="AJ72" s="103"/>
      <c r="AK72" s="103"/>
      <c r="AL72" s="104"/>
      <c r="AN72" s="96" t="n">
        <f aca="false">AF72-M72</f>
        <v>0</v>
      </c>
      <c r="AO72" s="96" t="n">
        <f aca="false">AG72-N72</f>
        <v>-4.40000000025975E-005</v>
      </c>
      <c r="AP72" s="96"/>
      <c r="AQ72" s="96"/>
      <c r="AR72" s="103"/>
      <c r="AS72" s="103"/>
      <c r="AT72" s="104"/>
    </row>
    <row r="73" customFormat="false" ht="12.75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0472</v>
      </c>
      <c r="N73" s="102" t="n">
        <v>21.3521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v>17.0472</v>
      </c>
      <c r="AG73" s="102" t="n">
        <v>21.35206</v>
      </c>
      <c r="AH73" s="115"/>
      <c r="AI73" s="115"/>
      <c r="AJ73" s="103"/>
      <c r="AK73" s="103"/>
      <c r="AL73" s="104"/>
      <c r="AN73" s="96" t="n">
        <f aca="false">AF73-M73</f>
        <v>0</v>
      </c>
      <c r="AO73" s="96" t="n">
        <f aca="false">AG73-N73</f>
        <v>-3.99999999984857E-005</v>
      </c>
      <c r="AP73" s="96"/>
      <c r="AQ73" s="96"/>
      <c r="AR73" s="103"/>
      <c r="AS73" s="103"/>
      <c r="AT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0896</v>
      </c>
      <c r="N74" s="102" t="n">
        <v>20.397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v>9.0896</v>
      </c>
      <c r="AG74" s="102" t="n">
        <v>20.397483</v>
      </c>
      <c r="AH74" s="115"/>
      <c r="AI74" s="115"/>
      <c r="AJ74" s="103"/>
      <c r="AK74" s="103"/>
      <c r="AL74" s="104"/>
      <c r="AN74" s="96" t="n">
        <f aca="false">AF74-M74</f>
        <v>0</v>
      </c>
      <c r="AO74" s="96" t="n">
        <f aca="false">AG74-N74</f>
        <v>-1.69999999997117E-005</v>
      </c>
      <c r="AP74" s="96"/>
      <c r="AQ74" s="96"/>
      <c r="AR74" s="103"/>
      <c r="AS74" s="103"/>
      <c r="AT74" s="104"/>
    </row>
    <row r="75" customFormat="false" ht="12.75" hidden="false" customHeight="false" outlineLevel="0" collapsed="false">
      <c r="A75" s="100"/>
      <c r="B75" s="28"/>
      <c r="C75" s="95" t="s">
        <v>43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3.9272</v>
      </c>
      <c r="N75" s="96" t="n">
        <v>24.673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v>113.9272</v>
      </c>
      <c r="AG75" s="96" t="n">
        <v>24.673294</v>
      </c>
      <c r="AH75" s="114"/>
      <c r="AI75" s="114"/>
      <c r="AJ75" s="97"/>
      <c r="AK75" s="97"/>
      <c r="AL75" s="98"/>
      <c r="AN75" s="96" t="n">
        <f aca="false">AF75-M75</f>
        <v>0</v>
      </c>
      <c r="AO75" s="96" t="n">
        <f aca="false">AG75-N75</f>
        <v>-6.00000000261503E-006</v>
      </c>
      <c r="AP75" s="96"/>
      <c r="AQ75" s="96"/>
      <c r="AR75" s="97"/>
      <c r="AS75" s="97"/>
      <c r="AT75" s="98"/>
    </row>
    <row r="76" customFormat="false" ht="12.75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9.1696</v>
      </c>
      <c r="N76" s="102" t="n">
        <v>21.361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v>39.1696</v>
      </c>
      <c r="AG76" s="102" t="n">
        <v>21.361111</v>
      </c>
      <c r="AH76" s="115"/>
      <c r="AI76" s="115"/>
      <c r="AJ76" s="103"/>
      <c r="AK76" s="103"/>
      <c r="AL76" s="104"/>
      <c r="AN76" s="96" t="n">
        <f aca="false">AF76-M76</f>
        <v>0</v>
      </c>
      <c r="AO76" s="96" t="n">
        <f aca="false">AG76-N76</f>
        <v>1.10000000006494E-005</v>
      </c>
      <c r="AP76" s="96"/>
      <c r="AQ76" s="96"/>
      <c r="AR76" s="103"/>
      <c r="AS76" s="103"/>
      <c r="AT76" s="104"/>
    </row>
    <row r="77" customFormat="false" ht="12.75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0632</v>
      </c>
      <c r="N77" s="102" t="n">
        <v>19.527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v>18.0632</v>
      </c>
      <c r="AG77" s="102" t="n">
        <v>19.527099</v>
      </c>
      <c r="AH77" s="115"/>
      <c r="AI77" s="115"/>
      <c r="AJ77" s="103"/>
      <c r="AK77" s="103"/>
      <c r="AL77" s="104"/>
      <c r="AN77" s="96" t="n">
        <f aca="false">AF77-M77</f>
        <v>0</v>
      </c>
      <c r="AO77" s="96" t="n">
        <f aca="false">AG77-N77</f>
        <v>-1.00000000102796E-006</v>
      </c>
      <c r="AP77" s="96"/>
      <c r="AQ77" s="96"/>
      <c r="AR77" s="103"/>
      <c r="AS77" s="103"/>
      <c r="AT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3312</v>
      </c>
      <c r="N78" s="102" t="n">
        <v>18.771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v>9.3312</v>
      </c>
      <c r="AG78" s="102" t="n">
        <v>18.77155</v>
      </c>
      <c r="AH78" s="115"/>
      <c r="AI78" s="115"/>
      <c r="AJ78" s="103"/>
      <c r="AK78" s="103"/>
      <c r="AL78" s="104"/>
      <c r="AN78" s="96" t="n">
        <f aca="false">AF78-M78</f>
        <v>0</v>
      </c>
      <c r="AO78" s="96" t="n">
        <f aca="false">AG78-N78</f>
        <v>5.00000000016598E-005</v>
      </c>
      <c r="AP78" s="96"/>
      <c r="AQ78" s="96"/>
      <c r="AR78" s="103"/>
      <c r="AS78" s="103"/>
      <c r="AT78" s="104"/>
    </row>
    <row r="79" customFormat="false" ht="12.75" hidden="false" customHeight="false" outlineLevel="0" collapsed="false">
      <c r="A79" s="100"/>
      <c r="B79" s="28"/>
      <c r="C79" s="95" t="s">
        <v>44</v>
      </c>
      <c r="D79" s="7" t="n">
        <v>25</v>
      </c>
      <c r="E79" s="114" t="n">
        <v>1875.3688</v>
      </c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 t="n">
        <v>1875.48</v>
      </c>
      <c r="N79" s="96" t="n">
        <v>42.5337</v>
      </c>
      <c r="O79" s="96" t="n">
        <v>47.0784</v>
      </c>
      <c r="P79" s="96" t="n">
        <v>45.823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v>42.533735</v>
      </c>
      <c r="AH79" s="96" t="n">
        <v>47.078371</v>
      </c>
      <c r="AI79" s="96" t="n">
        <v>45.8239</v>
      </c>
      <c r="AJ79" s="97"/>
      <c r="AK79" s="97"/>
      <c r="AL79" s="98"/>
      <c r="AN79" s="96"/>
      <c r="AO79" s="96" t="n">
        <f aca="false">AG79-N79</f>
        <v>3.49999999968986E-005</v>
      </c>
      <c r="AP79" s="96" t="n">
        <f aca="false">AH79-O79</f>
        <v>-2.90000000049417E-005</v>
      </c>
      <c r="AQ79" s="96" t="n">
        <f aca="false">AI79-P79</f>
        <v>0</v>
      </c>
      <c r="AR79" s="97"/>
      <c r="AS79" s="97"/>
      <c r="AT79" s="98"/>
    </row>
    <row r="80" customFormat="false" ht="12.75" hidden="false" customHeight="false" outlineLevel="0" collapsed="false">
      <c r="A80" s="100"/>
      <c r="B80" s="28"/>
      <c r="C80" s="77"/>
      <c r="D80" s="101" t="n">
        <v>30</v>
      </c>
      <c r="E80" s="115" t="n">
        <v>896.9824</v>
      </c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 t="n">
        <v>897.304</v>
      </c>
      <c r="N80" s="102" t="n">
        <v>40.372</v>
      </c>
      <c r="O80" s="102" t="n">
        <v>45.9529</v>
      </c>
      <c r="P80" s="102" t="n">
        <v>44.182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v>40.372011</v>
      </c>
      <c r="AH80" s="102" t="n">
        <v>45.952922</v>
      </c>
      <c r="AI80" s="102" t="n">
        <v>44.182461</v>
      </c>
      <c r="AJ80" s="103"/>
      <c r="AK80" s="103"/>
      <c r="AL80" s="104"/>
      <c r="AN80" s="96"/>
      <c r="AO80" s="96" t="n">
        <f aca="false">AG80-N80</f>
        <v>1.10000000006494E-005</v>
      </c>
      <c r="AP80" s="96" t="n">
        <f aca="false">AH80-O80</f>
        <v>2.20000000012988E-005</v>
      </c>
      <c r="AQ80" s="96" t="n">
        <f aca="false">AI80-P80</f>
        <v>-3.8999999993905E-005</v>
      </c>
      <c r="AR80" s="103"/>
      <c r="AS80" s="103"/>
      <c r="AT80" s="104"/>
    </row>
    <row r="81" customFormat="false" ht="12.75" hidden="false" customHeight="false" outlineLevel="0" collapsed="false">
      <c r="A81" s="100"/>
      <c r="B81" s="28"/>
      <c r="C81" s="77"/>
      <c r="D81" s="101" t="n">
        <v>35</v>
      </c>
      <c r="E81" s="115" t="n">
        <v>491.44</v>
      </c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 t="n">
        <v>491.0728</v>
      </c>
      <c r="N81" s="102" t="n">
        <v>38.1253</v>
      </c>
      <c r="O81" s="102" t="n">
        <v>44.7727</v>
      </c>
      <c r="P81" s="102" t="n">
        <v>42.546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v>38.125303</v>
      </c>
      <c r="AH81" s="102" t="n">
        <v>44.772691</v>
      </c>
      <c r="AI81" s="102" t="n">
        <v>42.546846</v>
      </c>
      <c r="AJ81" s="103"/>
      <c r="AK81" s="103"/>
      <c r="AL81" s="104"/>
      <c r="AN81" s="96"/>
      <c r="AO81" s="96" t="n">
        <f aca="false">AG81-N81</f>
        <v>2.99999999953116E-006</v>
      </c>
      <c r="AP81" s="96" t="n">
        <f aca="false">AH81-O81</f>
        <v>-8.99999999859347E-006</v>
      </c>
      <c r="AQ81" s="96" t="n">
        <f aca="false">AI81-P81</f>
        <v>4.60000000046534E-005</v>
      </c>
      <c r="AR81" s="103"/>
      <c r="AS81" s="103"/>
      <c r="AT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87.436</v>
      </c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 t="n">
        <v>287.4696</v>
      </c>
      <c r="N82" s="111" t="n">
        <v>35.7009</v>
      </c>
      <c r="O82" s="111" t="n">
        <v>43.7968</v>
      </c>
      <c r="P82" s="111" t="n">
        <v>41.202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v>35.700862</v>
      </c>
      <c r="AH82" s="111" t="n">
        <v>43.796841</v>
      </c>
      <c r="AI82" s="111" t="n">
        <v>41.202568</v>
      </c>
      <c r="AJ82" s="112"/>
      <c r="AK82" s="112"/>
      <c r="AL82" s="113"/>
      <c r="AN82" s="96"/>
      <c r="AO82" s="96" t="n">
        <f aca="false">AG82-N82</f>
        <v>-3.79999999964298E-005</v>
      </c>
      <c r="AP82" s="96" t="n">
        <f aca="false">AH82-O82</f>
        <v>4.10000000030664E-005</v>
      </c>
      <c r="AQ82" s="96" t="n">
        <f aca="false">AI82-P82</f>
        <v>-3.19999999973675E-005</v>
      </c>
      <c r="AR82" s="112"/>
      <c r="AS82" s="112"/>
      <c r="AT82" s="113"/>
    </row>
    <row r="83" customFormat="false" ht="12.75" hidden="false" customHeight="false" outlineLevel="0" collapsed="false">
      <c r="A83" s="100"/>
      <c r="B83" s="28"/>
      <c r="C83" s="77" t="s">
        <v>45</v>
      </c>
      <c r="D83" s="101" t="n">
        <v>25</v>
      </c>
      <c r="E83" s="115" t="n">
        <v>1875.3688</v>
      </c>
      <c r="F83" s="96" t="n">
        <v>43.5748</v>
      </c>
      <c r="G83" s="96" t="n">
        <v>47.6048</v>
      </c>
      <c r="H83" s="96" t="n">
        <v>46.66</v>
      </c>
      <c r="I83" s="103"/>
      <c r="J83" s="103"/>
      <c r="K83" s="104"/>
      <c r="L83" s="77"/>
      <c r="M83" s="115" t="n">
        <v>1875.48</v>
      </c>
      <c r="N83" s="96" t="n">
        <v>43.571</v>
      </c>
      <c r="O83" s="96" t="n">
        <v>47.617</v>
      </c>
      <c r="P83" s="96" t="n">
        <v>46.663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v>43.571558</v>
      </c>
      <c r="AH83" s="96" t="n">
        <v>47.617023</v>
      </c>
      <c r="AI83" s="96" t="n">
        <v>46.663129</v>
      </c>
      <c r="AJ83" s="103"/>
      <c r="AK83" s="103"/>
      <c r="AL83" s="104"/>
      <c r="AN83" s="96"/>
      <c r="AO83" s="96" t="n">
        <f aca="false">AG83-N83</f>
        <v>0.000558000000005166</v>
      </c>
      <c r="AP83" s="96" t="n">
        <f aca="false">AH83-O83</f>
        <v>2.30000000058794E-005</v>
      </c>
      <c r="AQ83" s="96" t="n">
        <f aca="false">AI83-P83</f>
        <v>2.89999999978363E-005</v>
      </c>
      <c r="AR83" s="103"/>
      <c r="AS83" s="103"/>
      <c r="AT83" s="104"/>
    </row>
    <row r="84" customFormat="false" ht="12.75" hidden="false" customHeight="false" outlineLevel="0" collapsed="false">
      <c r="A84" s="100"/>
      <c r="B84" s="28"/>
      <c r="C84" s="77"/>
      <c r="D84" s="101" t="n">
        <v>30</v>
      </c>
      <c r="E84" s="115" t="n">
        <v>896.9824</v>
      </c>
      <c r="F84" s="102" t="n">
        <v>41.1281</v>
      </c>
      <c r="G84" s="102" t="n">
        <v>46.4269</v>
      </c>
      <c r="H84" s="102" t="n">
        <v>44.9134</v>
      </c>
      <c r="I84" s="103"/>
      <c r="J84" s="103"/>
      <c r="K84" s="104"/>
      <c r="L84" s="77"/>
      <c r="M84" s="115" t="n">
        <v>897.304</v>
      </c>
      <c r="N84" s="102" t="n">
        <v>41.1376</v>
      </c>
      <c r="O84" s="102" t="n">
        <v>46.4232</v>
      </c>
      <c r="P84" s="102" t="n">
        <v>44.901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v>41.137984</v>
      </c>
      <c r="AH84" s="102" t="n">
        <v>46.423227</v>
      </c>
      <c r="AI84" s="102" t="n">
        <v>44.901328</v>
      </c>
      <c r="AJ84" s="103"/>
      <c r="AK84" s="103"/>
      <c r="AL84" s="104"/>
      <c r="AN84" s="96"/>
      <c r="AO84" s="96" t="n">
        <f aca="false">AG84-N84</f>
        <v>0.000384000000003937</v>
      </c>
      <c r="AP84" s="96" t="n">
        <f aca="false">AH84-O84</f>
        <v>2.69999999957804E-005</v>
      </c>
      <c r="AQ84" s="96" t="n">
        <f aca="false">AI84-P84</f>
        <v>2.80000000003611E-005</v>
      </c>
      <c r="AR84" s="103"/>
      <c r="AS84" s="103"/>
      <c r="AT84" s="104"/>
    </row>
    <row r="85" customFormat="false" ht="12.75" hidden="false" customHeight="false" outlineLevel="0" collapsed="false">
      <c r="A85" s="100"/>
      <c r="B85" s="28"/>
      <c r="C85" s="77"/>
      <c r="D85" s="101" t="n">
        <v>35</v>
      </c>
      <c r="E85" s="115" t="n">
        <v>491.44</v>
      </c>
      <c r="F85" s="102" t="n">
        <v>38.6595</v>
      </c>
      <c r="G85" s="102" t="n">
        <v>45.0512</v>
      </c>
      <c r="H85" s="102" t="n">
        <v>43.0526</v>
      </c>
      <c r="I85" s="103"/>
      <c r="J85" s="103"/>
      <c r="K85" s="104"/>
      <c r="L85" s="77"/>
      <c r="M85" s="115" t="n">
        <v>491.0728</v>
      </c>
      <c r="N85" s="102" t="n">
        <v>38.6551</v>
      </c>
      <c r="O85" s="102" t="n">
        <v>45.0586</v>
      </c>
      <c r="P85" s="102" t="n">
        <v>43.053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v>38.655311</v>
      </c>
      <c r="AH85" s="102" t="n">
        <v>45.058614</v>
      </c>
      <c r="AI85" s="102" t="n">
        <v>43.053142</v>
      </c>
      <c r="AJ85" s="103"/>
      <c r="AK85" s="103"/>
      <c r="AL85" s="104"/>
      <c r="AN85" s="96"/>
      <c r="AO85" s="96" t="n">
        <f aca="false">AG85-N85</f>
        <v>0.000211000000000183</v>
      </c>
      <c r="AP85" s="96" t="n">
        <f aca="false">AH85-O85</f>
        <v>1.40000000001805E-005</v>
      </c>
      <c r="AQ85" s="96" t="n">
        <f aca="false">AI85-P85</f>
        <v>-5.79999999956726E-005</v>
      </c>
      <c r="AR85" s="103"/>
      <c r="AS85" s="103"/>
      <c r="AT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87.436</v>
      </c>
      <c r="F86" s="102" t="n">
        <v>36.0611</v>
      </c>
      <c r="G86" s="111" t="n">
        <v>44.0237</v>
      </c>
      <c r="H86" s="111" t="n">
        <v>41.6066</v>
      </c>
      <c r="I86" s="112"/>
      <c r="J86" s="112"/>
      <c r="K86" s="113"/>
      <c r="L86" s="77"/>
      <c r="M86" s="117" t="n">
        <v>287.4696</v>
      </c>
      <c r="N86" s="102" t="n">
        <v>36.0639</v>
      </c>
      <c r="O86" s="111" t="n">
        <v>44.0239</v>
      </c>
      <c r="P86" s="111" t="n">
        <v>41.598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v>36.063986</v>
      </c>
      <c r="AH86" s="111" t="n">
        <v>44.023856</v>
      </c>
      <c r="AI86" s="111" t="n">
        <v>41.598926</v>
      </c>
      <c r="AJ86" s="112"/>
      <c r="AK86" s="112"/>
      <c r="AL86" s="113"/>
      <c r="AN86" s="96"/>
      <c r="AO86" s="96" t="n">
        <f aca="false">AG86-N86</f>
        <v>8.60000000031391E-005</v>
      </c>
      <c r="AP86" s="96" t="n">
        <f aca="false">AH86-O86</f>
        <v>-4.39999999954921E-005</v>
      </c>
      <c r="AQ86" s="96" t="n">
        <f aca="false">AI86-P86</f>
        <v>2.59999999983052E-005</v>
      </c>
      <c r="AR86" s="112"/>
      <c r="AS86" s="112"/>
      <c r="AT86" s="113"/>
    </row>
    <row r="87" customFormat="false" ht="12.75" hidden="false" customHeight="false" outlineLevel="0" collapsed="false">
      <c r="A87" s="100"/>
      <c r="B87" s="28"/>
      <c r="C87" s="77" t="s">
        <v>46</v>
      </c>
      <c r="D87" s="101" t="n">
        <v>25</v>
      </c>
      <c r="E87" s="115" t="n">
        <v>1875.3688</v>
      </c>
      <c r="F87" s="96" t="n">
        <v>43.56</v>
      </c>
      <c r="G87" s="96" t="n">
        <v>47.0167</v>
      </c>
      <c r="H87" s="96" t="n">
        <v>46.5424</v>
      </c>
      <c r="I87" s="103"/>
      <c r="J87" s="103"/>
      <c r="K87" s="104"/>
      <c r="L87" s="77"/>
      <c r="M87" s="115" t="n">
        <v>1875.48</v>
      </c>
      <c r="N87" s="96" t="n">
        <v>43.5647</v>
      </c>
      <c r="O87" s="96" t="n">
        <v>47.0175</v>
      </c>
      <c r="P87" s="96" t="n">
        <v>46.542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v>43.580316</v>
      </c>
      <c r="AH87" s="96" t="n">
        <v>47.017769</v>
      </c>
      <c r="AI87" s="96" t="n">
        <v>46.544701</v>
      </c>
      <c r="AJ87" s="103"/>
      <c r="AK87" s="103"/>
      <c r="AL87" s="104"/>
      <c r="AN87" s="96"/>
      <c r="AO87" s="96" t="n">
        <f aca="false">AG87-N87</f>
        <v>0.0156160000000014</v>
      </c>
      <c r="AP87" s="96" t="n">
        <f aca="false">AH87-O87</f>
        <v>0.000269000000002961</v>
      </c>
      <c r="AQ87" s="96" t="n">
        <f aca="false">AI87-P87</f>
        <v>0.00180100000000039</v>
      </c>
      <c r="AR87" s="103"/>
      <c r="AS87" s="103"/>
      <c r="AT87" s="104"/>
    </row>
    <row r="88" customFormat="false" ht="12.75" hidden="false" customHeight="false" outlineLevel="0" collapsed="false">
      <c r="A88" s="100"/>
      <c r="B88" s="28"/>
      <c r="C88" s="77"/>
      <c r="D88" s="101" t="n">
        <v>30</v>
      </c>
      <c r="E88" s="115" t="n">
        <v>896.9824</v>
      </c>
      <c r="F88" s="102" t="n">
        <v>41.3032</v>
      </c>
      <c r="G88" s="102" t="n">
        <v>45.9696</v>
      </c>
      <c r="H88" s="102" t="n">
        <v>44.8596</v>
      </c>
      <c r="I88" s="103"/>
      <c r="J88" s="103"/>
      <c r="K88" s="104"/>
      <c r="L88" s="77"/>
      <c r="M88" s="115" t="n">
        <v>897.304</v>
      </c>
      <c r="N88" s="102" t="n">
        <v>41.3045</v>
      </c>
      <c r="O88" s="102" t="n">
        <v>45.9657</v>
      </c>
      <c r="P88" s="102" t="n">
        <v>44.856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v>41.31446</v>
      </c>
      <c r="AH88" s="102" t="n">
        <v>45.965945</v>
      </c>
      <c r="AI88" s="102" t="n">
        <v>44.85743</v>
      </c>
      <c r="AJ88" s="103"/>
      <c r="AK88" s="103"/>
      <c r="AL88" s="104"/>
      <c r="AN88" s="96"/>
      <c r="AO88" s="96" t="n">
        <f aca="false">AG88-N88</f>
        <v>0.00995999999999953</v>
      </c>
      <c r="AP88" s="96" t="n">
        <f aca="false">AH88-O88</f>
        <v>0.000244999999999607</v>
      </c>
      <c r="AQ88" s="96" t="n">
        <f aca="false">AI88-P88</f>
        <v>0.00122999999999962</v>
      </c>
      <c r="AR88" s="103"/>
      <c r="AS88" s="103"/>
      <c r="AT88" s="104"/>
    </row>
    <row r="89" customFormat="false" ht="12.75" hidden="false" customHeight="false" outlineLevel="0" collapsed="false">
      <c r="A89" s="100"/>
      <c r="B89" s="28"/>
      <c r="C89" s="77"/>
      <c r="D89" s="101" t="n">
        <v>35</v>
      </c>
      <c r="E89" s="115" t="n">
        <v>491.44</v>
      </c>
      <c r="F89" s="102" t="n">
        <v>38.8666</v>
      </c>
      <c r="G89" s="102" t="n">
        <v>44.6797</v>
      </c>
      <c r="H89" s="102" t="n">
        <v>42.9969</v>
      </c>
      <c r="I89" s="103"/>
      <c r="J89" s="103"/>
      <c r="K89" s="104"/>
      <c r="L89" s="77"/>
      <c r="M89" s="115" t="n">
        <v>491.0728</v>
      </c>
      <c r="N89" s="102" t="n">
        <v>38.8623</v>
      </c>
      <c r="O89" s="102" t="n">
        <v>44.6801</v>
      </c>
      <c r="P89" s="102" t="n">
        <v>42.996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v>38.86845</v>
      </c>
      <c r="AH89" s="102" t="n">
        <v>44.680282</v>
      </c>
      <c r="AI89" s="102" t="n">
        <v>42.997129</v>
      </c>
      <c r="AJ89" s="103"/>
      <c r="AK89" s="103"/>
      <c r="AL89" s="104"/>
      <c r="AN89" s="96"/>
      <c r="AO89" s="96" t="n">
        <f aca="false">AG89-N89</f>
        <v>0.00615000000000521</v>
      </c>
      <c r="AP89" s="96" t="n">
        <f aca="false">AH89-O89</f>
        <v>0.000181999999995242</v>
      </c>
      <c r="AQ89" s="96" t="n">
        <f aca="false">AI89-P89</f>
        <v>0.000928999999999292</v>
      </c>
      <c r="AR89" s="103"/>
      <c r="AS89" s="103"/>
      <c r="AT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87.436</v>
      </c>
      <c r="F90" s="102" t="n">
        <v>36.2747</v>
      </c>
      <c r="G90" s="111" t="n">
        <v>43.7255</v>
      </c>
      <c r="H90" s="111" t="n">
        <v>41.5589</v>
      </c>
      <c r="I90" s="112"/>
      <c r="J90" s="112"/>
      <c r="K90" s="113"/>
      <c r="L90" s="77"/>
      <c r="M90" s="117" t="n">
        <v>287.4696</v>
      </c>
      <c r="N90" s="102" t="n">
        <v>36.2743</v>
      </c>
      <c r="O90" s="111" t="n">
        <v>43.7208</v>
      </c>
      <c r="P90" s="111" t="n">
        <v>41.55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v>36.277761</v>
      </c>
      <c r="AH90" s="111" t="n">
        <v>43.720988</v>
      </c>
      <c r="AI90" s="111" t="n">
        <v>41.558683</v>
      </c>
      <c r="AJ90" s="112"/>
      <c r="AK90" s="112"/>
      <c r="AL90" s="113"/>
      <c r="AN90" s="96"/>
      <c r="AO90" s="96" t="n">
        <f aca="false">AG90-N90</f>
        <v>0.00346100000000149</v>
      </c>
      <c r="AP90" s="96" t="n">
        <f aca="false">AH90-O90</f>
        <v>0.000188000000001409</v>
      </c>
      <c r="AQ90" s="96" t="n">
        <f aca="false">AI90-P90</f>
        <v>0.00068300000000221</v>
      </c>
      <c r="AR90" s="112"/>
      <c r="AS90" s="112"/>
      <c r="AT90" s="113"/>
    </row>
    <row r="91" customFormat="false" ht="12.75" hidden="false" customHeight="false" outlineLevel="0" collapsed="false">
      <c r="A91" s="100"/>
      <c r="B91" s="28"/>
      <c r="C91" s="77" t="s">
        <v>47</v>
      </c>
      <c r="D91" s="101" t="n">
        <v>25</v>
      </c>
      <c r="E91" s="115" t="n">
        <v>1875.3688</v>
      </c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 t="n">
        <v>1875.48</v>
      </c>
      <c r="N91" s="96" t="n">
        <v>43.3915</v>
      </c>
      <c r="O91" s="96" t="n">
        <v>47.0394</v>
      </c>
      <c r="P91" s="96" t="n">
        <v>46.595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v>43.391502</v>
      </c>
      <c r="AH91" s="96" t="n">
        <v>47.039368</v>
      </c>
      <c r="AI91" s="96" t="n">
        <v>46.595468</v>
      </c>
      <c r="AJ91" s="103"/>
      <c r="AK91" s="103"/>
      <c r="AL91" s="104"/>
      <c r="AN91" s="96"/>
      <c r="AO91" s="96" t="n">
        <f aca="false">AG91-N91</f>
        <v>2.00000000205591E-006</v>
      </c>
      <c r="AP91" s="96" t="n">
        <f aca="false">AH91-O91</f>
        <v>-3.19999999973675E-005</v>
      </c>
      <c r="AQ91" s="96" t="n">
        <f aca="false">AI91-P91</f>
        <v>-3.20000000044729E-005</v>
      </c>
      <c r="AR91" s="103"/>
      <c r="AS91" s="103"/>
      <c r="AT91" s="104"/>
    </row>
    <row r="92" customFormat="false" ht="12.75" hidden="false" customHeight="false" outlineLevel="0" collapsed="false">
      <c r="A92" s="100"/>
      <c r="B92" s="28"/>
      <c r="C92" s="77"/>
      <c r="D92" s="101" t="n">
        <v>30</v>
      </c>
      <c r="E92" s="115" t="n">
        <v>896.9824</v>
      </c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 t="n">
        <v>897.304</v>
      </c>
      <c r="N92" s="102" t="n">
        <v>41.1367</v>
      </c>
      <c r="O92" s="102" t="n">
        <v>46.0094</v>
      </c>
      <c r="P92" s="102" t="n">
        <v>44.892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v>41.136734</v>
      </c>
      <c r="AH92" s="102" t="n">
        <v>46.00941</v>
      </c>
      <c r="AI92" s="102" t="n">
        <v>44.892435</v>
      </c>
      <c r="AJ92" s="103"/>
      <c r="AK92" s="103"/>
      <c r="AL92" s="104"/>
      <c r="AN92" s="96"/>
      <c r="AO92" s="96" t="n">
        <f aca="false">AG92-N92</f>
        <v>3.39999999994234E-005</v>
      </c>
      <c r="AP92" s="96" t="n">
        <f aca="false">AH92-O92</f>
        <v>1.00000000031741E-005</v>
      </c>
      <c r="AQ92" s="96" t="n">
        <f aca="false">AI92-P92</f>
        <v>3.49999999968986E-005</v>
      </c>
      <c r="AR92" s="103"/>
      <c r="AS92" s="103"/>
      <c r="AT92" s="104"/>
    </row>
    <row r="93" customFormat="false" ht="12.75" hidden="false" customHeight="false" outlineLevel="0" collapsed="false">
      <c r="A93" s="100"/>
      <c r="B93" s="28"/>
      <c r="C93" s="77"/>
      <c r="D93" s="101" t="n">
        <v>35</v>
      </c>
      <c r="E93" s="115" t="n">
        <v>491.44</v>
      </c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 t="n">
        <v>491.0728</v>
      </c>
      <c r="N93" s="102" t="n">
        <v>38.7139</v>
      </c>
      <c r="O93" s="102" t="n">
        <v>44.7081</v>
      </c>
      <c r="P93" s="102" t="n">
        <v>43.010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v>38.713909</v>
      </c>
      <c r="AH93" s="102" t="n">
        <v>44.708083</v>
      </c>
      <c r="AI93" s="102" t="n">
        <v>43.010058</v>
      </c>
      <c r="AJ93" s="103"/>
      <c r="AK93" s="103"/>
      <c r="AL93" s="104"/>
      <c r="AN93" s="96"/>
      <c r="AO93" s="96" t="n">
        <f aca="false">AG93-N93</f>
        <v>8.99999999859347E-006</v>
      </c>
      <c r="AP93" s="96" t="n">
        <f aca="false">AH93-O93</f>
        <v>-1.69999999997117E-005</v>
      </c>
      <c r="AQ93" s="96" t="n">
        <f aca="false">AI93-P93</f>
        <v>-4.20000000005416E-005</v>
      </c>
      <c r="AR93" s="103"/>
      <c r="AS93" s="103"/>
      <c r="AT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87.436</v>
      </c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 t="n">
        <v>287.4696</v>
      </c>
      <c r="N94" s="102" t="n">
        <v>36.1385</v>
      </c>
      <c r="O94" s="111" t="n">
        <v>43.7862</v>
      </c>
      <c r="P94" s="111" t="n">
        <v>41.560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v>36.138467</v>
      </c>
      <c r="AH94" s="111" t="n">
        <v>43.786162</v>
      </c>
      <c r="AI94" s="111" t="n">
        <v>41.560541</v>
      </c>
      <c r="AJ94" s="112"/>
      <c r="AK94" s="112"/>
      <c r="AL94" s="113"/>
      <c r="AN94" s="96"/>
      <c r="AO94" s="96" t="n">
        <f aca="false">AG94-N94</f>
        <v>-3.30000000019481E-005</v>
      </c>
      <c r="AP94" s="96" t="n">
        <f aca="false">AH94-O94</f>
        <v>-3.80000000035352E-005</v>
      </c>
      <c r="AQ94" s="96" t="n">
        <f aca="false">AI94-P94</f>
        <v>4.10000000030664E-005</v>
      </c>
      <c r="AR94" s="112"/>
      <c r="AS94" s="112"/>
      <c r="AT94" s="113"/>
    </row>
    <row r="95" customFormat="false" ht="12.75" hidden="false" customHeight="false" outlineLevel="0" collapsed="false">
      <c r="A95" s="100"/>
      <c r="B95" s="28"/>
      <c r="C95" s="77" t="s">
        <v>48</v>
      </c>
      <c r="D95" s="101" t="n">
        <v>25</v>
      </c>
      <c r="E95" s="115" t="n">
        <v>1875.3688</v>
      </c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 t="n">
        <v>1875.48</v>
      </c>
      <c r="N95" s="96" t="n">
        <v>43.3036</v>
      </c>
      <c r="O95" s="96" t="n">
        <v>47.3238</v>
      </c>
      <c r="P95" s="96" t="n">
        <v>46.653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v>43.303561</v>
      </c>
      <c r="AH95" s="96" t="n">
        <v>47.323751</v>
      </c>
      <c r="AI95" s="96" t="n">
        <v>46.653872</v>
      </c>
      <c r="AJ95" s="103"/>
      <c r="AK95" s="103"/>
      <c r="AL95" s="104"/>
      <c r="AN95" s="96"/>
      <c r="AO95" s="96" t="n">
        <f aca="false">AG95-N95</f>
        <v>-3.90000000010105E-005</v>
      </c>
      <c r="AP95" s="96" t="n">
        <f aca="false">AH95-O95</f>
        <v>-4.89999999970792E-005</v>
      </c>
      <c r="AQ95" s="96" t="n">
        <f aca="false">AI95-P95</f>
        <v>-2.80000000003611E-005</v>
      </c>
      <c r="AR95" s="103"/>
      <c r="AS95" s="103"/>
      <c r="AT95" s="104"/>
    </row>
    <row r="96" customFormat="false" ht="12.75" hidden="false" customHeight="false" outlineLevel="0" collapsed="false">
      <c r="A96" s="100"/>
      <c r="B96" s="28"/>
      <c r="C96" s="77"/>
      <c r="D96" s="101" t="n">
        <v>30</v>
      </c>
      <c r="E96" s="115" t="n">
        <v>896.9824</v>
      </c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 t="n">
        <v>897.304</v>
      </c>
      <c r="N96" s="102" t="n">
        <v>40.8942</v>
      </c>
      <c r="O96" s="102" t="n">
        <v>46.2415</v>
      </c>
      <c r="P96" s="102" t="n">
        <v>44.876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v>40.894168</v>
      </c>
      <c r="AH96" s="102" t="n">
        <v>46.241511</v>
      </c>
      <c r="AI96" s="102" t="n">
        <v>44.87627</v>
      </c>
      <c r="AJ96" s="103"/>
      <c r="AK96" s="103"/>
      <c r="AL96" s="104"/>
      <c r="AN96" s="96"/>
      <c r="AO96" s="96" t="n">
        <f aca="false">AG96-N96</f>
        <v>-3.19999999973675E-005</v>
      </c>
      <c r="AP96" s="96" t="n">
        <f aca="false">AH96-O96</f>
        <v>1.10000000006494E-005</v>
      </c>
      <c r="AQ96" s="96" t="n">
        <f aca="false">AI96-P96</f>
        <v>-3.0000000002417E-005</v>
      </c>
      <c r="AR96" s="103"/>
      <c r="AS96" s="103"/>
      <c r="AT96" s="104"/>
    </row>
    <row r="97" customFormat="false" ht="12.75" hidden="false" customHeight="false" outlineLevel="0" collapsed="false">
      <c r="A97" s="100"/>
      <c r="B97" s="28"/>
      <c r="C97" s="77"/>
      <c r="D97" s="101" t="n">
        <v>35</v>
      </c>
      <c r="E97" s="115" t="n">
        <v>491.44</v>
      </c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 t="n">
        <v>491.0728</v>
      </c>
      <c r="N97" s="102" t="n">
        <v>38.4422</v>
      </c>
      <c r="O97" s="102" t="n">
        <v>44.992</v>
      </c>
      <c r="P97" s="102" t="n">
        <v>43.049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v>38.442222</v>
      </c>
      <c r="AH97" s="102" t="n">
        <v>44.991951</v>
      </c>
      <c r="AI97" s="102" t="n">
        <v>43.049494</v>
      </c>
      <c r="AJ97" s="103"/>
      <c r="AK97" s="103"/>
      <c r="AL97" s="104"/>
      <c r="AN97" s="96"/>
      <c r="AO97" s="96" t="n">
        <f aca="false">AG97-N97</f>
        <v>2.20000000012988E-005</v>
      </c>
      <c r="AP97" s="96" t="n">
        <f aca="false">AH97-O97</f>
        <v>-4.89999999970792E-005</v>
      </c>
      <c r="AQ97" s="96" t="n">
        <f aca="false">AI97-P97</f>
        <v>-5.99999999906231E-006</v>
      </c>
      <c r="AR97" s="103"/>
      <c r="AS97" s="103"/>
      <c r="AT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87.436</v>
      </c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 t="n">
        <v>287.4696</v>
      </c>
      <c r="N98" s="111" t="n">
        <v>35.8742</v>
      </c>
      <c r="O98" s="111" t="n">
        <v>44.0115</v>
      </c>
      <c r="P98" s="111" t="n">
        <v>41.58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v>35.874205</v>
      </c>
      <c r="AH98" s="111" t="n">
        <v>44.011497</v>
      </c>
      <c r="AI98" s="111" t="n">
        <v>41.587047</v>
      </c>
      <c r="AJ98" s="112"/>
      <c r="AK98" s="112"/>
      <c r="AL98" s="113"/>
      <c r="AN98" s="96"/>
      <c r="AO98" s="96" t="n">
        <f aca="false">AG98-N98</f>
        <v>5.00000000158707E-006</v>
      </c>
      <c r="AP98" s="96" t="n">
        <f aca="false">AH98-O98</f>
        <v>-2.99999999953116E-006</v>
      </c>
      <c r="AQ98" s="96" t="n">
        <f aca="false">AI98-P98</f>
        <v>4.69999999950232E-005</v>
      </c>
      <c r="AR98" s="112"/>
      <c r="AS98" s="112"/>
      <c r="AT98" s="113"/>
    </row>
    <row r="99" customFormat="false" ht="12.75" hidden="false" customHeight="false" outlineLevel="0" collapsed="false">
      <c r="A99" s="100"/>
      <c r="B99" s="28"/>
      <c r="C99" s="77" t="s">
        <v>49</v>
      </c>
      <c r="D99" s="101" t="n">
        <v>25</v>
      </c>
      <c r="E99" s="115" t="n">
        <v>1875.3688</v>
      </c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 t="n">
        <v>1875.48</v>
      </c>
      <c r="N99" s="96" t="n">
        <v>42.2205</v>
      </c>
      <c r="O99" s="96" t="n">
        <v>46.3655</v>
      </c>
      <c r="P99" s="96" t="n">
        <v>45.751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v>42.220454</v>
      </c>
      <c r="AH99" s="96" t="n">
        <v>46.365532</v>
      </c>
      <c r="AI99" s="96" t="n">
        <v>45.75156</v>
      </c>
      <c r="AJ99" s="103"/>
      <c r="AK99" s="103"/>
      <c r="AL99" s="104"/>
      <c r="AN99" s="96"/>
      <c r="AO99" s="96" t="n">
        <f aca="false">AG99-N99</f>
        <v>-4.60000000046534E-005</v>
      </c>
      <c r="AP99" s="96" t="n">
        <f aca="false">AH99-O99</f>
        <v>3.20000000044729E-005</v>
      </c>
      <c r="AQ99" s="96" t="n">
        <f aca="false">AI99-P99</f>
        <v>-4.00000000055911E-005</v>
      </c>
      <c r="AR99" s="103"/>
      <c r="AS99" s="103"/>
      <c r="AT99" s="104"/>
    </row>
    <row r="100" customFormat="false" ht="12.75" hidden="false" customHeight="false" outlineLevel="0" collapsed="false">
      <c r="A100" s="100"/>
      <c r="B100" s="28"/>
      <c r="C100" s="77"/>
      <c r="D100" s="101" t="n">
        <v>30</v>
      </c>
      <c r="E100" s="115" t="n">
        <v>896.9824</v>
      </c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 t="n">
        <v>897.304</v>
      </c>
      <c r="N100" s="102" t="n">
        <v>40.1214</v>
      </c>
      <c r="O100" s="102" t="n">
        <v>45.2717</v>
      </c>
      <c r="P100" s="102" t="n">
        <v>44.127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v>40.121395</v>
      </c>
      <c r="AH100" s="102" t="n">
        <v>45.271674</v>
      </c>
      <c r="AI100" s="102" t="n">
        <v>44.127184</v>
      </c>
      <c r="AJ100" s="103"/>
      <c r="AK100" s="103"/>
      <c r="AL100" s="104"/>
      <c r="AN100" s="96"/>
      <c r="AO100" s="96" t="n">
        <f aca="false">AG100-N100</f>
        <v>-5.00000000158707E-006</v>
      </c>
      <c r="AP100" s="96" t="n">
        <f aca="false">AH100-O100</f>
        <v>-2.60000000054106E-005</v>
      </c>
      <c r="AQ100" s="96" t="n">
        <f aca="false">AI100-P100</f>
        <v>-1.60000000022364E-005</v>
      </c>
      <c r="AR100" s="103"/>
      <c r="AS100" s="103"/>
      <c r="AT100" s="104"/>
    </row>
    <row r="101" customFormat="false" ht="12.75" hidden="false" customHeight="false" outlineLevel="0" collapsed="false">
      <c r="A101" s="100"/>
      <c r="B101" s="28"/>
      <c r="C101" s="77"/>
      <c r="D101" s="101" t="n">
        <v>35</v>
      </c>
      <c r="E101" s="115" t="n">
        <v>491.44</v>
      </c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 t="n">
        <v>491.0728</v>
      </c>
      <c r="N101" s="102" t="n">
        <v>37.889</v>
      </c>
      <c r="O101" s="102" t="n">
        <v>44.2409</v>
      </c>
      <c r="P101" s="102" t="n">
        <v>42.525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v>37.888966</v>
      </c>
      <c r="AH101" s="102" t="n">
        <v>44.240931</v>
      </c>
      <c r="AI101" s="102" t="n">
        <v>42.525115</v>
      </c>
      <c r="AJ101" s="103"/>
      <c r="AK101" s="103"/>
      <c r="AL101" s="104"/>
      <c r="AN101" s="96"/>
      <c r="AO101" s="96" t="n">
        <f aca="false">AG101-N101</f>
        <v>-3.39999999994234E-005</v>
      </c>
      <c r="AP101" s="96" t="n">
        <f aca="false">AH101-O101</f>
        <v>3.09999999998922E-005</v>
      </c>
      <c r="AQ101" s="96" t="n">
        <f aca="false">AI101-P101</f>
        <v>1.49999999976558E-005</v>
      </c>
      <c r="AR101" s="103"/>
      <c r="AS101" s="103"/>
      <c r="AT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87.436</v>
      </c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 t="n">
        <v>287.4696</v>
      </c>
      <c r="N102" s="111" t="n">
        <v>35.4778</v>
      </c>
      <c r="O102" s="111" t="n">
        <v>43.3994</v>
      </c>
      <c r="P102" s="111" t="n">
        <v>41.217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v>35.477817</v>
      </c>
      <c r="AH102" s="111" t="n">
        <v>43.399435</v>
      </c>
      <c r="AI102" s="111" t="n">
        <v>41.217242</v>
      </c>
      <c r="AJ102" s="112"/>
      <c r="AK102" s="112"/>
      <c r="AL102" s="113"/>
      <c r="AN102" s="96"/>
      <c r="AO102" s="96" t="n">
        <f aca="false">AG102-N102</f>
        <v>1.69999999997117E-005</v>
      </c>
      <c r="AP102" s="96" t="n">
        <f aca="false">AH102-O102</f>
        <v>3.49999999968986E-005</v>
      </c>
      <c r="AQ102" s="96" t="n">
        <f aca="false">AI102-P102</f>
        <v>4.20000000005416E-005</v>
      </c>
      <c r="AR102" s="112"/>
      <c r="AS102" s="112"/>
      <c r="AT102" s="113"/>
    </row>
    <row r="103" customFormat="false" ht="12.75" hidden="false" customHeight="false" outlineLevel="0" collapsed="false">
      <c r="A103" s="100"/>
      <c r="B103" s="28"/>
      <c r="C103" s="77" t="s">
        <v>50</v>
      </c>
      <c r="D103" s="101" t="n">
        <v>25</v>
      </c>
      <c r="E103" s="96" t="n">
        <v>1875.3688</v>
      </c>
      <c r="F103" s="115"/>
      <c r="G103" s="115"/>
      <c r="H103" s="115"/>
      <c r="I103" s="96" t="n">
        <v>83637.912</v>
      </c>
      <c r="J103" s="96" t="n">
        <v>103.108</v>
      </c>
      <c r="K103" s="96" t="n">
        <v>559.887</v>
      </c>
      <c r="L103" s="77"/>
      <c r="M103" s="96" t="n">
        <v>1875.48</v>
      </c>
      <c r="N103" s="115"/>
      <c r="O103" s="115"/>
      <c r="P103" s="115"/>
      <c r="Q103" s="96" t="n">
        <v>78196.089</v>
      </c>
      <c r="R103" s="96" t="n">
        <v>111.936</v>
      </c>
      <c r="S103" s="96" t="n">
        <v>465.11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8352110951208</v>
      </c>
      <c r="AC103" s="27" t="n">
        <f aca="false">GEOMEAN(R103:R106)/GEOMEAN(J103:J106)</f>
        <v>0.964955906751269</v>
      </c>
      <c r="AD103" s="33" t="n">
        <f aca="false">GEOMEAN(S103:S106)/GEOMEAN(K103:K106)</f>
        <v>1.03375439851692</v>
      </c>
      <c r="AF103" s="96" t="n">
        <v>1883.4528</v>
      </c>
      <c r="AG103" s="115"/>
      <c r="AH103" s="115"/>
      <c r="AI103" s="115"/>
      <c r="AJ103" s="96" t="n">
        <v>85368.28</v>
      </c>
      <c r="AK103" s="96" t="n">
        <v>107.14</v>
      </c>
      <c r="AL103" s="96" t="n">
        <v>509.61</v>
      </c>
      <c r="AN103" s="96" t="n">
        <f aca="false">AF103-M103</f>
        <v>7.97280000000001</v>
      </c>
      <c r="AO103" s="96" t="n">
        <f aca="false">AG103-N103</f>
        <v>0</v>
      </c>
      <c r="AP103" s="96" t="n">
        <f aca="false">AH103-O103</f>
        <v>0</v>
      </c>
      <c r="AQ103" s="96" t="n">
        <f aca="false">AI103-P103</f>
        <v>0</v>
      </c>
      <c r="AR103" s="96"/>
      <c r="AS103" s="96"/>
      <c r="AT103" s="96"/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/>
      <c r="H104" s="115"/>
      <c r="I104" s="102" t="n">
        <v>66806.853</v>
      </c>
      <c r="J104" s="102" t="n">
        <v>93.077</v>
      </c>
      <c r="K104" s="102" t="n">
        <v>444.279</v>
      </c>
      <c r="L104" s="77"/>
      <c r="M104" s="102" t="n">
        <v>897.304</v>
      </c>
      <c r="N104" s="115"/>
      <c r="O104" s="115"/>
      <c r="P104" s="115"/>
      <c r="Q104" s="102" t="n">
        <v>66761.675</v>
      </c>
      <c r="R104" s="102" t="n">
        <v>93.906</v>
      </c>
      <c r="S104" s="102" t="n">
        <v>442.53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v>905.2768</v>
      </c>
      <c r="AG104" s="115"/>
      <c r="AH104" s="115"/>
      <c r="AI104" s="115"/>
      <c r="AJ104" s="102" t="n">
        <v>74299.02</v>
      </c>
      <c r="AK104" s="102" t="n">
        <v>102.38</v>
      </c>
      <c r="AL104" s="102" t="n">
        <v>541.55</v>
      </c>
      <c r="AN104" s="96" t="n">
        <f aca="false">AF104-M104</f>
        <v>7.97280000000001</v>
      </c>
      <c r="AO104" s="96" t="n">
        <f aca="false">AG104-N104</f>
        <v>0</v>
      </c>
      <c r="AP104" s="96" t="n">
        <f aca="false">AH104-O104</f>
        <v>0</v>
      </c>
      <c r="AQ104" s="96" t="n">
        <f aca="false">AI104-P104</f>
        <v>0</v>
      </c>
      <c r="AR104" s="102"/>
      <c r="AS104" s="102"/>
      <c r="AT104" s="102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/>
      <c r="H105" s="115"/>
      <c r="I105" s="102" t="n">
        <v>60920.023</v>
      </c>
      <c r="J105" s="102" t="n">
        <v>85.827</v>
      </c>
      <c r="K105" s="102" t="n">
        <v>460.903</v>
      </c>
      <c r="L105" s="77"/>
      <c r="M105" s="102" t="n">
        <v>491.0728</v>
      </c>
      <c r="N105" s="115"/>
      <c r="O105" s="115"/>
      <c r="P105" s="115"/>
      <c r="Q105" s="102" t="n">
        <v>62745.855</v>
      </c>
      <c r="R105" s="102" t="n">
        <v>89.858</v>
      </c>
      <c r="S105" s="102" t="n">
        <v>521.32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v>499.0456</v>
      </c>
      <c r="AG105" s="115"/>
      <c r="AH105" s="115"/>
      <c r="AI105" s="115"/>
      <c r="AJ105" s="102" t="n">
        <v>67940.6</v>
      </c>
      <c r="AK105" s="102" t="n">
        <v>99.45</v>
      </c>
      <c r="AL105" s="102" t="n">
        <v>515.03</v>
      </c>
      <c r="AN105" s="96" t="n">
        <f aca="false">AF105-M105</f>
        <v>7.97280000000001</v>
      </c>
      <c r="AO105" s="96" t="n">
        <f aca="false">AG105-N105</f>
        <v>0</v>
      </c>
      <c r="AP105" s="96" t="n">
        <f aca="false">AH105-O105</f>
        <v>0</v>
      </c>
      <c r="AQ105" s="96" t="n">
        <f aca="false">AI105-P105</f>
        <v>0</v>
      </c>
      <c r="AR105" s="102"/>
      <c r="AS105" s="102"/>
      <c r="AT105" s="102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7"/>
      <c r="H106" s="117"/>
      <c r="I106" s="111" t="n">
        <v>57404.145</v>
      </c>
      <c r="J106" s="111" t="n">
        <v>117.732</v>
      </c>
      <c r="K106" s="111" t="n">
        <v>459.54</v>
      </c>
      <c r="L106" s="77"/>
      <c r="M106" s="111" t="n">
        <v>287.4696</v>
      </c>
      <c r="N106" s="117"/>
      <c r="O106" s="117"/>
      <c r="P106" s="117"/>
      <c r="Q106" s="111" t="n">
        <v>59260.481</v>
      </c>
      <c r="R106" s="111" t="n">
        <v>89.015</v>
      </c>
      <c r="S106" s="111" t="n">
        <v>560.71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v>295.4424</v>
      </c>
      <c r="AG106" s="117"/>
      <c r="AH106" s="117"/>
      <c r="AI106" s="117"/>
      <c r="AJ106" s="111" t="n">
        <v>64019.9</v>
      </c>
      <c r="AK106" s="111" t="n">
        <v>116.97</v>
      </c>
      <c r="AL106" s="111" t="n">
        <v>761.35</v>
      </c>
      <c r="AN106" s="96" t="n">
        <f aca="false">AF106-M106</f>
        <v>7.97280000000001</v>
      </c>
      <c r="AO106" s="96" t="n">
        <f aca="false">AG106-N106</f>
        <v>0</v>
      </c>
      <c r="AP106" s="96" t="n">
        <f aca="false">AH106-O106</f>
        <v>0</v>
      </c>
      <c r="AQ106" s="96" t="n">
        <f aca="false">AI106-P106</f>
        <v>0</v>
      </c>
      <c r="AR106" s="111"/>
      <c r="AS106" s="111"/>
      <c r="AT106" s="111"/>
    </row>
    <row r="107" customFormat="false" ht="12.75" hidden="false" customHeight="false" outlineLevel="0" collapsed="false">
      <c r="A107" s="100"/>
      <c r="B107" s="3" t="s">
        <v>53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 t="s">
        <v>54</v>
      </c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 t="s">
        <v>54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v>950.9496</v>
      </c>
      <c r="AG107" s="96" t="n">
        <v>41.354</v>
      </c>
      <c r="AH107" s="96" t="n">
        <v>44.1241</v>
      </c>
      <c r="AI107" s="96" t="n">
        <v>44.179</v>
      </c>
      <c r="AJ107" s="97"/>
      <c r="AK107" s="97"/>
      <c r="AL107" s="98"/>
      <c r="AN107" s="96" t="n">
        <f aca="false">AF107-M107</f>
        <v>0</v>
      </c>
      <c r="AO107" s="96" t="n">
        <f aca="false">AG107-N107</f>
        <v>0</v>
      </c>
      <c r="AP107" s="96" t="n">
        <f aca="false">AH107-O107</f>
        <v>0</v>
      </c>
      <c r="AQ107" s="96" t="n">
        <f aca="false">AI107-P107</f>
        <v>0</v>
      </c>
      <c r="AR107" s="97" t="s">
        <v>54</v>
      </c>
      <c r="AS107" s="97"/>
      <c r="AT107" s="98"/>
    </row>
    <row r="108" customFormat="false" ht="12.75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v>500.3536</v>
      </c>
      <c r="AG108" s="102" t="n">
        <v>39.0022</v>
      </c>
      <c r="AH108" s="102" t="n">
        <v>42.5173</v>
      </c>
      <c r="AI108" s="102" t="n">
        <v>42.5097</v>
      </c>
      <c r="AJ108" s="103"/>
      <c r="AK108" s="103"/>
      <c r="AL108" s="104"/>
      <c r="AN108" s="96" t="n">
        <f aca="false">AF108-M108</f>
        <v>0</v>
      </c>
      <c r="AO108" s="96" t="n">
        <f aca="false">AG108-N108</f>
        <v>0</v>
      </c>
      <c r="AP108" s="96" t="n">
        <f aca="false">AH108-O108</f>
        <v>0</v>
      </c>
      <c r="AQ108" s="96" t="n">
        <f aca="false">AI108-P108</f>
        <v>0</v>
      </c>
      <c r="AR108" s="103"/>
      <c r="AS108" s="103"/>
      <c r="AT108" s="104"/>
    </row>
    <row r="109" customFormat="false" ht="12.75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v>275.976</v>
      </c>
      <c r="AG109" s="102" t="n">
        <v>36.4638</v>
      </c>
      <c r="AH109" s="102" t="n">
        <v>40.7717</v>
      </c>
      <c r="AI109" s="102" t="n">
        <v>40.7224</v>
      </c>
      <c r="AJ109" s="103"/>
      <c r="AK109" s="103"/>
      <c r="AL109" s="104"/>
      <c r="AN109" s="96" t="n">
        <f aca="false">AF109-M109</f>
        <v>0</v>
      </c>
      <c r="AO109" s="96" t="n">
        <f aca="false">AG109-N109</f>
        <v>0</v>
      </c>
      <c r="AP109" s="96" t="n">
        <f aca="false">AH109-O109</f>
        <v>0</v>
      </c>
      <c r="AQ109" s="96" t="n">
        <f aca="false">AI109-P109</f>
        <v>0</v>
      </c>
      <c r="AR109" s="103"/>
      <c r="AS109" s="103"/>
      <c r="AT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v>160.4176</v>
      </c>
      <c r="AG110" s="102" t="n">
        <v>33.9096</v>
      </c>
      <c r="AH110" s="102" t="n">
        <v>39.5677</v>
      </c>
      <c r="AI110" s="102" t="n">
        <v>39.4566</v>
      </c>
      <c r="AJ110" s="103"/>
      <c r="AK110" s="103"/>
      <c r="AL110" s="104"/>
      <c r="AN110" s="96" t="n">
        <f aca="false">AF110-M110</f>
        <v>0</v>
      </c>
      <c r="AO110" s="96" t="n">
        <f aca="false">AG110-N110</f>
        <v>0</v>
      </c>
      <c r="AP110" s="96" t="n">
        <f aca="false">AH110-O110</f>
        <v>0</v>
      </c>
      <c r="AQ110" s="96" t="n">
        <f aca="false">AI110-P110</f>
        <v>0</v>
      </c>
      <c r="AR110" s="103"/>
      <c r="AS110" s="103"/>
      <c r="AT110" s="104"/>
    </row>
    <row r="111" customFormat="false" ht="12.75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732</v>
      </c>
      <c r="N111" s="96" t="n">
        <v>40.2936</v>
      </c>
      <c r="O111" s="96" t="n">
        <v>42.9219</v>
      </c>
      <c r="P111" s="96" t="n">
        <v>43.042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v>331.732</v>
      </c>
      <c r="AG111" s="96" t="n">
        <v>40.2936</v>
      </c>
      <c r="AH111" s="96" t="n">
        <v>42.9219</v>
      </c>
      <c r="AI111" s="96" t="n">
        <v>43.0421</v>
      </c>
      <c r="AJ111" s="97"/>
      <c r="AK111" s="97"/>
      <c r="AL111" s="98"/>
      <c r="AN111" s="96" t="n">
        <f aca="false">AF111-M111</f>
        <v>0</v>
      </c>
      <c r="AO111" s="96" t="n">
        <f aca="false">AG111-N111</f>
        <v>0</v>
      </c>
      <c r="AP111" s="96" t="n">
        <f aca="false">AH111-O111</f>
        <v>0</v>
      </c>
      <c r="AQ111" s="96" t="n">
        <f aca="false">AI111-P111</f>
        <v>0</v>
      </c>
      <c r="AR111" s="97"/>
      <c r="AS111" s="97"/>
      <c r="AT111" s="98"/>
    </row>
    <row r="112" customFormat="false" ht="12.75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7608</v>
      </c>
      <c r="N112" s="102" t="n">
        <v>37.979</v>
      </c>
      <c r="O112" s="102" t="n">
        <v>41.4194</v>
      </c>
      <c r="P112" s="102" t="n">
        <v>41.498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v>148.7608</v>
      </c>
      <c r="AG112" s="102" t="n">
        <v>37.979</v>
      </c>
      <c r="AH112" s="102" t="n">
        <v>41.4194</v>
      </c>
      <c r="AI112" s="102" t="n">
        <v>41.4987</v>
      </c>
      <c r="AJ112" s="103"/>
      <c r="AK112" s="103"/>
      <c r="AL112" s="104"/>
      <c r="AN112" s="96" t="n">
        <f aca="false">AF112-M112</f>
        <v>0</v>
      </c>
      <c r="AO112" s="96" t="n">
        <f aca="false">AG112-N112</f>
        <v>0</v>
      </c>
      <c r="AP112" s="96" t="n">
        <f aca="false">AH112-O112</f>
        <v>0</v>
      </c>
      <c r="AQ112" s="96" t="n">
        <f aca="false">AI112-P112</f>
        <v>0</v>
      </c>
      <c r="AR112" s="103"/>
      <c r="AS112" s="103"/>
      <c r="AT112" s="104"/>
    </row>
    <row r="113" customFormat="false" ht="12.75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7552</v>
      </c>
      <c r="N113" s="102" t="n">
        <v>35.5738</v>
      </c>
      <c r="O113" s="102" t="n">
        <v>40.1205</v>
      </c>
      <c r="P113" s="102" t="n">
        <v>40.090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v>76.7552</v>
      </c>
      <c r="AG113" s="102" t="n">
        <v>35.5738</v>
      </c>
      <c r="AH113" s="102" t="n">
        <v>40.1205</v>
      </c>
      <c r="AI113" s="102" t="n">
        <v>40.0902</v>
      </c>
      <c r="AJ113" s="103"/>
      <c r="AK113" s="103"/>
      <c r="AL113" s="104"/>
      <c r="AN113" s="96" t="n">
        <f aca="false">AF113-M113</f>
        <v>0</v>
      </c>
      <c r="AO113" s="96" t="n">
        <f aca="false">AG113-N113</f>
        <v>0</v>
      </c>
      <c r="AP113" s="96" t="n">
        <f aca="false">AH113-O113</f>
        <v>0</v>
      </c>
      <c r="AQ113" s="96" t="n">
        <f aca="false">AI113-P113</f>
        <v>0</v>
      </c>
      <c r="AR113" s="103"/>
      <c r="AS113" s="103"/>
      <c r="AT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7944</v>
      </c>
      <c r="N114" s="102" t="n">
        <v>33.1651</v>
      </c>
      <c r="O114" s="102" t="n">
        <v>39.1401</v>
      </c>
      <c r="P114" s="102" t="n">
        <v>39.083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v>43.7944</v>
      </c>
      <c r="AG114" s="102" t="n">
        <v>33.1651</v>
      </c>
      <c r="AH114" s="102" t="n">
        <v>39.1401</v>
      </c>
      <c r="AI114" s="102" t="n">
        <v>39.0838</v>
      </c>
      <c r="AJ114" s="103"/>
      <c r="AK114" s="103"/>
      <c r="AL114" s="104"/>
      <c r="AN114" s="96" t="n">
        <f aca="false">AF114-M114</f>
        <v>0</v>
      </c>
      <c r="AO114" s="96" t="n">
        <f aca="false">AG114-N114</f>
        <v>0</v>
      </c>
      <c r="AP114" s="96" t="n">
        <f aca="false">AH114-O114</f>
        <v>0</v>
      </c>
      <c r="AQ114" s="96" t="n">
        <f aca="false">AI114-P114</f>
        <v>0</v>
      </c>
      <c r="AR114" s="103"/>
      <c r="AS114" s="103"/>
      <c r="AT114" s="104"/>
    </row>
    <row r="115" customFormat="false" ht="12.75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9.9456</v>
      </c>
      <c r="N115" s="96" t="n">
        <v>39.8893</v>
      </c>
      <c r="O115" s="96" t="n">
        <v>42.8355</v>
      </c>
      <c r="P115" s="96" t="n">
        <v>42.728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v>379.9456</v>
      </c>
      <c r="AG115" s="96" t="n">
        <v>39.8893</v>
      </c>
      <c r="AH115" s="96" t="n">
        <v>42.8355</v>
      </c>
      <c r="AI115" s="96" t="n">
        <v>42.7288</v>
      </c>
      <c r="AJ115" s="97"/>
      <c r="AK115" s="97"/>
      <c r="AL115" s="98"/>
      <c r="AN115" s="96" t="n">
        <f aca="false">AF115-M115</f>
        <v>0</v>
      </c>
      <c r="AO115" s="96" t="n">
        <f aca="false">AG115-N115</f>
        <v>0</v>
      </c>
      <c r="AP115" s="96" t="n">
        <f aca="false">AH115-O115</f>
        <v>0</v>
      </c>
      <c r="AQ115" s="96" t="n">
        <f aca="false">AI115-P115</f>
        <v>0</v>
      </c>
      <c r="AR115" s="97"/>
      <c r="AS115" s="97"/>
      <c r="AT115" s="98"/>
    </row>
    <row r="116" customFormat="false" ht="12.75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2.3504</v>
      </c>
      <c r="N116" s="102" t="n">
        <v>37.5351</v>
      </c>
      <c r="O116" s="102" t="n">
        <v>41.4072</v>
      </c>
      <c r="P116" s="102" t="n">
        <v>41.145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v>172.3504</v>
      </c>
      <c r="AG116" s="102" t="n">
        <v>37.5351</v>
      </c>
      <c r="AH116" s="102" t="n">
        <v>41.4072</v>
      </c>
      <c r="AI116" s="102" t="n">
        <v>41.1457</v>
      </c>
      <c r="AJ116" s="103"/>
      <c r="AK116" s="103"/>
      <c r="AL116" s="104"/>
      <c r="AN116" s="96" t="n">
        <f aca="false">AF116-M116</f>
        <v>0</v>
      </c>
      <c r="AO116" s="96" t="n">
        <f aca="false">AG116-N116</f>
        <v>0</v>
      </c>
      <c r="AP116" s="96" t="n">
        <f aca="false">AH116-O116</f>
        <v>0</v>
      </c>
      <c r="AQ116" s="96" t="n">
        <f aca="false">AI116-P116</f>
        <v>0</v>
      </c>
      <c r="AR116" s="103"/>
      <c r="AS116" s="103"/>
      <c r="AT116" s="104"/>
    </row>
    <row r="117" customFormat="false" ht="12.75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288</v>
      </c>
      <c r="N117" s="102" t="n">
        <v>35.0929</v>
      </c>
      <c r="O117" s="102" t="n">
        <v>40.1216</v>
      </c>
      <c r="P117" s="102" t="n">
        <v>39.745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v>89.0288</v>
      </c>
      <c r="AG117" s="102" t="n">
        <v>35.0929</v>
      </c>
      <c r="AH117" s="102" t="n">
        <v>40.1216</v>
      </c>
      <c r="AI117" s="102" t="n">
        <v>39.7459</v>
      </c>
      <c r="AJ117" s="103"/>
      <c r="AK117" s="103"/>
      <c r="AL117" s="104"/>
      <c r="AN117" s="96" t="n">
        <f aca="false">AF117-M117</f>
        <v>0</v>
      </c>
      <c r="AO117" s="96" t="n">
        <f aca="false">AG117-N117</f>
        <v>0</v>
      </c>
      <c r="AP117" s="96" t="n">
        <f aca="false">AH117-O117</f>
        <v>0</v>
      </c>
      <c r="AQ117" s="96" t="n">
        <f aca="false">AI117-P117</f>
        <v>0</v>
      </c>
      <c r="AR117" s="103"/>
      <c r="AS117" s="103"/>
      <c r="AT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544</v>
      </c>
      <c r="N118" s="111" t="n">
        <v>32.6019</v>
      </c>
      <c r="O118" s="111" t="n">
        <v>39.1253</v>
      </c>
      <c r="P118" s="111" t="n">
        <v>38.731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v>49.7544</v>
      </c>
      <c r="AG118" s="111" t="n">
        <v>32.6019</v>
      </c>
      <c r="AH118" s="111" t="n">
        <v>39.1253</v>
      </c>
      <c r="AI118" s="111" t="n">
        <v>38.7312</v>
      </c>
      <c r="AJ118" s="112"/>
      <c r="AK118" s="112"/>
      <c r="AL118" s="113"/>
      <c r="AN118" s="96" t="n">
        <f aca="false">AF118-M118</f>
        <v>0</v>
      </c>
      <c r="AO118" s="96" t="n">
        <f aca="false">AG118-N118</f>
        <v>0</v>
      </c>
      <c r="AP118" s="96" t="n">
        <f aca="false">AH118-O118</f>
        <v>0</v>
      </c>
      <c r="AQ118" s="96" t="n">
        <f aca="false">AI118-P118</f>
        <v>0</v>
      </c>
      <c r="AR118" s="112"/>
      <c r="AS118" s="112"/>
      <c r="AT118" s="113"/>
    </row>
    <row r="119" customFormat="false" ht="12.75" hidden="false" customHeight="false" outlineLevel="0" collapsed="false">
      <c r="A119" s="100"/>
      <c r="B119" s="28"/>
      <c r="C119" s="95" t="s">
        <v>41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v>213.4024</v>
      </c>
      <c r="AG119" s="96" t="n">
        <v>37.058868</v>
      </c>
      <c r="AH119" s="114"/>
      <c r="AI119" s="114"/>
      <c r="AJ119" s="97"/>
      <c r="AK119" s="97"/>
      <c r="AL119" s="98"/>
      <c r="AN119" s="96" t="n">
        <f aca="false">AF119-M119</f>
        <v>0</v>
      </c>
      <c r="AO119" s="96" t="n">
        <f aca="false">AG119-N119</f>
        <v>-3.20000000044729E-005</v>
      </c>
      <c r="AP119" s="96"/>
      <c r="AQ119" s="96"/>
      <c r="AR119" s="97"/>
      <c r="AS119" s="97"/>
      <c r="AT119" s="98"/>
    </row>
    <row r="120" customFormat="false" ht="12.75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v>77.0936</v>
      </c>
      <c r="AG120" s="102" t="n">
        <v>34.568274</v>
      </c>
      <c r="AH120" s="115"/>
      <c r="AI120" s="115"/>
      <c r="AJ120" s="103"/>
      <c r="AK120" s="103"/>
      <c r="AL120" s="104"/>
      <c r="AN120" s="96" t="n">
        <f aca="false">AF120-M120</f>
        <v>0</v>
      </c>
      <c r="AO120" s="96" t="n">
        <f aca="false">AG120-N120</f>
        <v>-2.59999999983052E-005</v>
      </c>
      <c r="AP120" s="96"/>
      <c r="AQ120" s="96"/>
      <c r="AR120" s="103"/>
      <c r="AS120" s="103"/>
      <c r="AT120" s="104"/>
    </row>
    <row r="121" customFormat="false" ht="12.75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v>36.8728</v>
      </c>
      <c r="AG121" s="102" t="n">
        <v>32.814164</v>
      </c>
      <c r="AH121" s="115"/>
      <c r="AI121" s="115"/>
      <c r="AJ121" s="103"/>
      <c r="AK121" s="103"/>
      <c r="AL121" s="104"/>
      <c r="AN121" s="96" t="n">
        <f aca="false">AF121-M121</f>
        <v>0</v>
      </c>
      <c r="AO121" s="96" t="n">
        <f aca="false">AG121-N121</f>
        <v>-3.60000000014793E-005</v>
      </c>
      <c r="AP121" s="96"/>
      <c r="AQ121" s="96"/>
      <c r="AR121" s="103"/>
      <c r="AS121" s="103"/>
      <c r="AT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v>20.18</v>
      </c>
      <c r="AG122" s="102" t="n">
        <v>31.413435</v>
      </c>
      <c r="AH122" s="115"/>
      <c r="AI122" s="115"/>
      <c r="AJ122" s="103"/>
      <c r="AK122" s="103"/>
      <c r="AL122" s="104"/>
      <c r="AN122" s="96" t="n">
        <f aca="false">AF122-M122</f>
        <v>0</v>
      </c>
      <c r="AO122" s="96" t="n">
        <f aca="false">AG122-N122</f>
        <v>3.50000000004513E-005</v>
      </c>
      <c r="AP122" s="96"/>
      <c r="AQ122" s="96"/>
      <c r="AR122" s="103"/>
      <c r="AS122" s="103"/>
      <c r="AT122" s="104"/>
    </row>
    <row r="123" customFormat="false" ht="12.75" hidden="false" customHeight="false" outlineLevel="0" collapsed="false">
      <c r="A123" s="100"/>
      <c r="B123" s="28"/>
      <c r="C123" s="95" t="s">
        <v>42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.544</v>
      </c>
      <c r="N123" s="96" t="n">
        <v>30.250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v>158.544</v>
      </c>
      <c r="AG123" s="96" t="n">
        <v>30.250906</v>
      </c>
      <c r="AH123" s="114"/>
      <c r="AI123" s="114"/>
      <c r="AJ123" s="97"/>
      <c r="AK123" s="97"/>
      <c r="AL123" s="98"/>
      <c r="AN123" s="96" t="n">
        <f aca="false">AF123-M123</f>
        <v>0</v>
      </c>
      <c r="AO123" s="96" t="n">
        <f aca="false">AG123-N123</f>
        <v>5.99999999906231E-006</v>
      </c>
      <c r="AP123" s="96"/>
      <c r="AQ123" s="96"/>
      <c r="AR123" s="97"/>
      <c r="AS123" s="97"/>
      <c r="AT123" s="98"/>
    </row>
    <row r="124" customFormat="false" ht="12.75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4.7824</v>
      </c>
      <c r="N124" s="102" t="n">
        <v>27.442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v>54.7824</v>
      </c>
      <c r="AG124" s="102" t="n">
        <v>27.442621</v>
      </c>
      <c r="AH124" s="115"/>
      <c r="AI124" s="115"/>
      <c r="AJ124" s="103"/>
      <c r="AK124" s="103"/>
      <c r="AL124" s="104"/>
      <c r="AN124" s="96" t="n">
        <f aca="false">AF124-M124</f>
        <v>0</v>
      </c>
      <c r="AO124" s="96" t="n">
        <f aca="false">AG124-N124</f>
        <v>2.10000000002708E-005</v>
      </c>
      <c r="AP124" s="96"/>
      <c r="AQ124" s="96"/>
      <c r="AR124" s="103"/>
      <c r="AS124" s="103"/>
      <c r="AT124" s="104"/>
    </row>
    <row r="125" customFormat="false" ht="12.75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728</v>
      </c>
      <c r="N125" s="102" t="n">
        <v>25.065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v>24.728</v>
      </c>
      <c r="AG125" s="102" t="n">
        <v>25.065688</v>
      </c>
      <c r="AH125" s="115"/>
      <c r="AI125" s="115"/>
      <c r="AJ125" s="103"/>
      <c r="AK125" s="103"/>
      <c r="AL125" s="104"/>
      <c r="AN125" s="96" t="n">
        <f aca="false">AF125-M125</f>
        <v>0</v>
      </c>
      <c r="AO125" s="96" t="n">
        <f aca="false">AG125-N125</f>
        <v>-1.19999999981246E-005</v>
      </c>
      <c r="AP125" s="96"/>
      <c r="AQ125" s="96"/>
      <c r="AR125" s="103"/>
      <c r="AS125" s="103"/>
      <c r="AT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4304</v>
      </c>
      <c r="N126" s="102" t="n">
        <v>22.782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v>11.4304</v>
      </c>
      <c r="AG126" s="102" t="n">
        <v>22.782661</v>
      </c>
      <c r="AH126" s="115"/>
      <c r="AI126" s="115"/>
      <c r="AJ126" s="103"/>
      <c r="AK126" s="103"/>
      <c r="AL126" s="104"/>
      <c r="AN126" s="96" t="n">
        <f aca="false">AF126-M126</f>
        <v>0</v>
      </c>
      <c r="AO126" s="96" t="n">
        <f aca="false">AG126-N126</f>
        <v>-3.89999999974577E-005</v>
      </c>
      <c r="AP126" s="96"/>
      <c r="AQ126" s="96"/>
      <c r="AR126" s="103"/>
      <c r="AS126" s="103"/>
      <c r="AT126" s="104"/>
    </row>
    <row r="127" customFormat="false" ht="12.75" hidden="false" customHeight="false" outlineLevel="0" collapsed="false">
      <c r="A127" s="100"/>
      <c r="B127" s="28"/>
      <c r="C127" s="95" t="s">
        <v>43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8496</v>
      </c>
      <c r="N127" s="96" t="n">
        <v>30.720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v>136.8496</v>
      </c>
      <c r="AG127" s="96" t="n">
        <v>30.720233</v>
      </c>
      <c r="AH127" s="114"/>
      <c r="AI127" s="114"/>
      <c r="AJ127" s="97"/>
      <c r="AK127" s="97"/>
      <c r="AL127" s="98"/>
      <c r="AN127" s="96" t="n">
        <f aca="false">AF127-M127</f>
        <v>0</v>
      </c>
      <c r="AO127" s="96" t="n">
        <f aca="false">AG127-N127</f>
        <v>3.30000000019481E-005</v>
      </c>
      <c r="AP127" s="96"/>
      <c r="AQ127" s="96"/>
      <c r="AR127" s="97"/>
      <c r="AS127" s="97"/>
      <c r="AT127" s="98"/>
    </row>
    <row r="128" customFormat="false" ht="12.75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5384</v>
      </c>
      <c r="N128" s="102" t="n">
        <v>27.911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v>46.5384</v>
      </c>
      <c r="AG128" s="102" t="n">
        <v>27.911675</v>
      </c>
      <c r="AH128" s="115"/>
      <c r="AI128" s="115"/>
      <c r="AJ128" s="103"/>
      <c r="AK128" s="103"/>
      <c r="AL128" s="104"/>
      <c r="AN128" s="96" t="n">
        <f aca="false">AF128-M128</f>
        <v>0</v>
      </c>
      <c r="AO128" s="96" t="n">
        <f aca="false">AG128-N128</f>
        <v>-2.50000000008299E-005</v>
      </c>
      <c r="AP128" s="96"/>
      <c r="AQ128" s="96"/>
      <c r="AR128" s="103"/>
      <c r="AS128" s="103"/>
      <c r="AT128" s="104"/>
    </row>
    <row r="129" customFormat="false" ht="12.75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8616</v>
      </c>
      <c r="N129" s="102" t="n">
        <v>25.577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v>20.8616</v>
      </c>
      <c r="AG129" s="102" t="n">
        <v>25.577401</v>
      </c>
      <c r="AH129" s="115"/>
      <c r="AI129" s="115"/>
      <c r="AJ129" s="103"/>
      <c r="AK129" s="103"/>
      <c r="AL129" s="104"/>
      <c r="AN129" s="96" t="n">
        <f aca="false">AF129-M129</f>
        <v>0</v>
      </c>
      <c r="AO129" s="96" t="n">
        <f aca="false">AG129-N129</f>
        <v>9.99999997475243E-007</v>
      </c>
      <c r="AP129" s="96"/>
      <c r="AQ129" s="96"/>
      <c r="AR129" s="103"/>
      <c r="AS129" s="103"/>
      <c r="AT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2464</v>
      </c>
      <c r="N130" s="102" t="n">
        <v>23.695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v>10.2464</v>
      </c>
      <c r="AG130" s="102" t="n">
        <v>23.695918</v>
      </c>
      <c r="AH130" s="115"/>
      <c r="AI130" s="115"/>
      <c r="AJ130" s="103"/>
      <c r="AK130" s="103"/>
      <c r="AL130" s="104"/>
      <c r="AN130" s="96" t="n">
        <f aca="false">AF130-M130</f>
        <v>0</v>
      </c>
      <c r="AO130" s="96" t="n">
        <f aca="false">AG130-N130</f>
        <v>1.79999999971869E-005</v>
      </c>
      <c r="AP130" s="96"/>
      <c r="AQ130" s="96"/>
      <c r="AR130" s="103"/>
      <c r="AS130" s="103"/>
      <c r="AT130" s="104"/>
    </row>
    <row r="131" customFormat="false" ht="12.75" hidden="false" customHeight="false" outlineLevel="0" collapsed="false">
      <c r="A131" s="100"/>
      <c r="B131" s="28"/>
      <c r="C131" s="95" t="s">
        <v>44</v>
      </c>
      <c r="D131" s="7" t="n">
        <v>25</v>
      </c>
      <c r="E131" s="114" t="n">
        <v>2171.892</v>
      </c>
      <c r="F131" s="96" t="n">
        <v>39.0714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 t="n">
        <v>2171.4232</v>
      </c>
      <c r="N131" s="96" t="n">
        <v>39.087</v>
      </c>
      <c r="O131" s="96" t="n">
        <v>45.1692</v>
      </c>
      <c r="P131" s="96" t="n">
        <v>45.353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v>39.087277</v>
      </c>
      <c r="AH131" s="96" t="n">
        <v>45.169211</v>
      </c>
      <c r="AI131" s="96" t="n">
        <v>45.353894</v>
      </c>
      <c r="AJ131" s="97"/>
      <c r="AK131" s="97"/>
      <c r="AL131" s="98"/>
      <c r="AN131" s="96"/>
      <c r="AO131" s="96" t="n">
        <f aca="false">AG131-N131</f>
        <v>0.000276999999996974</v>
      </c>
      <c r="AP131" s="96" t="n">
        <f aca="false">AH131-O131</f>
        <v>1.10000000006494E-005</v>
      </c>
      <c r="AQ131" s="96" t="n">
        <f aca="false">AI131-P131</f>
        <v>-6.00000000616774E-006</v>
      </c>
      <c r="AR131" s="97"/>
      <c r="AS131" s="97"/>
      <c r="AT131" s="98"/>
    </row>
    <row r="132" customFormat="false" ht="12.75" hidden="false" customHeight="false" outlineLevel="0" collapsed="false">
      <c r="A132" s="100"/>
      <c r="B132" s="28"/>
      <c r="C132" s="77"/>
      <c r="D132" s="101" t="n">
        <v>30</v>
      </c>
      <c r="E132" s="115" t="n">
        <v>999.0264</v>
      </c>
      <c r="F132" s="102" t="n">
        <v>37.2964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 t="n">
        <v>999.8792</v>
      </c>
      <c r="N132" s="102" t="n">
        <v>37.2957</v>
      </c>
      <c r="O132" s="102" t="n">
        <v>43.5071</v>
      </c>
      <c r="P132" s="102" t="n">
        <v>43.600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v>37.295875</v>
      </c>
      <c r="AH132" s="102" t="n">
        <v>43.507083</v>
      </c>
      <c r="AI132" s="102" t="n">
        <v>43.600658</v>
      </c>
      <c r="AJ132" s="103"/>
      <c r="AK132" s="103"/>
      <c r="AL132" s="104"/>
      <c r="AN132" s="96"/>
      <c r="AO132" s="96" t="n">
        <f aca="false">AG132-N132</f>
        <v>0.000175000000005809</v>
      </c>
      <c r="AP132" s="96" t="n">
        <f aca="false">AH132-O132</f>
        <v>-1.69999999997117E-005</v>
      </c>
      <c r="AQ132" s="96" t="n">
        <f aca="false">AI132-P132</f>
        <v>-4.20000000005416E-005</v>
      </c>
      <c r="AR132" s="103"/>
      <c r="AS132" s="103"/>
      <c r="AT132" s="104"/>
    </row>
    <row r="133" customFormat="false" ht="12.75" hidden="false" customHeight="false" outlineLevel="0" collapsed="false">
      <c r="A133" s="100"/>
      <c r="B133" s="28"/>
      <c r="C133" s="77"/>
      <c r="D133" s="101" t="n">
        <v>35</v>
      </c>
      <c r="E133" s="115" t="n">
        <v>524.6432</v>
      </c>
      <c r="F133" s="102" t="n">
        <v>35.3001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 t="n">
        <v>524.2224</v>
      </c>
      <c r="N133" s="102" t="n">
        <v>35.4856</v>
      </c>
      <c r="O133" s="102" t="n">
        <v>41.8417</v>
      </c>
      <c r="P133" s="102" t="n">
        <v>41.79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v>35.292161</v>
      </c>
      <c r="AH133" s="102" t="n">
        <v>41.933237</v>
      </c>
      <c r="AI133" s="102" t="n">
        <v>41.899246</v>
      </c>
      <c r="AJ133" s="103"/>
      <c r="AK133" s="103"/>
      <c r="AL133" s="104"/>
      <c r="AN133" s="96"/>
      <c r="AO133" s="96" t="n">
        <f aca="false">AG133-N133</f>
        <v>-0.193438999999998</v>
      </c>
      <c r="AP133" s="96" t="n">
        <f aca="false">AH133-O133</f>
        <v>0.0915369999999953</v>
      </c>
      <c r="AQ133" s="96" t="n">
        <f aca="false">AI133-P133</f>
        <v>0.104245999999996</v>
      </c>
      <c r="AR133" s="103"/>
      <c r="AS133" s="103"/>
      <c r="AT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295.9248</v>
      </c>
      <c r="F134" s="111" t="n">
        <v>33.1007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 t="n">
        <v>295.8232</v>
      </c>
      <c r="N134" s="111" t="n">
        <v>33.0989</v>
      </c>
      <c r="O134" s="111" t="n">
        <v>40.6514</v>
      </c>
      <c r="P134" s="111" t="n">
        <v>40.638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v>33.098935</v>
      </c>
      <c r="AH134" s="111" t="n">
        <v>40.651364</v>
      </c>
      <c r="AI134" s="111" t="n">
        <v>40.638858</v>
      </c>
      <c r="AJ134" s="112"/>
      <c r="AK134" s="112"/>
      <c r="AL134" s="113"/>
      <c r="AN134" s="96"/>
      <c r="AO134" s="96" t="n">
        <f aca="false">AG134-N134</f>
        <v>3.49999999968986E-005</v>
      </c>
      <c r="AP134" s="96" t="n">
        <f aca="false">AH134-O134</f>
        <v>-3.60000000014793E-005</v>
      </c>
      <c r="AQ134" s="96" t="n">
        <f aca="false">AI134-P134</f>
        <v>-4.20000000005416E-005</v>
      </c>
      <c r="AR134" s="112"/>
      <c r="AS134" s="112"/>
      <c r="AT134" s="113"/>
    </row>
    <row r="135" customFormat="false" ht="12.75" hidden="false" customHeight="false" outlineLevel="0" collapsed="false">
      <c r="A135" s="100"/>
      <c r="B135" s="28"/>
      <c r="C135" s="77" t="s">
        <v>45</v>
      </c>
      <c r="D135" s="101" t="n">
        <v>25</v>
      </c>
      <c r="E135" s="115" t="n">
        <v>2171.892</v>
      </c>
      <c r="F135" s="96" t="n">
        <v>40.2679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 t="n">
        <v>2171.4232</v>
      </c>
      <c r="N135" s="96" t="n">
        <v>40.2664</v>
      </c>
      <c r="O135" s="96" t="n">
        <v>46.0592</v>
      </c>
      <c r="P135" s="96" t="n">
        <v>46.131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v>40.271201</v>
      </c>
      <c r="AH135" s="96" t="n">
        <v>46.059233</v>
      </c>
      <c r="AI135" s="96" t="n">
        <v>46.131756</v>
      </c>
      <c r="AJ135" s="103"/>
      <c r="AK135" s="103"/>
      <c r="AL135" s="104"/>
      <c r="AN135" s="96"/>
      <c r="AO135" s="96" t="n">
        <f aca="false">AG135-N135</f>
        <v>0.0048010000000005</v>
      </c>
      <c r="AP135" s="96" t="n">
        <f aca="false">AH135-O135</f>
        <v>3.30000000019481E-005</v>
      </c>
      <c r="AQ135" s="96" t="n">
        <f aca="false">AI135-P135</f>
        <v>-4.39999999954921E-005</v>
      </c>
      <c r="AR135" s="103"/>
      <c r="AS135" s="103"/>
      <c r="AT135" s="104"/>
    </row>
    <row r="136" customFormat="false" ht="12.75" hidden="false" customHeight="false" outlineLevel="0" collapsed="false">
      <c r="A136" s="100"/>
      <c r="B136" s="28"/>
      <c r="C136" s="77"/>
      <c r="D136" s="101" t="n">
        <v>30</v>
      </c>
      <c r="E136" s="115" t="n">
        <v>999.0264</v>
      </c>
      <c r="F136" s="102" t="n">
        <v>38.057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 t="n">
        <v>999.8792</v>
      </c>
      <c r="N136" s="102" t="n">
        <v>38.0569</v>
      </c>
      <c r="O136" s="102" t="n">
        <v>44.27</v>
      </c>
      <c r="P136" s="102" t="n">
        <v>44.227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v>38.059851</v>
      </c>
      <c r="AH136" s="102" t="n">
        <v>44.270041</v>
      </c>
      <c r="AI136" s="102" t="n">
        <v>44.227511</v>
      </c>
      <c r="AJ136" s="103"/>
      <c r="AK136" s="103"/>
      <c r="AL136" s="104"/>
      <c r="AN136" s="96"/>
      <c r="AO136" s="96" t="n">
        <f aca="false">AG136-N136</f>
        <v>0.00295100000000303</v>
      </c>
      <c r="AP136" s="96" t="n">
        <f aca="false">AH136-O136</f>
        <v>4.09999999959609E-005</v>
      </c>
      <c r="AQ136" s="96" t="n">
        <f aca="false">AI136-P136</f>
        <v>1.10000000006494E-005</v>
      </c>
      <c r="AR136" s="103"/>
      <c r="AS136" s="103"/>
      <c r="AT136" s="104"/>
    </row>
    <row r="137" customFormat="false" ht="12.75" hidden="false" customHeight="false" outlineLevel="0" collapsed="false">
      <c r="A137" s="100"/>
      <c r="B137" s="28"/>
      <c r="C137" s="77"/>
      <c r="D137" s="101" t="n">
        <v>35</v>
      </c>
      <c r="E137" s="115" t="n">
        <v>524.6432</v>
      </c>
      <c r="F137" s="102" t="n">
        <v>35.8002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 t="n">
        <v>524.2224</v>
      </c>
      <c r="N137" s="102" t="n">
        <v>35.9697</v>
      </c>
      <c r="O137" s="102" t="n">
        <v>42.3594</v>
      </c>
      <c r="P137" s="102" t="n">
        <v>42.169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v>35.799106</v>
      </c>
      <c r="AH137" s="102" t="n">
        <v>42.439864</v>
      </c>
      <c r="AI137" s="102" t="n">
        <v>42.266984</v>
      </c>
      <c r="AJ137" s="103"/>
      <c r="AK137" s="103"/>
      <c r="AL137" s="104"/>
      <c r="AN137" s="96"/>
      <c r="AO137" s="96" t="n">
        <f aca="false">AG137-N137</f>
        <v>-0.170594000000001</v>
      </c>
      <c r="AP137" s="96" t="n">
        <f aca="false">AH137-O137</f>
        <v>0.0804639999999992</v>
      </c>
      <c r="AQ137" s="96" t="n">
        <f aca="false">AI137-P137</f>
        <v>0.0978840000000005</v>
      </c>
      <c r="AR137" s="103"/>
      <c r="AS137" s="103"/>
      <c r="AT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295.9248</v>
      </c>
      <c r="F138" s="102" t="n">
        <v>33.3786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 t="n">
        <v>295.8232</v>
      </c>
      <c r="N138" s="102" t="n">
        <v>33.3781</v>
      </c>
      <c r="O138" s="111" t="n">
        <v>40.9988</v>
      </c>
      <c r="P138" s="111" t="n">
        <v>40.855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v>33.379024</v>
      </c>
      <c r="AH138" s="111" t="n">
        <v>40.998787</v>
      </c>
      <c r="AI138" s="111" t="n">
        <v>40.85522</v>
      </c>
      <c r="AJ138" s="112"/>
      <c r="AK138" s="112"/>
      <c r="AL138" s="113"/>
      <c r="AN138" s="96"/>
      <c r="AO138" s="96" t="n">
        <f aca="false">AG138-N138</f>
        <v>0.000923999999997704</v>
      </c>
      <c r="AP138" s="96" t="n">
        <f aca="false">AH138-O138</f>
        <v>-1.30000000027053E-005</v>
      </c>
      <c r="AQ138" s="96" t="n">
        <f aca="false">AI138-P138</f>
        <v>1.99999999992428E-005</v>
      </c>
      <c r="AR138" s="112"/>
      <c r="AS138" s="112"/>
      <c r="AT138" s="113"/>
    </row>
    <row r="139" customFormat="false" ht="12.75" hidden="false" customHeight="false" outlineLevel="0" collapsed="false">
      <c r="A139" s="100"/>
      <c r="B139" s="28"/>
      <c r="C139" s="77" t="s">
        <v>46</v>
      </c>
      <c r="D139" s="101" t="n">
        <v>25</v>
      </c>
      <c r="E139" s="115" t="n">
        <v>2171.892</v>
      </c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 t="n">
        <v>2171.4232</v>
      </c>
      <c r="N139" s="96" t="n">
        <v>40.3784</v>
      </c>
      <c r="O139" s="96" t="n">
        <v>45.9049</v>
      </c>
      <c r="P139" s="96" t="n">
        <v>46.017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v>40.37842</v>
      </c>
      <c r="AH139" s="96" t="n">
        <v>45.904935</v>
      </c>
      <c r="AI139" s="96" t="n">
        <v>46.017071</v>
      </c>
      <c r="AJ139" s="103"/>
      <c r="AK139" s="103"/>
      <c r="AL139" s="104"/>
      <c r="AN139" s="96"/>
      <c r="AO139" s="96" t="n">
        <f aca="false">AG139-N139</f>
        <v>1.99999999992428E-005</v>
      </c>
      <c r="AP139" s="96" t="n">
        <f aca="false">AH139-O139</f>
        <v>3.50000000040041E-005</v>
      </c>
      <c r="AQ139" s="96" t="n">
        <f aca="false">AI139-P139</f>
        <v>-2.89999999978363E-005</v>
      </c>
      <c r="AR139" s="103"/>
      <c r="AS139" s="103"/>
      <c r="AT139" s="104"/>
    </row>
    <row r="140" customFormat="false" ht="12.75" hidden="false" customHeight="false" outlineLevel="0" collapsed="false">
      <c r="A140" s="100"/>
      <c r="B140" s="28"/>
      <c r="C140" s="77"/>
      <c r="D140" s="101" t="n">
        <v>30</v>
      </c>
      <c r="E140" s="115" t="n">
        <v>999.0264</v>
      </c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 t="n">
        <v>999.8792</v>
      </c>
      <c r="N140" s="102" t="n">
        <v>38.3082</v>
      </c>
      <c r="O140" s="102" t="n">
        <v>44.1794</v>
      </c>
      <c r="P140" s="102" t="n">
        <v>44.166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v>38.308232</v>
      </c>
      <c r="AH140" s="102" t="n">
        <v>44.179377</v>
      </c>
      <c r="AI140" s="102" t="n">
        <v>44.166529</v>
      </c>
      <c r="AJ140" s="103"/>
      <c r="AK140" s="103"/>
      <c r="AL140" s="104"/>
      <c r="AN140" s="96"/>
      <c r="AO140" s="96" t="n">
        <f aca="false">AG140-N140</f>
        <v>3.19999999973675E-005</v>
      </c>
      <c r="AP140" s="96" t="n">
        <f aca="false">AH140-O140</f>
        <v>-2.2999999998774E-005</v>
      </c>
      <c r="AQ140" s="96" t="n">
        <f aca="false">AI140-P140</f>
        <v>2.89999999978363E-005</v>
      </c>
      <c r="AR140" s="103"/>
      <c r="AS140" s="103"/>
      <c r="AT140" s="104"/>
    </row>
    <row r="141" customFormat="false" ht="12.75" hidden="false" customHeight="false" outlineLevel="0" collapsed="false">
      <c r="A141" s="100"/>
      <c r="B141" s="28"/>
      <c r="C141" s="77"/>
      <c r="D141" s="101" t="n">
        <v>35</v>
      </c>
      <c r="E141" s="115" t="n">
        <v>524.6432</v>
      </c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 t="n">
        <v>524.2224</v>
      </c>
      <c r="N141" s="102" t="n">
        <v>36.2239</v>
      </c>
      <c r="O141" s="102" t="n">
        <v>42.1959</v>
      </c>
      <c r="P141" s="102" t="n">
        <v>42.046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v>36.070549</v>
      </c>
      <c r="AH141" s="102" t="n">
        <v>42.277164</v>
      </c>
      <c r="AI141" s="102" t="n">
        <v>42.175354</v>
      </c>
      <c r="AJ141" s="103"/>
      <c r="AK141" s="103"/>
      <c r="AL141" s="104"/>
      <c r="AN141" s="96"/>
      <c r="AO141" s="96" t="n">
        <f aca="false">AG141-N141</f>
        <v>-0.153351000000001</v>
      </c>
      <c r="AP141" s="96" t="n">
        <f aca="false">AH141-O141</f>
        <v>0.0812639999999973</v>
      </c>
      <c r="AQ141" s="96" t="n">
        <f aca="false">AI141-P141</f>
        <v>0.129253999999996</v>
      </c>
      <c r="AR141" s="103"/>
      <c r="AS141" s="103"/>
      <c r="AT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295.9248</v>
      </c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 t="n">
        <v>295.8232</v>
      </c>
      <c r="N142" s="102" t="n">
        <v>33.6504</v>
      </c>
      <c r="O142" s="111" t="n">
        <v>40.8379</v>
      </c>
      <c r="P142" s="111" t="n">
        <v>40.732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v>33.650402</v>
      </c>
      <c r="AH142" s="111" t="n">
        <v>40.837862</v>
      </c>
      <c r="AI142" s="111" t="n">
        <v>40.732252</v>
      </c>
      <c r="AJ142" s="112"/>
      <c r="AK142" s="112"/>
      <c r="AL142" s="113"/>
      <c r="AN142" s="96"/>
      <c r="AO142" s="96" t="n">
        <f aca="false">AG142-N142</f>
        <v>2.00000000205591E-006</v>
      </c>
      <c r="AP142" s="96" t="n">
        <f aca="false">AH142-O142</f>
        <v>-3.79999999964298E-005</v>
      </c>
      <c r="AQ142" s="96" t="n">
        <f aca="false">AI142-P142</f>
        <v>-4.79999999996039E-005</v>
      </c>
      <c r="AR142" s="112"/>
      <c r="AS142" s="112"/>
      <c r="AT142" s="113"/>
    </row>
    <row r="143" customFormat="false" ht="12.75" hidden="false" customHeight="false" outlineLevel="0" collapsed="false">
      <c r="A143" s="100"/>
      <c r="B143" s="28"/>
      <c r="C143" s="77" t="s">
        <v>47</v>
      </c>
      <c r="D143" s="101" t="n">
        <v>25</v>
      </c>
      <c r="E143" s="115" t="n">
        <v>2171.892</v>
      </c>
      <c r="F143" s="96" t="n">
        <v>40.5337</v>
      </c>
      <c r="G143" s="96" t="n">
        <v>45.8213</v>
      </c>
      <c r="H143" s="96" t="n">
        <v>45.89</v>
      </c>
      <c r="I143" s="103"/>
      <c r="J143" s="103"/>
      <c r="K143" s="104"/>
      <c r="L143" s="77"/>
      <c r="M143" s="115" t="n">
        <v>2171.4232</v>
      </c>
      <c r="N143" s="96" t="n">
        <v>40.5329</v>
      </c>
      <c r="O143" s="96" t="n">
        <v>45.8241</v>
      </c>
      <c r="P143" s="96" t="n">
        <v>45.887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v>40.542333</v>
      </c>
      <c r="AH143" s="96" t="n">
        <v>45.824251</v>
      </c>
      <c r="AI143" s="96" t="n">
        <v>45.887989</v>
      </c>
      <c r="AJ143" s="103"/>
      <c r="AK143" s="103"/>
      <c r="AL143" s="104"/>
      <c r="AN143" s="96"/>
      <c r="AO143" s="96" t="n">
        <f aca="false">AG143-N143</f>
        <v>0.00943300000000136</v>
      </c>
      <c r="AP143" s="96" t="n">
        <f aca="false">AH143-O143</f>
        <v>0.000150999999995349</v>
      </c>
      <c r="AQ143" s="96" t="n">
        <f aca="false">AI143-P143</f>
        <v>8.89999999955649E-005</v>
      </c>
      <c r="AR143" s="103"/>
      <c r="AS143" s="103"/>
      <c r="AT143" s="104"/>
    </row>
    <row r="144" customFormat="false" ht="12.75" hidden="false" customHeight="false" outlineLevel="0" collapsed="false">
      <c r="B144" s="28"/>
      <c r="C144" s="77"/>
      <c r="D144" s="101" t="n">
        <v>30</v>
      </c>
      <c r="E144" s="115" t="n">
        <v>999.0264</v>
      </c>
      <c r="F144" s="102" t="n">
        <v>38.3601</v>
      </c>
      <c r="G144" s="102" t="n">
        <v>44.0506</v>
      </c>
      <c r="H144" s="102" t="n">
        <v>44.0126</v>
      </c>
      <c r="I144" s="103"/>
      <c r="J144" s="103"/>
      <c r="K144" s="104"/>
      <c r="L144" s="77"/>
      <c r="M144" s="115" t="n">
        <v>999.8792</v>
      </c>
      <c r="N144" s="102" t="n">
        <v>38.3421</v>
      </c>
      <c r="O144" s="102" t="n">
        <v>44.0542</v>
      </c>
      <c r="P144" s="102" t="n">
        <v>44.013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v>38.347926</v>
      </c>
      <c r="AH144" s="102" t="n">
        <v>44.054307</v>
      </c>
      <c r="AI144" s="102" t="n">
        <v>44.013137</v>
      </c>
      <c r="AJ144" s="103"/>
      <c r="AK144" s="103"/>
      <c r="AL144" s="104"/>
      <c r="AN144" s="96"/>
      <c r="AO144" s="96" t="n">
        <f aca="false">AG144-N144</f>
        <v>0.005825999999999</v>
      </c>
      <c r="AP144" s="96" t="n">
        <f aca="false">AH144-O144</f>
        <v>0.000106999999999857</v>
      </c>
      <c r="AQ144" s="96" t="n">
        <f aca="false">AI144-P144</f>
        <v>3.69999999989545E-005</v>
      </c>
      <c r="AR144" s="103"/>
      <c r="AS144" s="103"/>
      <c r="AT144" s="104"/>
    </row>
    <row r="145" customFormat="false" ht="12.75" hidden="false" customHeight="false" outlineLevel="0" collapsed="false">
      <c r="B145" s="28"/>
      <c r="C145" s="77"/>
      <c r="D145" s="101" t="n">
        <v>35</v>
      </c>
      <c r="E145" s="115" t="n">
        <v>524.6432</v>
      </c>
      <c r="F145" s="102" t="n">
        <v>36.044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 t="n">
        <v>524.2224</v>
      </c>
      <c r="N145" s="102" t="n">
        <v>36.2259</v>
      </c>
      <c r="O145" s="102" t="n">
        <v>42.0793</v>
      </c>
      <c r="P145" s="102" t="n">
        <v>41.850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v>36.046733</v>
      </c>
      <c r="AH145" s="102" t="n">
        <v>42.160163</v>
      </c>
      <c r="AI145" s="102" t="n">
        <v>41.989967</v>
      </c>
      <c r="AJ145" s="103"/>
      <c r="AK145" s="103"/>
      <c r="AL145" s="104"/>
      <c r="AN145" s="96"/>
      <c r="AO145" s="96" t="n">
        <f aca="false">AG145-N145</f>
        <v>-0.179167</v>
      </c>
      <c r="AP145" s="96" t="n">
        <f aca="false">AH145-O145</f>
        <v>0.0808629999999937</v>
      </c>
      <c r="AQ145" s="96" t="n">
        <f aca="false">AI145-P145</f>
        <v>0.139367</v>
      </c>
      <c r="AR145" s="103"/>
      <c r="AS145" s="103"/>
      <c r="AT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295.9248</v>
      </c>
      <c r="F146" s="102" t="n">
        <v>33.6035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 t="n">
        <v>295.8232</v>
      </c>
      <c r="N146" s="102" t="n">
        <v>33.6077</v>
      </c>
      <c r="O146" s="111" t="n">
        <v>40.7566</v>
      </c>
      <c r="P146" s="111" t="n">
        <v>40.555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v>33.609666</v>
      </c>
      <c r="AH146" s="111" t="n">
        <v>40.75654</v>
      </c>
      <c r="AI146" s="111" t="n">
        <v>40.555145</v>
      </c>
      <c r="AJ146" s="112"/>
      <c r="AK146" s="112"/>
      <c r="AL146" s="113"/>
      <c r="AN146" s="96"/>
      <c r="AO146" s="96" t="n">
        <f aca="false">AG146-N146</f>
        <v>0.00196599999999592</v>
      </c>
      <c r="AP146" s="96" t="n">
        <f aca="false">AH146-O146</f>
        <v>-5.99999999977285E-005</v>
      </c>
      <c r="AQ146" s="96" t="n">
        <f aca="false">AI146-P146</f>
        <v>-5.49999999961415E-005</v>
      </c>
      <c r="AR146" s="112"/>
      <c r="AS146" s="112"/>
      <c r="AT146" s="113"/>
    </row>
    <row r="147" customFormat="false" ht="12.75" hidden="false" customHeight="false" outlineLevel="0" collapsed="false">
      <c r="B147" s="28"/>
      <c r="C147" s="77" t="s">
        <v>48</v>
      </c>
      <c r="D147" s="101" t="n">
        <v>25</v>
      </c>
      <c r="E147" s="115" t="n">
        <v>2171.892</v>
      </c>
      <c r="F147" s="96" t="n">
        <v>40.1636</v>
      </c>
      <c r="G147" s="96" t="n">
        <v>45.8735</v>
      </c>
      <c r="H147" s="96" t="n">
        <v>45.8353</v>
      </c>
      <c r="I147" s="103"/>
      <c r="J147" s="103"/>
      <c r="K147" s="104"/>
      <c r="L147" s="77"/>
      <c r="M147" s="115" t="n">
        <v>2171.4232</v>
      </c>
      <c r="N147" s="96" t="n">
        <v>40.1817</v>
      </c>
      <c r="O147" s="96" t="n">
        <v>45.8734</v>
      </c>
      <c r="P147" s="96" t="n">
        <v>45.83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v>40.183134</v>
      </c>
      <c r="AH147" s="96" t="n">
        <v>45.874227</v>
      </c>
      <c r="AI147" s="96" t="n">
        <v>45.839443</v>
      </c>
      <c r="AJ147" s="103"/>
      <c r="AK147" s="103"/>
      <c r="AL147" s="104"/>
      <c r="AN147" s="96"/>
      <c r="AO147" s="96" t="n">
        <f aca="false">AG147-N147</f>
        <v>0.00143400000000327</v>
      </c>
      <c r="AP147" s="96" t="n">
        <f aca="false">AH147-O147</f>
        <v>0.000827000000001021</v>
      </c>
      <c r="AQ147" s="96" t="n">
        <f aca="false">AI147-P147</f>
        <v>0.00144300000000186</v>
      </c>
      <c r="AR147" s="103"/>
      <c r="AS147" s="103"/>
      <c r="AT147" s="104"/>
    </row>
    <row r="148" customFormat="false" ht="12.75" hidden="false" customHeight="false" outlineLevel="0" collapsed="false">
      <c r="B148" s="28"/>
      <c r="C148" s="77"/>
      <c r="D148" s="101" t="n">
        <v>30</v>
      </c>
      <c r="E148" s="115" t="n">
        <v>999.0264</v>
      </c>
      <c r="F148" s="102" t="n">
        <v>37.8938</v>
      </c>
      <c r="G148" s="102" t="n">
        <v>44.0974</v>
      </c>
      <c r="H148" s="102" t="n">
        <v>43.8756</v>
      </c>
      <c r="I148" s="103"/>
      <c r="J148" s="103"/>
      <c r="K148" s="104"/>
      <c r="L148" s="77"/>
      <c r="M148" s="115" t="n">
        <v>999.8792</v>
      </c>
      <c r="N148" s="102" t="n">
        <v>37.9038</v>
      </c>
      <c r="O148" s="102" t="n">
        <v>44.1045</v>
      </c>
      <c r="P148" s="102" t="n">
        <v>43.880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v>37.904618</v>
      </c>
      <c r="AH148" s="102" t="n">
        <v>44.105061</v>
      </c>
      <c r="AI148" s="102" t="n">
        <v>43.881888</v>
      </c>
      <c r="AJ148" s="103"/>
      <c r="AK148" s="103"/>
      <c r="AL148" s="104"/>
      <c r="AN148" s="96"/>
      <c r="AO148" s="96" t="n">
        <f aca="false">AG148-N148</f>
        <v>0.000818000000002428</v>
      </c>
      <c r="AP148" s="96" t="n">
        <f aca="false">AH148-O148</f>
        <v>0.000560999999997591</v>
      </c>
      <c r="AQ148" s="96" t="n">
        <f aca="false">AI148-P148</f>
        <v>0.000987999999999545</v>
      </c>
      <c r="AR148" s="103"/>
      <c r="AS148" s="103"/>
      <c r="AT148" s="104"/>
    </row>
    <row r="149" customFormat="false" ht="12.75" hidden="false" customHeight="false" outlineLevel="0" collapsed="false">
      <c r="B149" s="28"/>
      <c r="C149" s="77"/>
      <c r="D149" s="101" t="n">
        <v>35</v>
      </c>
      <c r="E149" s="115" t="n">
        <v>524.6432</v>
      </c>
      <c r="F149" s="102" t="n">
        <v>35.5789</v>
      </c>
      <c r="G149" s="102" t="n">
        <v>42.2535</v>
      </c>
      <c r="H149" s="102" t="n">
        <v>41.9053</v>
      </c>
      <c r="I149" s="103"/>
      <c r="J149" s="103"/>
      <c r="K149" s="104"/>
      <c r="L149" s="77"/>
      <c r="M149" s="115" t="n">
        <v>524.2224</v>
      </c>
      <c r="N149" s="102" t="n">
        <v>35.865</v>
      </c>
      <c r="O149" s="102" t="n">
        <v>42.1728</v>
      </c>
      <c r="P149" s="102" t="n">
        <v>41.762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v>35.572716</v>
      </c>
      <c r="AH149" s="102" t="n">
        <v>42.25662</v>
      </c>
      <c r="AI149" s="102" t="n">
        <v>41.911432</v>
      </c>
      <c r="AJ149" s="103"/>
      <c r="AK149" s="103"/>
      <c r="AL149" s="104"/>
      <c r="AN149" s="96"/>
      <c r="AO149" s="96" t="n">
        <f aca="false">AG149-N149</f>
        <v>-0.292284000000002</v>
      </c>
      <c r="AP149" s="96" t="n">
        <f aca="false">AH149-O149</f>
        <v>0.0838199999999958</v>
      </c>
      <c r="AQ149" s="96" t="n">
        <f aca="false">AI149-P149</f>
        <v>0.149332000000001</v>
      </c>
      <c r="AR149" s="103"/>
      <c r="AS149" s="103"/>
      <c r="AT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295.9248</v>
      </c>
      <c r="F150" s="111" t="n">
        <v>33.1186</v>
      </c>
      <c r="G150" s="111" t="n">
        <v>40.8559</v>
      </c>
      <c r="H150" s="111" t="n">
        <v>40.5276</v>
      </c>
      <c r="I150" s="112"/>
      <c r="J150" s="112"/>
      <c r="K150" s="113"/>
      <c r="L150" s="77"/>
      <c r="M150" s="117" t="n">
        <v>295.8232</v>
      </c>
      <c r="N150" s="111" t="n">
        <v>33.1219</v>
      </c>
      <c r="O150" s="111" t="n">
        <v>40.8509</v>
      </c>
      <c r="P150" s="111" t="n">
        <v>40.520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v>33.122141</v>
      </c>
      <c r="AH150" s="111" t="n">
        <v>40.85111</v>
      </c>
      <c r="AI150" s="111" t="n">
        <v>40.520774</v>
      </c>
      <c r="AJ150" s="112"/>
      <c r="AK150" s="112"/>
      <c r="AL150" s="113"/>
      <c r="AN150" s="96"/>
      <c r="AO150" s="96" t="n">
        <f aca="false">AG150-N150</f>
        <v>0.0002410000000026</v>
      </c>
      <c r="AP150" s="96" t="n">
        <f aca="false">AH150-O150</f>
        <v>0.000209999999995603</v>
      </c>
      <c r="AQ150" s="96" t="n">
        <f aca="false">AI150-P150</f>
        <v>0.000374000000000763</v>
      </c>
      <c r="AR150" s="112"/>
      <c r="AS150" s="112"/>
      <c r="AT150" s="113"/>
    </row>
    <row r="151" customFormat="false" ht="12.75" hidden="false" customHeight="false" outlineLevel="0" collapsed="false">
      <c r="B151" s="28"/>
      <c r="C151" s="77" t="s">
        <v>49</v>
      </c>
      <c r="D151" s="101" t="n">
        <v>25</v>
      </c>
      <c r="E151" s="115" t="n">
        <v>2171.892</v>
      </c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 t="n">
        <v>2171.4232</v>
      </c>
      <c r="N151" s="96" t="n">
        <v>39.0779</v>
      </c>
      <c r="O151" s="96" t="n">
        <v>45.0068</v>
      </c>
      <c r="P151" s="96" t="n">
        <v>44.977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v>39.077941</v>
      </c>
      <c r="AH151" s="96" t="n">
        <v>45.006783</v>
      </c>
      <c r="AI151" s="96" t="n">
        <v>44.977644</v>
      </c>
      <c r="AJ151" s="103"/>
      <c r="AK151" s="103"/>
      <c r="AL151" s="104"/>
      <c r="AN151" s="96"/>
      <c r="AO151" s="96" t="n">
        <f aca="false">AG151-N151</f>
        <v>4.10000000030664E-005</v>
      </c>
      <c r="AP151" s="96" t="n">
        <f aca="false">AH151-O151</f>
        <v>-1.69999999997117E-005</v>
      </c>
      <c r="AQ151" s="96" t="n">
        <f aca="false">AI151-P151</f>
        <v>4.39999999954921E-005</v>
      </c>
      <c r="AR151" s="103"/>
      <c r="AS151" s="103"/>
      <c r="AT151" s="104"/>
    </row>
    <row r="152" customFormat="false" ht="12.75" hidden="false" customHeight="false" outlineLevel="0" collapsed="false">
      <c r="B152" s="28"/>
      <c r="C152" s="77"/>
      <c r="D152" s="101" t="n">
        <v>30</v>
      </c>
      <c r="E152" s="115" t="n">
        <v>999.0264</v>
      </c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 t="n">
        <v>999.8792</v>
      </c>
      <c r="N152" s="102" t="n">
        <v>37.1116</v>
      </c>
      <c r="O152" s="102" t="n">
        <v>43.3707</v>
      </c>
      <c r="P152" s="102" t="n">
        <v>43.148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v>37.11164</v>
      </c>
      <c r="AH152" s="102" t="n">
        <v>43.370664</v>
      </c>
      <c r="AI152" s="102" t="n">
        <v>43.148467</v>
      </c>
      <c r="AJ152" s="103"/>
      <c r="AK152" s="103"/>
      <c r="AL152" s="104"/>
      <c r="AN152" s="96"/>
      <c r="AO152" s="96" t="n">
        <f aca="false">AG152-N152</f>
        <v>3.99999999984857E-005</v>
      </c>
      <c r="AP152" s="96" t="n">
        <f aca="false">AH152-O152</f>
        <v>-3.60000000014793E-005</v>
      </c>
      <c r="AQ152" s="96" t="n">
        <f aca="false">AI152-P152</f>
        <v>-3.30000000019481E-005</v>
      </c>
      <c r="AR152" s="103"/>
      <c r="AS152" s="103"/>
      <c r="AT152" s="104"/>
    </row>
    <row r="153" customFormat="false" ht="12.75" hidden="false" customHeight="false" outlineLevel="0" collapsed="false">
      <c r="B153" s="28"/>
      <c r="C153" s="77"/>
      <c r="D153" s="101" t="n">
        <v>35</v>
      </c>
      <c r="E153" s="115" t="n">
        <v>524.6432</v>
      </c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 t="n">
        <v>524.2224</v>
      </c>
      <c r="N153" s="102" t="n">
        <v>35.1757</v>
      </c>
      <c r="O153" s="102" t="n">
        <v>41.6507</v>
      </c>
      <c r="P153" s="102" t="n">
        <v>41.219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v>34.970508</v>
      </c>
      <c r="AH153" s="102" t="n">
        <v>41.782442</v>
      </c>
      <c r="AI153" s="102" t="n">
        <v>41.400683</v>
      </c>
      <c r="AJ153" s="103"/>
      <c r="AK153" s="103"/>
      <c r="AL153" s="104"/>
      <c r="AN153" s="96"/>
      <c r="AO153" s="96" t="n">
        <f aca="false">AG153-N153</f>
        <v>-0.205191999999997</v>
      </c>
      <c r="AP153" s="96" t="n">
        <f aca="false">AH153-O153</f>
        <v>0.131742000000003</v>
      </c>
      <c r="AQ153" s="96" t="n">
        <f aca="false">AI153-P153</f>
        <v>0.181483</v>
      </c>
      <c r="AR153" s="103"/>
      <c r="AS153" s="103"/>
      <c r="AT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295.9248</v>
      </c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 t="n">
        <v>295.8232</v>
      </c>
      <c r="N154" s="111" t="n">
        <v>32.5772</v>
      </c>
      <c r="O154" s="111" t="n">
        <v>40.5505</v>
      </c>
      <c r="P154" s="111" t="n">
        <v>40.137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v>32.577237</v>
      </c>
      <c r="AH154" s="111" t="n">
        <v>40.550465</v>
      </c>
      <c r="AI154" s="111" t="n">
        <v>40.137183</v>
      </c>
      <c r="AJ154" s="112"/>
      <c r="AK154" s="112"/>
      <c r="AL154" s="113"/>
      <c r="AN154" s="96"/>
      <c r="AO154" s="96" t="n">
        <f aca="false">AG154-N154</f>
        <v>3.69999999989545E-005</v>
      </c>
      <c r="AP154" s="96" t="n">
        <f aca="false">AH154-O154</f>
        <v>-3.49999999968986E-005</v>
      </c>
      <c r="AQ154" s="96" t="n">
        <f aca="false">AI154-P154</f>
        <v>-1.69999999997117E-005</v>
      </c>
      <c r="AR154" s="112"/>
      <c r="AS154" s="112"/>
      <c r="AT154" s="113"/>
    </row>
    <row r="155" customFormat="false" ht="12.75" hidden="false" customHeight="false" outlineLevel="0" collapsed="false">
      <c r="B155" s="28"/>
      <c r="C155" s="77" t="s">
        <v>50</v>
      </c>
      <c r="D155" s="101" t="n">
        <v>25</v>
      </c>
      <c r="E155" s="96" t="n">
        <v>2171.892</v>
      </c>
      <c r="F155" s="115"/>
      <c r="G155" s="115"/>
      <c r="H155" s="115"/>
      <c r="I155" s="96" t="n">
        <v>68140.712</v>
      </c>
      <c r="J155" s="96" t="n">
        <v>90.28</v>
      </c>
      <c r="K155" s="96" t="n">
        <v>445.7</v>
      </c>
      <c r="L155" s="77"/>
      <c r="M155" s="96" t="n">
        <v>2171.4232</v>
      </c>
      <c r="N155" s="115"/>
      <c r="O155" s="115"/>
      <c r="P155" s="115"/>
      <c r="Q155" s="96" t="n">
        <v>70787.011</v>
      </c>
      <c r="R155" s="96" t="n">
        <v>96.718</v>
      </c>
      <c r="S155" s="96" t="n">
        <v>553.41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0228835441289</v>
      </c>
      <c r="AC155" s="27" t="n">
        <f aca="false">GEOMEAN(R155:R158)/GEOMEAN(J155:J158)</f>
        <v>1.08065155640667</v>
      </c>
      <c r="AD155" s="33" t="n">
        <f aca="false">GEOMEAN(S155:S158)/GEOMEAN(K155:K158)</f>
        <v>1.23297190367575</v>
      </c>
      <c r="AE155" s="73"/>
      <c r="AF155" s="96" t="n">
        <v>2179.396</v>
      </c>
      <c r="AG155" s="115"/>
      <c r="AH155" s="115"/>
      <c r="AI155" s="115"/>
      <c r="AJ155" s="96" t="n">
        <v>76058.01</v>
      </c>
      <c r="AK155" s="96" t="n">
        <v>101.99</v>
      </c>
      <c r="AL155" s="96" t="n">
        <v>501.43</v>
      </c>
      <c r="AN155" s="96" t="n">
        <f aca="false">AF155-M155</f>
        <v>7.97280000000001</v>
      </c>
      <c r="AO155" s="96" t="n">
        <f aca="false">AG155-N155</f>
        <v>0</v>
      </c>
      <c r="AP155" s="96" t="n">
        <f aca="false">AH155-O155</f>
        <v>0</v>
      </c>
      <c r="AQ155" s="96" t="n">
        <f aca="false">AI155-P155</f>
        <v>0</v>
      </c>
      <c r="AR155" s="96"/>
      <c r="AS155" s="96"/>
      <c r="AT155" s="96"/>
    </row>
    <row r="156" customFormat="false" ht="12.75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/>
      <c r="H156" s="115"/>
      <c r="I156" s="102" t="n">
        <v>60745.743</v>
      </c>
      <c r="J156" s="102" t="n">
        <v>99.639</v>
      </c>
      <c r="K156" s="102" t="n">
        <v>457.666</v>
      </c>
      <c r="L156" s="77"/>
      <c r="M156" s="102" t="n">
        <v>999.8792</v>
      </c>
      <c r="N156" s="115"/>
      <c r="O156" s="115"/>
      <c r="P156" s="115"/>
      <c r="Q156" s="102" t="n">
        <v>61372.271</v>
      </c>
      <c r="R156" s="102" t="n">
        <v>89.218</v>
      </c>
      <c r="S156" s="102" t="n">
        <v>537.497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v>1007.852</v>
      </c>
      <c r="AG156" s="115"/>
      <c r="AH156" s="115"/>
      <c r="AI156" s="115"/>
      <c r="AJ156" s="102" t="n">
        <v>63922.43</v>
      </c>
      <c r="AK156" s="102" t="n">
        <v>84.24</v>
      </c>
      <c r="AL156" s="102" t="n">
        <v>488.91</v>
      </c>
      <c r="AN156" s="96" t="n">
        <f aca="false">AF156-M156</f>
        <v>7.97280000000001</v>
      </c>
      <c r="AO156" s="96" t="n">
        <f aca="false">AG156-N156</f>
        <v>0</v>
      </c>
      <c r="AP156" s="96" t="n">
        <f aca="false">AH156-O156</f>
        <v>0</v>
      </c>
      <c r="AQ156" s="96" t="n">
        <f aca="false">AI156-P156</f>
        <v>0</v>
      </c>
      <c r="AR156" s="102"/>
      <c r="AS156" s="102"/>
      <c r="AT156" s="102"/>
    </row>
    <row r="157" customFormat="false" ht="12.75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/>
      <c r="H157" s="115"/>
      <c r="I157" s="102" t="n">
        <v>57457.793</v>
      </c>
      <c r="J157" s="102" t="n">
        <v>80.906</v>
      </c>
      <c r="K157" s="102" t="n">
        <v>446.14</v>
      </c>
      <c r="L157" s="77"/>
      <c r="M157" s="102" t="n">
        <v>524.2224</v>
      </c>
      <c r="N157" s="115"/>
      <c r="O157" s="115"/>
      <c r="P157" s="115"/>
      <c r="Q157" s="102" t="n">
        <v>58123.401</v>
      </c>
      <c r="R157" s="102" t="n">
        <v>90.811</v>
      </c>
      <c r="S157" s="102" t="n">
        <v>577.22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v>532.1952</v>
      </c>
      <c r="AG157" s="115"/>
      <c r="AH157" s="115"/>
      <c r="AI157" s="115"/>
      <c r="AJ157" s="102" t="n">
        <v>64838.47</v>
      </c>
      <c r="AK157" s="102" t="n">
        <v>89.78</v>
      </c>
      <c r="AL157" s="102" t="n">
        <v>524</v>
      </c>
      <c r="AN157" s="96" t="n">
        <f aca="false">AF157-M157</f>
        <v>7.97280000000001</v>
      </c>
      <c r="AO157" s="96" t="n">
        <f aca="false">AG157-N157</f>
        <v>0</v>
      </c>
      <c r="AP157" s="96" t="n">
        <f aca="false">AH157-O157</f>
        <v>0</v>
      </c>
      <c r="AQ157" s="96" t="n">
        <f aca="false">AI157-P157</f>
        <v>0</v>
      </c>
      <c r="AR157" s="102"/>
      <c r="AS157" s="102"/>
      <c r="AT157" s="102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7"/>
      <c r="H158" s="117"/>
      <c r="I158" s="111" t="n">
        <v>55388.56</v>
      </c>
      <c r="J158" s="111" t="n">
        <v>80.343</v>
      </c>
      <c r="K158" s="111" t="n">
        <v>448.185</v>
      </c>
      <c r="L158" s="77"/>
      <c r="M158" s="111" t="n">
        <v>295.8232</v>
      </c>
      <c r="N158" s="117"/>
      <c r="O158" s="117"/>
      <c r="P158" s="117"/>
      <c r="Q158" s="111" t="n">
        <v>77018.6</v>
      </c>
      <c r="R158" s="111" t="n">
        <v>101.764</v>
      </c>
      <c r="S158" s="111" t="n">
        <v>548.98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v>303.796</v>
      </c>
      <c r="AG158" s="117"/>
      <c r="AH158" s="117"/>
      <c r="AI158" s="117"/>
      <c r="AJ158" s="111" t="n">
        <v>61398.44</v>
      </c>
      <c r="AK158" s="111" t="n">
        <v>87.49</v>
      </c>
      <c r="AL158" s="111" t="n">
        <v>514.96</v>
      </c>
      <c r="AN158" s="96" t="n">
        <f aca="false">AF158-M158</f>
        <v>7.97280000000001</v>
      </c>
      <c r="AO158" s="96" t="n">
        <f aca="false">AG158-N158</f>
        <v>0</v>
      </c>
      <c r="AP158" s="96" t="n">
        <f aca="false">AH158-O158</f>
        <v>0</v>
      </c>
      <c r="AQ158" s="96" t="n">
        <f aca="false">AI158-P158</f>
        <v>0</v>
      </c>
      <c r="AR158" s="111"/>
      <c r="AS158" s="111"/>
      <c r="AT158" s="111"/>
    </row>
    <row r="159" customFormat="false" ht="12.75" hidden="false" customHeight="false" outlineLevel="0" collapsed="false">
      <c r="A159" s="94" t="s">
        <v>12</v>
      </c>
      <c r="B159" s="3" t="s">
        <v>55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 t="s">
        <v>56</v>
      </c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 t="s">
        <v>56</v>
      </c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v>3668.9392</v>
      </c>
      <c r="AG159" s="96" t="n">
        <v>40.1918</v>
      </c>
      <c r="AH159" s="96" t="n">
        <v>45.4097</v>
      </c>
      <c r="AI159" s="96" t="n">
        <v>46.2453</v>
      </c>
      <c r="AJ159" s="97"/>
      <c r="AK159" s="97"/>
      <c r="AL159" s="98"/>
      <c r="AO159" s="96" t="n">
        <f aca="false">AG159-N159</f>
        <v>0</v>
      </c>
      <c r="AP159" s="96" t="n">
        <f aca="false">AH159-O159</f>
        <v>0</v>
      </c>
      <c r="AQ159" s="96" t="n">
        <f aca="false">AI159-P159</f>
        <v>0</v>
      </c>
    </row>
    <row r="160" customFormat="false" ht="12.75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v>1610.3648</v>
      </c>
      <c r="AG160" s="102" t="n">
        <v>37.7836</v>
      </c>
      <c r="AH160" s="102" t="n">
        <v>43.5753</v>
      </c>
      <c r="AI160" s="102" t="n">
        <v>44.3869</v>
      </c>
      <c r="AJ160" s="103"/>
      <c r="AK160" s="103"/>
      <c r="AL160" s="104"/>
      <c r="AO160" s="96" t="n">
        <f aca="false">AG160-N160</f>
        <v>0</v>
      </c>
      <c r="AP160" s="96" t="n">
        <f aca="false">AH160-O160</f>
        <v>0</v>
      </c>
      <c r="AQ160" s="96" t="n">
        <f aca="false">AI160-P160</f>
        <v>0</v>
      </c>
    </row>
    <row r="161" customFormat="false" ht="12.75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v>754.9384</v>
      </c>
      <c r="AG161" s="102" t="n">
        <v>35.6002</v>
      </c>
      <c r="AH161" s="102" t="n">
        <v>41.7598</v>
      </c>
      <c r="AI161" s="102" t="n">
        <v>42.5873</v>
      </c>
      <c r="AJ161" s="103"/>
      <c r="AK161" s="103"/>
      <c r="AL161" s="104"/>
      <c r="AO161" s="96" t="n">
        <f aca="false">AG161-N161</f>
        <v>0</v>
      </c>
      <c r="AP161" s="96" t="n">
        <f aca="false">AH161-O161</f>
        <v>0</v>
      </c>
      <c r="AQ161" s="96" t="n">
        <f aca="false">AI161-P161</f>
        <v>0</v>
      </c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v>366.0144</v>
      </c>
      <c r="AG162" s="102" t="n">
        <v>33.4623</v>
      </c>
      <c r="AH162" s="102" t="n">
        <v>40.6178</v>
      </c>
      <c r="AI162" s="102" t="n">
        <v>41.438</v>
      </c>
      <c r="AJ162" s="103"/>
      <c r="AK162" s="103"/>
      <c r="AL162" s="104"/>
      <c r="AO162" s="96" t="n">
        <f aca="false">AG162-N162</f>
        <v>0</v>
      </c>
      <c r="AP162" s="96" t="n">
        <f aca="false">AH162-O162</f>
        <v>0</v>
      </c>
      <c r="AQ162" s="96" t="n">
        <f aca="false">AI162-P162</f>
        <v>0</v>
      </c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5.8992</v>
      </c>
      <c r="N163" s="96" t="n">
        <v>39.6801</v>
      </c>
      <c r="O163" s="96" t="n">
        <v>45.3046</v>
      </c>
      <c r="P163" s="96" t="n">
        <v>46.144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v>635.8992</v>
      </c>
      <c r="AG163" s="96" t="n">
        <v>39.6801</v>
      </c>
      <c r="AH163" s="96" t="n">
        <v>45.3046</v>
      </c>
      <c r="AI163" s="96" t="n">
        <v>46.1446</v>
      </c>
      <c r="AJ163" s="97"/>
      <c r="AK163" s="97"/>
      <c r="AL163" s="98"/>
      <c r="AO163" s="96" t="n">
        <f aca="false">AG163-N163</f>
        <v>0</v>
      </c>
      <c r="AP163" s="96" t="n">
        <f aca="false">AH163-O163</f>
        <v>0</v>
      </c>
      <c r="AQ163" s="96" t="n">
        <f aca="false">AI163-P163</f>
        <v>0</v>
      </c>
    </row>
    <row r="164" customFormat="false" ht="12.75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7.2312</v>
      </c>
      <c r="N164" s="102" t="n">
        <v>37.4296</v>
      </c>
      <c r="O164" s="102" t="n">
        <v>43.5327</v>
      </c>
      <c r="P164" s="102" t="n">
        <v>44.349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v>237.2312</v>
      </c>
      <c r="AG164" s="102" t="n">
        <v>37.4296</v>
      </c>
      <c r="AH164" s="102" t="n">
        <v>43.5327</v>
      </c>
      <c r="AI164" s="102" t="n">
        <v>44.3494</v>
      </c>
      <c r="AJ164" s="103"/>
      <c r="AK164" s="103"/>
      <c r="AL164" s="104"/>
      <c r="AO164" s="96" t="n">
        <f aca="false">AG164-N164</f>
        <v>0</v>
      </c>
      <c r="AP164" s="96" t="n">
        <f aca="false">AH164-O164</f>
        <v>0</v>
      </c>
      <c r="AQ164" s="96" t="n">
        <f aca="false">AI164-P164</f>
        <v>0</v>
      </c>
    </row>
    <row r="165" customFormat="false" ht="12.75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5232</v>
      </c>
      <c r="N165" s="102" t="n">
        <v>35.3589</v>
      </c>
      <c r="O165" s="102" t="n">
        <v>41.7695</v>
      </c>
      <c r="P165" s="102" t="n">
        <v>42.595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v>107.5232</v>
      </c>
      <c r="AG165" s="102" t="n">
        <v>35.3589</v>
      </c>
      <c r="AH165" s="102" t="n">
        <v>41.7695</v>
      </c>
      <c r="AI165" s="102" t="n">
        <v>42.5951</v>
      </c>
      <c r="AJ165" s="103"/>
      <c r="AK165" s="103"/>
      <c r="AL165" s="104"/>
      <c r="AO165" s="96" t="n">
        <f aca="false">AG165-N165</f>
        <v>0</v>
      </c>
      <c r="AP165" s="96" t="n">
        <f aca="false">AH165-O165</f>
        <v>0</v>
      </c>
      <c r="AQ165" s="96" t="n">
        <f aca="false">AI165-P165</f>
        <v>0</v>
      </c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3016</v>
      </c>
      <c r="N166" s="102" t="n">
        <v>33.2936</v>
      </c>
      <c r="O166" s="102" t="n">
        <v>40.6371</v>
      </c>
      <c r="P166" s="102" t="n">
        <v>41.463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v>52.3016</v>
      </c>
      <c r="AG166" s="102" t="n">
        <v>33.2936</v>
      </c>
      <c r="AH166" s="102" t="n">
        <v>40.6371</v>
      </c>
      <c r="AI166" s="102" t="n">
        <v>41.4637</v>
      </c>
      <c r="AJ166" s="103"/>
      <c r="AK166" s="103"/>
      <c r="AL166" s="104"/>
      <c r="AO166" s="96" t="n">
        <f aca="false">AG166-N166</f>
        <v>0</v>
      </c>
      <c r="AP166" s="96" t="n">
        <f aca="false">AH166-O166</f>
        <v>0</v>
      </c>
      <c r="AQ166" s="96" t="n">
        <f aca="false">AI166-P166</f>
        <v>0</v>
      </c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5856</v>
      </c>
      <c r="N167" s="96" t="n">
        <v>39.6543</v>
      </c>
      <c r="O167" s="96" t="n">
        <v>45.2685</v>
      </c>
      <c r="P167" s="96" t="n">
        <v>46.11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v>639.5856</v>
      </c>
      <c r="AG167" s="96" t="n">
        <v>39.6543</v>
      </c>
      <c r="AH167" s="96" t="n">
        <v>45.2685</v>
      </c>
      <c r="AI167" s="96" t="n">
        <v>46.118</v>
      </c>
      <c r="AJ167" s="97"/>
      <c r="AK167" s="97"/>
      <c r="AL167" s="98"/>
      <c r="AO167" s="96" t="n">
        <f aca="false">AG167-N167</f>
        <v>0</v>
      </c>
      <c r="AP167" s="96" t="n">
        <f aca="false">AH167-O167</f>
        <v>0</v>
      </c>
      <c r="AQ167" s="96" t="n">
        <f aca="false">AI167-P167</f>
        <v>0</v>
      </c>
    </row>
    <row r="168" customFormat="false" ht="12.75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6.8752</v>
      </c>
      <c r="N168" s="102" t="n">
        <v>37.3949</v>
      </c>
      <c r="O168" s="102" t="n">
        <v>43.4903</v>
      </c>
      <c r="P168" s="102" t="n">
        <v>44.313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v>236.8752</v>
      </c>
      <c r="AG168" s="102" t="n">
        <v>37.3949</v>
      </c>
      <c r="AH168" s="102" t="n">
        <v>43.4903</v>
      </c>
      <c r="AI168" s="102" t="n">
        <v>44.3134</v>
      </c>
      <c r="AJ168" s="103"/>
      <c r="AK168" s="103"/>
      <c r="AL168" s="104"/>
      <c r="AO168" s="96" t="n">
        <f aca="false">AG168-N168</f>
        <v>0</v>
      </c>
      <c r="AP168" s="96" t="n">
        <f aca="false">AH168-O168</f>
        <v>0</v>
      </c>
      <c r="AQ168" s="96" t="n">
        <f aca="false">AI168-P168</f>
        <v>0</v>
      </c>
    </row>
    <row r="169" customFormat="false" ht="12.75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0568</v>
      </c>
      <c r="N169" s="102" t="n">
        <v>35.3162</v>
      </c>
      <c r="O169" s="102" t="n">
        <v>41.7198</v>
      </c>
      <c r="P169" s="102" t="n">
        <v>42.554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v>108.0568</v>
      </c>
      <c r="AG169" s="102" t="n">
        <v>35.3162</v>
      </c>
      <c r="AH169" s="102" t="n">
        <v>41.7198</v>
      </c>
      <c r="AI169" s="102" t="n">
        <v>42.5545</v>
      </c>
      <c r="AJ169" s="103"/>
      <c r="AK169" s="103"/>
      <c r="AL169" s="104"/>
      <c r="AO169" s="96" t="n">
        <f aca="false">AG169-N169</f>
        <v>0</v>
      </c>
      <c r="AP169" s="96" t="n">
        <f aca="false">AH169-O169</f>
        <v>0</v>
      </c>
      <c r="AQ169" s="96" t="n">
        <f aca="false">AI169-P169</f>
        <v>0</v>
      </c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0512</v>
      </c>
      <c r="N170" s="111" t="n">
        <v>33.2398</v>
      </c>
      <c r="O170" s="111" t="n">
        <v>40.59</v>
      </c>
      <c r="P170" s="111" t="n">
        <v>41.41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v>53.0512</v>
      </c>
      <c r="AG170" s="111" t="n">
        <v>33.2398</v>
      </c>
      <c r="AH170" s="111" t="n">
        <v>40.59</v>
      </c>
      <c r="AI170" s="111" t="n">
        <v>41.417</v>
      </c>
      <c r="AJ170" s="112"/>
      <c r="AK170" s="112"/>
      <c r="AL170" s="113"/>
      <c r="AO170" s="96" t="n">
        <f aca="false">AG170-N170</f>
        <v>0</v>
      </c>
      <c r="AP170" s="96" t="n">
        <f aca="false">AH170-O170</f>
        <v>0</v>
      </c>
      <c r="AQ170" s="96" t="n">
        <f aca="false">AI170-P170</f>
        <v>0</v>
      </c>
    </row>
    <row r="171" customFormat="false" ht="12.75" hidden="false" customHeight="false" outlineLevel="0" collapsed="false">
      <c r="B171" s="28"/>
      <c r="C171" s="95" t="s">
        <v>41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v>338.848</v>
      </c>
      <c r="AG171" s="96" t="n">
        <v>28.047627</v>
      </c>
      <c r="AH171" s="114"/>
      <c r="AI171" s="114"/>
      <c r="AJ171" s="97"/>
      <c r="AK171" s="97"/>
      <c r="AL171" s="98"/>
      <c r="AO171" s="96" t="n">
        <f aca="false">AG171-N171</f>
        <v>2.69999999993331E-005</v>
      </c>
      <c r="AP171" s="96" t="n">
        <f aca="false">AH171-O171</f>
        <v>0</v>
      </c>
      <c r="AQ171" s="96" t="n">
        <f aca="false">AI171-P171</f>
        <v>0</v>
      </c>
    </row>
    <row r="172" customFormat="false" ht="12.75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v>121.8584</v>
      </c>
      <c r="AG172" s="102" t="n">
        <v>28.032934</v>
      </c>
      <c r="AH172" s="115"/>
      <c r="AI172" s="115"/>
      <c r="AJ172" s="103"/>
      <c r="AK172" s="103"/>
      <c r="AL172" s="104"/>
      <c r="AO172" s="96" t="n">
        <f aca="false">AG172-N172</f>
        <v>3.39999999994234E-005</v>
      </c>
      <c r="AP172" s="96" t="n">
        <f aca="false">AH172-O172</f>
        <v>0</v>
      </c>
      <c r="AQ172" s="96" t="n">
        <f aca="false">AI172-P172</f>
        <v>0</v>
      </c>
    </row>
    <row r="173" customFormat="false" ht="12.75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v>56.1776</v>
      </c>
      <c r="AG173" s="102" t="n">
        <v>29.409069</v>
      </c>
      <c r="AH173" s="115"/>
      <c r="AI173" s="115"/>
      <c r="AJ173" s="103"/>
      <c r="AK173" s="103"/>
      <c r="AL173" s="104"/>
      <c r="AO173" s="96" t="n">
        <f aca="false">AG173-N173</f>
        <v>-3.09999999998922E-005</v>
      </c>
      <c r="AP173" s="96" t="n">
        <f aca="false">AH173-O173</f>
        <v>0</v>
      </c>
      <c r="AQ173" s="96" t="n">
        <f aca="false">AI173-P173</f>
        <v>0</v>
      </c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v>27.2776</v>
      </c>
      <c r="AG174" s="102" t="n">
        <v>27.80989</v>
      </c>
      <c r="AH174" s="115"/>
      <c r="AI174" s="115"/>
      <c r="AJ174" s="103"/>
      <c r="AK174" s="103"/>
      <c r="AL174" s="104"/>
      <c r="AO174" s="96" t="n">
        <f aca="false">AG174-N174</f>
        <v>-9.99999999962142E-006</v>
      </c>
      <c r="AP174" s="96" t="n">
        <f aca="false">AH174-O174</f>
        <v>0</v>
      </c>
      <c r="AQ174" s="96" t="n">
        <f aca="false">AI174-P174</f>
        <v>0</v>
      </c>
    </row>
    <row r="175" customFormat="false" ht="12.75" hidden="false" customHeight="false" outlineLevel="0" collapsed="false">
      <c r="B175" s="28"/>
      <c r="C175" s="95" t="s">
        <v>42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9.7672</v>
      </c>
      <c r="N175" s="96" t="n">
        <v>32.567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v>139.7672</v>
      </c>
      <c r="AG175" s="96" t="n">
        <v>32.567566</v>
      </c>
      <c r="AH175" s="114"/>
      <c r="AI175" s="114"/>
      <c r="AJ175" s="97"/>
      <c r="AK175" s="97"/>
      <c r="AL175" s="98"/>
      <c r="AO175" s="96" t="n">
        <f aca="false">AG175-N175</f>
        <v>-3.39999999994234E-005</v>
      </c>
      <c r="AP175" s="96" t="n">
        <f aca="false">AH175-O175</f>
        <v>0</v>
      </c>
      <c r="AQ175" s="96" t="n">
        <f aca="false">AI175-P175</f>
        <v>0</v>
      </c>
    </row>
    <row r="176" customFormat="false" ht="12.75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9376</v>
      </c>
      <c r="N176" s="102" t="n">
        <v>30.154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v>45.9376</v>
      </c>
      <c r="AG176" s="102" t="n">
        <v>30.154109</v>
      </c>
      <c r="AH176" s="115"/>
      <c r="AI176" s="115"/>
      <c r="AJ176" s="103"/>
      <c r="AK176" s="103"/>
      <c r="AL176" s="104"/>
      <c r="AO176" s="96" t="n">
        <f aca="false">AG176-N176</f>
        <v>8.99999999859347E-006</v>
      </c>
      <c r="AP176" s="96" t="n">
        <f aca="false">AH176-O176</f>
        <v>0</v>
      </c>
      <c r="AQ176" s="96" t="n">
        <f aca="false">AI176-P176</f>
        <v>0</v>
      </c>
    </row>
    <row r="177" customFormat="false" ht="12.75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1.1696</v>
      </c>
      <c r="N177" s="102" t="n">
        <v>29.938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v>21.1696</v>
      </c>
      <c r="AG177" s="102" t="n">
        <v>29.938252</v>
      </c>
      <c r="AH177" s="115"/>
      <c r="AI177" s="115"/>
      <c r="AJ177" s="103"/>
      <c r="AK177" s="103"/>
      <c r="AL177" s="104"/>
      <c r="AO177" s="96" t="n">
        <f aca="false">AG177-N177</f>
        <v>-4.80000000031566E-005</v>
      </c>
      <c r="AP177" s="96" t="n">
        <f aca="false">AH177-O177</f>
        <v>0</v>
      </c>
      <c r="AQ177" s="96" t="n">
        <f aca="false">AI177-P177</f>
        <v>0</v>
      </c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0.796</v>
      </c>
      <c r="N178" s="102" t="n">
        <v>28.070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v>10.796</v>
      </c>
      <c r="AG178" s="102" t="n">
        <v>28.070197</v>
      </c>
      <c r="AH178" s="115"/>
      <c r="AI178" s="115"/>
      <c r="AJ178" s="103"/>
      <c r="AK178" s="103"/>
      <c r="AL178" s="104"/>
      <c r="AO178" s="96" t="n">
        <f aca="false">AG178-N178</f>
        <v>-2.99999999953116E-006</v>
      </c>
      <c r="AP178" s="96" t="n">
        <f aca="false">AH178-O178</f>
        <v>0</v>
      </c>
      <c r="AQ178" s="96" t="n">
        <f aca="false">AI178-P178</f>
        <v>0</v>
      </c>
    </row>
    <row r="179" customFormat="false" ht="12.75" hidden="false" customHeight="false" outlineLevel="0" collapsed="false">
      <c r="B179" s="28"/>
      <c r="C179" s="95" t="s">
        <v>43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2.72</v>
      </c>
      <c r="N179" s="96" t="n">
        <v>33.122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v>142.72</v>
      </c>
      <c r="AG179" s="96" t="n">
        <v>33.122104</v>
      </c>
      <c r="AH179" s="114"/>
      <c r="AI179" s="114"/>
      <c r="AJ179" s="97"/>
      <c r="AK179" s="97"/>
      <c r="AL179" s="98"/>
      <c r="AO179" s="96" t="n">
        <f aca="false">AG179-N179</f>
        <v>3.9999999970064E-006</v>
      </c>
      <c r="AP179" s="96" t="n">
        <f aca="false">AH179-O179</f>
        <v>0</v>
      </c>
      <c r="AQ179" s="96" t="n">
        <f aca="false">AI179-P179</f>
        <v>0</v>
      </c>
    </row>
    <row r="180" customFormat="false" ht="12.75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7.3928</v>
      </c>
      <c r="N180" s="102" t="n">
        <v>30.464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v>47.3928</v>
      </c>
      <c r="AG180" s="102" t="n">
        <v>30.464605</v>
      </c>
      <c r="AH180" s="115"/>
      <c r="AI180" s="115"/>
      <c r="AJ180" s="103"/>
      <c r="AK180" s="103"/>
      <c r="AL180" s="104"/>
      <c r="AO180" s="96" t="n">
        <f aca="false">AG180-N180</f>
        <v>4.99999999803435E-006</v>
      </c>
      <c r="AP180" s="96" t="n">
        <f aca="false">AH180-O180</f>
        <v>0</v>
      </c>
      <c r="AQ180" s="96" t="n">
        <f aca="false">AI180-P180</f>
        <v>0</v>
      </c>
    </row>
    <row r="181" customFormat="false" ht="12.75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6576</v>
      </c>
      <c r="N181" s="102" t="n">
        <v>30.294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v>21.6576</v>
      </c>
      <c r="AG181" s="102" t="n">
        <v>30.294482</v>
      </c>
      <c r="AH181" s="115"/>
      <c r="AI181" s="115"/>
      <c r="AJ181" s="103"/>
      <c r="AK181" s="103"/>
      <c r="AL181" s="104"/>
      <c r="AO181" s="96" t="n">
        <f aca="false">AG181-N181</f>
        <v>-1.80000000007396E-005</v>
      </c>
      <c r="AP181" s="96" t="n">
        <f aca="false">AH181-O181</f>
        <v>0</v>
      </c>
      <c r="AQ181" s="96" t="n">
        <f aca="false">AI181-P181</f>
        <v>0</v>
      </c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0152</v>
      </c>
      <c r="N182" s="102" t="n">
        <v>28.271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v>11.0152</v>
      </c>
      <c r="AG182" s="102" t="n">
        <v>28.27123</v>
      </c>
      <c r="AH182" s="115"/>
      <c r="AI182" s="115"/>
      <c r="AJ182" s="103"/>
      <c r="AK182" s="103"/>
      <c r="AL182" s="104"/>
      <c r="AO182" s="96" t="n">
        <f aca="false">AG182-N182</f>
        <v>2.99999999988643E-005</v>
      </c>
      <c r="AP182" s="96" t="n">
        <f aca="false">AH182-O182</f>
        <v>0</v>
      </c>
      <c r="AQ182" s="96" t="n">
        <f aca="false">AI182-P182</f>
        <v>0</v>
      </c>
    </row>
    <row r="183" customFormat="false" ht="12.75" hidden="false" customHeight="false" outlineLevel="0" collapsed="false">
      <c r="B183" s="28"/>
      <c r="C183" s="95" t="s">
        <v>44</v>
      </c>
      <c r="D183" s="7" t="n">
        <v>25</v>
      </c>
      <c r="E183" s="114" t="n">
        <v>5567.3184</v>
      </c>
      <c r="F183" s="96" t="n">
        <v>39.3665</v>
      </c>
      <c r="G183" s="96" t="n">
        <v>46.2323</v>
      </c>
      <c r="H183" s="96" t="n">
        <v>46.4303</v>
      </c>
      <c r="I183" s="97"/>
      <c r="J183" s="97"/>
      <c r="K183" s="98"/>
      <c r="L183" s="77"/>
      <c r="M183" s="114" t="n">
        <v>5565.7592</v>
      </c>
      <c r="N183" s="96" t="n">
        <v>39.3611</v>
      </c>
      <c r="O183" s="96" t="n">
        <v>46.2098</v>
      </c>
      <c r="P183" s="96" t="n">
        <v>46.417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v>39.36244</v>
      </c>
      <c r="AH183" s="96" t="n">
        <v>46.210104</v>
      </c>
      <c r="AI183" s="96" t="n">
        <v>46.417834</v>
      </c>
      <c r="AJ183" s="97"/>
      <c r="AK183" s="97"/>
      <c r="AL183" s="98"/>
      <c r="AO183" s="96" t="n">
        <f aca="false">AG183-N183</f>
        <v>0.00133999999999901</v>
      </c>
      <c r="AP183" s="96" t="n">
        <f aca="false">AH183-O183</f>
        <v>0.00030399999999986</v>
      </c>
      <c r="AQ183" s="96" t="n">
        <f aca="false">AI183-P183</f>
        <v>0.000133999999995638</v>
      </c>
    </row>
    <row r="184" customFormat="false" ht="12.75" hidden="false" customHeight="false" outlineLevel="0" collapsed="false">
      <c r="B184" s="28"/>
      <c r="C184" s="77"/>
      <c r="D184" s="101" t="n">
        <v>30</v>
      </c>
      <c r="E184" s="115" t="n">
        <v>2300.6208</v>
      </c>
      <c r="F184" s="102" t="n">
        <v>37.3676</v>
      </c>
      <c r="G184" s="102" t="n">
        <v>44.4876</v>
      </c>
      <c r="H184" s="102" t="n">
        <v>44.9682</v>
      </c>
      <c r="I184" s="103"/>
      <c r="J184" s="103"/>
      <c r="K184" s="104"/>
      <c r="L184" s="77"/>
      <c r="M184" s="115" t="n">
        <v>2299.66</v>
      </c>
      <c r="N184" s="102" t="n">
        <v>37.3661</v>
      </c>
      <c r="O184" s="102" t="n">
        <v>44.4901</v>
      </c>
      <c r="P184" s="102" t="n">
        <v>44.968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v>37.366956</v>
      </c>
      <c r="AH184" s="102" t="n">
        <v>44.490289</v>
      </c>
      <c r="AI184" s="102" t="n">
        <v>44.968795</v>
      </c>
      <c r="AJ184" s="103"/>
      <c r="AK184" s="103"/>
      <c r="AL184" s="104"/>
      <c r="AO184" s="96" t="n">
        <f aca="false">AG184-N184</f>
        <v>0.000855999999998858</v>
      </c>
      <c r="AP184" s="96" t="n">
        <f aca="false">AH184-O184</f>
        <v>0.000188999999998885</v>
      </c>
      <c r="AQ184" s="96" t="n">
        <f aca="false">AI184-P184</f>
        <v>9.50000000017326E-005</v>
      </c>
    </row>
    <row r="185" customFormat="false" ht="12.75" hidden="false" customHeight="false" outlineLevel="0" collapsed="false">
      <c r="B185" s="28"/>
      <c r="C185" s="77"/>
      <c r="D185" s="101" t="n">
        <v>35</v>
      </c>
      <c r="E185" s="115" t="n">
        <v>1069.6816</v>
      </c>
      <c r="F185" s="102" t="n">
        <v>35.3904</v>
      </c>
      <c r="G185" s="102" t="n">
        <v>42.5235</v>
      </c>
      <c r="H185" s="102" t="n">
        <v>43.2559</v>
      </c>
      <c r="I185" s="103"/>
      <c r="J185" s="103"/>
      <c r="K185" s="104"/>
      <c r="L185" s="77"/>
      <c r="M185" s="115" t="n">
        <v>1069.5232</v>
      </c>
      <c r="N185" s="102" t="n">
        <v>35.3918</v>
      </c>
      <c r="O185" s="102" t="n">
        <v>42.5445</v>
      </c>
      <c r="P185" s="102" t="n">
        <v>43.280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v>35.392312</v>
      </c>
      <c r="AH185" s="102" t="n">
        <v>42.544573</v>
      </c>
      <c r="AI185" s="102" t="n">
        <v>43.280433</v>
      </c>
      <c r="AJ185" s="103"/>
      <c r="AK185" s="103"/>
      <c r="AL185" s="104"/>
      <c r="AO185" s="96" t="n">
        <f aca="false">AG185-N185</f>
        <v>0.000511999999993407</v>
      </c>
      <c r="AP185" s="96" t="n">
        <f aca="false">AH185-O185</f>
        <v>7.30000000004338E-005</v>
      </c>
      <c r="AQ185" s="96" t="n">
        <f aca="false">AI185-P185</f>
        <v>3.30000000019481E-005</v>
      </c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0.94</v>
      </c>
      <c r="F186" s="111" t="n">
        <v>33.3635</v>
      </c>
      <c r="G186" s="111" t="n">
        <v>41.3918</v>
      </c>
      <c r="H186" s="111" t="n">
        <v>42.1458</v>
      </c>
      <c r="I186" s="112"/>
      <c r="J186" s="112"/>
      <c r="K186" s="113"/>
      <c r="L186" s="77"/>
      <c r="M186" s="117" t="n">
        <v>520.456</v>
      </c>
      <c r="N186" s="111" t="n">
        <v>33.3646</v>
      </c>
      <c r="O186" s="111" t="n">
        <v>41.385</v>
      </c>
      <c r="P186" s="111" t="n">
        <v>42.132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v>33.36493</v>
      </c>
      <c r="AH186" s="111" t="n">
        <v>41.385122</v>
      </c>
      <c r="AI186" s="111" t="n">
        <v>42.132657</v>
      </c>
      <c r="AJ186" s="112"/>
      <c r="AK186" s="112"/>
      <c r="AL186" s="113"/>
      <c r="AO186" s="96" t="n">
        <f aca="false">AG186-N186</f>
        <v>0.000329999999998165</v>
      </c>
      <c r="AP186" s="96" t="n">
        <f aca="false">AH186-O186</f>
        <v>0.000122000000004618</v>
      </c>
      <c r="AQ186" s="96" t="n">
        <f aca="false">AI186-P186</f>
        <v>5.70000000053028E-005</v>
      </c>
    </row>
    <row r="187" customFormat="false" ht="12.75" hidden="false" customHeight="false" outlineLevel="0" collapsed="false">
      <c r="B187" s="28"/>
      <c r="C187" s="77" t="s">
        <v>45</v>
      </c>
      <c r="D187" s="101" t="n">
        <v>25</v>
      </c>
      <c r="E187" s="115" t="n">
        <v>5567.3184</v>
      </c>
      <c r="F187" s="96" t="n">
        <v>39.7434</v>
      </c>
      <c r="G187" s="96" t="n">
        <v>46.2208</v>
      </c>
      <c r="H187" s="96" t="n">
        <v>46.6729</v>
      </c>
      <c r="I187" s="103"/>
      <c r="J187" s="103"/>
      <c r="K187" s="104"/>
      <c r="L187" s="77"/>
      <c r="M187" s="115" t="n">
        <v>5565.7592</v>
      </c>
      <c r="N187" s="96" t="n">
        <v>39.7462</v>
      </c>
      <c r="O187" s="96" t="n">
        <v>46.221</v>
      </c>
      <c r="P187" s="96" t="n">
        <v>46.666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v>39.747571</v>
      </c>
      <c r="AH187" s="96" t="n">
        <v>46.221244</v>
      </c>
      <c r="AI187" s="96" t="n">
        <v>46.666433</v>
      </c>
      <c r="AJ187" s="103"/>
      <c r="AK187" s="103"/>
      <c r="AL187" s="104"/>
      <c r="AO187" s="96" t="n">
        <f aca="false">AG187-N187</f>
        <v>0.0013709999999989</v>
      </c>
      <c r="AP187" s="96" t="n">
        <f aca="false">AH187-O187</f>
        <v>0.000244000000002131</v>
      </c>
      <c r="AQ187" s="96" t="n">
        <f aca="false">AI187-P187</f>
        <v>0.000132999999998162</v>
      </c>
    </row>
    <row r="188" customFormat="false" ht="12.75" hidden="false" customHeight="false" outlineLevel="0" collapsed="false">
      <c r="B188" s="28"/>
      <c r="C188" s="77"/>
      <c r="D188" s="101" t="n">
        <v>30</v>
      </c>
      <c r="E188" s="115" t="n">
        <v>2300.6208</v>
      </c>
      <c r="F188" s="102" t="n">
        <v>37.585</v>
      </c>
      <c r="G188" s="102" t="n">
        <v>44.5362</v>
      </c>
      <c r="H188" s="102" t="n">
        <v>45.1001</v>
      </c>
      <c r="I188" s="103"/>
      <c r="J188" s="103"/>
      <c r="K188" s="104"/>
      <c r="L188" s="77"/>
      <c r="M188" s="115" t="n">
        <v>2299.66</v>
      </c>
      <c r="N188" s="102" t="n">
        <v>37.5859</v>
      </c>
      <c r="O188" s="102" t="n">
        <v>44.5401</v>
      </c>
      <c r="P188" s="102" t="n">
        <v>45.085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v>37.586703</v>
      </c>
      <c r="AH188" s="102" t="n">
        <v>44.540192</v>
      </c>
      <c r="AI188" s="102" t="n">
        <v>45.085604</v>
      </c>
      <c r="AJ188" s="103"/>
      <c r="AK188" s="103"/>
      <c r="AL188" s="104"/>
      <c r="AO188" s="96" t="n">
        <f aca="false">AG188-N188</f>
        <v>0.000802999999997667</v>
      </c>
      <c r="AP188" s="96" t="n">
        <f aca="false">AH188-O188</f>
        <v>9.1999999995096E-005</v>
      </c>
      <c r="AQ188" s="96" t="n">
        <f aca="false">AI188-P188</f>
        <v>0.000103999999993221</v>
      </c>
    </row>
    <row r="189" customFormat="false" ht="12.75" hidden="false" customHeight="false" outlineLevel="0" collapsed="false">
      <c r="B189" s="28"/>
      <c r="C189" s="77"/>
      <c r="D189" s="101" t="n">
        <v>35</v>
      </c>
      <c r="E189" s="115" t="n">
        <v>1069.6816</v>
      </c>
      <c r="F189" s="102" t="n">
        <v>35.5191</v>
      </c>
      <c r="G189" s="102" t="n">
        <v>42.6931</v>
      </c>
      <c r="H189" s="102" t="n">
        <v>43.341</v>
      </c>
      <c r="I189" s="103"/>
      <c r="J189" s="103"/>
      <c r="K189" s="104"/>
      <c r="L189" s="77"/>
      <c r="M189" s="115" t="n">
        <v>1069.5232</v>
      </c>
      <c r="N189" s="102" t="n">
        <v>35.5228</v>
      </c>
      <c r="O189" s="102" t="n">
        <v>42.7006</v>
      </c>
      <c r="P189" s="102" t="n">
        <v>43.351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v>35.523312</v>
      </c>
      <c r="AH189" s="102" t="n">
        <v>42.700687</v>
      </c>
      <c r="AI189" s="102" t="n">
        <v>43.351602</v>
      </c>
      <c r="AJ189" s="103"/>
      <c r="AK189" s="103"/>
      <c r="AL189" s="104"/>
      <c r="AO189" s="96" t="n">
        <f aca="false">AG189-N189</f>
        <v>0.000512000000000512</v>
      </c>
      <c r="AP189" s="96" t="n">
        <f aca="false">AH189-O189</f>
        <v>8.70000000006144E-005</v>
      </c>
      <c r="AQ189" s="96" t="n">
        <f aca="false">AI189-P189</f>
        <v>0.00010199999999827</v>
      </c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0.94</v>
      </c>
      <c r="F190" s="102" t="n">
        <v>33.4272</v>
      </c>
      <c r="G190" s="111" t="n">
        <v>41.4951</v>
      </c>
      <c r="H190" s="111" t="n">
        <v>42.2047</v>
      </c>
      <c r="I190" s="112"/>
      <c r="J190" s="112"/>
      <c r="K190" s="113"/>
      <c r="L190" s="77"/>
      <c r="M190" s="117" t="n">
        <v>520.456</v>
      </c>
      <c r="N190" s="102" t="n">
        <v>33.4269</v>
      </c>
      <c r="O190" s="111" t="n">
        <v>41.491</v>
      </c>
      <c r="P190" s="111" t="n">
        <v>42.202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v>33.427131</v>
      </c>
      <c r="AH190" s="111" t="n">
        <v>41.491106</v>
      </c>
      <c r="AI190" s="111" t="n">
        <v>42.202697</v>
      </c>
      <c r="AJ190" s="112"/>
      <c r="AK190" s="112"/>
      <c r="AL190" s="113"/>
      <c r="AO190" s="96" t="n">
        <f aca="false">AG190-N190</f>
        <v>0.000230999999999426</v>
      </c>
      <c r="AP190" s="96" t="n">
        <f aca="false">AH190-O190</f>
        <v>0.000106000000002382</v>
      </c>
      <c r="AQ190" s="96" t="n">
        <f aca="false">AI190-P190</f>
        <v>9.70000000037885E-005</v>
      </c>
    </row>
    <row r="191" customFormat="false" ht="12.75" hidden="false" customHeight="false" outlineLevel="0" collapsed="false">
      <c r="B191" s="28"/>
      <c r="C191" s="77" t="s">
        <v>46</v>
      </c>
      <c r="D191" s="101" t="n">
        <v>25</v>
      </c>
      <c r="E191" s="115" t="n">
        <v>5567.3184</v>
      </c>
      <c r="F191" s="96" t="n">
        <v>39.7693</v>
      </c>
      <c r="G191" s="96" t="n">
        <v>46.7821</v>
      </c>
      <c r="H191" s="96" t="n">
        <v>47.6539</v>
      </c>
      <c r="I191" s="103"/>
      <c r="J191" s="103"/>
      <c r="K191" s="104"/>
      <c r="L191" s="77"/>
      <c r="M191" s="115" t="n">
        <v>5565.7592</v>
      </c>
      <c r="N191" s="96" t="n">
        <v>39.7681</v>
      </c>
      <c r="O191" s="96" t="n">
        <v>46.7865</v>
      </c>
      <c r="P191" s="96" t="n">
        <v>47.650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v>39.768285</v>
      </c>
      <c r="AH191" s="96" t="n">
        <v>46.786444</v>
      </c>
      <c r="AI191" s="96" t="n">
        <v>47.650727</v>
      </c>
      <c r="AJ191" s="103"/>
      <c r="AK191" s="103"/>
      <c r="AL191" s="104"/>
      <c r="AO191" s="96" t="n">
        <f aca="false">AG191-N191</f>
        <v>0.000185000000001878</v>
      </c>
      <c r="AP191" s="96" t="n">
        <f aca="false">AH191-O191</f>
        <v>-5.59999999936167E-005</v>
      </c>
      <c r="AQ191" s="96" t="n">
        <f aca="false">AI191-P191</f>
        <v>2.70000000028858E-005</v>
      </c>
    </row>
    <row r="192" customFormat="false" ht="12.75" hidden="false" customHeight="false" outlineLevel="0" collapsed="false">
      <c r="B192" s="28"/>
      <c r="C192" s="77"/>
      <c r="D192" s="101" t="n">
        <v>30</v>
      </c>
      <c r="E192" s="115" t="n">
        <v>2300.6208</v>
      </c>
      <c r="F192" s="102" t="n">
        <v>37.6157</v>
      </c>
      <c r="G192" s="102" t="n">
        <v>44.9349</v>
      </c>
      <c r="H192" s="102" t="n">
        <v>45.7298</v>
      </c>
      <c r="I192" s="103"/>
      <c r="J192" s="103"/>
      <c r="K192" s="104"/>
      <c r="L192" s="77"/>
      <c r="M192" s="115" t="n">
        <v>2299.66</v>
      </c>
      <c r="N192" s="102" t="n">
        <v>37.6159</v>
      </c>
      <c r="O192" s="102" t="n">
        <v>44.9337</v>
      </c>
      <c r="P192" s="102" t="n">
        <v>45.733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v>37.615935</v>
      </c>
      <c r="AH192" s="102" t="n">
        <v>44.933637</v>
      </c>
      <c r="AI192" s="102" t="n">
        <v>45.73361</v>
      </c>
      <c r="AJ192" s="103"/>
      <c r="AK192" s="103"/>
      <c r="AL192" s="104"/>
      <c r="AO192" s="96" t="n">
        <f aca="false">AG192-N192</f>
        <v>3.49999999968986E-005</v>
      </c>
      <c r="AP192" s="96" t="n">
        <f aca="false">AH192-O192</f>
        <v>-6.30000000043651E-005</v>
      </c>
      <c r="AQ192" s="96" t="n">
        <f aca="false">AI192-P192</f>
        <v>9.99999999606871E-006</v>
      </c>
    </row>
    <row r="193" customFormat="false" ht="12.75" hidden="false" customHeight="false" outlineLevel="0" collapsed="false">
      <c r="B193" s="28"/>
      <c r="C193" s="77"/>
      <c r="D193" s="101" t="n">
        <v>35</v>
      </c>
      <c r="E193" s="115" t="n">
        <v>1069.6816</v>
      </c>
      <c r="F193" s="102" t="n">
        <v>35.55</v>
      </c>
      <c r="G193" s="102" t="n">
        <v>42.9757</v>
      </c>
      <c r="H193" s="102" t="n">
        <v>43.757</v>
      </c>
      <c r="I193" s="103"/>
      <c r="J193" s="103"/>
      <c r="K193" s="104"/>
      <c r="L193" s="77"/>
      <c r="M193" s="115" t="n">
        <v>1069.5232</v>
      </c>
      <c r="N193" s="102" t="n">
        <v>35.5519</v>
      </c>
      <c r="O193" s="102" t="n">
        <v>42.9767</v>
      </c>
      <c r="P193" s="102" t="n">
        <v>43.756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v>35.551899</v>
      </c>
      <c r="AH193" s="102" t="n">
        <v>42.976659</v>
      </c>
      <c r="AI193" s="102" t="n">
        <v>43.756893</v>
      </c>
      <c r="AJ193" s="103"/>
      <c r="AK193" s="103"/>
      <c r="AL193" s="104"/>
      <c r="AO193" s="96" t="n">
        <f aca="false">AG193-N193</f>
        <v>-1.00000000458067E-006</v>
      </c>
      <c r="AP193" s="96" t="n">
        <f aca="false">AH193-O193</f>
        <v>-4.10000000030664E-005</v>
      </c>
      <c r="AQ193" s="96" t="n">
        <f aca="false">AI193-P193</f>
        <v>-7.00000000364298E-006</v>
      </c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0.94</v>
      </c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 t="n">
        <v>520.456</v>
      </c>
      <c r="N194" s="102" t="n">
        <v>33.4617</v>
      </c>
      <c r="O194" s="111" t="n">
        <v>41.6975</v>
      </c>
      <c r="P194" s="111" t="n">
        <v>42.48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v>33.461732</v>
      </c>
      <c r="AH194" s="111" t="n">
        <v>41.697462</v>
      </c>
      <c r="AI194" s="111" t="n">
        <v>42.48897</v>
      </c>
      <c r="AJ194" s="112"/>
      <c r="AK194" s="112"/>
      <c r="AL194" s="113"/>
      <c r="AO194" s="96" t="n">
        <f aca="false">AG194-N194</f>
        <v>3.19999999973675E-005</v>
      </c>
      <c r="AP194" s="96" t="n">
        <f aca="false">AH194-O194</f>
        <v>-3.79999999964298E-005</v>
      </c>
      <c r="AQ194" s="96" t="n">
        <f aca="false">AI194-P194</f>
        <v>-2.99999999953116E-005</v>
      </c>
    </row>
    <row r="195" customFormat="false" ht="12.75" hidden="false" customHeight="false" outlineLevel="0" collapsed="false">
      <c r="B195" s="28"/>
      <c r="C195" s="77" t="s">
        <v>47</v>
      </c>
      <c r="D195" s="101" t="n">
        <v>25</v>
      </c>
      <c r="E195" s="115" t="n">
        <v>5567.3184</v>
      </c>
      <c r="F195" s="96" t="n">
        <v>39.7442</v>
      </c>
      <c r="G195" s="96" t="n">
        <v>46.8023</v>
      </c>
      <c r="H195" s="96" t="n">
        <v>47.5917</v>
      </c>
      <c r="I195" s="103"/>
      <c r="J195" s="103"/>
      <c r="K195" s="104"/>
      <c r="L195" s="77"/>
      <c r="M195" s="115" t="n">
        <v>5565.7592</v>
      </c>
      <c r="N195" s="96" t="n">
        <v>39.7449</v>
      </c>
      <c r="O195" s="96" t="n">
        <v>46.7997</v>
      </c>
      <c r="P195" s="96" t="n">
        <v>47.594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v>39.749006</v>
      </c>
      <c r="AH195" s="96" t="n">
        <v>46.801011</v>
      </c>
      <c r="AI195" s="96" t="n">
        <v>47.59512</v>
      </c>
      <c r="AJ195" s="103"/>
      <c r="AK195" s="103"/>
      <c r="AL195" s="104"/>
      <c r="AO195" s="96" t="n">
        <f aca="false">AG195-N195</f>
        <v>0.00410600000000017</v>
      </c>
      <c r="AP195" s="96" t="n">
        <f aca="false">AH195-O195</f>
        <v>0.00131100000000117</v>
      </c>
      <c r="AQ195" s="96" t="n">
        <f aca="false">AI195-P195</f>
        <v>0.000920000000000698</v>
      </c>
    </row>
    <row r="196" customFormat="false" ht="12.75" hidden="false" customHeight="false" outlineLevel="0" collapsed="false">
      <c r="B196" s="28"/>
      <c r="C196" s="77"/>
      <c r="D196" s="101" t="n">
        <v>30</v>
      </c>
      <c r="E196" s="115" t="n">
        <v>2300.6208</v>
      </c>
      <c r="F196" s="102" t="n">
        <v>37.6017</v>
      </c>
      <c r="G196" s="102" t="n">
        <v>44.938</v>
      </c>
      <c r="H196" s="102" t="n">
        <v>45.7161</v>
      </c>
      <c r="I196" s="103"/>
      <c r="J196" s="103"/>
      <c r="K196" s="104"/>
      <c r="L196" s="77"/>
      <c r="M196" s="115" t="n">
        <v>2299.66</v>
      </c>
      <c r="N196" s="102" t="n">
        <v>37.6015</v>
      </c>
      <c r="O196" s="102" t="n">
        <v>44.9369</v>
      </c>
      <c r="P196" s="102" t="n">
        <v>45.714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v>37.603994</v>
      </c>
      <c r="AH196" s="102" t="n">
        <v>44.93773</v>
      </c>
      <c r="AI196" s="102" t="n">
        <v>45.715305</v>
      </c>
      <c r="AJ196" s="103"/>
      <c r="AK196" s="103"/>
      <c r="AL196" s="104"/>
      <c r="AO196" s="96" t="n">
        <f aca="false">AG196-N196</f>
        <v>0.00249399999999866</v>
      </c>
      <c r="AP196" s="96" t="n">
        <f aca="false">AH196-O196</f>
        <v>0.000830000000000553</v>
      </c>
      <c r="AQ196" s="96" t="n">
        <f aca="false">AI196-P196</f>
        <v>0.000605000000000189</v>
      </c>
    </row>
    <row r="197" customFormat="false" ht="12.75" hidden="false" customHeight="false" outlineLevel="0" collapsed="false">
      <c r="B197" s="28"/>
      <c r="C197" s="77"/>
      <c r="D197" s="101" t="n">
        <v>35</v>
      </c>
      <c r="E197" s="115" t="n">
        <v>1069.6816</v>
      </c>
      <c r="F197" s="102" t="n">
        <v>35.5393</v>
      </c>
      <c r="G197" s="102" t="n">
        <v>42.9633</v>
      </c>
      <c r="H197" s="102" t="n">
        <v>43.742</v>
      </c>
      <c r="I197" s="103"/>
      <c r="J197" s="103"/>
      <c r="K197" s="104"/>
      <c r="L197" s="77"/>
      <c r="M197" s="115" t="n">
        <v>1069.5232</v>
      </c>
      <c r="N197" s="102" t="n">
        <v>35.5388</v>
      </c>
      <c r="O197" s="102" t="n">
        <v>42.9618</v>
      </c>
      <c r="P197" s="102" t="n">
        <v>43.742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v>35.540251</v>
      </c>
      <c r="AH197" s="102" t="n">
        <v>42.962353</v>
      </c>
      <c r="AI197" s="102" t="n">
        <v>43.743052</v>
      </c>
      <c r="AJ197" s="103"/>
      <c r="AK197" s="103"/>
      <c r="AL197" s="104"/>
      <c r="AO197" s="96" t="n">
        <f aca="false">AG197-N197</f>
        <v>0.00145099999999587</v>
      </c>
      <c r="AP197" s="96" t="n">
        <f aca="false">AH197-O197</f>
        <v>0.000553000000003578</v>
      </c>
      <c r="AQ197" s="96" t="n">
        <f aca="false">AI197-P197</f>
        <v>0.000451999999995678</v>
      </c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0.94</v>
      </c>
      <c r="F198" s="102" t="n">
        <v>33.4566</v>
      </c>
      <c r="G198" s="111" t="n">
        <v>41.6808</v>
      </c>
      <c r="H198" s="111" t="n">
        <v>42.4663</v>
      </c>
      <c r="I198" s="112"/>
      <c r="J198" s="112"/>
      <c r="K198" s="113"/>
      <c r="L198" s="77"/>
      <c r="M198" s="117" t="n">
        <v>520.456</v>
      </c>
      <c r="N198" s="102" t="n">
        <v>33.4574</v>
      </c>
      <c r="O198" s="111" t="n">
        <v>41.6823</v>
      </c>
      <c r="P198" s="111" t="n">
        <v>42.467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v>33.458397</v>
      </c>
      <c r="AH198" s="111" t="n">
        <v>41.682717</v>
      </c>
      <c r="AI198" s="111" t="n">
        <v>42.468125</v>
      </c>
      <c r="AJ198" s="112"/>
      <c r="AK198" s="112"/>
      <c r="AL198" s="113"/>
      <c r="AO198" s="96" t="n">
        <f aca="false">AG198-N198</f>
        <v>0.000996999999998138</v>
      </c>
      <c r="AP198" s="96" t="n">
        <f aca="false">AH198-O198</f>
        <v>0.000416999999998779</v>
      </c>
      <c r="AQ198" s="96" t="n">
        <f aca="false">AI198-P198</f>
        <v>0.000325000000003683</v>
      </c>
    </row>
    <row r="199" customFormat="false" ht="12.75" hidden="false" customHeight="false" outlineLevel="0" collapsed="false">
      <c r="B199" s="28"/>
      <c r="C199" s="77" t="s">
        <v>48</v>
      </c>
      <c r="D199" s="101" t="n">
        <v>25</v>
      </c>
      <c r="E199" s="115" t="n">
        <v>5567.3184</v>
      </c>
      <c r="F199" s="96" t="n">
        <v>39.7172</v>
      </c>
      <c r="G199" s="96" t="n">
        <v>46.1204</v>
      </c>
      <c r="H199" s="96" t="n">
        <v>46.8219</v>
      </c>
      <c r="I199" s="103"/>
      <c r="J199" s="103"/>
      <c r="K199" s="104"/>
      <c r="L199" s="77"/>
      <c r="M199" s="115" t="n">
        <v>5565.7592</v>
      </c>
      <c r="N199" s="96" t="n">
        <v>39.7161</v>
      </c>
      <c r="O199" s="96" t="n">
        <v>46.1314</v>
      </c>
      <c r="P199" s="96" t="n">
        <v>46.821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v>39.719164</v>
      </c>
      <c r="AH199" s="96" t="n">
        <v>46.132184</v>
      </c>
      <c r="AI199" s="96" t="n">
        <v>46.822164</v>
      </c>
      <c r="AJ199" s="103"/>
      <c r="AK199" s="103"/>
      <c r="AL199" s="104"/>
      <c r="AO199" s="96" t="n">
        <f aca="false">AG199-N199</f>
        <v>0.00306400000000195</v>
      </c>
      <c r="AP199" s="96" t="n">
        <f aca="false">AH199-O199</f>
        <v>0.000784000000003005</v>
      </c>
      <c r="AQ199" s="96" t="n">
        <f aca="false">AI199-P199</f>
        <v>0.000564000000004228</v>
      </c>
    </row>
    <row r="200" customFormat="false" ht="12.75" hidden="false" customHeight="false" outlineLevel="0" collapsed="false">
      <c r="B200" s="28"/>
      <c r="C200" s="77"/>
      <c r="D200" s="101" t="n">
        <v>30</v>
      </c>
      <c r="E200" s="115" t="n">
        <v>2300.6208</v>
      </c>
      <c r="F200" s="102" t="n">
        <v>37.5558</v>
      </c>
      <c r="G200" s="102" t="n">
        <v>44.5183</v>
      </c>
      <c r="H200" s="102" t="n">
        <v>45.1386</v>
      </c>
      <c r="I200" s="103"/>
      <c r="J200" s="103"/>
      <c r="K200" s="104"/>
      <c r="L200" s="77"/>
      <c r="M200" s="115" t="n">
        <v>2299.66</v>
      </c>
      <c r="N200" s="102" t="n">
        <v>37.5573</v>
      </c>
      <c r="O200" s="102" t="n">
        <v>44.5101</v>
      </c>
      <c r="P200" s="102" t="n">
        <v>45.147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v>37.559143</v>
      </c>
      <c r="AH200" s="102" t="n">
        <v>44.51073</v>
      </c>
      <c r="AI200" s="102" t="n">
        <v>45.148183</v>
      </c>
      <c r="AJ200" s="103"/>
      <c r="AK200" s="103"/>
      <c r="AL200" s="104"/>
      <c r="AO200" s="96" t="n">
        <f aca="false">AG200-N200</f>
        <v>0.00184300000000093</v>
      </c>
      <c r="AP200" s="96" t="n">
        <f aca="false">AH200-O200</f>
        <v>0.000630000000001019</v>
      </c>
      <c r="AQ200" s="96" t="n">
        <f aca="false">AI200-P200</f>
        <v>0.000383000000006462</v>
      </c>
    </row>
    <row r="201" customFormat="false" ht="12.75" hidden="false" customHeight="false" outlineLevel="0" collapsed="false">
      <c r="B201" s="28"/>
      <c r="C201" s="77"/>
      <c r="D201" s="101" t="n">
        <v>35</v>
      </c>
      <c r="E201" s="115" t="n">
        <v>1069.6816</v>
      </c>
      <c r="F201" s="102" t="n">
        <v>35.4932</v>
      </c>
      <c r="G201" s="102" t="n">
        <v>42.6803</v>
      </c>
      <c r="H201" s="102" t="n">
        <v>43.3602</v>
      </c>
      <c r="I201" s="103"/>
      <c r="J201" s="103"/>
      <c r="K201" s="104"/>
      <c r="L201" s="77"/>
      <c r="M201" s="115" t="n">
        <v>1069.5232</v>
      </c>
      <c r="N201" s="102" t="n">
        <v>35.4927</v>
      </c>
      <c r="O201" s="102" t="n">
        <v>42.6698</v>
      </c>
      <c r="P201" s="102" t="n">
        <v>43.362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v>35.493717</v>
      </c>
      <c r="AH201" s="102" t="n">
        <v>42.670197</v>
      </c>
      <c r="AI201" s="102" t="n">
        <v>43.363222</v>
      </c>
      <c r="AJ201" s="103"/>
      <c r="AK201" s="103"/>
      <c r="AL201" s="104"/>
      <c r="AO201" s="96" t="n">
        <f aca="false">AG201-N201</f>
        <v>0.00101699999999738</v>
      </c>
      <c r="AP201" s="96" t="n">
        <f aca="false">AH201-O201</f>
        <v>0.000396999999999537</v>
      </c>
      <c r="AQ201" s="96" t="n">
        <f aca="false">AI201-P201</f>
        <v>0.000321999999997047</v>
      </c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0.94</v>
      </c>
      <c r="F202" s="111" t="n">
        <v>33.3959</v>
      </c>
      <c r="G202" s="111" t="n">
        <v>41.4478</v>
      </c>
      <c r="H202" s="111" t="n">
        <v>42.1637</v>
      </c>
      <c r="I202" s="112"/>
      <c r="J202" s="112"/>
      <c r="K202" s="113"/>
      <c r="L202" s="77"/>
      <c r="M202" s="117" t="n">
        <v>520.456</v>
      </c>
      <c r="N202" s="111" t="n">
        <v>33.3966</v>
      </c>
      <c r="O202" s="111" t="n">
        <v>41.4458</v>
      </c>
      <c r="P202" s="111" t="n">
        <v>42.165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v>33.397285</v>
      </c>
      <c r="AH202" s="111" t="n">
        <v>41.446151</v>
      </c>
      <c r="AI202" s="111" t="n">
        <v>42.165827</v>
      </c>
      <c r="AJ202" s="112"/>
      <c r="AK202" s="112"/>
      <c r="AL202" s="113"/>
      <c r="AO202" s="96" t="n">
        <f aca="false">AG202-N202</f>
        <v>0.00068499999999716</v>
      </c>
      <c r="AP202" s="96" t="n">
        <f aca="false">AH202-O202</f>
        <v>0.000351000000001989</v>
      </c>
      <c r="AQ202" s="96" t="n">
        <f aca="false">AI202-P202</f>
        <v>0.00022700000000242</v>
      </c>
    </row>
    <row r="203" customFormat="false" ht="12.75" hidden="false" customHeight="false" outlineLevel="0" collapsed="false">
      <c r="B203" s="28"/>
      <c r="C203" s="77" t="s">
        <v>49</v>
      </c>
      <c r="D203" s="101" t="n">
        <v>25</v>
      </c>
      <c r="E203" s="115" t="n">
        <v>5567.3184</v>
      </c>
      <c r="F203" s="96" t="n">
        <v>39.3279</v>
      </c>
      <c r="G203" s="96" t="n">
        <v>46.112</v>
      </c>
      <c r="H203" s="96" t="n">
        <v>46.5543</v>
      </c>
      <c r="I203" s="103"/>
      <c r="J203" s="103"/>
      <c r="K203" s="104"/>
      <c r="L203" s="77"/>
      <c r="M203" s="115" t="n">
        <v>5565.7592</v>
      </c>
      <c r="N203" s="96" t="n">
        <v>39.3267</v>
      </c>
      <c r="O203" s="96" t="n">
        <v>46.1058</v>
      </c>
      <c r="P203" s="96" t="n">
        <v>46.5668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v>39.326979</v>
      </c>
      <c r="AH203" s="96" t="n">
        <v>46.105811</v>
      </c>
      <c r="AI203" s="96" t="n">
        <v>46.56685</v>
      </c>
      <c r="AJ203" s="103"/>
      <c r="AK203" s="103"/>
      <c r="AL203" s="104"/>
      <c r="AO203" s="96" t="n">
        <f aca="false">AG203-N203</f>
        <v>0.00027899999999903</v>
      </c>
      <c r="AP203" s="96" t="n">
        <f aca="false">AH203-O203</f>
        <v>1.10000000006494E-005</v>
      </c>
      <c r="AQ203" s="96" t="n">
        <f aca="false">AI203-P203</f>
        <v>5.00000000016598E-005</v>
      </c>
    </row>
    <row r="204" customFormat="false" ht="12.75" hidden="false" customHeight="false" outlineLevel="0" collapsed="false">
      <c r="B204" s="28"/>
      <c r="C204" s="77"/>
      <c r="D204" s="101" t="n">
        <v>30</v>
      </c>
      <c r="E204" s="115" t="n">
        <v>2300.6208</v>
      </c>
      <c r="F204" s="102" t="n">
        <v>37.3164</v>
      </c>
      <c r="G204" s="102" t="n">
        <v>44.3568</v>
      </c>
      <c r="H204" s="102" t="n">
        <v>44.9133</v>
      </c>
      <c r="I204" s="103"/>
      <c r="J204" s="103"/>
      <c r="K204" s="104"/>
      <c r="L204" s="77"/>
      <c r="M204" s="115" t="n">
        <v>2299.66</v>
      </c>
      <c r="N204" s="102" t="n">
        <v>37.3171</v>
      </c>
      <c r="O204" s="102" t="n">
        <v>44.3452</v>
      </c>
      <c r="P204" s="102" t="n">
        <v>44.932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v>37.317301</v>
      </c>
      <c r="AH204" s="102" t="n">
        <v>44.345203</v>
      </c>
      <c r="AI204" s="102" t="n">
        <v>44.932667</v>
      </c>
      <c r="AJ204" s="103"/>
      <c r="AK204" s="103"/>
      <c r="AL204" s="104"/>
      <c r="AO204" s="96" t="n">
        <f aca="false">AG204-N204</f>
        <v>0.000200999999997009</v>
      </c>
      <c r="AP204" s="96" t="n">
        <f aca="false">AH204-O204</f>
        <v>2.99999999953116E-006</v>
      </c>
      <c r="AQ204" s="96" t="n">
        <f aca="false">AI204-P204</f>
        <v>6.70000000013715E-005</v>
      </c>
    </row>
    <row r="205" customFormat="false" ht="12.75" hidden="false" customHeight="false" outlineLevel="0" collapsed="false">
      <c r="B205" s="28"/>
      <c r="C205" s="77"/>
      <c r="D205" s="101" t="n">
        <v>35</v>
      </c>
      <c r="E205" s="115" t="n">
        <v>1069.6816</v>
      </c>
      <c r="F205" s="102" t="n">
        <v>35.3447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 t="n">
        <v>1069.5232</v>
      </c>
      <c r="N205" s="102" t="n">
        <v>35.3488</v>
      </c>
      <c r="O205" s="102" t="n">
        <v>42.5211</v>
      </c>
      <c r="P205" s="102" t="n">
        <v>43.184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v>35.348893</v>
      </c>
      <c r="AH205" s="102" t="n">
        <v>42.521157</v>
      </c>
      <c r="AI205" s="102" t="n">
        <v>43.184129</v>
      </c>
      <c r="AJ205" s="103"/>
      <c r="AK205" s="103"/>
      <c r="AL205" s="104"/>
      <c r="AO205" s="96" t="n">
        <f aca="false">AG205-N205</f>
        <v>9.29999999996767E-005</v>
      </c>
      <c r="AP205" s="96" t="n">
        <f aca="false">AH205-O205</f>
        <v>5.70000000053028E-005</v>
      </c>
      <c r="AQ205" s="96" t="n">
        <f aca="false">AI205-P205</f>
        <v>2.89999999978363E-005</v>
      </c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0.94</v>
      </c>
      <c r="F206" s="111" t="n">
        <v>33.3084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 t="n">
        <v>520.456</v>
      </c>
      <c r="N206" s="111" t="n">
        <v>33.3085</v>
      </c>
      <c r="O206" s="111" t="n">
        <v>41.3018</v>
      </c>
      <c r="P206" s="111" t="n">
        <v>42.003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v>33.308572</v>
      </c>
      <c r="AH206" s="111" t="n">
        <v>41.301776</v>
      </c>
      <c r="AI206" s="111" t="n">
        <v>42.003657</v>
      </c>
      <c r="AJ206" s="112"/>
      <c r="AK206" s="112"/>
      <c r="AL206" s="113"/>
      <c r="AO206" s="96" t="n">
        <f aca="false">AG206-N206</f>
        <v>7.19999999958532E-005</v>
      </c>
      <c r="AP206" s="96" t="n">
        <f aca="false">AH206-O206</f>
        <v>-2.40000000033547E-005</v>
      </c>
      <c r="AQ206" s="96" t="n">
        <f aca="false">AI206-P206</f>
        <v>-4.30000000051223E-005</v>
      </c>
    </row>
    <row r="207" customFormat="false" ht="12.75" hidden="false" customHeight="false" outlineLevel="0" collapsed="false">
      <c r="B207" s="28"/>
      <c r="C207" s="77" t="s">
        <v>50</v>
      </c>
      <c r="D207" s="101" t="n">
        <v>25</v>
      </c>
      <c r="E207" s="96" t="n">
        <v>5567.3184</v>
      </c>
      <c r="F207" s="115"/>
      <c r="G207" s="115"/>
      <c r="H207" s="115"/>
      <c r="I207" s="96" t="n">
        <v>209990.448</v>
      </c>
      <c r="J207" s="96" t="n">
        <v>217.889</v>
      </c>
      <c r="K207" s="96" t="n">
        <v>1226.93</v>
      </c>
      <c r="L207" s="77"/>
      <c r="M207" s="96" t="n">
        <v>5565.7592</v>
      </c>
      <c r="N207" s="115"/>
      <c r="O207" s="115"/>
      <c r="P207" s="115"/>
      <c r="Q207" s="96" t="n">
        <v>225511.474</v>
      </c>
      <c r="R207" s="96" t="n">
        <v>235.389</v>
      </c>
      <c r="S207" s="96" t="n">
        <v>1259.36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564235025323</v>
      </c>
      <c r="AC207" s="27" t="n">
        <f aca="false">GEOMEAN(R207:R210)/GEOMEAN(J207:J210)</f>
        <v>0.979236891992365</v>
      </c>
      <c r="AD207" s="33" t="n">
        <f aca="false">GEOMEAN(S207:S210)/GEOMEAN(K207:K210)</f>
        <v>1.01625645578512</v>
      </c>
      <c r="AF207" s="96" t="n">
        <v>5572.412</v>
      </c>
      <c r="AG207" s="115"/>
      <c r="AH207" s="115"/>
      <c r="AI207" s="115"/>
      <c r="AJ207" s="96" t="n">
        <v>171015.01</v>
      </c>
      <c r="AK207" s="96" t="n">
        <v>274.5</v>
      </c>
      <c r="AL207" s="96" t="n">
        <v>1642.41</v>
      </c>
      <c r="AO207" s="96" t="n">
        <f aca="false">AG207-N207</f>
        <v>0</v>
      </c>
      <c r="AP207" s="96" t="n">
        <f aca="false">AH207-O207</f>
        <v>0</v>
      </c>
      <c r="AQ207" s="96" t="n">
        <f aca="false">AI207-P207</f>
        <v>0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/>
      <c r="H208" s="115"/>
      <c r="I208" s="102" t="n">
        <v>193103.654</v>
      </c>
      <c r="J208" s="102" t="n">
        <v>287.373</v>
      </c>
      <c r="K208" s="102" t="n">
        <v>1278.492</v>
      </c>
      <c r="L208" s="77"/>
      <c r="M208" s="102" t="n">
        <v>2299.66</v>
      </c>
      <c r="N208" s="115"/>
      <c r="O208" s="115"/>
      <c r="P208" s="115"/>
      <c r="Q208" s="102" t="n">
        <v>193018.812</v>
      </c>
      <c r="R208" s="102" t="n">
        <v>256.842</v>
      </c>
      <c r="S208" s="102" t="n">
        <v>1235.50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v>2306.3128</v>
      </c>
      <c r="AG208" s="115"/>
      <c r="AH208" s="115"/>
      <c r="AI208" s="115"/>
      <c r="AJ208" s="102" t="n">
        <v>153884.77</v>
      </c>
      <c r="AK208" s="102" t="n">
        <v>216</v>
      </c>
      <c r="AL208" s="102" t="n">
        <v>1171.12</v>
      </c>
      <c r="AO208" s="96" t="n">
        <f aca="false">AG208-N208</f>
        <v>0</v>
      </c>
      <c r="AP208" s="96" t="n">
        <f aca="false">AH208-O208</f>
        <v>0</v>
      </c>
      <c r="AQ208" s="96" t="n">
        <f aca="false">AI208-P208</f>
        <v>0</v>
      </c>
    </row>
    <row r="209" customFormat="false" ht="12.75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/>
      <c r="H209" s="115"/>
      <c r="I209" s="102" t="n">
        <v>176332.226</v>
      </c>
      <c r="J209" s="102" t="n">
        <v>208.122</v>
      </c>
      <c r="K209" s="102" t="n">
        <v>1204.376</v>
      </c>
      <c r="L209" s="77"/>
      <c r="M209" s="102" t="n">
        <v>1069.5232</v>
      </c>
      <c r="N209" s="115"/>
      <c r="O209" s="115"/>
      <c r="P209" s="115"/>
      <c r="Q209" s="102" t="n">
        <v>184309.086</v>
      </c>
      <c r="R209" s="102" t="n">
        <v>264.951</v>
      </c>
      <c r="S209" s="102" t="n">
        <v>1264.35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v>1076.176</v>
      </c>
      <c r="AG209" s="115"/>
      <c r="AH209" s="115"/>
      <c r="AI209" s="115"/>
      <c r="AJ209" s="102" t="n">
        <v>144484.24</v>
      </c>
      <c r="AK209" s="102" t="n">
        <v>232.51</v>
      </c>
      <c r="AL209" s="102" t="n">
        <v>1370.3</v>
      </c>
      <c r="AO209" s="96" t="n">
        <f aca="false">AG209-N209</f>
        <v>0</v>
      </c>
      <c r="AP209" s="96" t="n">
        <f aca="false">AH209-O209</f>
        <v>0</v>
      </c>
      <c r="AQ209" s="96" t="n">
        <f aca="false">AI209-P209</f>
        <v>0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7"/>
      <c r="H210" s="117"/>
      <c r="I210" s="111" t="n">
        <v>169650.994</v>
      </c>
      <c r="J210" s="111" t="n">
        <v>264.81</v>
      </c>
      <c r="K210" s="111" t="n">
        <v>1261.508</v>
      </c>
      <c r="L210" s="77"/>
      <c r="M210" s="111" t="n">
        <v>520.456</v>
      </c>
      <c r="N210" s="117"/>
      <c r="O210" s="117"/>
      <c r="P210" s="117"/>
      <c r="Q210" s="111" t="n">
        <v>173941.139</v>
      </c>
      <c r="R210" s="111" t="n">
        <v>198.092</v>
      </c>
      <c r="S210" s="111" t="n">
        <v>1292.16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v>527.1088</v>
      </c>
      <c r="AG210" s="117"/>
      <c r="AH210" s="117"/>
      <c r="AI210" s="117"/>
      <c r="AJ210" s="111" t="n">
        <v>140846.97</v>
      </c>
      <c r="AK210" s="111" t="n">
        <v>216.75</v>
      </c>
      <c r="AL210" s="111" t="n">
        <v>1312.42</v>
      </c>
      <c r="AO210" s="96" t="n">
        <f aca="false">AG210-N210</f>
        <v>0</v>
      </c>
      <c r="AP210" s="96" t="n">
        <f aca="false">AH210-O210</f>
        <v>0</v>
      </c>
      <c r="AQ210" s="96" t="n">
        <f aca="false">AI210-P210</f>
        <v>0</v>
      </c>
    </row>
    <row r="211" customFormat="false" ht="16.5" hidden="false" customHeight="false" outlineLevel="0" collapsed="false">
      <c r="B211" s="3" t="s">
        <v>57</v>
      </c>
      <c r="C211" s="95" t="s">
        <v>2</v>
      </c>
      <c r="D211" s="7" t="n">
        <v>25</v>
      </c>
      <c r="E211" s="0" t="n">
        <v>810.407</v>
      </c>
      <c r="F211" s="0" t="n">
        <v>42.1281</v>
      </c>
      <c r="G211" s="0" t="n">
        <v>48.4253</v>
      </c>
      <c r="H211" s="0" t="n">
        <v>48.127</v>
      </c>
      <c r="I211" s="0" t="s">
        <v>58</v>
      </c>
      <c r="J211" s="0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 t="s">
        <v>58</v>
      </c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v>810.407</v>
      </c>
      <c r="AG211" s="96" t="n">
        <v>42.1281</v>
      </c>
      <c r="AH211" s="96" t="n">
        <v>48.4253</v>
      </c>
      <c r="AI211" s="96" t="n">
        <v>48.127</v>
      </c>
      <c r="AJ211" s="97"/>
      <c r="AK211" s="97"/>
      <c r="AL211" s="98"/>
      <c r="AO211" s="96" t="n">
        <f aca="false">AG211-N211</f>
        <v>0</v>
      </c>
      <c r="AP211" s="96" t="n">
        <f aca="false">AH211-O211</f>
        <v>0</v>
      </c>
      <c r="AQ211" s="96" t="n">
        <f aca="false">AI211-P211</f>
        <v>0</v>
      </c>
    </row>
    <row r="212" customFormat="false" ht="16.5" hidden="false" customHeight="false" outlineLevel="0" collapsed="false">
      <c r="B212" s="28"/>
      <c r="C212" s="77"/>
      <c r="D212" s="101" t="n">
        <v>30</v>
      </c>
      <c r="E212" s="0" t="n">
        <v>344.418</v>
      </c>
      <c r="F212" s="0" t="n">
        <v>41.1506</v>
      </c>
      <c r="G212" s="0" t="n">
        <v>47.4587</v>
      </c>
      <c r="H212" s="0" t="n">
        <v>47.2775</v>
      </c>
      <c r="I212" s="0"/>
      <c r="J212" s="0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v>344.418</v>
      </c>
      <c r="AG212" s="102" t="n">
        <v>41.1506</v>
      </c>
      <c r="AH212" s="102" t="n">
        <v>47.4587</v>
      </c>
      <c r="AI212" s="102" t="n">
        <v>47.2775</v>
      </c>
      <c r="AJ212" s="103"/>
      <c r="AK212" s="103"/>
      <c r="AL212" s="104"/>
      <c r="AO212" s="96" t="n">
        <f aca="false">AG212-N212</f>
        <v>0</v>
      </c>
      <c r="AP212" s="96" t="n">
        <f aca="false">AH212-O212</f>
        <v>0</v>
      </c>
      <c r="AQ212" s="96" t="n">
        <f aca="false">AI212-P212</f>
        <v>0</v>
      </c>
    </row>
    <row r="213" customFormat="false" ht="16.5" hidden="false" customHeight="false" outlineLevel="0" collapsed="false">
      <c r="B213" s="28"/>
      <c r="C213" s="77"/>
      <c r="D213" s="101" t="n">
        <v>35</v>
      </c>
      <c r="E213" s="0" t="n">
        <v>178.081</v>
      </c>
      <c r="F213" s="0" t="n">
        <v>39.7601</v>
      </c>
      <c r="G213" s="0" t="n">
        <v>46.0428</v>
      </c>
      <c r="H213" s="0" t="n">
        <v>45.9719</v>
      </c>
      <c r="I213" s="0"/>
      <c r="J213" s="0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v>178.081</v>
      </c>
      <c r="AG213" s="102" t="n">
        <v>39.7601</v>
      </c>
      <c r="AH213" s="102" t="n">
        <v>46.0428</v>
      </c>
      <c r="AI213" s="102" t="n">
        <v>45.9719</v>
      </c>
      <c r="AJ213" s="103"/>
      <c r="AK213" s="103"/>
      <c r="AL213" s="104"/>
      <c r="AO213" s="96" t="n">
        <f aca="false">AG213-N213</f>
        <v>0</v>
      </c>
      <c r="AP213" s="96" t="n">
        <f aca="false">AH213-O213</f>
        <v>0</v>
      </c>
      <c r="AQ213" s="96" t="n">
        <f aca="false">AI213-P213</f>
        <v>0</v>
      </c>
    </row>
    <row r="214" customFormat="false" ht="16.5" hidden="false" customHeight="false" outlineLevel="0" collapsed="false">
      <c r="B214" s="28"/>
      <c r="C214" s="77"/>
      <c r="D214" s="101" t="n">
        <v>40</v>
      </c>
      <c r="E214" s="0" t="n">
        <v>100.022</v>
      </c>
      <c r="F214" s="0" t="n">
        <v>38.05</v>
      </c>
      <c r="G214" s="0" t="n">
        <v>45.0034</v>
      </c>
      <c r="H214" s="0" t="n">
        <v>45.0232</v>
      </c>
      <c r="I214" s="0"/>
      <c r="J214" s="0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v>100.022</v>
      </c>
      <c r="AG214" s="102" t="n">
        <v>38.05</v>
      </c>
      <c r="AH214" s="102" t="n">
        <v>45.0034</v>
      </c>
      <c r="AI214" s="102" t="n">
        <v>45.0232</v>
      </c>
      <c r="AJ214" s="103"/>
      <c r="AK214" s="103"/>
      <c r="AL214" s="104"/>
      <c r="AO214" s="96" t="n">
        <f aca="false">AG214-N214</f>
        <v>0</v>
      </c>
      <c r="AP214" s="96" t="n">
        <f aca="false">AH214-O214</f>
        <v>0</v>
      </c>
      <c r="AQ214" s="96" t="n">
        <f aca="false">AI214-P214</f>
        <v>0</v>
      </c>
    </row>
    <row r="215" customFormat="false" ht="16.5" hidden="false" customHeight="false" outlineLevel="0" collapsed="false">
      <c r="B215" s="28"/>
      <c r="C215" s="95" t="s">
        <v>3</v>
      </c>
      <c r="D215" s="7" t="n">
        <v>25</v>
      </c>
      <c r="E215" s="0" t="n">
        <v>272.819</v>
      </c>
      <c r="F215" s="0" t="n">
        <v>41.8633</v>
      </c>
      <c r="G215" s="0" t="n">
        <v>48.2189</v>
      </c>
      <c r="H215" s="0" t="n">
        <v>47.5165</v>
      </c>
      <c r="I215" s="0"/>
      <c r="J215" s="0"/>
      <c r="K215" s="98"/>
      <c r="L215" s="77"/>
      <c r="M215" s="96" t="n">
        <v>272.649</v>
      </c>
      <c r="N215" s="96" t="n">
        <v>41.862</v>
      </c>
      <c r="O215" s="96" t="n">
        <v>48.2173</v>
      </c>
      <c r="P215" s="96" t="n">
        <v>47.524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v>272.649</v>
      </c>
      <c r="AG215" s="96" t="n">
        <v>41.862</v>
      </c>
      <c r="AH215" s="96" t="n">
        <v>48.2173</v>
      </c>
      <c r="AI215" s="96" t="n">
        <v>47.5247</v>
      </c>
      <c r="AJ215" s="97"/>
      <c r="AK215" s="97"/>
      <c r="AL215" s="98"/>
      <c r="AO215" s="96" t="n">
        <f aca="false">AG215-N215</f>
        <v>0</v>
      </c>
      <c r="AP215" s="96" t="n">
        <f aca="false">AH215-O215</f>
        <v>0</v>
      </c>
      <c r="AQ215" s="96" t="n">
        <f aca="false">AI215-P215</f>
        <v>0</v>
      </c>
    </row>
    <row r="216" customFormat="false" ht="16.5" hidden="false" customHeight="false" outlineLevel="0" collapsed="false">
      <c r="B216" s="28"/>
      <c r="C216" s="77"/>
      <c r="D216" s="101" t="n">
        <v>30</v>
      </c>
      <c r="E216" s="0" t="n">
        <v>112.713</v>
      </c>
      <c r="F216" s="0" t="n">
        <v>40.863</v>
      </c>
      <c r="G216" s="0" t="n">
        <v>47.2344</v>
      </c>
      <c r="H216" s="0" t="n">
        <v>46.6954</v>
      </c>
      <c r="I216" s="0"/>
      <c r="J216" s="0"/>
      <c r="K216" s="104"/>
      <c r="L216" s="77"/>
      <c r="M216" s="102" t="n">
        <v>112.313</v>
      </c>
      <c r="N216" s="102" t="n">
        <v>40.8645</v>
      </c>
      <c r="O216" s="102" t="n">
        <v>47.2293</v>
      </c>
      <c r="P216" s="102" t="n">
        <v>46.69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v>112.313</v>
      </c>
      <c r="AG216" s="102" t="n">
        <v>40.8645</v>
      </c>
      <c r="AH216" s="102" t="n">
        <v>47.2293</v>
      </c>
      <c r="AI216" s="102" t="n">
        <v>46.695</v>
      </c>
      <c r="AJ216" s="103"/>
      <c r="AK216" s="103"/>
      <c r="AL216" s="104"/>
      <c r="AO216" s="96" t="n">
        <f aca="false">AG216-N216</f>
        <v>0</v>
      </c>
      <c r="AP216" s="96" t="n">
        <f aca="false">AH216-O216</f>
        <v>0</v>
      </c>
      <c r="AQ216" s="96" t="n">
        <f aca="false">AI216-P216</f>
        <v>0</v>
      </c>
    </row>
    <row r="217" customFormat="false" ht="16.5" hidden="false" customHeight="false" outlineLevel="0" collapsed="false">
      <c r="B217" s="28"/>
      <c r="C217" s="77"/>
      <c r="D217" s="101" t="n">
        <v>35</v>
      </c>
      <c r="E217" s="0" t="n">
        <v>60.707</v>
      </c>
      <c r="F217" s="0" t="n">
        <v>39.4441</v>
      </c>
      <c r="G217" s="0" t="n">
        <v>46.0559</v>
      </c>
      <c r="H217" s="0" t="n">
        <v>45.6496</v>
      </c>
      <c r="I217" s="0"/>
      <c r="J217" s="0"/>
      <c r="K217" s="104"/>
      <c r="L217" s="77"/>
      <c r="M217" s="102" t="n">
        <v>60.555</v>
      </c>
      <c r="N217" s="102" t="n">
        <v>39.4429</v>
      </c>
      <c r="O217" s="102" t="n">
        <v>46.0565</v>
      </c>
      <c r="P217" s="102" t="n">
        <v>45.65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v>60.555</v>
      </c>
      <c r="AG217" s="102" t="n">
        <v>39.4429</v>
      </c>
      <c r="AH217" s="102" t="n">
        <v>46.0565</v>
      </c>
      <c r="AI217" s="102" t="n">
        <v>45.65</v>
      </c>
      <c r="AJ217" s="103"/>
      <c r="AK217" s="103"/>
      <c r="AL217" s="104"/>
      <c r="AO217" s="96" t="n">
        <f aca="false">AG217-N217</f>
        <v>0</v>
      </c>
      <c r="AP217" s="96" t="n">
        <f aca="false">AH217-O217</f>
        <v>0</v>
      </c>
      <c r="AQ217" s="96" t="n">
        <f aca="false">AI217-P217</f>
        <v>0</v>
      </c>
    </row>
    <row r="218" customFormat="false" ht="16.5" hidden="false" customHeight="false" outlineLevel="0" collapsed="false">
      <c r="B218" s="28"/>
      <c r="C218" s="77"/>
      <c r="D218" s="101" t="n">
        <v>40</v>
      </c>
      <c r="E218" s="0" t="n">
        <v>34.414</v>
      </c>
      <c r="F218" s="0" t="n">
        <v>37.7186</v>
      </c>
      <c r="G218" s="0" t="n">
        <v>45.1446</v>
      </c>
      <c r="H218" s="0" t="n">
        <v>44.8388</v>
      </c>
      <c r="I218" s="0"/>
      <c r="J218" s="0"/>
      <c r="K218" s="104"/>
      <c r="L218" s="77"/>
      <c r="M218" s="102" t="n">
        <v>34.056</v>
      </c>
      <c r="N218" s="102" t="n">
        <v>37.7214</v>
      </c>
      <c r="O218" s="102" t="n">
        <v>45.1433</v>
      </c>
      <c r="P218" s="102" t="n">
        <v>44.839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v>34.056</v>
      </c>
      <c r="AG218" s="102" t="n">
        <v>37.7214</v>
      </c>
      <c r="AH218" s="102" t="n">
        <v>45.1433</v>
      </c>
      <c r="AI218" s="102" t="n">
        <v>44.8395</v>
      </c>
      <c r="AJ218" s="103"/>
      <c r="AK218" s="103"/>
      <c r="AL218" s="104"/>
      <c r="AO218" s="96" t="n">
        <f aca="false">AG218-N218</f>
        <v>0</v>
      </c>
      <c r="AP218" s="96" t="n">
        <f aca="false">AH218-O218</f>
        <v>0</v>
      </c>
      <c r="AQ218" s="96" t="n">
        <f aca="false">AI218-P218</f>
        <v>0</v>
      </c>
    </row>
    <row r="219" customFormat="false" ht="16.5" hidden="false" customHeight="false" outlineLevel="0" collapsed="false">
      <c r="B219" s="28"/>
      <c r="C219" s="95" t="s">
        <v>4</v>
      </c>
      <c r="D219" s="7" t="n">
        <v>25</v>
      </c>
      <c r="E219" s="0" t="n">
        <v>283.635</v>
      </c>
      <c r="F219" s="0" t="n">
        <v>41.705</v>
      </c>
      <c r="G219" s="0" t="n">
        <v>47.2962</v>
      </c>
      <c r="H219" s="0" t="n">
        <v>46.6981</v>
      </c>
      <c r="I219" s="0"/>
      <c r="J219" s="0"/>
      <c r="K219" s="98"/>
      <c r="L219" s="77"/>
      <c r="M219" s="96" t="n">
        <v>284.629</v>
      </c>
      <c r="N219" s="96" t="n">
        <v>41.7059</v>
      </c>
      <c r="O219" s="96" t="n">
        <v>47.2983</v>
      </c>
      <c r="P219" s="96" t="n">
        <v>46.697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v>284.629</v>
      </c>
      <c r="AG219" s="96" t="n">
        <v>41.7059</v>
      </c>
      <c r="AH219" s="96" t="n">
        <v>47.2983</v>
      </c>
      <c r="AI219" s="96" t="n">
        <v>46.6978</v>
      </c>
      <c r="AJ219" s="97"/>
      <c r="AK219" s="97"/>
      <c r="AL219" s="98"/>
      <c r="AO219" s="96" t="n">
        <f aca="false">AG219-N219</f>
        <v>0</v>
      </c>
      <c r="AP219" s="96" t="n">
        <f aca="false">AH219-O219</f>
        <v>0</v>
      </c>
      <c r="AQ219" s="96" t="n">
        <f aca="false">AI219-P219</f>
        <v>0</v>
      </c>
    </row>
    <row r="220" customFormat="false" ht="16.5" hidden="false" customHeight="false" outlineLevel="0" collapsed="false">
      <c r="B220" s="28"/>
      <c r="C220" s="77"/>
      <c r="D220" s="101" t="n">
        <v>30</v>
      </c>
      <c r="E220" s="0" t="n">
        <v>114.496</v>
      </c>
      <c r="F220" s="0" t="n">
        <v>40.7709</v>
      </c>
      <c r="G220" s="0" t="n">
        <v>46.4215</v>
      </c>
      <c r="H220" s="0" t="n">
        <v>45.7003</v>
      </c>
      <c r="I220" s="0"/>
      <c r="J220" s="0"/>
      <c r="K220" s="104"/>
      <c r="L220" s="77"/>
      <c r="M220" s="102" t="n">
        <v>114.768</v>
      </c>
      <c r="N220" s="102" t="n">
        <v>40.773</v>
      </c>
      <c r="O220" s="102" t="n">
        <v>46.4215</v>
      </c>
      <c r="P220" s="102" t="n">
        <v>45.710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v>114.768</v>
      </c>
      <c r="AG220" s="102" t="n">
        <v>40.773</v>
      </c>
      <c r="AH220" s="102" t="n">
        <v>46.4215</v>
      </c>
      <c r="AI220" s="102" t="n">
        <v>45.7105</v>
      </c>
      <c r="AJ220" s="103"/>
      <c r="AK220" s="103"/>
      <c r="AL220" s="104"/>
      <c r="AO220" s="96" t="n">
        <f aca="false">AG220-N220</f>
        <v>0</v>
      </c>
      <c r="AP220" s="96" t="n">
        <f aca="false">AH220-O220</f>
        <v>0</v>
      </c>
      <c r="AQ220" s="96" t="n">
        <f aca="false">AI220-P220</f>
        <v>0</v>
      </c>
    </row>
    <row r="221" customFormat="false" ht="16.5" hidden="false" customHeight="false" outlineLevel="0" collapsed="false">
      <c r="B221" s="28"/>
      <c r="C221" s="77"/>
      <c r="D221" s="101" t="n">
        <v>35</v>
      </c>
      <c r="E221" s="0" t="n">
        <v>61.16</v>
      </c>
      <c r="F221" s="0" t="n">
        <v>39.4126</v>
      </c>
      <c r="G221" s="0" t="n">
        <v>45.4848</v>
      </c>
      <c r="H221" s="0" t="n">
        <v>44.7823</v>
      </c>
      <c r="I221" s="0"/>
      <c r="J221" s="0"/>
      <c r="K221" s="104"/>
      <c r="L221" s="77"/>
      <c r="M221" s="102" t="n">
        <v>61.25</v>
      </c>
      <c r="N221" s="102" t="n">
        <v>39.4172</v>
      </c>
      <c r="O221" s="102" t="n">
        <v>45.4899</v>
      </c>
      <c r="P221" s="102" t="n">
        <v>44.769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v>61.25</v>
      </c>
      <c r="AG221" s="102" t="n">
        <v>39.4172</v>
      </c>
      <c r="AH221" s="102" t="n">
        <v>45.4899</v>
      </c>
      <c r="AI221" s="102" t="n">
        <v>44.7694</v>
      </c>
      <c r="AJ221" s="103"/>
      <c r="AK221" s="103"/>
      <c r="AL221" s="104"/>
      <c r="AO221" s="96" t="n">
        <f aca="false">AG221-N221</f>
        <v>0</v>
      </c>
      <c r="AP221" s="96" t="n">
        <f aca="false">AH221-O221</f>
        <v>0</v>
      </c>
      <c r="AQ221" s="96" t="n">
        <f aca="false">AI221-P221</f>
        <v>0</v>
      </c>
    </row>
    <row r="222" customFormat="false" ht="16.5" hidden="false" customHeight="false" outlineLevel="0" collapsed="false">
      <c r="B222" s="28"/>
      <c r="C222" s="109"/>
      <c r="D222" s="110" t="n">
        <v>40</v>
      </c>
      <c r="E222" s="0" t="n">
        <v>34.325</v>
      </c>
      <c r="F222" s="0" t="n">
        <v>37.7116</v>
      </c>
      <c r="G222" s="0" t="n">
        <v>44.6121</v>
      </c>
      <c r="H222" s="0" t="n">
        <v>43.9631</v>
      </c>
      <c r="I222" s="0"/>
      <c r="J222" s="0"/>
      <c r="K222" s="113"/>
      <c r="L222" s="77"/>
      <c r="M222" s="111" t="n">
        <v>33.991</v>
      </c>
      <c r="N222" s="111" t="n">
        <v>37.7207</v>
      </c>
      <c r="O222" s="111" t="n">
        <v>44.6094</v>
      </c>
      <c r="P222" s="111" t="n">
        <v>43.963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v>33.991</v>
      </c>
      <c r="AG222" s="111" t="n">
        <v>37.7207</v>
      </c>
      <c r="AH222" s="111" t="n">
        <v>44.6094</v>
      </c>
      <c r="AI222" s="111" t="n">
        <v>43.9638</v>
      </c>
      <c r="AJ222" s="112"/>
      <c r="AK222" s="112"/>
      <c r="AL222" s="113"/>
      <c r="AO222" s="96" t="n">
        <f aca="false">AG222-N222</f>
        <v>0</v>
      </c>
      <c r="AP222" s="96" t="n">
        <f aca="false">AH222-O222</f>
        <v>0</v>
      </c>
      <c r="AQ222" s="96" t="n">
        <f aca="false">AI222-P222</f>
        <v>0</v>
      </c>
    </row>
    <row r="223" customFormat="false" ht="16.5" hidden="false" customHeight="false" outlineLevel="0" collapsed="false">
      <c r="B223" s="28"/>
      <c r="C223" s="95" t="s">
        <v>41</v>
      </c>
      <c r="D223" s="7" t="n">
        <v>25</v>
      </c>
      <c r="E223" s="0" t="n">
        <v>94.086</v>
      </c>
      <c r="F223" s="0" t="n">
        <v>42.1606</v>
      </c>
      <c r="G223" s="0"/>
      <c r="H223" s="0"/>
      <c r="I223" s="0"/>
      <c r="J223" s="0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v>94.086</v>
      </c>
      <c r="AG223" s="96" t="n">
        <v>42.160551</v>
      </c>
      <c r="AH223" s="114"/>
      <c r="AI223" s="114"/>
      <c r="AJ223" s="97"/>
      <c r="AK223" s="97"/>
      <c r="AL223" s="98"/>
      <c r="AO223" s="96" t="n">
        <f aca="false">AG223-N223</f>
        <v>-4.90000000041846E-005</v>
      </c>
      <c r="AP223" s="96" t="n">
        <f aca="false">AH223-O223</f>
        <v>0</v>
      </c>
      <c r="AQ223" s="96" t="n">
        <f aca="false">AI223-P223</f>
        <v>0</v>
      </c>
    </row>
    <row r="224" customFormat="false" ht="16.5" hidden="false" customHeight="false" outlineLevel="0" collapsed="false">
      <c r="B224" s="28"/>
      <c r="C224" s="77"/>
      <c r="D224" s="101" t="n">
        <v>30</v>
      </c>
      <c r="E224" s="0" t="n">
        <v>42.077</v>
      </c>
      <c r="F224" s="0" t="n">
        <v>39.8236</v>
      </c>
      <c r="G224" s="0"/>
      <c r="H224" s="0"/>
      <c r="I224" s="0"/>
      <c r="J224" s="0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v>42.077</v>
      </c>
      <c r="AG224" s="102" t="n">
        <v>39.823626</v>
      </c>
      <c r="AH224" s="115"/>
      <c r="AI224" s="115"/>
      <c r="AJ224" s="103"/>
      <c r="AK224" s="103"/>
      <c r="AL224" s="104"/>
      <c r="AO224" s="96" t="n">
        <f aca="false">AG224-N224</f>
        <v>2.59999999983052E-005</v>
      </c>
      <c r="AP224" s="96" t="n">
        <f aca="false">AH224-O224</f>
        <v>0</v>
      </c>
      <c r="AQ224" s="96" t="n">
        <f aca="false">AI224-P224</f>
        <v>0</v>
      </c>
    </row>
    <row r="225" customFormat="false" ht="16.5" hidden="false" customHeight="false" outlineLevel="0" collapsed="false">
      <c r="B225" s="28"/>
      <c r="C225" s="77"/>
      <c r="D225" s="101" t="n">
        <v>35</v>
      </c>
      <c r="E225" s="0" t="n">
        <v>21.667</v>
      </c>
      <c r="F225" s="0" t="n">
        <v>38.6279</v>
      </c>
      <c r="G225" s="0"/>
      <c r="H225" s="0"/>
      <c r="I225" s="0"/>
      <c r="J225" s="0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v>21.667</v>
      </c>
      <c r="AG225" s="102" t="n">
        <v>38.627903</v>
      </c>
      <c r="AH225" s="115"/>
      <c r="AI225" s="115"/>
      <c r="AJ225" s="103"/>
      <c r="AK225" s="103"/>
      <c r="AL225" s="104"/>
      <c r="AO225" s="96" t="n">
        <f aca="false">AG225-N225</f>
        <v>3.00000000663658E-006</v>
      </c>
      <c r="AP225" s="96" t="n">
        <f aca="false">AH225-O225</f>
        <v>0</v>
      </c>
      <c r="AQ225" s="96" t="n">
        <f aca="false">AI225-P225</f>
        <v>0</v>
      </c>
    </row>
    <row r="226" customFormat="false" ht="16.5" hidden="false" customHeight="false" outlineLevel="0" collapsed="false">
      <c r="B226" s="28"/>
      <c r="C226" s="77"/>
      <c r="D226" s="101" t="n">
        <v>40</v>
      </c>
      <c r="E226" s="0" t="n">
        <v>12.372</v>
      </c>
      <c r="F226" s="0" t="n">
        <v>37.5403</v>
      </c>
      <c r="G226" s="0"/>
      <c r="H226" s="0"/>
      <c r="I226" s="0"/>
      <c r="J226" s="0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v>12.372</v>
      </c>
      <c r="AG226" s="102" t="n">
        <v>37.540314</v>
      </c>
      <c r="AH226" s="115"/>
      <c r="AI226" s="115"/>
      <c r="AJ226" s="103"/>
      <c r="AK226" s="103"/>
      <c r="AL226" s="104"/>
      <c r="AO226" s="96" t="n">
        <f aca="false">AG226-N226</f>
        <v>1.40000000001805E-005</v>
      </c>
      <c r="AP226" s="96" t="n">
        <f aca="false">AH226-O226</f>
        <v>0</v>
      </c>
      <c r="AQ226" s="96" t="n">
        <f aca="false">AI226-P226</f>
        <v>0</v>
      </c>
    </row>
    <row r="227" customFormat="false" ht="16.5" hidden="false" customHeight="false" outlineLevel="0" collapsed="false">
      <c r="B227" s="28"/>
      <c r="C227" s="95" t="s">
        <v>42</v>
      </c>
      <c r="D227" s="7" t="n">
        <v>25</v>
      </c>
      <c r="E227" s="0" t="n">
        <v>65.899</v>
      </c>
      <c r="F227" s="0" t="n">
        <v>37.9856</v>
      </c>
      <c r="G227" s="0"/>
      <c r="H227" s="0"/>
      <c r="I227" s="0"/>
      <c r="J227" s="0"/>
      <c r="K227" s="98"/>
      <c r="L227" s="77"/>
      <c r="M227" s="96" t="n">
        <v>66.428</v>
      </c>
      <c r="N227" s="96" t="n">
        <v>37.991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v>66.428</v>
      </c>
      <c r="AG227" s="96" t="n">
        <v>37.991308</v>
      </c>
      <c r="AH227" s="114"/>
      <c r="AI227" s="114"/>
      <c r="AJ227" s="97"/>
      <c r="AK227" s="97"/>
      <c r="AL227" s="98"/>
      <c r="AO227" s="96" t="n">
        <f aca="false">AG227-N227</f>
        <v>7.9999999940128E-006</v>
      </c>
      <c r="AP227" s="96" t="n">
        <f aca="false">AH227-O227</f>
        <v>0</v>
      </c>
      <c r="AQ227" s="96" t="n">
        <f aca="false">AI227-P227</f>
        <v>0</v>
      </c>
    </row>
    <row r="228" customFormat="false" ht="16.5" hidden="false" customHeight="false" outlineLevel="0" collapsed="false">
      <c r="B228" s="28"/>
      <c r="C228" s="77"/>
      <c r="D228" s="101" t="n">
        <v>30</v>
      </c>
      <c r="E228" s="0" t="n">
        <v>25.494</v>
      </c>
      <c r="F228" s="0" t="n">
        <v>36.4664</v>
      </c>
      <c r="G228" s="0"/>
      <c r="H228" s="0"/>
      <c r="I228" s="0"/>
      <c r="J228" s="0"/>
      <c r="K228" s="104"/>
      <c r="L228" s="77"/>
      <c r="M228" s="102" t="n">
        <v>25.806</v>
      </c>
      <c r="N228" s="102" t="n">
        <v>36.363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v>25.806</v>
      </c>
      <c r="AG228" s="102" t="n">
        <v>36.363149</v>
      </c>
      <c r="AH228" s="115"/>
      <c r="AI228" s="115"/>
      <c r="AJ228" s="103"/>
      <c r="AK228" s="103"/>
      <c r="AL228" s="104"/>
      <c r="AO228" s="96" t="n">
        <f aca="false">AG228-N228</f>
        <v>4.89999999970792E-005</v>
      </c>
      <c r="AP228" s="96" t="n">
        <f aca="false">AH228-O228</f>
        <v>0</v>
      </c>
      <c r="AQ228" s="96" t="n">
        <f aca="false">AI228-P228</f>
        <v>0</v>
      </c>
    </row>
    <row r="229" customFormat="false" ht="16.5" hidden="false" customHeight="false" outlineLevel="0" collapsed="false">
      <c r="B229" s="28"/>
      <c r="C229" s="77"/>
      <c r="D229" s="101" t="n">
        <v>35</v>
      </c>
      <c r="E229" s="0" t="n">
        <v>14.85</v>
      </c>
      <c r="F229" s="0" t="n">
        <v>35.4348</v>
      </c>
      <c r="G229" s="0"/>
      <c r="H229" s="0"/>
      <c r="I229" s="0"/>
      <c r="J229" s="0"/>
      <c r="K229" s="104"/>
      <c r="L229" s="77"/>
      <c r="M229" s="102" t="n">
        <v>14.864</v>
      </c>
      <c r="N229" s="102" t="n">
        <v>35.441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v>14.864</v>
      </c>
      <c r="AG229" s="102" t="n">
        <v>35.441751</v>
      </c>
      <c r="AH229" s="115"/>
      <c r="AI229" s="115"/>
      <c r="AJ229" s="103"/>
      <c r="AK229" s="103"/>
      <c r="AL229" s="104"/>
      <c r="AO229" s="96" t="n">
        <f aca="false">AG229-N229</f>
        <v>-4.90000000041846E-005</v>
      </c>
      <c r="AP229" s="96" t="n">
        <f aca="false">AH229-O229</f>
        <v>0</v>
      </c>
      <c r="AQ229" s="96" t="n">
        <f aca="false">AI229-P229</f>
        <v>0</v>
      </c>
    </row>
    <row r="230" customFormat="false" ht="16.5" hidden="false" customHeight="false" outlineLevel="0" collapsed="false">
      <c r="B230" s="28"/>
      <c r="C230" s="77"/>
      <c r="D230" s="101" t="n">
        <v>40</v>
      </c>
      <c r="E230" s="0" t="n">
        <v>9.132</v>
      </c>
      <c r="F230" s="0" t="n">
        <v>34.4202</v>
      </c>
      <c r="G230" s="0"/>
      <c r="H230" s="0"/>
      <c r="I230" s="0"/>
      <c r="J230" s="0"/>
      <c r="K230" s="104"/>
      <c r="L230" s="77"/>
      <c r="M230" s="102" t="n">
        <v>9.293</v>
      </c>
      <c r="N230" s="102" t="n">
        <v>34.475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v>9.293</v>
      </c>
      <c r="AG230" s="102" t="n">
        <v>34.475885</v>
      </c>
      <c r="AH230" s="115"/>
      <c r="AI230" s="115"/>
      <c r="AJ230" s="103"/>
      <c r="AK230" s="103"/>
      <c r="AL230" s="104"/>
      <c r="AO230" s="96" t="n">
        <f aca="false">AG230-N230</f>
        <v>-1.50000000047612E-005</v>
      </c>
      <c r="AP230" s="96" t="n">
        <f aca="false">AH230-O230</f>
        <v>0</v>
      </c>
      <c r="AQ230" s="96" t="n">
        <f aca="false">AI230-P230</f>
        <v>0</v>
      </c>
    </row>
    <row r="231" customFormat="false" ht="16.5" hidden="false" customHeight="false" outlineLevel="0" collapsed="false">
      <c r="B231" s="28"/>
      <c r="C231" s="95" t="s">
        <v>43</v>
      </c>
      <c r="D231" s="7" t="n">
        <v>25</v>
      </c>
      <c r="E231" s="0" t="n">
        <v>64.669</v>
      </c>
      <c r="F231" s="0" t="n">
        <v>38.6579</v>
      </c>
      <c r="G231" s="0"/>
      <c r="H231" s="0"/>
      <c r="I231" s="0"/>
      <c r="J231" s="0"/>
      <c r="K231" s="98"/>
      <c r="L231" s="77"/>
      <c r="M231" s="96" t="n">
        <v>63.923</v>
      </c>
      <c r="N231" s="96" t="n">
        <v>38.788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v>63.923</v>
      </c>
      <c r="AG231" s="96" t="n">
        <v>38.788917</v>
      </c>
      <c r="AH231" s="114"/>
      <c r="AI231" s="114"/>
      <c r="AJ231" s="97"/>
      <c r="AK231" s="97"/>
      <c r="AL231" s="98"/>
      <c r="AO231" s="96" t="n">
        <f aca="false">AG231-N231</f>
        <v>1.69999999997117E-005</v>
      </c>
      <c r="AP231" s="96" t="n">
        <f aca="false">AH231-O231</f>
        <v>0</v>
      </c>
      <c r="AQ231" s="96" t="n">
        <f aca="false">AI231-P231</f>
        <v>0</v>
      </c>
    </row>
    <row r="232" customFormat="false" ht="16.5" hidden="false" customHeight="false" outlineLevel="0" collapsed="false">
      <c r="B232" s="28"/>
      <c r="C232" s="77"/>
      <c r="D232" s="101" t="n">
        <v>30</v>
      </c>
      <c r="E232" s="0" t="n">
        <v>24.318</v>
      </c>
      <c r="F232" s="0" t="n">
        <v>37.0271</v>
      </c>
      <c r="G232" s="0"/>
      <c r="H232" s="0"/>
      <c r="I232" s="0"/>
      <c r="J232" s="0"/>
      <c r="K232" s="104"/>
      <c r="L232" s="77"/>
      <c r="M232" s="102" t="n">
        <v>24.717</v>
      </c>
      <c r="N232" s="102" t="n">
        <v>36.848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v>24.717</v>
      </c>
      <c r="AG232" s="102" t="n">
        <v>36.848327</v>
      </c>
      <c r="AH232" s="115"/>
      <c r="AI232" s="115"/>
      <c r="AJ232" s="103"/>
      <c r="AK232" s="103"/>
      <c r="AL232" s="104"/>
      <c r="AO232" s="96" t="n">
        <f aca="false">AG232-N232</f>
        <v>2.69999999957804E-005</v>
      </c>
      <c r="AP232" s="96" t="n">
        <f aca="false">AH232-O232</f>
        <v>0</v>
      </c>
      <c r="AQ232" s="96" t="n">
        <f aca="false">AI232-P232</f>
        <v>0</v>
      </c>
    </row>
    <row r="233" customFormat="false" ht="16.5" hidden="false" customHeight="false" outlineLevel="0" collapsed="false">
      <c r="B233" s="28"/>
      <c r="C233" s="77"/>
      <c r="D233" s="101" t="n">
        <v>35</v>
      </c>
      <c r="E233" s="0" t="n">
        <v>14.361</v>
      </c>
      <c r="F233" s="0" t="n">
        <v>36.1383</v>
      </c>
      <c r="G233" s="0"/>
      <c r="H233" s="0"/>
      <c r="I233" s="0"/>
      <c r="J233" s="0"/>
      <c r="K233" s="104"/>
      <c r="L233" s="77"/>
      <c r="M233" s="102" t="n">
        <v>14.244</v>
      </c>
      <c r="N233" s="102" t="n">
        <v>36.242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v>14.244</v>
      </c>
      <c r="AG233" s="102" t="n">
        <v>36.242451</v>
      </c>
      <c r="AH233" s="115"/>
      <c r="AI233" s="115"/>
      <c r="AJ233" s="103"/>
      <c r="AK233" s="103"/>
      <c r="AL233" s="104"/>
      <c r="AO233" s="96" t="n">
        <f aca="false">AG233-N233</f>
        <v>-4.89999999970792E-005</v>
      </c>
      <c r="AP233" s="96" t="n">
        <f aca="false">AH233-O233</f>
        <v>0</v>
      </c>
      <c r="AQ233" s="96" t="n">
        <f aca="false">AI233-P233</f>
        <v>0</v>
      </c>
    </row>
    <row r="234" customFormat="false" ht="16.5" hidden="false" customHeight="false" outlineLevel="0" collapsed="false">
      <c r="B234" s="28"/>
      <c r="C234" s="77"/>
      <c r="D234" s="101" t="n">
        <v>40</v>
      </c>
      <c r="E234" s="0" t="n">
        <v>9.064</v>
      </c>
      <c r="F234" s="0" t="n">
        <v>35.7419</v>
      </c>
      <c r="G234" s="0"/>
      <c r="H234" s="0"/>
      <c r="I234" s="0"/>
      <c r="J234" s="0"/>
      <c r="K234" s="104"/>
      <c r="L234" s="77"/>
      <c r="M234" s="102" t="n">
        <v>8.984</v>
      </c>
      <c r="N234" s="102" t="n">
        <v>35.76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v>8.984</v>
      </c>
      <c r="AG234" s="102" t="n">
        <v>35.766039</v>
      </c>
      <c r="AH234" s="115"/>
      <c r="AI234" s="115"/>
      <c r="AJ234" s="103"/>
      <c r="AK234" s="103"/>
      <c r="AL234" s="104"/>
      <c r="AO234" s="96" t="n">
        <f aca="false">AG234-N234</f>
        <v>3.90000000010105E-005</v>
      </c>
      <c r="AP234" s="96" t="n">
        <f aca="false">AH234-O234</f>
        <v>0</v>
      </c>
      <c r="AQ234" s="96" t="n">
        <f aca="false">AI234-P234</f>
        <v>0</v>
      </c>
    </row>
    <row r="235" customFormat="false" ht="16.5" hidden="false" customHeight="false" outlineLevel="0" collapsed="false">
      <c r="B235" s="28"/>
      <c r="C235" s="95" t="s">
        <v>44</v>
      </c>
      <c r="D235" s="7" t="n">
        <v>25</v>
      </c>
      <c r="E235" s="0" t="n">
        <v>1591.515</v>
      </c>
      <c r="F235" s="0" t="n">
        <v>42.7741</v>
      </c>
      <c r="G235" s="0" t="n">
        <v>48.2572</v>
      </c>
      <c r="H235" s="0" t="n">
        <v>47.3213</v>
      </c>
      <c r="I235" s="0"/>
      <c r="J235" s="0"/>
      <c r="K235" s="98"/>
      <c r="L235" s="77"/>
      <c r="M235" s="114" t="n">
        <v>1592.122</v>
      </c>
      <c r="N235" s="96" t="n">
        <v>42.7647</v>
      </c>
      <c r="O235" s="96" t="n">
        <v>48.229</v>
      </c>
      <c r="P235" s="96" t="n">
        <v>47.345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v>42.764678</v>
      </c>
      <c r="AH235" s="96" t="n">
        <v>48.229021</v>
      </c>
      <c r="AI235" s="96" t="n">
        <v>47.345218</v>
      </c>
      <c r="AJ235" s="97"/>
      <c r="AK235" s="97"/>
      <c r="AL235" s="98"/>
      <c r="AO235" s="96" t="n">
        <f aca="false">AG235-N235</f>
        <v>-2.19999999941933E-005</v>
      </c>
      <c r="AP235" s="96" t="n">
        <f aca="false">AH235-O235</f>
        <v>2.10000000038235E-005</v>
      </c>
      <c r="AQ235" s="96" t="n">
        <f aca="false">AI235-P235</f>
        <v>1.80000000042924E-005</v>
      </c>
    </row>
    <row r="236" customFormat="false" ht="16.5" hidden="false" customHeight="false" outlineLevel="0" collapsed="false">
      <c r="B236" s="28"/>
      <c r="C236" s="77"/>
      <c r="D236" s="101" t="n">
        <v>30</v>
      </c>
      <c r="E236" s="0" t="n">
        <v>663.516</v>
      </c>
      <c r="F236" s="0" t="n">
        <v>41.6185</v>
      </c>
      <c r="G236" s="0" t="n">
        <v>47.2834</v>
      </c>
      <c r="H236" s="0" t="n">
        <v>46.5926</v>
      </c>
      <c r="I236" s="0"/>
      <c r="J236" s="0"/>
      <c r="K236" s="104"/>
      <c r="L236" s="77"/>
      <c r="M236" s="115" t="n">
        <v>664.099</v>
      </c>
      <c r="N236" s="102" t="n">
        <v>41.6168</v>
      </c>
      <c r="O236" s="102" t="n">
        <v>47.2823</v>
      </c>
      <c r="P236" s="102" t="n">
        <v>46.580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v>41.616758</v>
      </c>
      <c r="AH236" s="102" t="n">
        <v>47.282283</v>
      </c>
      <c r="AI236" s="102" t="n">
        <v>46.580928</v>
      </c>
      <c r="AJ236" s="103"/>
      <c r="AK236" s="103"/>
      <c r="AL236" s="104"/>
      <c r="AO236" s="96" t="n">
        <f aca="false">AG236-N236</f>
        <v>-4.20000000005416E-005</v>
      </c>
      <c r="AP236" s="96" t="n">
        <f aca="false">AH236-O236</f>
        <v>-1.69999999997117E-005</v>
      </c>
      <c r="AQ236" s="96" t="n">
        <f aca="false">AI236-P236</f>
        <v>2.80000000003611E-005</v>
      </c>
    </row>
    <row r="237" customFormat="false" ht="16.5" hidden="false" customHeight="false" outlineLevel="0" collapsed="false">
      <c r="B237" s="28"/>
      <c r="C237" s="77"/>
      <c r="D237" s="101" t="n">
        <v>35</v>
      </c>
      <c r="E237" s="0" t="n">
        <v>350.826</v>
      </c>
      <c r="F237" s="0" t="n">
        <v>40.089</v>
      </c>
      <c r="G237" s="0" t="n">
        <v>46.1089</v>
      </c>
      <c r="H237" s="0" t="n">
        <v>45.61</v>
      </c>
      <c r="I237" s="0"/>
      <c r="J237" s="0"/>
      <c r="K237" s="104"/>
      <c r="L237" s="77"/>
      <c r="M237" s="115" t="n">
        <v>350.661</v>
      </c>
      <c r="N237" s="102" t="n">
        <v>40.0946</v>
      </c>
      <c r="O237" s="102" t="n">
        <v>46.1131</v>
      </c>
      <c r="P237" s="102" t="n">
        <v>45.595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v>40.094608</v>
      </c>
      <c r="AH237" s="102" t="n">
        <v>46.113149</v>
      </c>
      <c r="AI237" s="102" t="n">
        <v>45.595851</v>
      </c>
      <c r="AJ237" s="103"/>
      <c r="AK237" s="103"/>
      <c r="AL237" s="104"/>
      <c r="AO237" s="96" t="n">
        <f aca="false">AG237-N237</f>
        <v>8.00000000111822E-006</v>
      </c>
      <c r="AP237" s="96" t="n">
        <f aca="false">AH237-O237</f>
        <v>4.89999999970792E-005</v>
      </c>
      <c r="AQ237" s="96" t="n">
        <f aca="false">AI237-P237</f>
        <v>-4.89999999970792E-005</v>
      </c>
    </row>
    <row r="238" customFormat="false" ht="16.5" hidden="false" customHeight="false" outlineLevel="0" collapsed="false">
      <c r="B238" s="28"/>
      <c r="C238" s="109"/>
      <c r="D238" s="110" t="n">
        <v>40</v>
      </c>
      <c r="E238" s="0" t="n">
        <v>199.329</v>
      </c>
      <c r="F238" s="0" t="n">
        <v>38.2424</v>
      </c>
      <c r="G238" s="0" t="n">
        <v>45.1442</v>
      </c>
      <c r="H238" s="0" t="n">
        <v>44.7605</v>
      </c>
      <c r="I238" s="0"/>
      <c r="J238" s="0"/>
      <c r="K238" s="113"/>
      <c r="L238" s="77"/>
      <c r="M238" s="117" t="n">
        <v>198.718</v>
      </c>
      <c r="N238" s="111" t="n">
        <v>38.2458</v>
      </c>
      <c r="O238" s="111" t="n">
        <v>45.1605</v>
      </c>
      <c r="P238" s="111" t="n">
        <v>44.749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v>38.245765</v>
      </c>
      <c r="AH238" s="111" t="n">
        <v>45.160493</v>
      </c>
      <c r="AI238" s="111" t="n">
        <v>44.749338</v>
      </c>
      <c r="AJ238" s="112"/>
      <c r="AK238" s="112"/>
      <c r="AL238" s="113"/>
      <c r="AO238" s="96" t="n">
        <f aca="false">AG238-N238</f>
        <v>-3.50000000040041E-005</v>
      </c>
      <c r="AP238" s="96" t="n">
        <f aca="false">AH238-O238</f>
        <v>-6.99999999653755E-006</v>
      </c>
      <c r="AQ238" s="96" t="n">
        <f aca="false">AI238-P238</f>
        <v>3.80000000035352E-005</v>
      </c>
    </row>
    <row r="239" customFormat="false" ht="16.5" hidden="false" customHeight="false" outlineLevel="0" collapsed="false">
      <c r="B239" s="28"/>
      <c r="C239" s="77" t="s">
        <v>45</v>
      </c>
      <c r="D239" s="101" t="n">
        <v>25</v>
      </c>
      <c r="E239" s="0" t="n">
        <v>1591.515</v>
      </c>
      <c r="F239" s="0" t="n">
        <v>43.5953</v>
      </c>
      <c r="G239" s="0" t="n">
        <v>49.1359</v>
      </c>
      <c r="H239" s="0" t="n">
        <v>48.4821</v>
      </c>
      <c r="I239" s="0"/>
      <c r="J239" s="0"/>
      <c r="K239" s="104"/>
      <c r="L239" s="77"/>
      <c r="M239" s="115" t="n">
        <v>1592.122</v>
      </c>
      <c r="N239" s="96" t="n">
        <v>43.5979</v>
      </c>
      <c r="O239" s="96" t="n">
        <v>49.1249</v>
      </c>
      <c r="P239" s="96" t="n">
        <v>48.495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v>43.597942</v>
      </c>
      <c r="AH239" s="96" t="n">
        <v>49.124908</v>
      </c>
      <c r="AI239" s="96" t="n">
        <v>48.495235</v>
      </c>
      <c r="AJ239" s="103"/>
      <c r="AK239" s="103"/>
      <c r="AL239" s="104"/>
      <c r="AO239" s="96" t="n">
        <f aca="false">AG239-N239</f>
        <v>4.20000000005416E-005</v>
      </c>
      <c r="AP239" s="96" t="n">
        <f aca="false">AH239-O239</f>
        <v>8.00000000111822E-006</v>
      </c>
      <c r="AQ239" s="96" t="n">
        <f aca="false">AI239-P239</f>
        <v>3.50000000040041E-005</v>
      </c>
    </row>
    <row r="240" customFormat="false" ht="16.5" hidden="false" customHeight="false" outlineLevel="0" collapsed="false">
      <c r="B240" s="28"/>
      <c r="C240" s="77"/>
      <c r="D240" s="101" t="n">
        <v>30</v>
      </c>
      <c r="E240" s="0" t="n">
        <v>663.516</v>
      </c>
      <c r="F240" s="0" t="n">
        <v>42.2647</v>
      </c>
      <c r="G240" s="0" t="n">
        <v>48.0341</v>
      </c>
      <c r="H240" s="0" t="n">
        <v>47.564</v>
      </c>
      <c r="I240" s="0"/>
      <c r="J240" s="0"/>
      <c r="K240" s="104"/>
      <c r="L240" s="77"/>
      <c r="M240" s="115" t="n">
        <v>664.099</v>
      </c>
      <c r="N240" s="102" t="n">
        <v>42.2645</v>
      </c>
      <c r="O240" s="102" t="n">
        <v>48.0293</v>
      </c>
      <c r="P240" s="102" t="n">
        <v>47.549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v>42.264532</v>
      </c>
      <c r="AH240" s="102" t="n">
        <v>48.029266</v>
      </c>
      <c r="AI240" s="102" t="n">
        <v>47.549228</v>
      </c>
      <c r="AJ240" s="103"/>
      <c r="AK240" s="103"/>
      <c r="AL240" s="104"/>
      <c r="AO240" s="96" t="n">
        <f aca="false">AG240-N240</f>
        <v>3.20000000044729E-005</v>
      </c>
      <c r="AP240" s="96" t="n">
        <f aca="false">AH240-O240</f>
        <v>-3.39999999994234E-005</v>
      </c>
      <c r="AQ240" s="96" t="n">
        <f aca="false">AI240-P240</f>
        <v>2.80000000003611E-005</v>
      </c>
    </row>
    <row r="241" customFormat="false" ht="16.5" hidden="false" customHeight="false" outlineLevel="0" collapsed="false">
      <c r="B241" s="28"/>
      <c r="C241" s="77"/>
      <c r="D241" s="101" t="n">
        <v>35</v>
      </c>
      <c r="E241" s="0" t="n">
        <v>350.826</v>
      </c>
      <c r="F241" s="0" t="n">
        <v>40.5888</v>
      </c>
      <c r="G241" s="0" t="n">
        <v>46.6711</v>
      </c>
      <c r="H241" s="0" t="n">
        <v>46.3555</v>
      </c>
      <c r="I241" s="0"/>
      <c r="J241" s="0"/>
      <c r="K241" s="104"/>
      <c r="L241" s="77"/>
      <c r="M241" s="115" t="n">
        <v>350.661</v>
      </c>
      <c r="N241" s="102" t="n">
        <v>40.5944</v>
      </c>
      <c r="O241" s="102" t="n">
        <v>46.6711</v>
      </c>
      <c r="P241" s="102" t="n">
        <v>46.342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v>40.594389</v>
      </c>
      <c r="AH241" s="102" t="n">
        <v>46.671111</v>
      </c>
      <c r="AI241" s="102" t="n">
        <v>46.342613</v>
      </c>
      <c r="AJ241" s="103"/>
      <c r="AK241" s="103"/>
      <c r="AL241" s="104"/>
      <c r="AO241" s="96" t="n">
        <f aca="false">AG241-N241</f>
        <v>-1.10000000006494E-005</v>
      </c>
      <c r="AP241" s="96" t="n">
        <f aca="false">AH241-O241</f>
        <v>1.10000000006494E-005</v>
      </c>
      <c r="AQ241" s="96" t="n">
        <f aca="false">AI241-P241</f>
        <v>1.30000000027053E-005</v>
      </c>
    </row>
    <row r="242" customFormat="false" ht="16.5" hidden="false" customHeight="false" outlineLevel="0" collapsed="false">
      <c r="B242" s="28"/>
      <c r="C242" s="109"/>
      <c r="D242" s="110" t="n">
        <v>40</v>
      </c>
      <c r="E242" s="0" t="n">
        <v>199.329</v>
      </c>
      <c r="F242" s="0" t="n">
        <v>38.6142</v>
      </c>
      <c r="G242" s="0" t="n">
        <v>45.6029</v>
      </c>
      <c r="H242" s="0" t="n">
        <v>45.406</v>
      </c>
      <c r="I242" s="0"/>
      <c r="J242" s="0"/>
      <c r="K242" s="113"/>
      <c r="L242" s="77"/>
      <c r="M242" s="117" t="n">
        <v>198.718</v>
      </c>
      <c r="N242" s="102" t="n">
        <v>38.6167</v>
      </c>
      <c r="O242" s="111" t="n">
        <v>45.6043</v>
      </c>
      <c r="P242" s="111" t="n">
        <v>45.399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v>38.616718</v>
      </c>
      <c r="AH242" s="111" t="n">
        <v>45.604256</v>
      </c>
      <c r="AI242" s="111" t="n">
        <v>45.399915</v>
      </c>
      <c r="AJ242" s="112"/>
      <c r="AK242" s="112"/>
      <c r="AL242" s="113"/>
      <c r="AO242" s="96" t="n">
        <f aca="false">AG242-N242</f>
        <v>1.79999999971869E-005</v>
      </c>
      <c r="AP242" s="96" t="n">
        <f aca="false">AH242-O242</f>
        <v>-4.40000000025975E-005</v>
      </c>
      <c r="AQ242" s="96" t="n">
        <f aca="false">AI242-P242</f>
        <v>1.49999999976558E-005</v>
      </c>
    </row>
    <row r="243" customFormat="false" ht="16.5" hidden="false" customHeight="false" outlineLevel="0" collapsed="false">
      <c r="B243" s="28"/>
      <c r="C243" s="77" t="s">
        <v>46</v>
      </c>
      <c r="D243" s="101" t="n">
        <v>25</v>
      </c>
      <c r="E243" s="0" t="n">
        <v>1591.515</v>
      </c>
      <c r="F243" s="0" t="n">
        <v>43.0304</v>
      </c>
      <c r="G243" s="0" t="n">
        <v>49.2211</v>
      </c>
      <c r="H243" s="0" t="n">
        <v>48.7834</v>
      </c>
      <c r="I243" s="0"/>
      <c r="J243" s="0"/>
      <c r="K243" s="104"/>
      <c r="L243" s="77"/>
      <c r="M243" s="115" t="n">
        <v>1592.122</v>
      </c>
      <c r="N243" s="96" t="n">
        <v>43.0357</v>
      </c>
      <c r="O243" s="96" t="n">
        <v>49.2197</v>
      </c>
      <c r="P243" s="96" t="n">
        <v>48.784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v>43.035702</v>
      </c>
      <c r="AH243" s="96" t="n">
        <v>49.219702</v>
      </c>
      <c r="AI243" s="96" t="n">
        <v>48.784076</v>
      </c>
      <c r="AJ243" s="103"/>
      <c r="AK243" s="103"/>
      <c r="AL243" s="104"/>
      <c r="AO243" s="96" t="n">
        <f aca="false">AG243-N243</f>
        <v>2.00000000205591E-006</v>
      </c>
      <c r="AP243" s="96" t="n">
        <f aca="false">AH243-O243</f>
        <v>1.99999999495049E-006</v>
      </c>
      <c r="AQ243" s="96" t="n">
        <f aca="false">AI243-P243</f>
        <v>-2.40000000033547E-005</v>
      </c>
    </row>
    <row r="244" customFormat="false" ht="16.5" hidden="false" customHeight="false" outlineLevel="0" collapsed="false">
      <c r="B244" s="28"/>
      <c r="C244" s="77"/>
      <c r="D244" s="101" t="n">
        <v>30</v>
      </c>
      <c r="E244" s="0" t="n">
        <v>663.516</v>
      </c>
      <c r="F244" s="0" t="n">
        <v>41.894</v>
      </c>
      <c r="G244" s="0" t="n">
        <v>48.2092</v>
      </c>
      <c r="H244" s="0" t="n">
        <v>47.8723</v>
      </c>
      <c r="I244" s="0"/>
      <c r="J244" s="0"/>
      <c r="K244" s="104"/>
      <c r="L244" s="77"/>
      <c r="M244" s="115" t="n">
        <v>664.099</v>
      </c>
      <c r="N244" s="102" t="n">
        <v>41.8924</v>
      </c>
      <c r="O244" s="102" t="n">
        <v>48.208</v>
      </c>
      <c r="P244" s="102" t="n">
        <v>47.87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v>41.892436</v>
      </c>
      <c r="AH244" s="102" t="n">
        <v>48.208028</v>
      </c>
      <c r="AI244" s="102" t="n">
        <v>47.874031</v>
      </c>
      <c r="AJ244" s="103"/>
      <c r="AK244" s="103"/>
      <c r="AL244" s="104"/>
      <c r="AO244" s="96" t="n">
        <f aca="false">AG244-N244</f>
        <v>3.59999999943739E-005</v>
      </c>
      <c r="AP244" s="96" t="n">
        <f aca="false">AH244-O244</f>
        <v>2.80000000003611E-005</v>
      </c>
      <c r="AQ244" s="96" t="n">
        <f aca="false">AI244-P244</f>
        <v>3.09999999998922E-005</v>
      </c>
    </row>
    <row r="245" customFormat="false" ht="16.5" hidden="false" customHeight="false" outlineLevel="0" collapsed="false">
      <c r="B245" s="28"/>
      <c r="C245" s="77"/>
      <c r="D245" s="101" t="n">
        <v>35</v>
      </c>
      <c r="E245" s="0" t="n">
        <v>350.826</v>
      </c>
      <c r="F245" s="0" t="n">
        <v>40.3644</v>
      </c>
      <c r="G245" s="0" t="n">
        <v>46.7557</v>
      </c>
      <c r="H245" s="0" t="n">
        <v>46.5821</v>
      </c>
      <c r="I245" s="0"/>
      <c r="J245" s="0"/>
      <c r="K245" s="104"/>
      <c r="L245" s="77"/>
      <c r="M245" s="115" t="n">
        <v>350.661</v>
      </c>
      <c r="N245" s="102" t="n">
        <v>40.3683</v>
      </c>
      <c r="O245" s="102" t="n">
        <v>46.7577</v>
      </c>
      <c r="P245" s="102" t="n">
        <v>46.579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v>40.368324</v>
      </c>
      <c r="AH245" s="102" t="n">
        <v>46.757681</v>
      </c>
      <c r="AI245" s="102" t="n">
        <v>46.579939</v>
      </c>
      <c r="AJ245" s="103"/>
      <c r="AK245" s="103"/>
      <c r="AL245" s="104"/>
      <c r="AO245" s="96" t="n">
        <f aca="false">AG245-N245</f>
        <v>2.40000000033547E-005</v>
      </c>
      <c r="AP245" s="96" t="n">
        <f aca="false">AH245-O245</f>
        <v>-1.90000000017676E-005</v>
      </c>
      <c r="AQ245" s="96" t="n">
        <f aca="false">AI245-P245</f>
        <v>3.90000000010105E-005</v>
      </c>
    </row>
    <row r="246" customFormat="false" ht="16.5" hidden="false" customHeight="false" outlineLevel="0" collapsed="false">
      <c r="B246" s="28"/>
      <c r="C246" s="109"/>
      <c r="D246" s="110" t="n">
        <v>40</v>
      </c>
      <c r="E246" s="0" t="n">
        <v>199.329</v>
      </c>
      <c r="F246" s="0" t="n">
        <v>38.516</v>
      </c>
      <c r="G246" s="0" t="n">
        <v>45.624</v>
      </c>
      <c r="H246" s="0" t="n">
        <v>45.6239</v>
      </c>
      <c r="I246" s="0"/>
      <c r="J246" s="0"/>
      <c r="K246" s="113"/>
      <c r="L246" s="77"/>
      <c r="M246" s="117" t="n">
        <v>198.718</v>
      </c>
      <c r="N246" s="102" t="n">
        <v>38.5172</v>
      </c>
      <c r="O246" s="111" t="n">
        <v>45.6258</v>
      </c>
      <c r="P246" s="111" t="n">
        <v>45.62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v>38.517176</v>
      </c>
      <c r="AH246" s="111" t="n">
        <v>45.625805</v>
      </c>
      <c r="AI246" s="111" t="n">
        <v>45.625024</v>
      </c>
      <c r="AJ246" s="112"/>
      <c r="AK246" s="112"/>
      <c r="AL246" s="113"/>
      <c r="AO246" s="96" t="n">
        <f aca="false">AG246-N246</f>
        <v>-2.40000000033547E-005</v>
      </c>
      <c r="AP246" s="96" t="n">
        <f aca="false">AH246-O246</f>
        <v>5.00000000158707E-006</v>
      </c>
      <c r="AQ246" s="96" t="n">
        <f aca="false">AI246-P246</f>
        <v>2.40000000033547E-005</v>
      </c>
    </row>
    <row r="247" customFormat="false" ht="16.5" hidden="false" customHeight="false" outlineLevel="0" collapsed="false">
      <c r="B247" s="28"/>
      <c r="C247" s="77" t="s">
        <v>47</v>
      </c>
      <c r="D247" s="101" t="n">
        <v>25</v>
      </c>
      <c r="E247" s="0" t="n">
        <v>1591.515</v>
      </c>
      <c r="F247" s="0" t="n">
        <v>43.1562</v>
      </c>
      <c r="G247" s="0" t="n">
        <v>49.1263</v>
      </c>
      <c r="H247" s="0" t="n">
        <v>49.008</v>
      </c>
      <c r="I247" s="0"/>
      <c r="J247" s="0"/>
      <c r="K247" s="104"/>
      <c r="L247" s="77"/>
      <c r="M247" s="115" t="n">
        <v>1592.122</v>
      </c>
      <c r="N247" s="96" t="n">
        <v>43.166</v>
      </c>
      <c r="O247" s="96" t="n">
        <v>49.1239</v>
      </c>
      <c r="P247" s="96" t="n">
        <v>49.009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v>43.165966</v>
      </c>
      <c r="AH247" s="96" t="n">
        <v>49.123927</v>
      </c>
      <c r="AI247" s="96" t="n">
        <v>49.009565</v>
      </c>
      <c r="AJ247" s="103"/>
      <c r="AK247" s="103"/>
      <c r="AL247" s="104"/>
      <c r="AO247" s="96" t="n">
        <f aca="false">AG247-N247</f>
        <v>-3.39999999994234E-005</v>
      </c>
      <c r="AP247" s="96" t="n">
        <f aca="false">AH247-O247</f>
        <v>2.70000000028858E-005</v>
      </c>
      <c r="AQ247" s="96" t="n">
        <f aca="false">AI247-P247</f>
        <v>-3.49999999968986E-005</v>
      </c>
    </row>
    <row r="248" customFormat="false" ht="16.5" hidden="false" customHeight="false" outlineLevel="0" collapsed="false">
      <c r="B248" s="28"/>
      <c r="C248" s="77"/>
      <c r="D248" s="101" t="n">
        <v>30</v>
      </c>
      <c r="E248" s="0" t="n">
        <v>663.516</v>
      </c>
      <c r="F248" s="0" t="n">
        <v>42.0278</v>
      </c>
      <c r="G248" s="0" t="n">
        <v>48.1473</v>
      </c>
      <c r="H248" s="0" t="n">
        <v>48.0968</v>
      </c>
      <c r="I248" s="0"/>
      <c r="J248" s="0"/>
      <c r="K248" s="104"/>
      <c r="L248" s="77"/>
      <c r="M248" s="115" t="n">
        <v>664.099</v>
      </c>
      <c r="N248" s="102" t="n">
        <v>42.0216</v>
      </c>
      <c r="O248" s="102" t="n">
        <v>48.142</v>
      </c>
      <c r="P248" s="102" t="n">
        <v>48.102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v>42.021561</v>
      </c>
      <c r="AH248" s="102" t="n">
        <v>48.141979</v>
      </c>
      <c r="AI248" s="102" t="n">
        <v>48.102651</v>
      </c>
      <c r="AJ248" s="103"/>
      <c r="AK248" s="103"/>
      <c r="AL248" s="104"/>
      <c r="AO248" s="96" t="n">
        <f aca="false">AG248-N248</f>
        <v>-3.90000000010105E-005</v>
      </c>
      <c r="AP248" s="96" t="n">
        <f aca="false">AH248-O248</f>
        <v>-2.10000000038235E-005</v>
      </c>
      <c r="AQ248" s="96" t="n">
        <f aca="false">AI248-P248</f>
        <v>-4.89999999970792E-005</v>
      </c>
    </row>
    <row r="249" customFormat="false" ht="16.5" hidden="false" customHeight="false" outlineLevel="0" collapsed="false">
      <c r="B249" s="28"/>
      <c r="C249" s="77"/>
      <c r="D249" s="101" t="n">
        <v>35</v>
      </c>
      <c r="E249" s="0" t="n">
        <v>350.826</v>
      </c>
      <c r="F249" s="0" t="n">
        <v>40.4761</v>
      </c>
      <c r="G249" s="0" t="n">
        <v>46.7728</v>
      </c>
      <c r="H249" s="0" t="n">
        <v>46.7602</v>
      </c>
      <c r="I249" s="0"/>
      <c r="J249" s="0"/>
      <c r="K249" s="104"/>
      <c r="L249" s="77"/>
      <c r="M249" s="115" t="n">
        <v>350.661</v>
      </c>
      <c r="N249" s="102" t="n">
        <v>40.4773</v>
      </c>
      <c r="O249" s="102" t="n">
        <v>46.7694</v>
      </c>
      <c r="P249" s="102" t="n">
        <v>46.760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v>40.47727</v>
      </c>
      <c r="AH249" s="102" t="n">
        <v>46.769394</v>
      </c>
      <c r="AI249" s="102" t="n">
        <v>46.760244</v>
      </c>
      <c r="AJ249" s="103"/>
      <c r="AK249" s="103"/>
      <c r="AL249" s="104"/>
      <c r="AO249" s="96" t="n">
        <f aca="false">AG249-N249</f>
        <v>-3.0000000002417E-005</v>
      </c>
      <c r="AP249" s="96" t="n">
        <f aca="false">AH249-O249</f>
        <v>-5.99999999906231E-006</v>
      </c>
      <c r="AQ249" s="96" t="n">
        <f aca="false">AI249-P249</f>
        <v>4.40000000025975E-005</v>
      </c>
    </row>
    <row r="250" customFormat="false" ht="16.5" hidden="false" customHeight="false" outlineLevel="0" collapsed="false">
      <c r="B250" s="28"/>
      <c r="C250" s="109"/>
      <c r="D250" s="110" t="n">
        <v>40</v>
      </c>
      <c r="E250" s="0" t="n">
        <v>199.329</v>
      </c>
      <c r="F250" s="0" t="n">
        <v>38.6062</v>
      </c>
      <c r="G250" s="0" t="n">
        <v>45.6344</v>
      </c>
      <c r="H250" s="0" t="n">
        <v>45.7612</v>
      </c>
      <c r="I250" s="0"/>
      <c r="J250" s="0"/>
      <c r="K250" s="113"/>
      <c r="L250" s="77"/>
      <c r="M250" s="117" t="n">
        <v>198.718</v>
      </c>
      <c r="N250" s="102" t="n">
        <v>38.6158</v>
      </c>
      <c r="O250" s="111" t="n">
        <v>45.629</v>
      </c>
      <c r="P250" s="111" t="n">
        <v>45.75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v>38.6158</v>
      </c>
      <c r="AH250" s="111" t="n">
        <v>45.628963</v>
      </c>
      <c r="AI250" s="111" t="n">
        <v>45.756954</v>
      </c>
      <c r="AJ250" s="112"/>
      <c r="AK250" s="112"/>
      <c r="AL250" s="113"/>
      <c r="AO250" s="96" t="n">
        <f aca="false">AG250-N250</f>
        <v>0</v>
      </c>
      <c r="AP250" s="96" t="n">
        <f aca="false">AH250-O250</f>
        <v>-3.69999999989545E-005</v>
      </c>
      <c r="AQ250" s="96" t="n">
        <f aca="false">AI250-P250</f>
        <v>-4.5999999997548E-005</v>
      </c>
    </row>
    <row r="251" customFormat="false" ht="16.5" hidden="false" customHeight="false" outlineLevel="0" collapsed="false">
      <c r="B251" s="28"/>
      <c r="C251" s="77" t="s">
        <v>48</v>
      </c>
      <c r="D251" s="101" t="n">
        <v>25</v>
      </c>
      <c r="E251" s="0" t="n">
        <v>1591.515</v>
      </c>
      <c r="F251" s="0" t="n">
        <v>43.7452</v>
      </c>
      <c r="G251" s="0" t="n">
        <v>48.8626</v>
      </c>
      <c r="H251" s="0" t="n">
        <v>49.2544</v>
      </c>
      <c r="I251" s="0"/>
      <c r="J251" s="0"/>
      <c r="K251" s="104"/>
      <c r="L251" s="77"/>
      <c r="M251" s="115" t="n">
        <v>1592.122</v>
      </c>
      <c r="N251" s="96" t="n">
        <v>43.7333</v>
      </c>
      <c r="O251" s="96" t="n">
        <v>48.8562</v>
      </c>
      <c r="P251" s="96" t="n">
        <v>49.24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v>43.733345</v>
      </c>
      <c r="AH251" s="96" t="n">
        <v>48.856178</v>
      </c>
      <c r="AI251" s="96" t="n">
        <v>49.246026</v>
      </c>
      <c r="AJ251" s="103"/>
      <c r="AK251" s="103"/>
      <c r="AL251" s="104"/>
      <c r="AO251" s="96" t="n">
        <f aca="false">AG251-N251</f>
        <v>4.50000000000728E-005</v>
      </c>
      <c r="AP251" s="96" t="n">
        <f aca="false">AH251-O251</f>
        <v>-2.20000000012988E-005</v>
      </c>
      <c r="AQ251" s="96" t="n">
        <f aca="false">AI251-P251</f>
        <v>2.59999999983052E-005</v>
      </c>
    </row>
    <row r="252" customFormat="false" ht="16.5" hidden="false" customHeight="false" outlineLevel="0" collapsed="false">
      <c r="B252" s="28"/>
      <c r="C252" s="77"/>
      <c r="D252" s="101" t="n">
        <v>30</v>
      </c>
      <c r="E252" s="0" t="n">
        <v>663.516</v>
      </c>
      <c r="F252" s="0" t="n">
        <v>42.45</v>
      </c>
      <c r="G252" s="0" t="n">
        <v>47.7765</v>
      </c>
      <c r="H252" s="0" t="n">
        <v>48.1042</v>
      </c>
      <c r="I252" s="0"/>
      <c r="J252" s="0"/>
      <c r="K252" s="104"/>
      <c r="L252" s="77"/>
      <c r="M252" s="115" t="n">
        <v>664.099</v>
      </c>
      <c r="N252" s="102" t="n">
        <v>42.4453</v>
      </c>
      <c r="O252" s="102" t="n">
        <v>47.7722</v>
      </c>
      <c r="P252" s="102" t="n">
        <v>48.124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v>42.445335</v>
      </c>
      <c r="AH252" s="102" t="n">
        <v>47.772185</v>
      </c>
      <c r="AI252" s="102" t="n">
        <v>48.124834</v>
      </c>
      <c r="AJ252" s="103"/>
      <c r="AK252" s="103"/>
      <c r="AL252" s="104"/>
      <c r="AO252" s="96" t="n">
        <f aca="false">AG252-N252</f>
        <v>3.49999999968986E-005</v>
      </c>
      <c r="AP252" s="96" t="n">
        <f aca="false">AH252-O252</f>
        <v>-1.49999999976558E-005</v>
      </c>
      <c r="AQ252" s="96" t="n">
        <f aca="false">AI252-P252</f>
        <v>3.39999999994234E-005</v>
      </c>
    </row>
    <row r="253" customFormat="false" ht="16.5" hidden="false" customHeight="false" outlineLevel="0" collapsed="false">
      <c r="B253" s="28"/>
      <c r="C253" s="77"/>
      <c r="D253" s="101" t="n">
        <v>35</v>
      </c>
      <c r="E253" s="0" t="n">
        <v>350.826</v>
      </c>
      <c r="F253" s="0" t="n">
        <v>40.8101</v>
      </c>
      <c r="G253" s="0" t="n">
        <v>46.4903</v>
      </c>
      <c r="H253" s="0" t="n">
        <v>46.9012</v>
      </c>
      <c r="I253" s="0"/>
      <c r="J253" s="0"/>
      <c r="K253" s="104"/>
      <c r="L253" s="77"/>
      <c r="M253" s="115" t="n">
        <v>350.661</v>
      </c>
      <c r="N253" s="102" t="n">
        <v>40.8019</v>
      </c>
      <c r="O253" s="102" t="n">
        <v>46.4906</v>
      </c>
      <c r="P253" s="102" t="n">
        <v>46.898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v>40.801914</v>
      </c>
      <c r="AH253" s="102" t="n">
        <v>46.490577</v>
      </c>
      <c r="AI253" s="102" t="n">
        <v>46.89888</v>
      </c>
      <c r="AJ253" s="103"/>
      <c r="AK253" s="103"/>
      <c r="AL253" s="104"/>
      <c r="AO253" s="96" t="n">
        <f aca="false">AG253-N253</f>
        <v>1.39999999930751E-005</v>
      </c>
      <c r="AP253" s="96" t="n">
        <f aca="false">AH253-O253</f>
        <v>-2.2999999998774E-005</v>
      </c>
      <c r="AQ253" s="96" t="n">
        <f aca="false">AI253-P253</f>
        <v>-1.99999999992428E-005</v>
      </c>
    </row>
    <row r="254" customFormat="false" ht="16.5" hidden="false" customHeight="false" outlineLevel="0" collapsed="false">
      <c r="B254" s="28"/>
      <c r="C254" s="109"/>
      <c r="D254" s="110" t="n">
        <v>40</v>
      </c>
      <c r="E254" s="0" t="n">
        <v>199.329</v>
      </c>
      <c r="F254" s="0" t="n">
        <v>38.852</v>
      </c>
      <c r="G254" s="0" t="n">
        <v>45.4752</v>
      </c>
      <c r="H254" s="0" t="n">
        <v>45.9239</v>
      </c>
      <c r="I254" s="0"/>
      <c r="J254" s="0"/>
      <c r="K254" s="113"/>
      <c r="L254" s="77"/>
      <c r="M254" s="117" t="n">
        <v>198.718</v>
      </c>
      <c r="N254" s="111" t="n">
        <v>38.8584</v>
      </c>
      <c r="O254" s="111" t="n">
        <v>45.4798</v>
      </c>
      <c r="P254" s="111" t="n">
        <v>45.911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v>38.858425</v>
      </c>
      <c r="AH254" s="111" t="n">
        <v>45.479777</v>
      </c>
      <c r="AI254" s="111" t="n">
        <v>45.911283</v>
      </c>
      <c r="AJ254" s="112"/>
      <c r="AK254" s="112"/>
      <c r="AL254" s="113"/>
      <c r="AO254" s="96" t="n">
        <f aca="false">AG254-N254</f>
        <v>2.49999999937245E-005</v>
      </c>
      <c r="AP254" s="96" t="n">
        <f aca="false">AH254-O254</f>
        <v>-2.2999999998774E-005</v>
      </c>
      <c r="AQ254" s="96" t="n">
        <f aca="false">AI254-P254</f>
        <v>-1.69999999997117E-005</v>
      </c>
    </row>
    <row r="255" customFormat="false" ht="16.5" hidden="false" customHeight="false" outlineLevel="0" collapsed="false">
      <c r="B255" s="28"/>
      <c r="C255" s="77" t="s">
        <v>49</v>
      </c>
      <c r="D255" s="101" t="n">
        <v>25</v>
      </c>
      <c r="E255" s="0" t="n">
        <v>1591.515</v>
      </c>
      <c r="F255" s="0" t="n">
        <v>42.8066</v>
      </c>
      <c r="G255" s="0" t="n">
        <v>47.6355</v>
      </c>
      <c r="H255" s="0" t="n">
        <v>48.1695</v>
      </c>
      <c r="I255" s="0"/>
      <c r="J255" s="0"/>
      <c r="K255" s="104"/>
      <c r="L255" s="77"/>
      <c r="M255" s="115" t="n">
        <v>1592.122</v>
      </c>
      <c r="N255" s="96" t="n">
        <v>42.7964</v>
      </c>
      <c r="O255" s="96" t="n">
        <v>47.618</v>
      </c>
      <c r="P255" s="96" t="n">
        <v>48.165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v>42.796449</v>
      </c>
      <c r="AH255" s="96" t="n">
        <v>47.617973</v>
      </c>
      <c r="AI255" s="96" t="n">
        <v>48.165768</v>
      </c>
      <c r="AJ255" s="103"/>
      <c r="AK255" s="103"/>
      <c r="AL255" s="104"/>
      <c r="AO255" s="96" t="n">
        <f aca="false">AG255-N255</f>
        <v>4.90000000041846E-005</v>
      </c>
      <c r="AP255" s="96" t="n">
        <f aca="false">AH255-O255</f>
        <v>-2.70000000028858E-005</v>
      </c>
      <c r="AQ255" s="96" t="n">
        <f aca="false">AI255-P255</f>
        <v>-3.19999999973675E-005</v>
      </c>
    </row>
    <row r="256" customFormat="false" ht="16.5" hidden="false" customHeight="false" outlineLevel="0" collapsed="false">
      <c r="B256" s="28"/>
      <c r="C256" s="77"/>
      <c r="D256" s="101" t="n">
        <v>30</v>
      </c>
      <c r="E256" s="0" t="n">
        <v>663.516</v>
      </c>
      <c r="F256" s="0" t="n">
        <v>41.7011</v>
      </c>
      <c r="G256" s="0" t="n">
        <v>46.7191</v>
      </c>
      <c r="H256" s="0" t="n">
        <v>47.1025</v>
      </c>
      <c r="I256" s="0"/>
      <c r="J256" s="0"/>
      <c r="K256" s="104"/>
      <c r="L256" s="77"/>
      <c r="M256" s="115" t="n">
        <v>664.099</v>
      </c>
      <c r="N256" s="102" t="n">
        <v>41.6968</v>
      </c>
      <c r="O256" s="102" t="n">
        <v>46.7019</v>
      </c>
      <c r="P256" s="102" t="n">
        <v>47.1217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v>41.696843</v>
      </c>
      <c r="AH256" s="102" t="n">
        <v>46.70191</v>
      </c>
      <c r="AI256" s="102" t="n">
        <v>47.121687</v>
      </c>
      <c r="AJ256" s="103"/>
      <c r="AK256" s="103"/>
      <c r="AL256" s="104"/>
      <c r="AO256" s="96" t="n">
        <f aca="false">AG256-N256</f>
        <v>4.29999999980169E-005</v>
      </c>
      <c r="AP256" s="96" t="n">
        <f aca="false">AH256-O256</f>
        <v>9.99999999606871E-006</v>
      </c>
      <c r="AQ256" s="96" t="n">
        <f aca="false">AI256-P256</f>
        <v>-1.29999999955999E-005</v>
      </c>
    </row>
    <row r="257" customFormat="false" ht="16.5" hidden="false" customHeight="false" outlineLevel="0" collapsed="false">
      <c r="B257" s="28"/>
      <c r="C257" s="77"/>
      <c r="D257" s="101" t="n">
        <v>35</v>
      </c>
      <c r="E257" s="0" t="n">
        <v>350.826</v>
      </c>
      <c r="F257" s="0" t="n">
        <v>40.2441</v>
      </c>
      <c r="G257" s="0" t="n">
        <v>45.6985</v>
      </c>
      <c r="H257" s="0" t="n">
        <v>46.1574</v>
      </c>
      <c r="I257" s="0"/>
      <c r="J257" s="0"/>
      <c r="K257" s="104"/>
      <c r="L257" s="77"/>
      <c r="M257" s="115" t="n">
        <v>350.661</v>
      </c>
      <c r="N257" s="102" t="n">
        <v>40.2448</v>
      </c>
      <c r="O257" s="102" t="n">
        <v>45.6958</v>
      </c>
      <c r="P257" s="102" t="n">
        <v>46.162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v>40.244809</v>
      </c>
      <c r="AH257" s="102" t="n">
        <v>45.695773</v>
      </c>
      <c r="AI257" s="102" t="n">
        <v>46.162523</v>
      </c>
      <c r="AJ257" s="103"/>
      <c r="AK257" s="103"/>
      <c r="AL257" s="104"/>
      <c r="AO257" s="96" t="n">
        <f aca="false">AG257-N257</f>
        <v>8.99999999859347E-006</v>
      </c>
      <c r="AP257" s="96" t="n">
        <f aca="false">AH257-O257</f>
        <v>-2.69999999957804E-005</v>
      </c>
      <c r="AQ257" s="96" t="n">
        <f aca="false">AI257-P257</f>
        <v>2.2999999998774E-005</v>
      </c>
    </row>
    <row r="258" customFormat="false" ht="16.5" hidden="false" customHeight="false" outlineLevel="0" collapsed="false">
      <c r="B258" s="28"/>
      <c r="C258" s="109"/>
      <c r="D258" s="110" t="n">
        <v>40</v>
      </c>
      <c r="E258" s="0" t="n">
        <v>199.329</v>
      </c>
      <c r="F258" s="0" t="n">
        <v>38.4382</v>
      </c>
      <c r="G258" s="0" t="n">
        <v>44.8296</v>
      </c>
      <c r="H258" s="0" t="n">
        <v>45.3056</v>
      </c>
      <c r="I258" s="0"/>
      <c r="J258" s="0"/>
      <c r="K258" s="113"/>
      <c r="L258" s="77"/>
      <c r="M258" s="117" t="n">
        <v>198.718</v>
      </c>
      <c r="N258" s="111" t="n">
        <v>38.4486</v>
      </c>
      <c r="O258" s="111" t="n">
        <v>44.8287</v>
      </c>
      <c r="P258" s="111" t="n">
        <v>45.292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v>38.448607</v>
      </c>
      <c r="AH258" s="111" t="n">
        <v>44.828732</v>
      </c>
      <c r="AI258" s="111" t="n">
        <v>45.292395</v>
      </c>
      <c r="AJ258" s="112"/>
      <c r="AK258" s="112"/>
      <c r="AL258" s="113"/>
      <c r="AO258" s="96" t="n">
        <f aca="false">AG258-N258</f>
        <v>7.00000000364298E-006</v>
      </c>
      <c r="AP258" s="96" t="n">
        <f aca="false">AH258-O258</f>
        <v>3.20000000044729E-005</v>
      </c>
      <c r="AQ258" s="96" t="n">
        <f aca="false">AI258-P258</f>
        <v>-5.00000000158707E-006</v>
      </c>
    </row>
    <row r="259" customFormat="false" ht="16.5" hidden="false" customHeight="false" outlineLevel="0" collapsed="false">
      <c r="B259" s="28"/>
      <c r="C259" s="77" t="s">
        <v>50</v>
      </c>
      <c r="D259" s="101" t="n">
        <v>25</v>
      </c>
      <c r="E259" s="0" t="n">
        <v>1591.515</v>
      </c>
      <c r="F259" s="0"/>
      <c r="G259" s="0"/>
      <c r="H259" s="0"/>
      <c r="I259" s="0" t="n">
        <v>134827.308</v>
      </c>
      <c r="J259" s="0" t="n">
        <v>168.718</v>
      </c>
      <c r="K259" s="96" t="n">
        <v>973.947</v>
      </c>
      <c r="L259" s="77"/>
      <c r="M259" s="96" t="n">
        <v>1592.122</v>
      </c>
      <c r="N259" s="115"/>
      <c r="O259" s="115"/>
      <c r="P259" s="115"/>
      <c r="Q259" s="96" t="n">
        <v>136003.285</v>
      </c>
      <c r="R259" s="96" t="n">
        <v>162.451</v>
      </c>
      <c r="S259" s="96" t="n">
        <v>990.46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7766068318974</v>
      </c>
      <c r="AC259" s="27" t="n">
        <f aca="false">GEOMEAN(R259:R262)/GEOMEAN(J259:J262)</f>
        <v>1.21129950014158</v>
      </c>
      <c r="AD259" s="33" t="n">
        <f aca="false">GEOMEAN(S259:S262)/GEOMEAN(K259:K262)</f>
        <v>1.07606088075428</v>
      </c>
      <c r="AF259" s="96" t="n">
        <v>1598.788</v>
      </c>
      <c r="AG259" s="115"/>
      <c r="AH259" s="115"/>
      <c r="AI259" s="115"/>
      <c r="AJ259" s="96" t="n">
        <v>112122.75</v>
      </c>
      <c r="AK259" s="96" t="n">
        <v>167.54</v>
      </c>
      <c r="AL259" s="96" t="n">
        <v>920.83</v>
      </c>
      <c r="AO259" s="96" t="n">
        <f aca="false">AG259-N259</f>
        <v>0</v>
      </c>
      <c r="AP259" s="96" t="n">
        <f aca="false">AH259-O259</f>
        <v>0</v>
      </c>
      <c r="AQ259" s="96" t="n">
        <f aca="false">AI259-P259</f>
        <v>0</v>
      </c>
    </row>
    <row r="260" customFormat="false" ht="16.5" hidden="false" customHeight="false" outlineLevel="0" collapsed="false">
      <c r="B260" s="28"/>
      <c r="C260" s="77"/>
      <c r="D260" s="101" t="n">
        <v>30</v>
      </c>
      <c r="E260" s="0" t="n">
        <v>663.516</v>
      </c>
      <c r="F260" s="0"/>
      <c r="G260" s="0"/>
      <c r="H260" s="0"/>
      <c r="I260" s="0" t="n">
        <v>124069.139</v>
      </c>
      <c r="J260" s="0" t="n">
        <v>153.632</v>
      </c>
      <c r="K260" s="102" t="n">
        <v>931.077</v>
      </c>
      <c r="L260" s="77"/>
      <c r="M260" s="102" t="n">
        <v>664.099</v>
      </c>
      <c r="N260" s="115"/>
      <c r="O260" s="115"/>
      <c r="P260" s="115"/>
      <c r="Q260" s="102" t="n">
        <v>128568.395</v>
      </c>
      <c r="R260" s="102" t="n">
        <v>177.577</v>
      </c>
      <c r="S260" s="102" t="n">
        <v>1000.77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v>670.765</v>
      </c>
      <c r="AG260" s="115"/>
      <c r="AH260" s="115"/>
      <c r="AI260" s="115"/>
      <c r="AJ260" s="102" t="n">
        <v>105199.12</v>
      </c>
      <c r="AK260" s="102" t="n">
        <v>163.46</v>
      </c>
      <c r="AL260" s="102" t="n">
        <v>974.35</v>
      </c>
      <c r="AO260" s="96" t="n">
        <f aca="false">AG260-N260</f>
        <v>0</v>
      </c>
      <c r="AP260" s="96" t="n">
        <f aca="false">AH260-O260</f>
        <v>0</v>
      </c>
      <c r="AQ260" s="96" t="n">
        <f aca="false">AI260-P260</f>
        <v>0</v>
      </c>
    </row>
    <row r="261" customFormat="false" ht="16.5" hidden="false" customHeight="false" outlineLevel="0" collapsed="false">
      <c r="B261" s="28"/>
      <c r="C261" s="77"/>
      <c r="D261" s="101" t="n">
        <v>35</v>
      </c>
      <c r="E261" s="0" t="n">
        <v>350.826</v>
      </c>
      <c r="F261" s="0"/>
      <c r="G261" s="0"/>
      <c r="H261" s="0"/>
      <c r="I261" s="0" t="n">
        <v>116897.779</v>
      </c>
      <c r="J261" s="0" t="n">
        <v>149.123</v>
      </c>
      <c r="K261" s="102"/>
      <c r="L261" s="77"/>
      <c r="M261" s="102" t="n">
        <v>350.661</v>
      </c>
      <c r="N261" s="115"/>
      <c r="O261" s="115"/>
      <c r="P261" s="115"/>
      <c r="Q261" s="102" t="n">
        <v>130904.458</v>
      </c>
      <c r="R261" s="102" t="n">
        <v>208.17</v>
      </c>
      <c r="S261" s="102" t="n">
        <v>1045.99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v>357.327</v>
      </c>
      <c r="AG261" s="115"/>
      <c r="AH261" s="115"/>
      <c r="AI261" s="115"/>
      <c r="AJ261" s="102" t="n">
        <v>101886.59</v>
      </c>
      <c r="AK261" s="102" t="n">
        <v>158.3</v>
      </c>
      <c r="AL261" s="102" t="n">
        <v>955</v>
      </c>
      <c r="AO261" s="96" t="n">
        <f aca="false">AG261-N261</f>
        <v>0</v>
      </c>
      <c r="AP261" s="96" t="n">
        <f aca="false">AH261-O261</f>
        <v>0</v>
      </c>
      <c r="AQ261" s="96" t="n">
        <f aca="false">AI261-P261</f>
        <v>0</v>
      </c>
    </row>
    <row r="262" customFormat="false" ht="16.5" hidden="false" customHeight="false" outlineLevel="0" collapsed="false">
      <c r="B262" s="39"/>
      <c r="C262" s="109"/>
      <c r="D262" s="110" t="n">
        <v>40</v>
      </c>
      <c r="E262" s="0" t="n">
        <v>199.329</v>
      </c>
      <c r="F262" s="0"/>
      <c r="G262" s="0"/>
      <c r="H262" s="0"/>
      <c r="I262" s="0" t="n">
        <v>115304.356</v>
      </c>
      <c r="J262" s="0" t="n">
        <v>146</v>
      </c>
      <c r="K262" s="111" t="n">
        <v>958.703</v>
      </c>
      <c r="L262" s="77"/>
      <c r="M262" s="111" t="n">
        <v>198.718</v>
      </c>
      <c r="N262" s="117"/>
      <c r="O262" s="117"/>
      <c r="P262" s="117"/>
      <c r="Q262" s="111" t="n">
        <v>132856.774</v>
      </c>
      <c r="R262" s="111" t="n">
        <v>202.311</v>
      </c>
      <c r="S262" s="111" t="n">
        <v>1072.96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v>205.384</v>
      </c>
      <c r="AG262" s="117"/>
      <c r="AH262" s="117"/>
      <c r="AI262" s="117"/>
      <c r="AJ262" s="111" t="n">
        <v>99515.39</v>
      </c>
      <c r="AK262" s="111" t="n">
        <v>149.08</v>
      </c>
      <c r="AL262" s="111" t="n">
        <v>960.99</v>
      </c>
      <c r="AO262" s="96" t="n">
        <f aca="false">AG262-N262</f>
        <v>0</v>
      </c>
      <c r="AP262" s="96" t="n">
        <f aca="false">AH262-O262</f>
        <v>0</v>
      </c>
      <c r="AQ262" s="96" t="n">
        <f aca="false">AI262-P262</f>
        <v>0</v>
      </c>
    </row>
    <row r="263" customFormat="false" ht="16.5" hidden="false" customHeight="false" outlineLevel="0" collapsed="false">
      <c r="B263" s="3" t="s">
        <v>59</v>
      </c>
      <c r="C263" s="95" t="s">
        <v>2</v>
      </c>
      <c r="D263" s="7" t="n">
        <v>25</v>
      </c>
      <c r="E263" s="0" t="n">
        <v>2429.5432</v>
      </c>
      <c r="F263" s="0" t="n">
        <v>39.8577</v>
      </c>
      <c r="G263" s="0" t="n">
        <v>46.7516</v>
      </c>
      <c r="H263" s="0" t="n">
        <v>46.0344</v>
      </c>
      <c r="I263" s="0" t="s">
        <v>60</v>
      </c>
      <c r="J263" s="0"/>
      <c r="K263" s="98"/>
      <c r="L263" s="77"/>
      <c r="M263" s="96" t="n">
        <v>2429.5432</v>
      </c>
      <c r="N263" s="96" t="n">
        <v>39.8577</v>
      </c>
      <c r="O263" s="96" t="n">
        <v>46.7516</v>
      </c>
      <c r="P263" s="96" t="n">
        <v>46.0344</v>
      </c>
      <c r="Q263" s="97" t="s">
        <v>60</v>
      </c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v>2427.904</v>
      </c>
      <c r="AG263" s="96" t="n">
        <v>39.8576</v>
      </c>
      <c r="AH263" s="96" t="n">
        <v>46.7535</v>
      </c>
      <c r="AI263" s="96" t="n">
        <v>46.0391</v>
      </c>
      <c r="AJ263" s="97"/>
      <c r="AK263" s="97"/>
      <c r="AL263" s="98"/>
      <c r="AO263" s="96" t="n">
        <f aca="false">AG263-N263</f>
        <v>-0.00010000000000332</v>
      </c>
      <c r="AP263" s="96" t="n">
        <f aca="false">AH263-O263</f>
        <v>0.00189999999999912</v>
      </c>
      <c r="AQ263" s="96" t="n">
        <f aca="false">AI263-P263</f>
        <v>0.0046999999999997</v>
      </c>
    </row>
    <row r="264" customFormat="false" ht="16.5" hidden="false" customHeight="false" outlineLevel="0" collapsed="false">
      <c r="B264" s="28"/>
      <c r="C264" s="77"/>
      <c r="D264" s="101" t="n">
        <v>30</v>
      </c>
      <c r="E264" s="0" t="n">
        <v>956.2552</v>
      </c>
      <c r="F264" s="0" t="n">
        <v>37.9129</v>
      </c>
      <c r="G264" s="0" t="n">
        <v>45.3581</v>
      </c>
      <c r="H264" s="0" t="n">
        <v>44.5726</v>
      </c>
      <c r="I264" s="0"/>
      <c r="J264" s="0"/>
      <c r="K264" s="104"/>
      <c r="L264" s="77"/>
      <c r="M264" s="102" t="n">
        <v>956.2552</v>
      </c>
      <c r="N264" s="102" t="n">
        <v>37.9129</v>
      </c>
      <c r="O264" s="102" t="n">
        <v>45.3581</v>
      </c>
      <c r="P264" s="102" t="n">
        <v>44.5726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v>956.2784</v>
      </c>
      <c r="AG264" s="102" t="n">
        <v>37.914</v>
      </c>
      <c r="AH264" s="102" t="n">
        <v>45.3633</v>
      </c>
      <c r="AI264" s="102" t="n">
        <v>44.5733</v>
      </c>
      <c r="AJ264" s="103"/>
      <c r="AK264" s="103"/>
      <c r="AL264" s="104"/>
      <c r="AO264" s="96" t="n">
        <f aca="false">AG264-N264</f>
        <v>0.00110000000000099</v>
      </c>
      <c r="AP264" s="96" t="n">
        <f aca="false">AH264-O264</f>
        <v>0.00520000000000209</v>
      </c>
      <c r="AQ264" s="96" t="n">
        <f aca="false">AI264-P264</f>
        <v>0.000700000000001921</v>
      </c>
    </row>
    <row r="265" customFormat="false" ht="16.5" hidden="false" customHeight="false" outlineLevel="0" collapsed="false">
      <c r="B265" s="28"/>
      <c r="C265" s="77"/>
      <c r="D265" s="101" t="n">
        <v>35</v>
      </c>
      <c r="E265" s="0" t="n">
        <v>461.1104</v>
      </c>
      <c r="F265" s="0" t="n">
        <v>35.8973</v>
      </c>
      <c r="G265" s="0" t="n">
        <v>43.69</v>
      </c>
      <c r="H265" s="0" t="n">
        <v>42.9094</v>
      </c>
      <c r="I265" s="0"/>
      <c r="J265" s="0"/>
      <c r="K265" s="104"/>
      <c r="L265" s="77"/>
      <c r="M265" s="102" t="n">
        <v>461.1104</v>
      </c>
      <c r="N265" s="102" t="n">
        <v>35.8973</v>
      </c>
      <c r="O265" s="102" t="n">
        <v>43.69</v>
      </c>
      <c r="P265" s="102" t="n">
        <v>42.9094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v>461.5856</v>
      </c>
      <c r="AG265" s="102" t="n">
        <v>35.8996</v>
      </c>
      <c r="AH265" s="102" t="n">
        <v>43.6829</v>
      </c>
      <c r="AI265" s="102" t="n">
        <v>42.9098</v>
      </c>
      <c r="AJ265" s="103"/>
      <c r="AK265" s="103"/>
      <c r="AL265" s="104"/>
      <c r="AO265" s="96" t="n">
        <f aca="false">AG265-N265</f>
        <v>0.00229999999999819</v>
      </c>
      <c r="AP265" s="96" t="n">
        <f aca="false">AH265-O265</f>
        <v>-0.00710000000000122</v>
      </c>
      <c r="AQ265" s="96" t="n">
        <f aca="false">AI265-P265</f>
        <v>0.000399999999999068</v>
      </c>
    </row>
    <row r="266" customFormat="false" ht="16.5" hidden="false" customHeight="false" outlineLevel="0" collapsed="false">
      <c r="B266" s="28"/>
      <c r="C266" s="77"/>
      <c r="D266" s="101" t="n">
        <v>40</v>
      </c>
      <c r="E266" s="0" t="n">
        <v>241.236</v>
      </c>
      <c r="F266" s="0" t="n">
        <v>33.7849</v>
      </c>
      <c r="G266" s="0" t="n">
        <v>42.5046</v>
      </c>
      <c r="H266" s="0" t="n">
        <v>41.7861</v>
      </c>
      <c r="I266" s="0"/>
      <c r="J266" s="0"/>
      <c r="K266" s="104"/>
      <c r="L266" s="77"/>
      <c r="M266" s="102" t="n">
        <v>241.236</v>
      </c>
      <c r="N266" s="102" t="n">
        <v>33.7849</v>
      </c>
      <c r="O266" s="102" t="n">
        <v>42.5046</v>
      </c>
      <c r="P266" s="102" t="n">
        <v>41.7861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v>240.8864</v>
      </c>
      <c r="AG266" s="102" t="n">
        <v>33.7829</v>
      </c>
      <c r="AH266" s="102" t="n">
        <v>42.5039</v>
      </c>
      <c r="AI266" s="102" t="n">
        <v>41.7852</v>
      </c>
      <c r="AJ266" s="103"/>
      <c r="AK266" s="103"/>
      <c r="AL266" s="104"/>
      <c r="AO266" s="96" t="n">
        <f aca="false">AG266-N266</f>
        <v>-0.00200000000000244</v>
      </c>
      <c r="AP266" s="96" t="n">
        <f aca="false">AH266-O266</f>
        <v>-0.000700000000001921</v>
      </c>
      <c r="AQ266" s="96" t="n">
        <f aca="false">AI266-P266</f>
        <v>-0.00089999999999435</v>
      </c>
    </row>
    <row r="267" customFormat="false" ht="16.5" hidden="false" customHeight="false" outlineLevel="0" collapsed="false">
      <c r="B267" s="28"/>
      <c r="C267" s="95" t="s">
        <v>3</v>
      </c>
      <c r="D267" s="7" t="n">
        <v>25</v>
      </c>
      <c r="E267" s="0" t="n">
        <v>761.8576</v>
      </c>
      <c r="F267" s="0" t="n">
        <v>38.9888</v>
      </c>
      <c r="G267" s="0" t="n">
        <v>46.6064</v>
      </c>
      <c r="H267" s="0" t="n">
        <v>44.7738</v>
      </c>
      <c r="I267" s="0"/>
      <c r="J267" s="0"/>
      <c r="K267" s="98"/>
      <c r="L267" s="77"/>
      <c r="M267" s="96" t="n">
        <v>761.5816</v>
      </c>
      <c r="N267" s="96" t="n">
        <v>38.9889</v>
      </c>
      <c r="O267" s="96" t="n">
        <v>46.6057</v>
      </c>
      <c r="P267" s="96" t="n">
        <v>44.775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v>760.9168</v>
      </c>
      <c r="AG267" s="96" t="n">
        <v>38.9877</v>
      </c>
      <c r="AH267" s="96" t="n">
        <v>46.61</v>
      </c>
      <c r="AI267" s="96" t="n">
        <v>44.777</v>
      </c>
      <c r="AJ267" s="97"/>
      <c r="AK267" s="97"/>
      <c r="AL267" s="98"/>
      <c r="AO267" s="96" t="n">
        <f aca="false">AG267-N267</f>
        <v>-0.00120000000000431</v>
      </c>
      <c r="AP267" s="96" t="n">
        <f aca="false">AH267-O267</f>
        <v>0.00430000000000064</v>
      </c>
      <c r="AQ267" s="96" t="n">
        <f aca="false">AI267-P267</f>
        <v>0.00110000000000099</v>
      </c>
    </row>
    <row r="268" customFormat="false" ht="16.5" hidden="false" customHeight="false" outlineLevel="0" collapsed="false">
      <c r="B268" s="28"/>
      <c r="C268" s="77"/>
      <c r="D268" s="101" t="n">
        <v>30</v>
      </c>
      <c r="E268" s="0" t="n">
        <v>228.2312</v>
      </c>
      <c r="F268" s="0" t="n">
        <v>37.1355</v>
      </c>
      <c r="G268" s="0" t="n">
        <v>45.2843</v>
      </c>
      <c r="H268" s="0" t="n">
        <v>43.2889</v>
      </c>
      <c r="I268" s="0"/>
      <c r="J268" s="0"/>
      <c r="K268" s="104"/>
      <c r="L268" s="77"/>
      <c r="M268" s="102" t="n">
        <v>228</v>
      </c>
      <c r="N268" s="102" t="n">
        <v>37.1357</v>
      </c>
      <c r="O268" s="102" t="n">
        <v>45.286</v>
      </c>
      <c r="P268" s="102" t="n">
        <v>43.286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v>227.8936</v>
      </c>
      <c r="AG268" s="102" t="n">
        <v>37.1376</v>
      </c>
      <c r="AH268" s="102" t="n">
        <v>45.2859</v>
      </c>
      <c r="AI268" s="102" t="n">
        <v>43.2872</v>
      </c>
      <c r="AJ268" s="103"/>
      <c r="AK268" s="103"/>
      <c r="AL268" s="104"/>
      <c r="AO268" s="96" t="n">
        <f aca="false">AG268-N268</f>
        <v>0.00189999999999912</v>
      </c>
      <c r="AP268" s="96" t="n">
        <f aca="false">AH268-O268</f>
        <v>-0.00010000000000332</v>
      </c>
      <c r="AQ268" s="96" t="n">
        <f aca="false">AI268-P268</f>
        <v>0.00110000000000099</v>
      </c>
    </row>
    <row r="269" customFormat="false" ht="16.5" hidden="false" customHeight="false" outlineLevel="0" collapsed="false">
      <c r="B269" s="28"/>
      <c r="C269" s="77"/>
      <c r="D269" s="101" t="n">
        <v>35</v>
      </c>
      <c r="E269" s="0" t="n">
        <v>94.7296</v>
      </c>
      <c r="F269" s="0" t="n">
        <v>35.2672</v>
      </c>
      <c r="G269" s="0" t="n">
        <v>43.8361</v>
      </c>
      <c r="H269" s="0" t="n">
        <v>41.9788</v>
      </c>
      <c r="I269" s="0"/>
      <c r="J269" s="0"/>
      <c r="K269" s="104"/>
      <c r="L269" s="77"/>
      <c r="M269" s="102" t="n">
        <v>94.6304</v>
      </c>
      <c r="N269" s="102" t="n">
        <v>35.2672</v>
      </c>
      <c r="O269" s="102" t="n">
        <v>43.8333</v>
      </c>
      <c r="P269" s="102" t="n">
        <v>41.977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v>94.636</v>
      </c>
      <c r="AG269" s="102" t="n">
        <v>35.2679</v>
      </c>
      <c r="AH269" s="102" t="n">
        <v>43.8299</v>
      </c>
      <c r="AI269" s="102" t="n">
        <v>41.9815</v>
      </c>
      <c r="AJ269" s="103"/>
      <c r="AK269" s="103"/>
      <c r="AL269" s="104"/>
      <c r="AO269" s="96" t="n">
        <f aca="false">AG269-N269</f>
        <v>0.000699999999994816</v>
      </c>
      <c r="AP269" s="96" t="n">
        <f aca="false">AH269-O269</f>
        <v>-0.00339999999999918</v>
      </c>
      <c r="AQ269" s="96" t="n">
        <f aca="false">AI269-P269</f>
        <v>0.00369999999999493</v>
      </c>
    </row>
    <row r="270" customFormat="false" ht="16.5" hidden="false" customHeight="false" outlineLevel="0" collapsed="false">
      <c r="B270" s="28"/>
      <c r="C270" s="77"/>
      <c r="D270" s="101" t="n">
        <v>40</v>
      </c>
      <c r="E270" s="0" t="n">
        <v>44.7992</v>
      </c>
      <c r="F270" s="0" t="n">
        <v>33.3117</v>
      </c>
      <c r="G270" s="0" t="n">
        <v>42.7521</v>
      </c>
      <c r="H270" s="0" t="n">
        <v>41.1101</v>
      </c>
      <c r="I270" s="0"/>
      <c r="J270" s="0"/>
      <c r="K270" s="104"/>
      <c r="L270" s="77"/>
      <c r="M270" s="102" t="n">
        <v>44.9848</v>
      </c>
      <c r="N270" s="102" t="n">
        <v>33.3116</v>
      </c>
      <c r="O270" s="102" t="n">
        <v>42.7502</v>
      </c>
      <c r="P270" s="102" t="n">
        <v>41.110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v>45.0744</v>
      </c>
      <c r="AG270" s="102" t="n">
        <v>33.3113</v>
      </c>
      <c r="AH270" s="102" t="n">
        <v>42.7469</v>
      </c>
      <c r="AI270" s="102" t="n">
        <v>41.1106</v>
      </c>
      <c r="AJ270" s="103"/>
      <c r="AK270" s="103"/>
      <c r="AL270" s="104"/>
      <c r="AO270" s="96" t="n">
        <f aca="false">AG270-N270</f>
        <v>-0.000299999999995748</v>
      </c>
      <c r="AP270" s="96" t="n">
        <f aca="false">AH270-O270</f>
        <v>-0.00330000000000297</v>
      </c>
      <c r="AQ270" s="96" t="n">
        <f aca="false">AI270-P270</f>
        <v>0.000399999999999068</v>
      </c>
    </row>
    <row r="271" customFormat="false" ht="16.5" hidden="false" customHeight="false" outlineLevel="0" collapsed="false">
      <c r="B271" s="28"/>
      <c r="C271" s="95" t="s">
        <v>4</v>
      </c>
      <c r="D271" s="7" t="n">
        <v>25</v>
      </c>
      <c r="E271" s="0" t="n">
        <v>746.5136</v>
      </c>
      <c r="F271" s="0" t="n">
        <v>38.9173</v>
      </c>
      <c r="G271" s="0" t="n">
        <v>46.4915</v>
      </c>
      <c r="H271" s="0" t="n">
        <v>46.1843</v>
      </c>
      <c r="I271" s="0"/>
      <c r="J271" s="0"/>
      <c r="K271" s="98"/>
      <c r="L271" s="77"/>
      <c r="M271" s="96" t="n">
        <v>746.988</v>
      </c>
      <c r="N271" s="96" t="n">
        <v>38.9176</v>
      </c>
      <c r="O271" s="96" t="n">
        <v>46.4932</v>
      </c>
      <c r="P271" s="96" t="n">
        <v>46.186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v>745.5784</v>
      </c>
      <c r="AG271" s="96" t="n">
        <v>38.9175</v>
      </c>
      <c r="AH271" s="96" t="n">
        <v>46.4891</v>
      </c>
      <c r="AI271" s="96" t="n">
        <v>46.1853</v>
      </c>
      <c r="AJ271" s="97"/>
      <c r="AK271" s="97"/>
      <c r="AL271" s="98"/>
      <c r="AO271" s="96" t="n">
        <f aca="false">AG271-N271</f>
        <v>-0.00010000000000332</v>
      </c>
      <c r="AP271" s="96" t="n">
        <f aca="false">AH271-O271</f>
        <v>-0.0041000000000011</v>
      </c>
      <c r="AQ271" s="96" t="n">
        <f aca="false">AI271-P271</f>
        <v>-0.00160000000000338</v>
      </c>
    </row>
    <row r="272" customFormat="false" ht="16.5" hidden="false" customHeight="false" outlineLevel="0" collapsed="false">
      <c r="B272" s="28"/>
      <c r="C272" s="77"/>
      <c r="D272" s="101" t="n">
        <v>30</v>
      </c>
      <c r="E272" s="0" t="n">
        <v>224.5744</v>
      </c>
      <c r="F272" s="0" t="n">
        <v>36.9512</v>
      </c>
      <c r="G272" s="0" t="n">
        <v>45.1304</v>
      </c>
      <c r="H272" s="0" t="n">
        <v>44.801</v>
      </c>
      <c r="I272" s="0"/>
      <c r="J272" s="0"/>
      <c r="K272" s="104"/>
      <c r="L272" s="77"/>
      <c r="M272" s="102" t="n">
        <v>224.8296</v>
      </c>
      <c r="N272" s="102" t="n">
        <v>36.9516</v>
      </c>
      <c r="O272" s="102" t="n">
        <v>45.1313</v>
      </c>
      <c r="P272" s="102" t="n">
        <v>44.803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v>224.4912</v>
      </c>
      <c r="AG272" s="102" t="n">
        <v>36.9516</v>
      </c>
      <c r="AH272" s="102" t="n">
        <v>45.1409</v>
      </c>
      <c r="AI272" s="102" t="n">
        <v>44.7955</v>
      </c>
      <c r="AJ272" s="103"/>
      <c r="AK272" s="103"/>
      <c r="AL272" s="104"/>
      <c r="AO272" s="96" t="n">
        <f aca="false">AG272-N272</f>
        <v>0</v>
      </c>
      <c r="AP272" s="96" t="n">
        <f aca="false">AH272-O272</f>
        <v>0.00959999999999894</v>
      </c>
      <c r="AQ272" s="96" t="n">
        <f aca="false">AI272-P272</f>
        <v>-0.00769999999999982</v>
      </c>
    </row>
    <row r="273" customFormat="false" ht="16.5" hidden="false" customHeight="false" outlineLevel="0" collapsed="false">
      <c r="B273" s="28"/>
      <c r="C273" s="77"/>
      <c r="D273" s="101" t="n">
        <v>35</v>
      </c>
      <c r="E273" s="0" t="n">
        <v>93.8112</v>
      </c>
      <c r="F273" s="0" t="n">
        <v>34.9912</v>
      </c>
      <c r="G273" s="0" t="n">
        <v>43.6567</v>
      </c>
      <c r="H273" s="0" t="n">
        <v>43.261</v>
      </c>
      <c r="I273" s="0"/>
      <c r="J273" s="0"/>
      <c r="K273" s="104"/>
      <c r="L273" s="77"/>
      <c r="M273" s="102" t="n">
        <v>93.7184</v>
      </c>
      <c r="N273" s="102" t="n">
        <v>34.9913</v>
      </c>
      <c r="O273" s="102" t="n">
        <v>43.6599</v>
      </c>
      <c r="P273" s="102" t="n">
        <v>43.263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v>93.6384</v>
      </c>
      <c r="AG273" s="102" t="n">
        <v>34.9933</v>
      </c>
      <c r="AH273" s="102" t="n">
        <v>43.6575</v>
      </c>
      <c r="AI273" s="102" t="n">
        <v>43.2619</v>
      </c>
      <c r="AJ273" s="103"/>
      <c r="AK273" s="103"/>
      <c r="AL273" s="104"/>
      <c r="AO273" s="96" t="n">
        <f aca="false">AG273-N273</f>
        <v>0.00199999999999534</v>
      </c>
      <c r="AP273" s="96" t="n">
        <f aca="false">AH273-O273</f>
        <v>-0.00240000000000151</v>
      </c>
      <c r="AQ273" s="96" t="n">
        <f aca="false">AI273-P273</f>
        <v>-0.00169999999999959</v>
      </c>
    </row>
    <row r="274" customFormat="false" ht="16.5" hidden="false" customHeight="false" outlineLevel="0" collapsed="false">
      <c r="B274" s="28"/>
      <c r="C274" s="109"/>
      <c r="D274" s="110" t="n">
        <v>40</v>
      </c>
      <c r="E274" s="0" t="n">
        <v>42.5616</v>
      </c>
      <c r="F274" s="0" t="n">
        <v>33.0023</v>
      </c>
      <c r="G274" s="0" t="n">
        <v>42.5725</v>
      </c>
      <c r="H274" s="0" t="n">
        <v>42.1825</v>
      </c>
      <c r="I274" s="0"/>
      <c r="J274" s="0"/>
      <c r="K274" s="113"/>
      <c r="L274" s="77"/>
      <c r="M274" s="111" t="n">
        <v>42.5312</v>
      </c>
      <c r="N274" s="111" t="n">
        <v>33.003</v>
      </c>
      <c r="O274" s="111" t="n">
        <v>42.5702</v>
      </c>
      <c r="P274" s="111" t="n">
        <v>42.1799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v>42.5216</v>
      </c>
      <c r="AG274" s="111" t="n">
        <v>33.0009</v>
      </c>
      <c r="AH274" s="111" t="n">
        <v>42.5663</v>
      </c>
      <c r="AI274" s="111" t="n">
        <v>42.1788</v>
      </c>
      <c r="AJ274" s="112"/>
      <c r="AK274" s="112"/>
      <c r="AL274" s="113"/>
      <c r="AO274" s="96" t="n">
        <f aca="false">AG274-N274</f>
        <v>-0.00209999999999866</v>
      </c>
      <c r="AP274" s="96" t="n">
        <f aca="false">AH274-O274</f>
        <v>-0.00390000000000157</v>
      </c>
      <c r="AQ274" s="96" t="n">
        <f aca="false">AI274-P274</f>
        <v>-0.00110000000000099</v>
      </c>
    </row>
    <row r="275" customFormat="false" ht="16.5" hidden="false" customHeight="false" outlineLevel="0" collapsed="false">
      <c r="B275" s="28"/>
      <c r="C275" s="95" t="s">
        <v>41</v>
      </c>
      <c r="D275" s="7" t="n">
        <v>25</v>
      </c>
      <c r="E275" s="0" t="n">
        <v>189.544</v>
      </c>
      <c r="F275" s="0" t="n">
        <v>43.163</v>
      </c>
      <c r="G275" s="0"/>
      <c r="H275" s="0"/>
      <c r="I275" s="0"/>
      <c r="J275" s="0"/>
      <c r="K275" s="98"/>
      <c r="L275" s="77"/>
      <c r="M275" s="96" t="n">
        <v>189.544</v>
      </c>
      <c r="N275" s="96" t="n">
        <v>43.163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v>188.6824</v>
      </c>
      <c r="AG275" s="96" t="n">
        <v>43.134407</v>
      </c>
      <c r="AH275" s="114"/>
      <c r="AI275" s="114"/>
      <c r="AJ275" s="97"/>
      <c r="AK275" s="97"/>
      <c r="AL275" s="98"/>
      <c r="AO275" s="96" t="n">
        <f aca="false">AG275-N275</f>
        <v>-0.0285929999999937</v>
      </c>
      <c r="AP275" s="96" t="n">
        <f aca="false">AH275-O275</f>
        <v>0</v>
      </c>
      <c r="AQ275" s="96" t="n">
        <f aca="false">AI275-P275</f>
        <v>0</v>
      </c>
    </row>
    <row r="276" customFormat="false" ht="16.5" hidden="false" customHeight="false" outlineLevel="0" collapsed="false">
      <c r="B276" s="28"/>
      <c r="C276" s="77"/>
      <c r="D276" s="101" t="n">
        <v>30</v>
      </c>
      <c r="E276" s="0" t="n">
        <v>66.5584</v>
      </c>
      <c r="F276" s="0" t="n">
        <v>40.5029</v>
      </c>
      <c r="G276" s="0"/>
      <c r="H276" s="0"/>
      <c r="I276" s="0"/>
      <c r="J276" s="0"/>
      <c r="K276" s="104"/>
      <c r="L276" s="77"/>
      <c r="M276" s="102" t="n">
        <v>66.5584</v>
      </c>
      <c r="N276" s="102" t="n">
        <v>40.502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v>66.8152</v>
      </c>
      <c r="AG276" s="102" t="n">
        <v>40.479941</v>
      </c>
      <c r="AH276" s="115"/>
      <c r="AI276" s="115"/>
      <c r="AJ276" s="103"/>
      <c r="AK276" s="103"/>
      <c r="AL276" s="104"/>
      <c r="AO276" s="96" t="n">
        <f aca="false">AG276-N276</f>
        <v>-0.0229590000000002</v>
      </c>
      <c r="AP276" s="96" t="n">
        <f aca="false">AH276-O276</f>
        <v>0</v>
      </c>
      <c r="AQ276" s="96" t="n">
        <f aca="false">AI276-P276</f>
        <v>0</v>
      </c>
    </row>
    <row r="277" customFormat="false" ht="16.5" hidden="false" customHeight="false" outlineLevel="0" collapsed="false">
      <c r="B277" s="28"/>
      <c r="C277" s="77"/>
      <c r="D277" s="101" t="n">
        <v>35</v>
      </c>
      <c r="E277" s="0" t="n">
        <v>31.4616</v>
      </c>
      <c r="F277" s="0" t="n">
        <v>38.9309</v>
      </c>
      <c r="G277" s="0"/>
      <c r="H277" s="0"/>
      <c r="I277" s="0"/>
      <c r="J277" s="0"/>
      <c r="K277" s="104"/>
      <c r="L277" s="77"/>
      <c r="M277" s="102" t="n">
        <v>31.4616</v>
      </c>
      <c r="N277" s="102" t="n">
        <v>38.930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v>31.5464</v>
      </c>
      <c r="AG277" s="102" t="n">
        <v>38.936634</v>
      </c>
      <c r="AH277" s="115"/>
      <c r="AI277" s="115"/>
      <c r="AJ277" s="103"/>
      <c r="AK277" s="103"/>
      <c r="AL277" s="104"/>
      <c r="AO277" s="96" t="n">
        <f aca="false">AG277-N277</f>
        <v>0.0057339999999968</v>
      </c>
      <c r="AP277" s="96" t="n">
        <f aca="false">AH277-O277</f>
        <v>0</v>
      </c>
      <c r="AQ277" s="96" t="n">
        <f aca="false">AI277-P277</f>
        <v>0</v>
      </c>
    </row>
    <row r="278" customFormat="false" ht="16.5" hidden="false" customHeight="false" outlineLevel="0" collapsed="false">
      <c r="B278" s="28"/>
      <c r="C278" s="77"/>
      <c r="D278" s="101" t="n">
        <v>40</v>
      </c>
      <c r="E278" s="0" t="n">
        <v>17.4784</v>
      </c>
      <c r="F278" s="0" t="n">
        <v>37.2597</v>
      </c>
      <c r="G278" s="0"/>
      <c r="H278" s="0"/>
      <c r="I278" s="0"/>
      <c r="J278" s="0"/>
      <c r="K278" s="104"/>
      <c r="L278" s="77"/>
      <c r="M278" s="102" t="n">
        <v>17.4784</v>
      </c>
      <c r="N278" s="102" t="n">
        <v>37.259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v>17.532</v>
      </c>
      <c r="AG278" s="102" t="n">
        <v>7.7184</v>
      </c>
      <c r="AH278" s="115"/>
      <c r="AI278" s="115"/>
      <c r="AJ278" s="103"/>
      <c r="AK278" s="103"/>
      <c r="AL278" s="104"/>
      <c r="AO278" s="96" t="n">
        <f aca="false">AG278-N278</f>
        <v>-29.5413</v>
      </c>
      <c r="AP278" s="96" t="n">
        <f aca="false">AH278-O278</f>
        <v>0</v>
      </c>
      <c r="AQ278" s="96" t="n">
        <f aca="false">AI278-P278</f>
        <v>0</v>
      </c>
    </row>
    <row r="279" customFormat="false" ht="16.5" hidden="false" customHeight="false" outlineLevel="0" collapsed="false">
      <c r="B279" s="28"/>
      <c r="C279" s="95" t="s">
        <v>42</v>
      </c>
      <c r="D279" s="7" t="n">
        <v>25</v>
      </c>
      <c r="E279" s="0" t="n">
        <v>111.4624</v>
      </c>
      <c r="F279" s="0" t="n">
        <v>40.6923</v>
      </c>
      <c r="G279" s="0"/>
      <c r="H279" s="0"/>
      <c r="I279" s="0"/>
      <c r="J279" s="0"/>
      <c r="K279" s="98"/>
      <c r="L279" s="77"/>
      <c r="M279" s="96" t="n">
        <v>111.3792</v>
      </c>
      <c r="N279" s="96" t="n">
        <v>40.627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v>111.3048</v>
      </c>
      <c r="AG279" s="96" t="n">
        <v>40.580077</v>
      </c>
      <c r="AH279" s="114"/>
      <c r="AI279" s="114"/>
      <c r="AJ279" s="97"/>
      <c r="AK279" s="97"/>
      <c r="AL279" s="98"/>
      <c r="AO279" s="96" t="n">
        <f aca="false">AG279-N279</f>
        <v>-0.0477229999999977</v>
      </c>
      <c r="AP279" s="96" t="n">
        <f aca="false">AH279-O279</f>
        <v>0</v>
      </c>
      <c r="AQ279" s="96" t="n">
        <f aca="false">AI279-P279</f>
        <v>0</v>
      </c>
    </row>
    <row r="280" customFormat="false" ht="16.5" hidden="false" customHeight="false" outlineLevel="0" collapsed="false">
      <c r="B280" s="28"/>
      <c r="C280" s="77"/>
      <c r="D280" s="101" t="n">
        <v>30</v>
      </c>
      <c r="E280" s="0" t="n">
        <v>30.1648</v>
      </c>
      <c r="F280" s="0" t="n">
        <v>38.4603</v>
      </c>
      <c r="G280" s="0"/>
      <c r="H280" s="0"/>
      <c r="I280" s="0"/>
      <c r="J280" s="0"/>
      <c r="K280" s="104"/>
      <c r="L280" s="77"/>
      <c r="M280" s="102" t="n">
        <v>30.5296</v>
      </c>
      <c r="N280" s="102" t="n">
        <v>38.502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v>30.5656</v>
      </c>
      <c r="AG280" s="102" t="n">
        <v>38.490418</v>
      </c>
      <c r="AH280" s="115"/>
      <c r="AI280" s="115"/>
      <c r="AJ280" s="103"/>
      <c r="AK280" s="103"/>
      <c r="AL280" s="104"/>
      <c r="AO280" s="96" t="n">
        <f aca="false">AG280-N280</f>
        <v>-0.0121820000000028</v>
      </c>
      <c r="AP280" s="96" t="n">
        <f aca="false">AH280-O280</f>
        <v>0</v>
      </c>
      <c r="AQ280" s="96" t="n">
        <f aca="false">AI280-P280</f>
        <v>0</v>
      </c>
    </row>
    <row r="281" customFormat="false" ht="16.5" hidden="false" customHeight="false" outlineLevel="0" collapsed="false">
      <c r="B281" s="28"/>
      <c r="C281" s="77"/>
      <c r="D281" s="101" t="n">
        <v>35</v>
      </c>
      <c r="E281" s="0" t="n">
        <v>13.996</v>
      </c>
      <c r="F281" s="0" t="n">
        <v>37.2223</v>
      </c>
      <c r="G281" s="0"/>
      <c r="H281" s="0"/>
      <c r="I281" s="0"/>
      <c r="J281" s="0"/>
      <c r="K281" s="104"/>
      <c r="L281" s="77"/>
      <c r="M281" s="102" t="n">
        <v>13.8944</v>
      </c>
      <c r="N281" s="102" t="n">
        <v>37.19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v>13.8104</v>
      </c>
      <c r="AG281" s="102" t="n">
        <v>37.234478</v>
      </c>
      <c r="AH281" s="115"/>
      <c r="AI281" s="115"/>
      <c r="AJ281" s="103"/>
      <c r="AK281" s="103"/>
      <c r="AL281" s="104"/>
      <c r="AO281" s="96" t="n">
        <f aca="false">AG281-N281</f>
        <v>0.0424780000000027</v>
      </c>
      <c r="AP281" s="96" t="n">
        <f aca="false">AH281-O281</f>
        <v>0</v>
      </c>
      <c r="AQ281" s="96" t="n">
        <f aca="false">AI281-P281</f>
        <v>0</v>
      </c>
    </row>
    <row r="282" customFormat="false" ht="16.5" hidden="false" customHeight="false" outlineLevel="0" collapsed="false">
      <c r="B282" s="28"/>
      <c r="C282" s="77"/>
      <c r="D282" s="101" t="n">
        <v>40</v>
      </c>
      <c r="E282" s="0" t="n">
        <v>7.684</v>
      </c>
      <c r="F282" s="0" t="n">
        <v>35.8118</v>
      </c>
      <c r="G282" s="0"/>
      <c r="H282" s="0"/>
      <c r="I282" s="0"/>
      <c r="J282" s="0"/>
      <c r="K282" s="104"/>
      <c r="L282" s="77"/>
      <c r="M282" s="102" t="n">
        <v>7.6976</v>
      </c>
      <c r="N282" s="102" t="n">
        <v>35.826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v>7.7184</v>
      </c>
      <c r="AG282" s="102" t="n">
        <v>35.814209</v>
      </c>
      <c r="AH282" s="115"/>
      <c r="AI282" s="115"/>
      <c r="AJ282" s="103"/>
      <c r="AK282" s="103"/>
      <c r="AL282" s="104"/>
      <c r="AO282" s="96" t="n">
        <f aca="false">AG282-N282</f>
        <v>-0.0119910000000019</v>
      </c>
      <c r="AP282" s="96" t="n">
        <f aca="false">AH282-O282</f>
        <v>0</v>
      </c>
      <c r="AQ282" s="96" t="n">
        <f aca="false">AI282-P282</f>
        <v>0</v>
      </c>
    </row>
    <row r="283" customFormat="false" ht="16.5" hidden="false" customHeight="false" outlineLevel="0" collapsed="false">
      <c r="B283" s="28"/>
      <c r="C283" s="95" t="s">
        <v>43</v>
      </c>
      <c r="D283" s="7" t="n">
        <v>25</v>
      </c>
      <c r="E283" s="0" t="n">
        <v>126.232</v>
      </c>
      <c r="F283" s="0" t="n">
        <v>40.0174</v>
      </c>
      <c r="G283" s="0"/>
      <c r="H283" s="0"/>
      <c r="I283" s="0"/>
      <c r="J283" s="0"/>
      <c r="K283" s="98"/>
      <c r="L283" s="77"/>
      <c r="M283" s="96" t="n">
        <v>126.28</v>
      </c>
      <c r="N283" s="96" t="n">
        <v>39.967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v>126.4272</v>
      </c>
      <c r="AG283" s="96" t="n">
        <v>40.039011</v>
      </c>
      <c r="AH283" s="114"/>
      <c r="AI283" s="114"/>
      <c r="AJ283" s="97"/>
      <c r="AK283" s="97"/>
      <c r="AL283" s="98"/>
      <c r="AO283" s="96" t="n">
        <f aca="false">AG283-N283</f>
        <v>0.0719110000000001</v>
      </c>
      <c r="AP283" s="96" t="n">
        <f aca="false">AH283-O283</f>
        <v>0</v>
      </c>
      <c r="AQ283" s="96" t="n">
        <f aca="false">AI283-P283</f>
        <v>0</v>
      </c>
    </row>
    <row r="284" customFormat="false" ht="16.5" hidden="false" customHeight="false" outlineLevel="0" collapsed="false">
      <c r="B284" s="28"/>
      <c r="C284" s="77"/>
      <c r="D284" s="101" t="n">
        <v>30</v>
      </c>
      <c r="E284" s="0" t="n">
        <v>32.8856</v>
      </c>
      <c r="F284" s="0" t="n">
        <v>37.7555</v>
      </c>
      <c r="G284" s="0"/>
      <c r="H284" s="0"/>
      <c r="I284" s="0"/>
      <c r="J284" s="0"/>
      <c r="K284" s="104"/>
      <c r="L284" s="77"/>
      <c r="M284" s="102" t="n">
        <v>32.7616</v>
      </c>
      <c r="N284" s="102" t="n">
        <v>37.729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v>33.1592</v>
      </c>
      <c r="AG284" s="102" t="n">
        <v>37.716135</v>
      </c>
      <c r="AH284" s="115"/>
      <c r="AI284" s="115"/>
      <c r="AJ284" s="103"/>
      <c r="AK284" s="103"/>
      <c r="AL284" s="104"/>
      <c r="AO284" s="96" t="n">
        <f aca="false">AG284-N284</f>
        <v>-0.013264999999997</v>
      </c>
      <c r="AP284" s="96" t="n">
        <f aca="false">AH284-O284</f>
        <v>0</v>
      </c>
      <c r="AQ284" s="96" t="n">
        <f aca="false">AI284-P284</f>
        <v>0</v>
      </c>
    </row>
    <row r="285" customFormat="false" ht="16.5" hidden="false" customHeight="false" outlineLevel="0" collapsed="false">
      <c r="B285" s="28"/>
      <c r="C285" s="77"/>
      <c r="D285" s="101" t="n">
        <v>35</v>
      </c>
      <c r="E285" s="0" t="n">
        <v>14.8656</v>
      </c>
      <c r="F285" s="0" t="n">
        <v>36.602</v>
      </c>
      <c r="G285" s="0"/>
      <c r="H285" s="0"/>
      <c r="I285" s="0"/>
      <c r="J285" s="0"/>
      <c r="K285" s="104"/>
      <c r="L285" s="77"/>
      <c r="M285" s="102" t="n">
        <v>14.84</v>
      </c>
      <c r="N285" s="102" t="n">
        <v>36.576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v>14.6592</v>
      </c>
      <c r="AG285" s="102" t="n">
        <v>36.553954</v>
      </c>
      <c r="AH285" s="115"/>
      <c r="AI285" s="115"/>
      <c r="AJ285" s="103"/>
      <c r="AK285" s="103"/>
      <c r="AL285" s="104"/>
      <c r="AO285" s="96" t="n">
        <f aca="false">AG285-N285</f>
        <v>-0.0229460000000046</v>
      </c>
      <c r="AP285" s="96" t="n">
        <f aca="false">AH285-O285</f>
        <v>0</v>
      </c>
      <c r="AQ285" s="96" t="n">
        <f aca="false">AI285-P285</f>
        <v>0</v>
      </c>
    </row>
    <row r="286" customFormat="false" ht="16.5" hidden="false" customHeight="false" outlineLevel="0" collapsed="false">
      <c r="B286" s="28"/>
      <c r="C286" s="77"/>
      <c r="D286" s="101" t="n">
        <v>40</v>
      </c>
      <c r="E286" s="0" t="n">
        <v>7.9464</v>
      </c>
      <c r="F286" s="0" t="n">
        <v>35.4384</v>
      </c>
      <c r="G286" s="0"/>
      <c r="H286" s="0"/>
      <c r="I286" s="0"/>
      <c r="J286" s="0"/>
      <c r="K286" s="104"/>
      <c r="L286" s="77"/>
      <c r="M286" s="102" t="n">
        <v>7.8792</v>
      </c>
      <c r="N286" s="102" t="n">
        <v>35.444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v>7.9184</v>
      </c>
      <c r="AG286" s="102" t="n">
        <v>35.439921</v>
      </c>
      <c r="AH286" s="115"/>
      <c r="AI286" s="115"/>
      <c r="AJ286" s="103"/>
      <c r="AK286" s="103"/>
      <c r="AL286" s="104"/>
      <c r="AO286" s="96" t="n">
        <f aca="false">AG286-N286</f>
        <v>-0.00467900000000299</v>
      </c>
      <c r="AP286" s="96" t="n">
        <f aca="false">AH286-O286</f>
        <v>0</v>
      </c>
      <c r="AQ286" s="96" t="n">
        <f aca="false">AI286-P286</f>
        <v>0</v>
      </c>
    </row>
    <row r="287" customFormat="false" ht="16.5" hidden="false" customHeight="false" outlineLevel="0" collapsed="false">
      <c r="B287" s="28"/>
      <c r="C287" s="95" t="s">
        <v>44</v>
      </c>
      <c r="D287" s="7" t="n">
        <v>25</v>
      </c>
      <c r="E287" s="0" t="n">
        <v>4365.1528</v>
      </c>
      <c r="F287" s="0" t="n">
        <v>39.8166</v>
      </c>
      <c r="G287" s="0" t="n">
        <v>46.466</v>
      </c>
      <c r="H287" s="0" t="n">
        <v>46.1129</v>
      </c>
      <c r="I287" s="0"/>
      <c r="J287" s="0"/>
      <c r="K287" s="98"/>
      <c r="L287" s="77"/>
      <c r="M287" s="114" t="n">
        <v>4365.316</v>
      </c>
      <c r="N287" s="96" t="n">
        <v>39.8176</v>
      </c>
      <c r="O287" s="96" t="n">
        <v>46.4583</v>
      </c>
      <c r="P287" s="96" t="n">
        <v>46.116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v>39.819692</v>
      </c>
      <c r="AH287" s="96" t="n">
        <v>46.43257</v>
      </c>
      <c r="AI287" s="96" t="n">
        <v>46.10883</v>
      </c>
      <c r="AJ287" s="97"/>
      <c r="AK287" s="97"/>
      <c r="AL287" s="98"/>
      <c r="AO287" s="96" t="n">
        <f aca="false">AG287-N287</f>
        <v>0.00209200000000465</v>
      </c>
      <c r="AP287" s="96" t="n">
        <f aca="false">AH287-O287</f>
        <v>-0.0257300000000029</v>
      </c>
      <c r="AQ287" s="96" t="n">
        <f aca="false">AI287-P287</f>
        <v>-0.00757000000000119</v>
      </c>
    </row>
    <row r="288" customFormat="false" ht="16.5" hidden="false" customHeight="false" outlineLevel="0" collapsed="false">
      <c r="B288" s="28"/>
      <c r="C288" s="77"/>
      <c r="D288" s="101" t="n">
        <v>30</v>
      </c>
      <c r="E288" s="0" t="n">
        <v>1538.6696</v>
      </c>
      <c r="F288" s="0" t="n">
        <v>37.839</v>
      </c>
      <c r="G288" s="0" t="n">
        <v>45.2161</v>
      </c>
      <c r="H288" s="0" t="n">
        <v>44.629</v>
      </c>
      <c r="I288" s="0"/>
      <c r="J288" s="0"/>
      <c r="K288" s="104"/>
      <c r="L288" s="77"/>
      <c r="M288" s="115" t="n">
        <v>1538.9344</v>
      </c>
      <c r="N288" s="102" t="n">
        <v>37.838</v>
      </c>
      <c r="O288" s="102" t="n">
        <v>45.1971</v>
      </c>
      <c r="P288" s="102" t="n">
        <v>44.635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v>37.842829</v>
      </c>
      <c r="AH288" s="102" t="n">
        <v>45.216423</v>
      </c>
      <c r="AI288" s="102" t="n">
        <v>44.625058</v>
      </c>
      <c r="AJ288" s="103"/>
      <c r="AK288" s="103"/>
      <c r="AL288" s="104"/>
      <c r="AO288" s="96" t="n">
        <f aca="false">AG288-N288</f>
        <v>0.00482900000000086</v>
      </c>
      <c r="AP288" s="96" t="n">
        <f aca="false">AH288-O288</f>
        <v>0.019323</v>
      </c>
      <c r="AQ288" s="96" t="n">
        <f aca="false">AI288-P288</f>
        <v>-0.0107420000000005</v>
      </c>
    </row>
    <row r="289" customFormat="false" ht="16.5" hidden="false" customHeight="false" outlineLevel="0" collapsed="false">
      <c r="B289" s="28"/>
      <c r="C289" s="77"/>
      <c r="D289" s="101" t="n">
        <v>35</v>
      </c>
      <c r="E289" s="0" t="n">
        <v>709.9744</v>
      </c>
      <c r="F289" s="0" t="n">
        <v>35.8644</v>
      </c>
      <c r="G289" s="0" t="n">
        <v>43.7266</v>
      </c>
      <c r="H289" s="0" t="n">
        <v>43.2294</v>
      </c>
      <c r="I289" s="0"/>
      <c r="J289" s="0"/>
      <c r="K289" s="104"/>
      <c r="L289" s="77"/>
      <c r="M289" s="115" t="n">
        <v>709.6552</v>
      </c>
      <c r="N289" s="102" t="n">
        <v>35.8639</v>
      </c>
      <c r="O289" s="102" t="n">
        <v>43.7226</v>
      </c>
      <c r="P289" s="102" t="n">
        <v>43.232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v>35.869133</v>
      </c>
      <c r="AH289" s="102" t="n">
        <v>43.703256</v>
      </c>
      <c r="AI289" s="102" t="n">
        <v>43.225666</v>
      </c>
      <c r="AJ289" s="103"/>
      <c r="AK289" s="103"/>
      <c r="AL289" s="104"/>
      <c r="AO289" s="96" t="n">
        <f aca="false">AG289-N289</f>
        <v>0.00523299999999693</v>
      </c>
      <c r="AP289" s="96" t="n">
        <f aca="false">AH289-O289</f>
        <v>-0.0193439999999967</v>
      </c>
      <c r="AQ289" s="96" t="n">
        <f aca="false">AI289-P289</f>
        <v>-0.00673400000000157</v>
      </c>
    </row>
    <row r="290" customFormat="false" ht="16.5" hidden="false" customHeight="false" outlineLevel="0" collapsed="false">
      <c r="B290" s="28"/>
      <c r="C290" s="109"/>
      <c r="D290" s="110" t="n">
        <v>40</v>
      </c>
      <c r="E290" s="0" t="n">
        <v>361.7056</v>
      </c>
      <c r="F290" s="0" t="n">
        <v>33.804</v>
      </c>
      <c r="G290" s="0" t="n">
        <v>42.6673</v>
      </c>
      <c r="H290" s="0" t="n">
        <v>42.2617</v>
      </c>
      <c r="I290" s="0"/>
      <c r="J290" s="0"/>
      <c r="K290" s="113"/>
      <c r="L290" s="77"/>
      <c r="M290" s="117" t="n">
        <v>361.8072</v>
      </c>
      <c r="N290" s="111" t="n">
        <v>33.8046</v>
      </c>
      <c r="O290" s="111" t="n">
        <v>42.6651</v>
      </c>
      <c r="P290" s="111" t="n">
        <v>42.27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v>33.80597</v>
      </c>
      <c r="AH290" s="111" t="n">
        <v>42.663707</v>
      </c>
      <c r="AI290" s="111" t="n">
        <v>42.269243</v>
      </c>
      <c r="AJ290" s="112"/>
      <c r="AK290" s="112"/>
      <c r="AL290" s="113"/>
      <c r="AO290" s="96" t="n">
        <f aca="false">AG290-N290</f>
        <v>0.00137000000000143</v>
      </c>
      <c r="AP290" s="96" t="n">
        <f aca="false">AH290-O290</f>
        <v>-0.0013930000000002</v>
      </c>
      <c r="AQ290" s="96" t="n">
        <f aca="false">AI290-P290</f>
        <v>-0.00275699999999546</v>
      </c>
    </row>
    <row r="291" customFormat="false" ht="16.5" hidden="false" customHeight="false" outlineLevel="0" collapsed="false">
      <c r="B291" s="28"/>
      <c r="C291" s="77" t="s">
        <v>45</v>
      </c>
      <c r="D291" s="101" t="n">
        <v>25</v>
      </c>
      <c r="E291" s="0" t="n">
        <v>4365.1528</v>
      </c>
      <c r="F291" s="0" t="n">
        <v>40.6076</v>
      </c>
      <c r="G291" s="0" t="n">
        <v>47.1956</v>
      </c>
      <c r="H291" s="0" t="n">
        <v>46.9371</v>
      </c>
      <c r="I291" s="0"/>
      <c r="J291" s="0"/>
      <c r="K291" s="104"/>
      <c r="L291" s="77"/>
      <c r="M291" s="115" t="n">
        <v>4365.316</v>
      </c>
      <c r="N291" s="96" t="n">
        <v>40.6107</v>
      </c>
      <c r="O291" s="96" t="n">
        <v>47.1886</v>
      </c>
      <c r="P291" s="96" t="n">
        <v>46.93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v>40.609762</v>
      </c>
      <c r="AH291" s="96" t="n">
        <v>47.169911</v>
      </c>
      <c r="AI291" s="96" t="n">
        <v>46.932122</v>
      </c>
      <c r="AJ291" s="103"/>
      <c r="AK291" s="103"/>
      <c r="AL291" s="104"/>
      <c r="AO291" s="96" t="n">
        <f aca="false">AG291-N291</f>
        <v>-0.000937999999997885</v>
      </c>
      <c r="AP291" s="96" t="n">
        <f aca="false">AH291-O291</f>
        <v>-0.018689000000002</v>
      </c>
      <c r="AQ291" s="96" t="n">
        <f aca="false">AI291-P291</f>
        <v>-0.00687800000000038</v>
      </c>
    </row>
    <row r="292" customFormat="false" ht="16.5" hidden="false" customHeight="false" outlineLevel="0" collapsed="false">
      <c r="B292" s="28"/>
      <c r="C292" s="77"/>
      <c r="D292" s="101" t="n">
        <v>30</v>
      </c>
      <c r="E292" s="0" t="n">
        <v>1538.6696</v>
      </c>
      <c r="F292" s="0" t="n">
        <v>38.3889</v>
      </c>
      <c r="G292" s="0" t="n">
        <v>45.755</v>
      </c>
      <c r="H292" s="0" t="n">
        <v>45.3557</v>
      </c>
      <c r="I292" s="0"/>
      <c r="J292" s="0"/>
      <c r="K292" s="104"/>
      <c r="L292" s="77"/>
      <c r="M292" s="115" t="n">
        <v>1538.9344</v>
      </c>
      <c r="N292" s="102" t="n">
        <v>38.3891</v>
      </c>
      <c r="O292" s="102" t="n">
        <v>45.7384</v>
      </c>
      <c r="P292" s="102" t="n">
        <v>45.358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v>38.387956</v>
      </c>
      <c r="AH292" s="102" t="n">
        <v>45.754669</v>
      </c>
      <c r="AI292" s="102" t="n">
        <v>45.350791</v>
      </c>
      <c r="AJ292" s="103"/>
      <c r="AK292" s="103"/>
      <c r="AL292" s="104"/>
      <c r="AO292" s="96" t="n">
        <f aca="false">AG292-N292</f>
        <v>-0.00114399999999648</v>
      </c>
      <c r="AP292" s="96" t="n">
        <f aca="false">AH292-O292</f>
        <v>0.0162690000000012</v>
      </c>
      <c r="AQ292" s="96" t="n">
        <f aca="false">AI292-P292</f>
        <v>-0.00730899999999934</v>
      </c>
    </row>
    <row r="293" customFormat="false" ht="16.5" hidden="false" customHeight="false" outlineLevel="0" collapsed="false">
      <c r="B293" s="28"/>
      <c r="C293" s="77"/>
      <c r="D293" s="101" t="n">
        <v>35</v>
      </c>
      <c r="E293" s="0" t="n">
        <v>709.9744</v>
      </c>
      <c r="F293" s="0" t="n">
        <v>36.2577</v>
      </c>
      <c r="G293" s="0" t="n">
        <v>44.0847</v>
      </c>
      <c r="H293" s="0" t="n">
        <v>43.7495</v>
      </c>
      <c r="I293" s="0"/>
      <c r="J293" s="0"/>
      <c r="K293" s="104"/>
      <c r="L293" s="77"/>
      <c r="M293" s="115" t="n">
        <v>709.6552</v>
      </c>
      <c r="N293" s="102" t="n">
        <v>36.2581</v>
      </c>
      <c r="O293" s="102" t="n">
        <v>44.0767</v>
      </c>
      <c r="P293" s="102" t="n">
        <v>43.750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v>36.262039</v>
      </c>
      <c r="AH293" s="102" t="n">
        <v>44.060384</v>
      </c>
      <c r="AI293" s="102" t="n">
        <v>43.749993</v>
      </c>
      <c r="AJ293" s="103"/>
      <c r="AK293" s="103"/>
      <c r="AL293" s="104"/>
      <c r="AO293" s="96" t="n">
        <f aca="false">AG293-N293</f>
        <v>0.00393900000000258</v>
      </c>
      <c r="AP293" s="96" t="n">
        <f aca="false">AH293-O293</f>
        <v>-0.0163160000000033</v>
      </c>
      <c r="AQ293" s="96" t="n">
        <f aca="false">AI293-P293</f>
        <v>-0.000706999999998459</v>
      </c>
    </row>
    <row r="294" customFormat="false" ht="16.5" hidden="false" customHeight="false" outlineLevel="0" collapsed="false">
      <c r="B294" s="28"/>
      <c r="C294" s="109"/>
      <c r="D294" s="110" t="n">
        <v>40</v>
      </c>
      <c r="E294" s="0" t="n">
        <v>361.7056</v>
      </c>
      <c r="F294" s="0" t="n">
        <v>34.0764</v>
      </c>
      <c r="G294" s="0" t="n">
        <v>42.92</v>
      </c>
      <c r="H294" s="0" t="n">
        <v>42.6636</v>
      </c>
      <c r="I294" s="0"/>
      <c r="J294" s="0"/>
      <c r="K294" s="113"/>
      <c r="L294" s="77"/>
      <c r="M294" s="117" t="n">
        <v>361.8072</v>
      </c>
      <c r="N294" s="102" t="n">
        <v>34.0772</v>
      </c>
      <c r="O294" s="111" t="n">
        <v>42.9218</v>
      </c>
      <c r="P294" s="111" t="n">
        <v>42.671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v>34.075943</v>
      </c>
      <c r="AH294" s="111" t="n">
        <v>42.919417</v>
      </c>
      <c r="AI294" s="111" t="n">
        <v>42.668958</v>
      </c>
      <c r="AJ294" s="112"/>
      <c r="AK294" s="112"/>
      <c r="AL294" s="113"/>
      <c r="AO294" s="96" t="n">
        <f aca="false">AG294-N294</f>
        <v>-0.0012569999999954</v>
      </c>
      <c r="AP294" s="96" t="n">
        <f aca="false">AH294-O294</f>
        <v>-0.0023829999999947</v>
      </c>
      <c r="AQ294" s="96" t="n">
        <f aca="false">AI294-P294</f>
        <v>-0.00234199999999873</v>
      </c>
    </row>
    <row r="295" customFormat="false" ht="16.5" hidden="false" customHeight="false" outlineLevel="0" collapsed="false">
      <c r="B295" s="28"/>
      <c r="C295" s="77" t="s">
        <v>46</v>
      </c>
      <c r="D295" s="101" t="n">
        <v>25</v>
      </c>
      <c r="E295" s="0" t="n">
        <v>4365.1528</v>
      </c>
      <c r="F295" s="0" t="n">
        <v>40.4215</v>
      </c>
      <c r="G295" s="0" t="n">
        <v>47.5311</v>
      </c>
      <c r="H295" s="0" t="n">
        <v>47.1891</v>
      </c>
      <c r="I295" s="0"/>
      <c r="J295" s="0"/>
      <c r="K295" s="104"/>
      <c r="L295" s="77"/>
      <c r="M295" s="115" t="n">
        <v>4365.316</v>
      </c>
      <c r="N295" s="96" t="n">
        <v>40.4241</v>
      </c>
      <c r="O295" s="96" t="n">
        <v>47.531</v>
      </c>
      <c r="P295" s="96" t="n">
        <v>47.189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v>40.423701</v>
      </c>
      <c r="AH295" s="96" t="n">
        <v>47.529493</v>
      </c>
      <c r="AI295" s="96" t="n">
        <v>47.192889</v>
      </c>
      <c r="AJ295" s="103"/>
      <c r="AK295" s="103"/>
      <c r="AL295" s="104"/>
      <c r="AO295" s="96" t="n">
        <f aca="false">AG295-N295</f>
        <v>-0.000399000000001593</v>
      </c>
      <c r="AP295" s="96" t="n">
        <f aca="false">AH295-O295</f>
        <v>-0.00150699999999659</v>
      </c>
      <c r="AQ295" s="96" t="n">
        <f aca="false">AI295-P295</f>
        <v>0.00298899999999946</v>
      </c>
    </row>
    <row r="296" customFormat="false" ht="16.5" hidden="false" customHeight="false" outlineLevel="0" collapsed="false">
      <c r="B296" s="28"/>
      <c r="C296" s="77"/>
      <c r="D296" s="101" t="n">
        <v>30</v>
      </c>
      <c r="E296" s="0" t="n">
        <v>1538.6696</v>
      </c>
      <c r="F296" s="0" t="n">
        <v>38.3259</v>
      </c>
      <c r="G296" s="0" t="n">
        <v>46.0189</v>
      </c>
      <c r="H296" s="0" t="n">
        <v>45.6219</v>
      </c>
      <c r="I296" s="0"/>
      <c r="J296" s="0"/>
      <c r="K296" s="104"/>
      <c r="L296" s="77"/>
      <c r="M296" s="115" t="n">
        <v>1538.9344</v>
      </c>
      <c r="N296" s="102" t="n">
        <v>38.3251</v>
      </c>
      <c r="O296" s="102" t="n">
        <v>46.0167</v>
      </c>
      <c r="P296" s="102" t="n">
        <v>45.622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v>38.326771</v>
      </c>
      <c r="AH296" s="102" t="n">
        <v>46.020497</v>
      </c>
      <c r="AI296" s="102" t="n">
        <v>45.616729</v>
      </c>
      <c r="AJ296" s="103"/>
      <c r="AK296" s="103"/>
      <c r="AL296" s="104"/>
      <c r="AO296" s="96" t="n">
        <f aca="false">AG296-N296</f>
        <v>0.00167100000000175</v>
      </c>
      <c r="AP296" s="96" t="n">
        <f aca="false">AH296-O296</f>
        <v>0.00379699999999872</v>
      </c>
      <c r="AQ296" s="96" t="n">
        <f aca="false">AI296-P296</f>
        <v>-0.00537100000000379</v>
      </c>
    </row>
    <row r="297" customFormat="false" ht="16.5" hidden="false" customHeight="false" outlineLevel="0" collapsed="false">
      <c r="B297" s="28"/>
      <c r="C297" s="77"/>
      <c r="D297" s="101" t="n">
        <v>35</v>
      </c>
      <c r="E297" s="0" t="n">
        <v>709.9744</v>
      </c>
      <c r="F297" s="0" t="n">
        <v>36.2291</v>
      </c>
      <c r="G297" s="0" t="n">
        <v>44.2416</v>
      </c>
      <c r="H297" s="0" t="n">
        <v>43.8538</v>
      </c>
      <c r="I297" s="0"/>
      <c r="J297" s="0"/>
      <c r="K297" s="104"/>
      <c r="L297" s="77"/>
      <c r="M297" s="115" t="n">
        <v>709.6552</v>
      </c>
      <c r="N297" s="102" t="n">
        <v>36.2285</v>
      </c>
      <c r="O297" s="102" t="n">
        <v>44.2396</v>
      </c>
      <c r="P297" s="102" t="n">
        <v>43.853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v>36.23251</v>
      </c>
      <c r="AH297" s="102" t="n">
        <v>44.227276</v>
      </c>
      <c r="AI297" s="102" t="n">
        <v>43.853311</v>
      </c>
      <c r="AJ297" s="103"/>
      <c r="AK297" s="103"/>
      <c r="AL297" s="104"/>
      <c r="AO297" s="96" t="n">
        <f aca="false">AG297-N297</f>
        <v>0.00401000000000096</v>
      </c>
      <c r="AP297" s="96" t="n">
        <f aca="false">AH297-O297</f>
        <v>-0.0123239999999996</v>
      </c>
      <c r="AQ297" s="96" t="n">
        <f aca="false">AI297-P297</f>
        <v>1.10000000006494E-005</v>
      </c>
    </row>
    <row r="298" customFormat="false" ht="16.5" hidden="false" customHeight="false" outlineLevel="0" collapsed="false">
      <c r="B298" s="28"/>
      <c r="C298" s="109"/>
      <c r="D298" s="110" t="n">
        <v>40</v>
      </c>
      <c r="E298" s="0" t="n">
        <v>361.7056</v>
      </c>
      <c r="F298" s="0" t="n">
        <v>34.052</v>
      </c>
      <c r="G298" s="0" t="n">
        <v>43.0005</v>
      </c>
      <c r="H298" s="0" t="n">
        <v>42.6649</v>
      </c>
      <c r="I298" s="0"/>
      <c r="J298" s="0"/>
      <c r="K298" s="113"/>
      <c r="L298" s="77"/>
      <c r="M298" s="117" t="n">
        <v>361.8072</v>
      </c>
      <c r="N298" s="102" t="n">
        <v>34.0523</v>
      </c>
      <c r="O298" s="111" t="n">
        <v>42.9985</v>
      </c>
      <c r="P298" s="111" t="n">
        <v>42.666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v>34.049874</v>
      </c>
      <c r="AH298" s="111" t="n">
        <v>42.998533</v>
      </c>
      <c r="AI298" s="111" t="n">
        <v>42.664613</v>
      </c>
      <c r="AJ298" s="112"/>
      <c r="AK298" s="112"/>
      <c r="AL298" s="113"/>
      <c r="AO298" s="96" t="n">
        <f aca="false">AG298-N298</f>
        <v>-0.00242599999999982</v>
      </c>
      <c r="AP298" s="96" t="n">
        <f aca="false">AH298-O298</f>
        <v>3.30000000019481E-005</v>
      </c>
      <c r="AQ298" s="96" t="n">
        <f aca="false">AI298-P298</f>
        <v>-0.00178700000000021</v>
      </c>
    </row>
    <row r="299" customFormat="false" ht="16.5" hidden="false" customHeight="false" outlineLevel="0" collapsed="false">
      <c r="B299" s="28"/>
      <c r="C299" s="77" t="s">
        <v>47</v>
      </c>
      <c r="D299" s="101" t="n">
        <v>25</v>
      </c>
      <c r="E299" s="0" t="n">
        <v>4365.1528</v>
      </c>
      <c r="F299" s="0" t="n">
        <v>40.3248</v>
      </c>
      <c r="G299" s="0" t="n">
        <v>47.4424</v>
      </c>
      <c r="H299" s="0" t="n">
        <v>46.9787</v>
      </c>
      <c r="I299" s="0"/>
      <c r="J299" s="0"/>
      <c r="K299" s="104"/>
      <c r="L299" s="77"/>
      <c r="M299" s="115" t="n">
        <v>4365.316</v>
      </c>
      <c r="N299" s="96" t="n">
        <v>40.3268</v>
      </c>
      <c r="O299" s="96" t="n">
        <v>47.4443</v>
      </c>
      <c r="P299" s="96" t="n">
        <v>46.980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v>40.33119</v>
      </c>
      <c r="AH299" s="96" t="n">
        <v>47.441102</v>
      </c>
      <c r="AI299" s="96" t="n">
        <v>46.981689</v>
      </c>
      <c r="AJ299" s="103"/>
      <c r="AK299" s="103"/>
      <c r="AL299" s="104"/>
      <c r="AO299" s="96" t="n">
        <f aca="false">AG299-N299</f>
        <v>0.00439000000000078</v>
      </c>
      <c r="AP299" s="96" t="n">
        <f aca="false">AH299-O299</f>
        <v>-0.00319799999999759</v>
      </c>
      <c r="AQ299" s="96" t="n">
        <f aca="false">AI299-P299</f>
        <v>0.00148899999999941</v>
      </c>
    </row>
    <row r="300" customFormat="false" ht="16.5" hidden="false" customHeight="false" outlineLevel="0" collapsed="false">
      <c r="B300" s="28"/>
      <c r="C300" s="77"/>
      <c r="D300" s="101" t="n">
        <v>30</v>
      </c>
      <c r="E300" s="0" t="n">
        <v>1538.6696</v>
      </c>
      <c r="F300" s="0" t="n">
        <v>38.2358</v>
      </c>
      <c r="G300" s="0" t="n">
        <v>45.9014</v>
      </c>
      <c r="H300" s="0" t="n">
        <v>45.3656</v>
      </c>
      <c r="I300" s="0"/>
      <c r="J300" s="0"/>
      <c r="K300" s="104"/>
      <c r="L300" s="77"/>
      <c r="M300" s="115" t="n">
        <v>1538.9344</v>
      </c>
      <c r="N300" s="102" t="n">
        <v>38.2311</v>
      </c>
      <c r="O300" s="102" t="n">
        <v>45.9009</v>
      </c>
      <c r="P300" s="102" t="n">
        <v>45.364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v>38.231435</v>
      </c>
      <c r="AH300" s="102" t="n">
        <v>45.903441</v>
      </c>
      <c r="AI300" s="102" t="n">
        <v>45.357719</v>
      </c>
      <c r="AJ300" s="103"/>
      <c r="AK300" s="103"/>
      <c r="AL300" s="104"/>
      <c r="AO300" s="96" t="n">
        <f aca="false">AG300-N300</f>
        <v>0.000334999999999752</v>
      </c>
      <c r="AP300" s="96" t="n">
        <f aca="false">AH300-O300</f>
        <v>0.00254100000000079</v>
      </c>
      <c r="AQ300" s="96" t="n">
        <f aca="false">AI300-P300</f>
        <v>-0.0067809999999966</v>
      </c>
    </row>
    <row r="301" customFormat="false" ht="16.5" hidden="false" customHeight="false" outlineLevel="0" collapsed="false">
      <c r="B301" s="28"/>
      <c r="C301" s="77"/>
      <c r="D301" s="101" t="n">
        <v>35</v>
      </c>
      <c r="E301" s="0" t="n">
        <v>709.9744</v>
      </c>
      <c r="F301" s="0" t="n">
        <v>36.1564</v>
      </c>
      <c r="G301" s="0" t="n">
        <v>44.1271</v>
      </c>
      <c r="H301" s="0" t="n">
        <v>43.5788</v>
      </c>
      <c r="I301" s="0"/>
      <c r="J301" s="0"/>
      <c r="K301" s="104"/>
      <c r="L301" s="77"/>
      <c r="M301" s="115" t="n">
        <v>709.6552</v>
      </c>
      <c r="N301" s="102" t="n">
        <v>36.1558</v>
      </c>
      <c r="O301" s="102" t="n">
        <v>44.13</v>
      </c>
      <c r="P301" s="102" t="n">
        <v>43.580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v>36.160853</v>
      </c>
      <c r="AH301" s="102" t="n">
        <v>44.120671</v>
      </c>
      <c r="AI301" s="102" t="n">
        <v>43.582326</v>
      </c>
      <c r="AJ301" s="103"/>
      <c r="AK301" s="103"/>
      <c r="AL301" s="104"/>
      <c r="AO301" s="96" t="n">
        <f aca="false">AG301-N301</f>
        <v>0.00505300000000375</v>
      </c>
      <c r="AP301" s="96" t="n">
        <f aca="false">AH301-O301</f>
        <v>-0.00932900000000103</v>
      </c>
      <c r="AQ301" s="96" t="n">
        <f aca="false">AI301-P301</f>
        <v>0.00192600000000454</v>
      </c>
    </row>
    <row r="302" customFormat="false" ht="16.5" hidden="false" customHeight="false" outlineLevel="0" collapsed="false">
      <c r="B302" s="28"/>
      <c r="C302" s="109"/>
      <c r="D302" s="110" t="n">
        <v>40</v>
      </c>
      <c r="E302" s="0" t="n">
        <v>361.7056</v>
      </c>
      <c r="F302" s="0" t="n">
        <v>33.9702</v>
      </c>
      <c r="G302" s="0" t="n">
        <v>42.8923</v>
      </c>
      <c r="H302" s="0" t="n">
        <v>42.3907</v>
      </c>
      <c r="I302" s="0"/>
      <c r="J302" s="0"/>
      <c r="K302" s="113"/>
      <c r="L302" s="77"/>
      <c r="M302" s="117" t="n">
        <v>361.8072</v>
      </c>
      <c r="N302" s="102" t="n">
        <v>33.9726</v>
      </c>
      <c r="O302" s="111" t="n">
        <v>42.8897</v>
      </c>
      <c r="P302" s="111" t="n">
        <v>42.387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v>33.969268</v>
      </c>
      <c r="AH302" s="111" t="n">
        <v>42.889888</v>
      </c>
      <c r="AI302" s="111" t="n">
        <v>42.385222</v>
      </c>
      <c r="AJ302" s="112"/>
      <c r="AK302" s="112"/>
      <c r="AL302" s="113"/>
      <c r="AO302" s="96" t="n">
        <f aca="false">AG302-N302</f>
        <v>-0.00333200000000033</v>
      </c>
      <c r="AP302" s="96" t="n">
        <f aca="false">AH302-O302</f>
        <v>0.000188000000001409</v>
      </c>
      <c r="AQ302" s="96" t="n">
        <f aca="false">AI302-P302</f>
        <v>-0.00267800000000307</v>
      </c>
    </row>
    <row r="303" customFormat="false" ht="16.5" hidden="false" customHeight="false" outlineLevel="0" collapsed="false">
      <c r="B303" s="28"/>
      <c r="C303" s="77" t="s">
        <v>48</v>
      </c>
      <c r="D303" s="101" t="n">
        <v>25</v>
      </c>
      <c r="E303" s="0" t="n">
        <v>4365.1528</v>
      </c>
      <c r="F303" s="0" t="n">
        <v>40.456</v>
      </c>
      <c r="G303" s="0" t="n">
        <v>47.0838</v>
      </c>
      <c r="H303" s="0" t="n">
        <v>46.8908</v>
      </c>
      <c r="I303" s="0"/>
      <c r="J303" s="0"/>
      <c r="K303" s="104"/>
      <c r="L303" s="77"/>
      <c r="M303" s="115" t="n">
        <v>4365.316</v>
      </c>
      <c r="N303" s="96" t="n">
        <v>40.4554</v>
      </c>
      <c r="O303" s="96" t="n">
        <v>47.0807</v>
      </c>
      <c r="P303" s="96" t="n">
        <v>46.892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v>40.463143</v>
      </c>
      <c r="AH303" s="96" t="n">
        <v>47.067646</v>
      </c>
      <c r="AI303" s="96" t="n">
        <v>46.893473</v>
      </c>
      <c r="AJ303" s="103"/>
      <c r="AK303" s="103"/>
      <c r="AL303" s="104"/>
      <c r="AO303" s="96" t="n">
        <f aca="false">AG303-N303</f>
        <v>0.00774300000000494</v>
      </c>
      <c r="AP303" s="96" t="n">
        <f aca="false">AH303-O303</f>
        <v>-0.0130539999999968</v>
      </c>
      <c r="AQ303" s="96" t="n">
        <f aca="false">AI303-P303</f>
        <v>0.0010729999999981</v>
      </c>
    </row>
    <row r="304" customFormat="false" ht="16.5" hidden="false" customHeight="false" outlineLevel="0" collapsed="false">
      <c r="B304" s="28"/>
      <c r="C304" s="77"/>
      <c r="D304" s="101" t="n">
        <v>30</v>
      </c>
      <c r="E304" s="0" t="n">
        <v>1538.6696</v>
      </c>
      <c r="F304" s="0" t="n">
        <v>38.2103</v>
      </c>
      <c r="G304" s="0" t="n">
        <v>45.6007</v>
      </c>
      <c r="H304" s="0" t="n">
        <v>45.2912</v>
      </c>
      <c r="I304" s="0"/>
      <c r="J304" s="0"/>
      <c r="K304" s="104"/>
      <c r="L304" s="77"/>
      <c r="M304" s="115" t="n">
        <v>1538.9344</v>
      </c>
      <c r="N304" s="102" t="n">
        <v>38.2066</v>
      </c>
      <c r="O304" s="102" t="n">
        <v>45.6031</v>
      </c>
      <c r="P304" s="102" t="n">
        <v>45.294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v>38.205221</v>
      </c>
      <c r="AH304" s="102" t="n">
        <v>45.617577</v>
      </c>
      <c r="AI304" s="102" t="n">
        <v>45.289229</v>
      </c>
      <c r="AJ304" s="103"/>
      <c r="AK304" s="103"/>
      <c r="AL304" s="104"/>
      <c r="AO304" s="96" t="n">
        <f aca="false">AG304-N304</f>
        <v>-0.00137900000000002</v>
      </c>
      <c r="AP304" s="96" t="n">
        <f aca="false">AH304-O304</f>
        <v>0.0144769999999994</v>
      </c>
      <c r="AQ304" s="96" t="n">
        <f aca="false">AI304-P304</f>
        <v>-0.00567099999999954</v>
      </c>
    </row>
    <row r="305" customFormat="false" ht="16.5" hidden="false" customHeight="false" outlineLevel="0" collapsed="false">
      <c r="B305" s="28"/>
      <c r="C305" s="77"/>
      <c r="D305" s="101" t="n">
        <v>35</v>
      </c>
      <c r="E305" s="0" t="n">
        <v>709.9744</v>
      </c>
      <c r="F305" s="0" t="n">
        <v>36.0786</v>
      </c>
      <c r="G305" s="0" t="n">
        <v>43.9369</v>
      </c>
      <c r="H305" s="0" t="n">
        <v>43.5608</v>
      </c>
      <c r="I305" s="0"/>
      <c r="J305" s="0"/>
      <c r="K305" s="104"/>
      <c r="L305" s="77"/>
      <c r="M305" s="115" t="n">
        <v>709.6552</v>
      </c>
      <c r="N305" s="102" t="n">
        <v>36.0806</v>
      </c>
      <c r="O305" s="102" t="n">
        <v>43.9376</v>
      </c>
      <c r="P305" s="102" t="n">
        <v>43.562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v>36.083291</v>
      </c>
      <c r="AH305" s="102" t="n">
        <v>43.936726</v>
      </c>
      <c r="AI305" s="102" t="n">
        <v>43.559063</v>
      </c>
      <c r="AJ305" s="103"/>
      <c r="AK305" s="103"/>
      <c r="AL305" s="104"/>
      <c r="AO305" s="96" t="n">
        <f aca="false">AG305-N305</f>
        <v>0.00269100000000577</v>
      </c>
      <c r="AP305" s="96" t="n">
        <f aca="false">AH305-O305</f>
        <v>-0.00087400000000315</v>
      </c>
      <c r="AQ305" s="96" t="n">
        <f aca="false">AI305-P305</f>
        <v>-0.00343699999999814</v>
      </c>
    </row>
    <row r="306" customFormat="false" ht="16.5" hidden="false" customHeight="false" outlineLevel="0" collapsed="false">
      <c r="B306" s="28"/>
      <c r="C306" s="109"/>
      <c r="D306" s="110" t="n">
        <v>40</v>
      </c>
      <c r="E306" s="0" t="n">
        <v>361.7056</v>
      </c>
      <c r="F306" s="0" t="n">
        <v>33.8805</v>
      </c>
      <c r="G306" s="0" t="n">
        <v>42.7698</v>
      </c>
      <c r="H306" s="0" t="n">
        <v>42.3853</v>
      </c>
      <c r="I306" s="0"/>
      <c r="J306" s="0"/>
      <c r="K306" s="113"/>
      <c r="L306" s="77"/>
      <c r="M306" s="117" t="n">
        <v>361.8072</v>
      </c>
      <c r="N306" s="111" t="n">
        <v>33.8826</v>
      </c>
      <c r="O306" s="111" t="n">
        <v>42.7755</v>
      </c>
      <c r="P306" s="111" t="n">
        <v>42.379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v>33.880821</v>
      </c>
      <c r="AH306" s="111" t="n">
        <v>42.768914</v>
      </c>
      <c r="AI306" s="111" t="n">
        <v>42.373694</v>
      </c>
      <c r="AJ306" s="112"/>
      <c r="AK306" s="112"/>
      <c r="AL306" s="113"/>
      <c r="AO306" s="96" t="n">
        <f aca="false">AG306-N306</f>
        <v>-0.00177899999999909</v>
      </c>
      <c r="AP306" s="96" t="n">
        <f aca="false">AH306-O306</f>
        <v>-0.00658599999999865</v>
      </c>
      <c r="AQ306" s="96" t="n">
        <f aca="false">AI306-P306</f>
        <v>-0.00610600000000261</v>
      </c>
    </row>
    <row r="307" customFormat="false" ht="16.5" hidden="false" customHeight="false" outlineLevel="0" collapsed="false">
      <c r="B307" s="28"/>
      <c r="C307" s="77" t="s">
        <v>49</v>
      </c>
      <c r="D307" s="101" t="n">
        <v>25</v>
      </c>
      <c r="E307" s="0" t="n">
        <v>4365.1528</v>
      </c>
      <c r="F307" s="0" t="n">
        <v>39.7021</v>
      </c>
      <c r="G307" s="0" t="n">
        <v>46.269</v>
      </c>
      <c r="H307" s="0" t="n">
        <v>46.4681</v>
      </c>
      <c r="I307" s="0"/>
      <c r="J307" s="0"/>
      <c r="K307" s="104"/>
      <c r="L307" s="77"/>
      <c r="M307" s="115" t="n">
        <v>4365.316</v>
      </c>
      <c r="N307" s="96" t="n">
        <v>39.7011</v>
      </c>
      <c r="O307" s="96" t="n">
        <v>46.2639</v>
      </c>
      <c r="P307" s="96" t="n">
        <v>46.472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v>39.701245</v>
      </c>
      <c r="AH307" s="96" t="n">
        <v>46.237938</v>
      </c>
      <c r="AI307" s="96" t="n">
        <v>46.46976</v>
      </c>
      <c r="AJ307" s="103"/>
      <c r="AK307" s="103"/>
      <c r="AL307" s="104"/>
      <c r="AO307" s="96" t="n">
        <f aca="false">AG307-N307</f>
        <v>0.000145000000003392</v>
      </c>
      <c r="AP307" s="96" t="n">
        <f aca="false">AH307-O307</f>
        <v>-0.0259619999999998</v>
      </c>
      <c r="AQ307" s="96" t="n">
        <f aca="false">AI307-P307</f>
        <v>-0.0030399999999986</v>
      </c>
    </row>
    <row r="308" customFormat="false" ht="16.5" hidden="false" customHeight="false" outlineLevel="0" collapsed="false">
      <c r="B308" s="28"/>
      <c r="C308" s="77"/>
      <c r="D308" s="101" t="n">
        <v>30</v>
      </c>
      <c r="E308" s="0" t="n">
        <v>1538.6696</v>
      </c>
      <c r="F308" s="0" t="n">
        <v>37.6506</v>
      </c>
      <c r="G308" s="0" t="n">
        <v>44.9803</v>
      </c>
      <c r="H308" s="0" t="n">
        <v>44.9776</v>
      </c>
      <c r="I308" s="0"/>
      <c r="J308" s="0"/>
      <c r="K308" s="104"/>
      <c r="L308" s="77"/>
      <c r="M308" s="115" t="n">
        <v>1538.9344</v>
      </c>
      <c r="N308" s="102" t="n">
        <v>37.6498</v>
      </c>
      <c r="O308" s="102" t="n">
        <v>44.9855</v>
      </c>
      <c r="P308" s="102" t="n">
        <v>44.978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v>37.6485</v>
      </c>
      <c r="AH308" s="102" t="n">
        <v>44.988802</v>
      </c>
      <c r="AI308" s="102" t="n">
        <v>44.970742</v>
      </c>
      <c r="AJ308" s="103"/>
      <c r="AK308" s="103"/>
      <c r="AL308" s="104"/>
      <c r="AO308" s="96" t="n">
        <f aca="false">AG308-N308</f>
        <v>-0.00130000000000052</v>
      </c>
      <c r="AP308" s="96" t="n">
        <f aca="false">AH308-O308</f>
        <v>0.00330199999999792</v>
      </c>
      <c r="AQ308" s="96" t="n">
        <f aca="false">AI308-P308</f>
        <v>-0.00815800000000166</v>
      </c>
    </row>
    <row r="309" customFormat="false" ht="16.5" hidden="false" customHeight="false" outlineLevel="0" collapsed="false">
      <c r="B309" s="28"/>
      <c r="C309" s="77"/>
      <c r="D309" s="101" t="n">
        <v>35</v>
      </c>
      <c r="E309" s="0" t="n">
        <v>709.9744</v>
      </c>
      <c r="F309" s="0" t="n">
        <v>35.6356</v>
      </c>
      <c r="G309" s="0" t="n">
        <v>43.4715</v>
      </c>
      <c r="H309" s="0" t="n">
        <v>43.3411</v>
      </c>
      <c r="I309" s="0"/>
      <c r="J309" s="0"/>
      <c r="K309" s="104"/>
      <c r="L309" s="77"/>
      <c r="M309" s="115" t="n">
        <v>709.6552</v>
      </c>
      <c r="N309" s="102" t="n">
        <v>35.6355</v>
      </c>
      <c r="O309" s="102" t="n">
        <v>43.4737</v>
      </c>
      <c r="P309" s="102" t="n">
        <v>43.345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v>35.636948</v>
      </c>
      <c r="AH309" s="102" t="n">
        <v>43.474855</v>
      </c>
      <c r="AI309" s="102" t="n">
        <v>43.344785</v>
      </c>
      <c r="AJ309" s="103"/>
      <c r="AK309" s="103"/>
      <c r="AL309" s="104"/>
      <c r="AO309" s="96" t="n">
        <f aca="false">AG309-N309</f>
        <v>0.00144799999999634</v>
      </c>
      <c r="AP309" s="96" t="n">
        <f aca="false">AH309-O309</f>
        <v>0.00115499999999713</v>
      </c>
      <c r="AQ309" s="96" t="n">
        <f aca="false">AI309-P309</f>
        <v>-0.000614999999996257</v>
      </c>
    </row>
    <row r="310" customFormat="false" ht="16.5" hidden="false" customHeight="false" outlineLevel="0" collapsed="false">
      <c r="B310" s="28"/>
      <c r="C310" s="109"/>
      <c r="D310" s="110" t="n">
        <v>40</v>
      </c>
      <c r="E310" s="0" t="n">
        <v>361.7056</v>
      </c>
      <c r="F310" s="0" t="n">
        <v>33.5484</v>
      </c>
      <c r="G310" s="0" t="n">
        <v>42.4176</v>
      </c>
      <c r="H310" s="0" t="n">
        <v>42.2153</v>
      </c>
      <c r="I310" s="0"/>
      <c r="J310" s="0"/>
      <c r="K310" s="113"/>
      <c r="L310" s="77"/>
      <c r="M310" s="117" t="n">
        <v>361.8072</v>
      </c>
      <c r="N310" s="111" t="n">
        <v>33.55</v>
      </c>
      <c r="O310" s="111" t="n">
        <v>42.4203</v>
      </c>
      <c r="P310" s="111" t="n">
        <v>42.208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v>33.546427</v>
      </c>
      <c r="AH310" s="111" t="n">
        <v>42.414893</v>
      </c>
      <c r="AI310" s="111" t="n">
        <v>42.203291</v>
      </c>
      <c r="AJ310" s="112"/>
      <c r="AK310" s="112"/>
      <c r="AL310" s="113"/>
      <c r="AO310" s="96" t="n">
        <f aca="false">AG310-N310</f>
        <v>-0.00357299999999583</v>
      </c>
      <c r="AP310" s="96" t="n">
        <f aca="false">AH310-O310</f>
        <v>-0.00540699999999816</v>
      </c>
      <c r="AQ310" s="96" t="n">
        <f aca="false">AI310-P310</f>
        <v>-0.00500900000000115</v>
      </c>
    </row>
    <row r="311" customFormat="false" ht="16.5" hidden="false" customHeight="false" outlineLevel="0" collapsed="false">
      <c r="B311" s="28"/>
      <c r="C311" s="77" t="s">
        <v>50</v>
      </c>
      <c r="D311" s="101" t="n">
        <v>25</v>
      </c>
      <c r="E311" s="0" t="n">
        <v>4365.1528</v>
      </c>
      <c r="F311" s="0"/>
      <c r="G311" s="0"/>
      <c r="H311" s="0"/>
      <c r="I311" s="0" t="n">
        <v>168606.276</v>
      </c>
      <c r="J311" s="0" t="n">
        <v>188.327</v>
      </c>
      <c r="K311" s="96" t="n">
        <v>1210.586</v>
      </c>
      <c r="L311" s="77"/>
      <c r="M311" s="96" t="n">
        <v>4365.316</v>
      </c>
      <c r="N311" s="115"/>
      <c r="O311" s="115"/>
      <c r="P311" s="115"/>
      <c r="Q311" s="96" t="n">
        <v>173401.826</v>
      </c>
      <c r="R311" s="96" t="n">
        <v>202.341</v>
      </c>
      <c r="S311" s="96" t="n">
        <v>1250.78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5776323152867</v>
      </c>
      <c r="AC311" s="27" t="n">
        <f aca="false">GEOMEAN(R311:R314)/GEOMEAN(J311:J314)</f>
        <v>1.11794119387029</v>
      </c>
      <c r="AD311" s="33" t="n">
        <f aca="false">GEOMEAN(S311:S314)/GEOMEAN(K311:K314)</f>
        <v>1.10140175101243</v>
      </c>
      <c r="AF311" s="96" t="n">
        <v>4367.4664</v>
      </c>
      <c r="AG311" s="115"/>
      <c r="AH311" s="115"/>
      <c r="AI311" s="115"/>
      <c r="AJ311" s="96" t="n">
        <v>139106.18</v>
      </c>
      <c r="AK311" s="96" t="n">
        <v>212.86</v>
      </c>
      <c r="AL311" s="96" t="n">
        <v>1259.53</v>
      </c>
      <c r="AO311" s="96" t="n">
        <f aca="false">AG311-N311</f>
        <v>0</v>
      </c>
      <c r="AP311" s="96" t="n">
        <f aca="false">AH311-O311</f>
        <v>0</v>
      </c>
      <c r="AQ311" s="96" t="n">
        <f aca="false">AI311-P311</f>
        <v>0</v>
      </c>
    </row>
    <row r="312" customFormat="false" ht="16.5" hidden="false" customHeight="false" outlineLevel="0" collapsed="false">
      <c r="B312" s="28"/>
      <c r="C312" s="77"/>
      <c r="D312" s="101" t="n">
        <v>30</v>
      </c>
      <c r="E312" s="0" t="n">
        <v>1538.6696</v>
      </c>
      <c r="F312" s="0"/>
      <c r="G312" s="0"/>
      <c r="H312" s="0"/>
      <c r="I312" s="0" t="n">
        <v>158471.881</v>
      </c>
      <c r="J312" s="0" t="n">
        <v>201.452</v>
      </c>
      <c r="K312" s="102" t="n">
        <v>1197.665</v>
      </c>
      <c r="L312" s="77"/>
      <c r="M312" s="102" t="n">
        <v>1538.9344</v>
      </c>
      <c r="N312" s="115"/>
      <c r="O312" s="115"/>
      <c r="P312" s="115"/>
      <c r="Q312" s="102" t="n">
        <v>168976.655</v>
      </c>
      <c r="R312" s="102" t="n">
        <v>186.483</v>
      </c>
      <c r="S312" s="102" t="n">
        <v>1319.4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v>1545.856</v>
      </c>
      <c r="AG312" s="115"/>
      <c r="AH312" s="115"/>
      <c r="AI312" s="115"/>
      <c r="AJ312" s="102"/>
      <c r="AK312" s="102"/>
      <c r="AL312" s="102"/>
      <c r="AO312" s="96" t="n">
        <f aca="false">AG312-N312</f>
        <v>0</v>
      </c>
      <c r="AP312" s="96" t="n">
        <f aca="false">AH312-O312</f>
        <v>0</v>
      </c>
      <c r="AQ312" s="96" t="n">
        <f aca="false">AI312-P312</f>
        <v>0</v>
      </c>
    </row>
    <row r="313" customFormat="false" ht="16.5" hidden="false" customHeight="false" outlineLevel="0" collapsed="false">
      <c r="B313" s="28"/>
      <c r="C313" s="77"/>
      <c r="D313" s="101" t="n">
        <v>35</v>
      </c>
      <c r="E313" s="0" t="n">
        <v>709.9744</v>
      </c>
      <c r="F313" s="0"/>
      <c r="G313" s="0"/>
      <c r="H313" s="0"/>
      <c r="I313" s="0" t="n">
        <v>151327.693</v>
      </c>
      <c r="J313" s="0" t="n">
        <v>180.623</v>
      </c>
      <c r="K313" s="102" t="n">
        <v>1163.352</v>
      </c>
      <c r="L313" s="77"/>
      <c r="M313" s="102" t="n">
        <v>709.6552</v>
      </c>
      <c r="N313" s="115"/>
      <c r="O313" s="115"/>
      <c r="P313" s="115"/>
      <c r="Q313" s="102" t="n">
        <v>155930.095</v>
      </c>
      <c r="R313" s="102" t="n">
        <v>251.858</v>
      </c>
      <c r="S313" s="102" t="n">
        <v>1368.19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v>716.5288</v>
      </c>
      <c r="AG313" s="115"/>
      <c r="AH313" s="115"/>
      <c r="AI313" s="115"/>
      <c r="AJ313" s="102" t="n">
        <v>124366.9</v>
      </c>
      <c r="AK313" s="102" t="n">
        <v>188.52</v>
      </c>
      <c r="AL313" s="102" t="n">
        <v>1161.87</v>
      </c>
      <c r="AO313" s="96" t="n">
        <f aca="false">AG313-N313</f>
        <v>0</v>
      </c>
      <c r="AP313" s="96" t="n">
        <f aca="false">AH313-O313</f>
        <v>0</v>
      </c>
      <c r="AQ313" s="96" t="n">
        <f aca="false">AI313-P313</f>
        <v>0</v>
      </c>
    </row>
    <row r="314" customFormat="false" ht="16.5" hidden="false" customHeight="false" outlineLevel="0" collapsed="false">
      <c r="B314" s="39"/>
      <c r="C314" s="109"/>
      <c r="D314" s="110" t="n">
        <v>40</v>
      </c>
      <c r="E314" s="0" t="n">
        <v>361.7056</v>
      </c>
      <c r="F314" s="0"/>
      <c r="G314" s="0"/>
      <c r="H314" s="0"/>
      <c r="I314" s="0" t="n">
        <v>143750.81</v>
      </c>
      <c r="J314" s="0" t="n">
        <v>234.671</v>
      </c>
      <c r="K314" s="111"/>
      <c r="L314" s="77"/>
      <c r="M314" s="111" t="n">
        <v>361.8072</v>
      </c>
      <c r="N314" s="117"/>
      <c r="O314" s="117"/>
      <c r="P314" s="117"/>
      <c r="Q314" s="111" t="n">
        <v>159256.882</v>
      </c>
      <c r="R314" s="111" t="n">
        <v>264.31</v>
      </c>
      <c r="S314" s="111" t="n">
        <v>1308.523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v>368.304</v>
      </c>
      <c r="AG314" s="117"/>
      <c r="AH314" s="117"/>
      <c r="AI314" s="117"/>
      <c r="AJ314" s="111" t="n">
        <v>125025.04</v>
      </c>
      <c r="AK314" s="111" t="n">
        <v>190.74</v>
      </c>
      <c r="AL314" s="111" t="n">
        <v>1314.89</v>
      </c>
      <c r="AO314" s="96" t="n">
        <f aca="false">AG314-N314</f>
        <v>0</v>
      </c>
      <c r="AP314" s="96" t="n">
        <f aca="false">AH314-O314</f>
        <v>0</v>
      </c>
      <c r="AQ314" s="96" t="n">
        <f aca="false">AI314-P314</f>
        <v>0</v>
      </c>
    </row>
    <row r="315" customFormat="false" ht="12.75" hidden="false" customHeight="false" outlineLevel="0" collapsed="false">
      <c r="B315" s="3" t="s">
        <v>61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 t="s">
        <v>62</v>
      </c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 t="s">
        <v>62</v>
      </c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v>4594.0536</v>
      </c>
      <c r="AG315" s="96" t="n">
        <v>38.7553</v>
      </c>
      <c r="AH315" s="96" t="n">
        <v>46.6273</v>
      </c>
      <c r="AI315" s="96" t="n">
        <v>45.9216</v>
      </c>
      <c r="AJ315" s="97"/>
      <c r="AK315" s="97"/>
      <c r="AL315" s="98"/>
      <c r="AO315" s="96" t="n">
        <f aca="false">AG315-N315</f>
        <v>0</v>
      </c>
      <c r="AP315" s="96" t="n">
        <f aca="false">AH315-O315</f>
        <v>0</v>
      </c>
      <c r="AQ315" s="96" t="n">
        <f aca="false">AI315-P315</f>
        <v>0</v>
      </c>
    </row>
    <row r="316" customFormat="false" ht="12.75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v>1996.4736</v>
      </c>
      <c r="AG316" s="102" t="n">
        <v>35.894</v>
      </c>
      <c r="AH316" s="102" t="n">
        <v>45.1577</v>
      </c>
      <c r="AI316" s="102" t="n">
        <v>44.5636</v>
      </c>
      <c r="AJ316" s="103"/>
      <c r="AK316" s="103"/>
      <c r="AL316" s="104"/>
      <c r="AO316" s="96" t="n">
        <f aca="false">AG316-N316</f>
        <v>0</v>
      </c>
      <c r="AP316" s="96" t="n">
        <f aca="false">AH316-O316</f>
        <v>0</v>
      </c>
      <c r="AQ316" s="96" t="n">
        <f aca="false">AI316-P316</f>
        <v>0</v>
      </c>
    </row>
    <row r="317" customFormat="false" ht="12.75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v>916.9616</v>
      </c>
      <c r="AG317" s="102" t="n">
        <v>33.3771</v>
      </c>
      <c r="AH317" s="102" t="n">
        <v>43.8174</v>
      </c>
      <c r="AI317" s="102" t="n">
        <v>43.3736</v>
      </c>
      <c r="AJ317" s="103"/>
      <c r="AK317" s="103"/>
      <c r="AL317" s="104"/>
      <c r="AO317" s="96" t="n">
        <f aca="false">AG317-N317</f>
        <v>0</v>
      </c>
      <c r="AP317" s="96" t="n">
        <f aca="false">AH317-O317</f>
        <v>0</v>
      </c>
      <c r="AQ317" s="96" t="n">
        <f aca="false">AI317-P317</f>
        <v>0</v>
      </c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v>429.1792</v>
      </c>
      <c r="AG318" s="102" t="n">
        <v>31.1003</v>
      </c>
      <c r="AH318" s="102" t="n">
        <v>43.0947</v>
      </c>
      <c r="AI318" s="102" t="n">
        <v>42.7219</v>
      </c>
      <c r="AJ318" s="103"/>
      <c r="AK318" s="103"/>
      <c r="AL318" s="104"/>
      <c r="AO318" s="96" t="n">
        <f aca="false">AG318-N318</f>
        <v>0</v>
      </c>
      <c r="AP318" s="96" t="n">
        <f aca="false">AH318-O318</f>
        <v>0</v>
      </c>
      <c r="AQ318" s="96" t="n">
        <f aca="false">AI318-P318</f>
        <v>0</v>
      </c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6.5928</v>
      </c>
      <c r="N319" s="96" t="n">
        <v>37.9626</v>
      </c>
      <c r="O319" s="96" t="n">
        <v>46.538</v>
      </c>
      <c r="P319" s="96" t="n">
        <v>45.924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v>1006.5928</v>
      </c>
      <c r="AG319" s="96" t="n">
        <v>37.9626</v>
      </c>
      <c r="AH319" s="96" t="n">
        <v>46.538</v>
      </c>
      <c r="AI319" s="96" t="n">
        <v>45.9244</v>
      </c>
      <c r="AJ319" s="97"/>
      <c r="AK319" s="97"/>
      <c r="AL319" s="98"/>
      <c r="AO319" s="96" t="n">
        <f aca="false">AG319-N319</f>
        <v>0</v>
      </c>
      <c r="AP319" s="96" t="n">
        <f aca="false">AH319-O319</f>
        <v>0</v>
      </c>
      <c r="AQ319" s="96" t="n">
        <f aca="false">AI319-P319</f>
        <v>0</v>
      </c>
    </row>
    <row r="320" customFormat="false" ht="12.75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7.5856</v>
      </c>
      <c r="N320" s="102" t="n">
        <v>35.3433</v>
      </c>
      <c r="O320" s="102" t="n">
        <v>45.118</v>
      </c>
      <c r="P320" s="102" t="n">
        <v>44.585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v>387.5856</v>
      </c>
      <c r="AG320" s="102" t="n">
        <v>35.3433</v>
      </c>
      <c r="AH320" s="102" t="n">
        <v>45.118</v>
      </c>
      <c r="AI320" s="102" t="n">
        <v>44.5857</v>
      </c>
      <c r="AJ320" s="103"/>
      <c r="AK320" s="103"/>
      <c r="AL320" s="104"/>
      <c r="AO320" s="96" t="n">
        <f aca="false">AG320-N320</f>
        <v>0</v>
      </c>
      <c r="AP320" s="96" t="n">
        <f aca="false">AH320-O320</f>
        <v>0</v>
      </c>
      <c r="AQ320" s="96" t="n">
        <f aca="false">AI320-P320</f>
        <v>0</v>
      </c>
    </row>
    <row r="321" customFormat="false" ht="12.75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3352</v>
      </c>
      <c r="N321" s="102" t="n">
        <v>32.9483</v>
      </c>
      <c r="O321" s="102" t="n">
        <v>43.8885</v>
      </c>
      <c r="P321" s="102" t="n">
        <v>43.462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v>177.3352</v>
      </c>
      <c r="AG321" s="102" t="n">
        <v>32.9483</v>
      </c>
      <c r="AH321" s="102" t="n">
        <v>43.8885</v>
      </c>
      <c r="AI321" s="102" t="n">
        <v>43.4623</v>
      </c>
      <c r="AJ321" s="103"/>
      <c r="AK321" s="103"/>
      <c r="AL321" s="104"/>
      <c r="AO321" s="96" t="n">
        <f aca="false">AG321-N321</f>
        <v>0</v>
      </c>
      <c r="AP321" s="96" t="n">
        <f aca="false">AH321-O321</f>
        <v>0</v>
      </c>
      <c r="AQ321" s="96" t="n">
        <f aca="false">AI321-P321</f>
        <v>0</v>
      </c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1232</v>
      </c>
      <c r="N322" s="102" t="n">
        <v>30.7557</v>
      </c>
      <c r="O322" s="102" t="n">
        <v>43.18</v>
      </c>
      <c r="P322" s="102" t="n">
        <v>42.831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v>85.1232</v>
      </c>
      <c r="AG322" s="102" t="n">
        <v>30.7557</v>
      </c>
      <c r="AH322" s="102" t="n">
        <v>43.18</v>
      </c>
      <c r="AI322" s="102" t="n">
        <v>42.8311</v>
      </c>
      <c r="AJ322" s="103"/>
      <c r="AK322" s="103"/>
      <c r="AL322" s="104"/>
      <c r="AO322" s="96" t="n">
        <f aca="false">AG322-N322</f>
        <v>0</v>
      </c>
      <c r="AP322" s="96" t="n">
        <f aca="false">AH322-O322</f>
        <v>0</v>
      </c>
      <c r="AQ322" s="96" t="n">
        <f aca="false">AI322-P322</f>
        <v>0</v>
      </c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1.1688</v>
      </c>
      <c r="N323" s="96" t="n">
        <v>38.1383</v>
      </c>
      <c r="O323" s="96" t="n">
        <v>46.4879</v>
      </c>
      <c r="P323" s="96" t="n">
        <v>45.733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v>941.1688</v>
      </c>
      <c r="AG323" s="96" t="n">
        <v>38.1383</v>
      </c>
      <c r="AH323" s="96" t="n">
        <v>46.4879</v>
      </c>
      <c r="AI323" s="96" t="n">
        <v>45.7331</v>
      </c>
      <c r="AJ323" s="97"/>
      <c r="AK323" s="97"/>
      <c r="AL323" s="98"/>
      <c r="AO323" s="96" t="n">
        <f aca="false">AG323-N323</f>
        <v>0</v>
      </c>
      <c r="AP323" s="96" t="n">
        <f aca="false">AH323-O323</f>
        <v>0</v>
      </c>
      <c r="AQ323" s="96" t="n">
        <f aca="false">AI323-P323</f>
        <v>0</v>
      </c>
    </row>
    <row r="324" customFormat="false" ht="12.75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8.6504</v>
      </c>
      <c r="N324" s="102" t="n">
        <v>35.5425</v>
      </c>
      <c r="O324" s="102" t="n">
        <v>45.0562</v>
      </c>
      <c r="P324" s="102" t="n">
        <v>44.413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v>358.6504</v>
      </c>
      <c r="AG324" s="102" t="n">
        <v>35.5425</v>
      </c>
      <c r="AH324" s="102" t="n">
        <v>45.0562</v>
      </c>
      <c r="AI324" s="102" t="n">
        <v>44.4134</v>
      </c>
      <c r="AJ324" s="103"/>
      <c r="AK324" s="103"/>
      <c r="AL324" s="104"/>
      <c r="AO324" s="96" t="n">
        <f aca="false">AG324-N324</f>
        <v>0</v>
      </c>
      <c r="AP324" s="96" t="n">
        <f aca="false">AH324-O324</f>
        <v>0</v>
      </c>
      <c r="AQ324" s="96" t="n">
        <f aca="false">AI324-P324</f>
        <v>0</v>
      </c>
    </row>
    <row r="325" customFormat="false" ht="12.75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7144</v>
      </c>
      <c r="N325" s="102" t="n">
        <v>33.1505</v>
      </c>
      <c r="O325" s="102" t="n">
        <v>43.7939</v>
      </c>
      <c r="P325" s="102" t="n">
        <v>43.303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v>163.7144</v>
      </c>
      <c r="AG325" s="102" t="n">
        <v>33.1505</v>
      </c>
      <c r="AH325" s="102" t="n">
        <v>43.7939</v>
      </c>
      <c r="AI325" s="102" t="n">
        <v>43.3034</v>
      </c>
      <c r="AJ325" s="103"/>
      <c r="AK325" s="103"/>
      <c r="AL325" s="104"/>
      <c r="AO325" s="96" t="n">
        <f aca="false">AG325-N325</f>
        <v>0</v>
      </c>
      <c r="AP325" s="96" t="n">
        <f aca="false">AH325-O325</f>
        <v>0</v>
      </c>
      <c r="AQ325" s="96" t="n">
        <f aca="false">AI325-P325</f>
        <v>0</v>
      </c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8168</v>
      </c>
      <c r="N326" s="111" t="n">
        <v>30.9304</v>
      </c>
      <c r="O326" s="111" t="n">
        <v>43.0833</v>
      </c>
      <c r="P326" s="111" t="n">
        <v>42.658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v>78.8168</v>
      </c>
      <c r="AG326" s="111" t="n">
        <v>30.9304</v>
      </c>
      <c r="AH326" s="111" t="n">
        <v>43.0833</v>
      </c>
      <c r="AI326" s="111" t="n">
        <v>42.6587</v>
      </c>
      <c r="AJ326" s="112"/>
      <c r="AK326" s="112"/>
      <c r="AL326" s="113"/>
      <c r="AO326" s="96" t="n">
        <f aca="false">AG326-N326</f>
        <v>0</v>
      </c>
      <c r="AP326" s="96" t="n">
        <f aca="false">AH326-O326</f>
        <v>0</v>
      </c>
      <c r="AQ326" s="96" t="n">
        <f aca="false">AI326-P326</f>
        <v>0</v>
      </c>
    </row>
    <row r="327" customFormat="false" ht="12.75" hidden="false" customHeight="false" outlineLevel="0" collapsed="false">
      <c r="B327" s="28"/>
      <c r="C327" s="95" t="s">
        <v>41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v>230.7584</v>
      </c>
      <c r="AG327" s="96" t="n">
        <v>35.118285</v>
      </c>
      <c r="AH327" s="114"/>
      <c r="AI327" s="114"/>
      <c r="AJ327" s="97"/>
      <c r="AK327" s="97"/>
      <c r="AL327" s="98"/>
      <c r="AO327" s="96" t="n">
        <f aca="false">AG327-N327</f>
        <v>-1.49999999976558E-005</v>
      </c>
      <c r="AP327" s="96" t="n">
        <f aca="false">AH327-O327</f>
        <v>0</v>
      </c>
      <c r="AQ327" s="96" t="n">
        <f aca="false">AI327-P327</f>
        <v>0</v>
      </c>
    </row>
    <row r="328" customFormat="false" ht="12.75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v>114.68</v>
      </c>
      <c r="AG328" s="102" t="n">
        <v>35.146367</v>
      </c>
      <c r="AH328" s="115"/>
      <c r="AI328" s="115"/>
      <c r="AJ328" s="103"/>
      <c r="AK328" s="103"/>
      <c r="AL328" s="104"/>
      <c r="AO328" s="96" t="n">
        <f aca="false">AG328-N328</f>
        <v>-3.30000000019481E-005</v>
      </c>
      <c r="AP328" s="96" t="n">
        <f aca="false">AH328-O328</f>
        <v>0</v>
      </c>
      <c r="AQ328" s="96" t="n">
        <f aca="false">AI328-P328</f>
        <v>0</v>
      </c>
    </row>
    <row r="329" customFormat="false" ht="12.75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v>60.8992</v>
      </c>
      <c r="AG329" s="102" t="n">
        <v>33.877394</v>
      </c>
      <c r="AH329" s="115"/>
      <c r="AI329" s="115"/>
      <c r="AJ329" s="103"/>
      <c r="AK329" s="103"/>
      <c r="AL329" s="104"/>
      <c r="AO329" s="96" t="n">
        <f aca="false">AG329-N329</f>
        <v>-5.99999999906231E-006</v>
      </c>
      <c r="AP329" s="96" t="n">
        <f aca="false">AH329-O329</f>
        <v>0</v>
      </c>
      <c r="AQ329" s="96" t="n">
        <f aca="false">AI329-P329</f>
        <v>0</v>
      </c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v>31.4776</v>
      </c>
      <c r="AG330" s="102" t="n">
        <v>33.597468</v>
      </c>
      <c r="AH330" s="115"/>
      <c r="AI330" s="115"/>
      <c r="AJ330" s="103"/>
      <c r="AK330" s="103"/>
      <c r="AL330" s="104"/>
      <c r="AO330" s="96" t="n">
        <f aca="false">AG330-N330</f>
        <v>-3.19999999973675E-005</v>
      </c>
      <c r="AP330" s="96" t="n">
        <f aca="false">AH330-O330</f>
        <v>0</v>
      </c>
      <c r="AQ330" s="96" t="n">
        <f aca="false">AI330-P330</f>
        <v>0</v>
      </c>
    </row>
    <row r="331" customFormat="false" ht="12.75" hidden="false" customHeight="false" outlineLevel="0" collapsed="false">
      <c r="B331" s="28"/>
      <c r="C331" s="95" t="s">
        <v>42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5.068</v>
      </c>
      <c r="N331" s="96" t="n">
        <v>38.243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v>135.068</v>
      </c>
      <c r="AG331" s="96" t="n">
        <v>38.243946</v>
      </c>
      <c r="AH331" s="114"/>
      <c r="AI331" s="114"/>
      <c r="AJ331" s="97"/>
      <c r="AK331" s="97"/>
      <c r="AL331" s="98"/>
      <c r="AO331" s="96" t="n">
        <f aca="false">AG331-N331</f>
        <v>4.60000000046534E-005</v>
      </c>
      <c r="AP331" s="96" t="n">
        <f aca="false">AH331-O331</f>
        <v>0</v>
      </c>
      <c r="AQ331" s="96" t="n">
        <f aca="false">AI331-P331</f>
        <v>0</v>
      </c>
    </row>
    <row r="332" customFormat="false" ht="12.75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332</v>
      </c>
      <c r="N332" s="102" t="n">
        <v>36.524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v>58.332</v>
      </c>
      <c r="AG332" s="102" t="n">
        <v>36.524384</v>
      </c>
      <c r="AH332" s="115"/>
      <c r="AI332" s="115"/>
      <c r="AJ332" s="103"/>
      <c r="AK332" s="103"/>
      <c r="AL332" s="104"/>
      <c r="AO332" s="96" t="n">
        <f aca="false">AG332-N332</f>
        <v>-1.60000000022364E-005</v>
      </c>
      <c r="AP332" s="96" t="n">
        <f aca="false">AH332-O332</f>
        <v>0</v>
      </c>
      <c r="AQ332" s="96" t="n">
        <f aca="false">AI332-P332</f>
        <v>0</v>
      </c>
    </row>
    <row r="333" customFormat="false" ht="12.75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4824</v>
      </c>
      <c r="N333" s="102" t="n">
        <v>34.514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v>29.4824</v>
      </c>
      <c r="AG333" s="102" t="n">
        <v>34.51474</v>
      </c>
      <c r="AH333" s="115"/>
      <c r="AI333" s="115"/>
      <c r="AJ333" s="103"/>
      <c r="AK333" s="103"/>
      <c r="AL333" s="104"/>
      <c r="AO333" s="96" t="n">
        <f aca="false">AG333-N333</f>
        <v>4.00000000055911E-005</v>
      </c>
      <c r="AP333" s="96" t="n">
        <f aca="false">AH333-O333</f>
        <v>0</v>
      </c>
      <c r="AQ333" s="96" t="n">
        <f aca="false">AI333-P333</f>
        <v>0</v>
      </c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4808</v>
      </c>
      <c r="N334" s="102" t="n">
        <v>33.066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v>15.4808</v>
      </c>
      <c r="AG334" s="102" t="n">
        <v>33.066717</v>
      </c>
      <c r="AH334" s="115"/>
      <c r="AI334" s="115"/>
      <c r="AJ334" s="103"/>
      <c r="AK334" s="103"/>
      <c r="AL334" s="104"/>
      <c r="AO334" s="96" t="n">
        <f aca="false">AG334-N334</f>
        <v>1.69999999997117E-005</v>
      </c>
      <c r="AP334" s="96" t="n">
        <f aca="false">AH334-O334</f>
        <v>0</v>
      </c>
      <c r="AQ334" s="96" t="n">
        <f aca="false">AI334-P334</f>
        <v>0</v>
      </c>
    </row>
    <row r="335" customFormat="false" ht="12.75" hidden="false" customHeight="false" outlineLevel="0" collapsed="false">
      <c r="B335" s="28"/>
      <c r="C335" s="95" t="s">
        <v>43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3.624</v>
      </c>
      <c r="N335" s="96" t="n">
        <v>37.344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v>133.624</v>
      </c>
      <c r="AG335" s="96" t="n">
        <v>37.344412</v>
      </c>
      <c r="AH335" s="114"/>
      <c r="AI335" s="114"/>
      <c r="AJ335" s="97"/>
      <c r="AK335" s="97"/>
      <c r="AL335" s="98"/>
      <c r="AO335" s="96" t="n">
        <f aca="false">AG335-N335</f>
        <v>1.19999999981246E-005</v>
      </c>
      <c r="AP335" s="96" t="n">
        <f aca="false">AH335-O335</f>
        <v>0</v>
      </c>
      <c r="AQ335" s="96" t="n">
        <f aca="false">AI335-P335</f>
        <v>0</v>
      </c>
    </row>
    <row r="336" customFormat="false" ht="12.75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0.6392</v>
      </c>
      <c r="N336" s="102" t="n">
        <v>35.676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v>60.6392</v>
      </c>
      <c r="AG336" s="102" t="n">
        <v>35.676563</v>
      </c>
      <c r="AH336" s="115"/>
      <c r="AI336" s="115"/>
      <c r="AJ336" s="103"/>
      <c r="AK336" s="103"/>
      <c r="AL336" s="104"/>
      <c r="AO336" s="96" t="n">
        <f aca="false">AG336-N336</f>
        <v>-3.69999999989545E-005</v>
      </c>
      <c r="AP336" s="96" t="n">
        <f aca="false">AH336-O336</f>
        <v>0</v>
      </c>
      <c r="AQ336" s="96" t="n">
        <f aca="false">AI336-P336</f>
        <v>0</v>
      </c>
    </row>
    <row r="337" customFormat="false" ht="12.75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8336</v>
      </c>
      <c r="N337" s="102" t="n">
        <v>35.373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v>30.8336</v>
      </c>
      <c r="AG337" s="102" t="n">
        <v>35.373378</v>
      </c>
      <c r="AH337" s="115"/>
      <c r="AI337" s="115"/>
      <c r="AJ337" s="103"/>
      <c r="AK337" s="103"/>
      <c r="AL337" s="104"/>
      <c r="AO337" s="96" t="n">
        <f aca="false">AG337-N337</f>
        <v>-2.19999999941933E-005</v>
      </c>
      <c r="AP337" s="96" t="n">
        <f aca="false">AH337-O337</f>
        <v>0</v>
      </c>
      <c r="AQ337" s="96" t="n">
        <f aca="false">AI337-P337</f>
        <v>0</v>
      </c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068</v>
      </c>
      <c r="N338" s="102" t="n">
        <v>34.011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v>16.068</v>
      </c>
      <c r="AG338" s="102" t="n">
        <v>34.01178</v>
      </c>
      <c r="AH338" s="115"/>
      <c r="AI338" s="115"/>
      <c r="AJ338" s="103"/>
      <c r="AK338" s="103"/>
      <c r="AL338" s="104"/>
      <c r="AO338" s="96" t="n">
        <f aca="false">AG338-N338</f>
        <v>-1.99999999992428E-005</v>
      </c>
      <c r="AP338" s="96" t="n">
        <f aca="false">AH338-O338</f>
        <v>0</v>
      </c>
      <c r="AQ338" s="96" t="n">
        <f aca="false">AI338-P338</f>
        <v>0</v>
      </c>
    </row>
    <row r="339" customFormat="false" ht="12.75" hidden="false" customHeight="false" outlineLevel="0" collapsed="false">
      <c r="B339" s="28"/>
      <c r="C339" s="95" t="s">
        <v>44</v>
      </c>
      <c r="D339" s="7" t="n">
        <v>25</v>
      </c>
      <c r="E339" s="114" t="n">
        <v>7041.7856</v>
      </c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 t="n">
        <v>7041.2656</v>
      </c>
      <c r="N339" s="96" t="n">
        <v>37.746</v>
      </c>
      <c r="O339" s="96" t="n">
        <v>46.4519</v>
      </c>
      <c r="P339" s="96" t="n">
        <v>45.905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v>37.745989</v>
      </c>
      <c r="AH339" s="96" t="n">
        <v>46.451931</v>
      </c>
      <c r="AI339" s="96" t="n">
        <v>45.905849</v>
      </c>
      <c r="AJ339" s="97"/>
      <c r="AK339" s="97"/>
      <c r="AL339" s="98"/>
      <c r="AO339" s="96" t="n">
        <f aca="false">AG339-N339</f>
        <v>-1.10000000006494E-005</v>
      </c>
      <c r="AP339" s="96" t="n">
        <f aca="false">AH339-O339</f>
        <v>3.09999999998922E-005</v>
      </c>
      <c r="AQ339" s="96" t="n">
        <f aca="false">AI339-P339</f>
        <v>4.90000000041846E-005</v>
      </c>
    </row>
    <row r="340" customFormat="false" ht="12.75" hidden="false" customHeight="false" outlineLevel="0" collapsed="false">
      <c r="B340" s="28"/>
      <c r="C340" s="77"/>
      <c r="D340" s="101" t="n">
        <v>30</v>
      </c>
      <c r="E340" s="115" t="n">
        <v>2977.1912</v>
      </c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 t="n">
        <v>2976.3608</v>
      </c>
      <c r="N340" s="102" t="n">
        <v>35.276</v>
      </c>
      <c r="O340" s="102" t="n">
        <v>45.1785</v>
      </c>
      <c r="P340" s="102" t="n">
        <v>44.559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v>35.276011</v>
      </c>
      <c r="AH340" s="102" t="n">
        <v>45.178466</v>
      </c>
      <c r="AI340" s="102" t="n">
        <v>44.559427</v>
      </c>
      <c r="AJ340" s="103"/>
      <c r="AK340" s="103"/>
      <c r="AL340" s="104"/>
      <c r="AO340" s="96" t="n">
        <f aca="false">AG340-N340</f>
        <v>1.0999999993544E-005</v>
      </c>
      <c r="AP340" s="96" t="n">
        <f aca="false">AH340-O340</f>
        <v>-3.39999999994234E-005</v>
      </c>
      <c r="AQ340" s="96" t="n">
        <f aca="false">AI340-P340</f>
        <v>2.70000000028858E-005</v>
      </c>
    </row>
    <row r="341" customFormat="false" ht="12.75" hidden="false" customHeight="false" outlineLevel="0" collapsed="false">
      <c r="B341" s="28"/>
      <c r="C341" s="77"/>
      <c r="D341" s="101" t="n">
        <v>35</v>
      </c>
      <c r="E341" s="115" t="n">
        <v>1379.8848</v>
      </c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 t="n">
        <v>1379.2264</v>
      </c>
      <c r="N341" s="102" t="n">
        <v>32.9616</v>
      </c>
      <c r="O341" s="102" t="n">
        <v>43.9723</v>
      </c>
      <c r="P341" s="102" t="n">
        <v>43.503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v>32.961565</v>
      </c>
      <c r="AH341" s="102" t="n">
        <v>43.972278</v>
      </c>
      <c r="AI341" s="102" t="n">
        <v>43.503947</v>
      </c>
      <c r="AJ341" s="103"/>
      <c r="AK341" s="103"/>
      <c r="AL341" s="104"/>
      <c r="AO341" s="96" t="n">
        <f aca="false">AG341-N341</f>
        <v>-3.49999999968986E-005</v>
      </c>
      <c r="AP341" s="96" t="n">
        <f aca="false">AH341-O341</f>
        <v>-2.19999999941933E-005</v>
      </c>
      <c r="AQ341" s="96" t="n">
        <f aca="false">AI341-P341</f>
        <v>4.69999999950232E-005</v>
      </c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6.2112</v>
      </c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 t="n">
        <v>656.1456</v>
      </c>
      <c r="N342" s="111" t="n">
        <v>30.8106</v>
      </c>
      <c r="O342" s="111" t="n">
        <v>43.2995</v>
      </c>
      <c r="P342" s="111" t="n">
        <v>42.799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v>30.810616</v>
      </c>
      <c r="AH342" s="111" t="n">
        <v>43.299512</v>
      </c>
      <c r="AI342" s="111" t="n">
        <v>42.799719</v>
      </c>
      <c r="AJ342" s="112"/>
      <c r="AK342" s="112"/>
      <c r="AL342" s="113"/>
      <c r="AO342" s="96" t="n">
        <f aca="false">AG342-N342</f>
        <v>1.59999999986837E-005</v>
      </c>
      <c r="AP342" s="96" t="n">
        <f aca="false">AH342-O342</f>
        <v>1.19999999981246E-005</v>
      </c>
      <c r="AQ342" s="96" t="n">
        <f aca="false">AI342-P342</f>
        <v>1.90000000017676E-005</v>
      </c>
    </row>
    <row r="343" customFormat="false" ht="12.75" hidden="false" customHeight="false" outlineLevel="0" collapsed="false">
      <c r="B343" s="28"/>
      <c r="C343" s="77" t="s">
        <v>45</v>
      </c>
      <c r="D343" s="101" t="n">
        <v>25</v>
      </c>
      <c r="E343" s="115" t="n">
        <v>7041.7856</v>
      </c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 t="n">
        <v>7041.2656</v>
      </c>
      <c r="N343" s="96" t="n">
        <v>38.4524</v>
      </c>
      <c r="O343" s="96" t="n">
        <v>46.8021</v>
      </c>
      <c r="P343" s="96" t="n">
        <v>46.200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v>38.452444</v>
      </c>
      <c r="AH343" s="96" t="n">
        <v>46.802146</v>
      </c>
      <c r="AI343" s="96" t="n">
        <v>46.200806</v>
      </c>
      <c r="AJ343" s="103"/>
      <c r="AK343" s="103"/>
      <c r="AL343" s="104"/>
      <c r="AO343" s="96" t="n">
        <f aca="false">AG343-N343</f>
        <v>4.40000000025975E-005</v>
      </c>
      <c r="AP343" s="96" t="n">
        <f aca="false">AH343-O343</f>
        <v>4.5999999997548E-005</v>
      </c>
      <c r="AQ343" s="96" t="n">
        <f aca="false">AI343-P343</f>
        <v>5.99999999906231E-006</v>
      </c>
    </row>
    <row r="344" customFormat="false" ht="12.75" hidden="false" customHeight="false" outlineLevel="0" collapsed="false">
      <c r="B344" s="28"/>
      <c r="C344" s="77"/>
      <c r="D344" s="101" t="n">
        <v>30</v>
      </c>
      <c r="E344" s="115" t="n">
        <v>2977.1912</v>
      </c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 t="n">
        <v>2976.3608</v>
      </c>
      <c r="N344" s="102" t="n">
        <v>35.7172</v>
      </c>
      <c r="O344" s="102" t="n">
        <v>45.4591</v>
      </c>
      <c r="P344" s="102" t="n">
        <v>44.879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v>35.717234</v>
      </c>
      <c r="AH344" s="102" t="n">
        <v>45.459111</v>
      </c>
      <c r="AI344" s="102" t="n">
        <v>44.879799</v>
      </c>
      <c r="AJ344" s="103"/>
      <c r="AK344" s="103"/>
      <c r="AL344" s="104"/>
      <c r="AO344" s="96" t="n">
        <f aca="false">AG344-N344</f>
        <v>3.39999999994234E-005</v>
      </c>
      <c r="AP344" s="96" t="n">
        <f aca="false">AH344-O344</f>
        <v>1.10000000006494E-005</v>
      </c>
      <c r="AQ344" s="96" t="n">
        <f aca="false">AI344-P344</f>
        <v>-1.00000000458067E-006</v>
      </c>
    </row>
    <row r="345" customFormat="false" ht="12.75" hidden="false" customHeight="false" outlineLevel="0" collapsed="false">
      <c r="B345" s="28"/>
      <c r="C345" s="77"/>
      <c r="D345" s="101" t="n">
        <v>35</v>
      </c>
      <c r="E345" s="115" t="n">
        <v>1379.8848</v>
      </c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 t="n">
        <v>1379.2264</v>
      </c>
      <c r="N345" s="102" t="n">
        <v>33.2694</v>
      </c>
      <c r="O345" s="102" t="n">
        <v>44.1772</v>
      </c>
      <c r="P345" s="102" t="n">
        <v>43.752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v>33.269409</v>
      </c>
      <c r="AH345" s="102" t="n">
        <v>44.177192</v>
      </c>
      <c r="AI345" s="102" t="n">
        <v>43.752788</v>
      </c>
      <c r="AJ345" s="103"/>
      <c r="AK345" s="103"/>
      <c r="AL345" s="104"/>
      <c r="AO345" s="96" t="n">
        <f aca="false">AG345-N345</f>
        <v>9.00000000569889E-006</v>
      </c>
      <c r="AP345" s="96" t="n">
        <f aca="false">AH345-O345</f>
        <v>-8.00000000111822E-006</v>
      </c>
      <c r="AQ345" s="96" t="n">
        <f aca="false">AI345-P345</f>
        <v>-1.19999999981246E-005</v>
      </c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6.2112</v>
      </c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 t="n">
        <v>656.1456</v>
      </c>
      <c r="N346" s="102" t="n">
        <v>30.9962</v>
      </c>
      <c r="O346" s="111" t="n">
        <v>43.4686</v>
      </c>
      <c r="P346" s="111" t="n">
        <v>43.051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v>30.996221</v>
      </c>
      <c r="AH346" s="111" t="n">
        <v>43.468592</v>
      </c>
      <c r="AI346" s="111" t="n">
        <v>43.051189</v>
      </c>
      <c r="AJ346" s="112"/>
      <c r="AK346" s="112"/>
      <c r="AL346" s="113"/>
      <c r="AO346" s="96" t="n">
        <f aca="false">AG346-N346</f>
        <v>2.09999999967181E-005</v>
      </c>
      <c r="AP346" s="96" t="n">
        <f aca="false">AH346-O346</f>
        <v>-8.00000000111822E-006</v>
      </c>
      <c r="AQ346" s="96" t="n">
        <f aca="false">AI346-P346</f>
        <v>-1.10000000006494E-005</v>
      </c>
    </row>
    <row r="347" customFormat="false" ht="12.75" hidden="false" customHeight="false" outlineLevel="0" collapsed="false">
      <c r="B347" s="28"/>
      <c r="C347" s="77" t="s">
        <v>46</v>
      </c>
      <c r="D347" s="101" t="n">
        <v>25</v>
      </c>
      <c r="E347" s="115" t="n">
        <v>7041.7856</v>
      </c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 t="n">
        <v>7041.2656</v>
      </c>
      <c r="N347" s="96" t="n">
        <v>38.176</v>
      </c>
      <c r="O347" s="96" t="n">
        <v>47.3457</v>
      </c>
      <c r="P347" s="96" t="n">
        <v>46.772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v>38.17596</v>
      </c>
      <c r="AH347" s="96" t="n">
        <v>47.34574</v>
      </c>
      <c r="AI347" s="96" t="n">
        <v>46.772561</v>
      </c>
      <c r="AJ347" s="103"/>
      <c r="AK347" s="103"/>
      <c r="AL347" s="104"/>
      <c r="AO347" s="96" t="n">
        <f aca="false">AG347-N347</f>
        <v>-3.99999999984857E-005</v>
      </c>
      <c r="AP347" s="96" t="n">
        <f aca="false">AH347-O347</f>
        <v>3.99999999984857E-005</v>
      </c>
      <c r="AQ347" s="96" t="n">
        <f aca="false">AI347-P347</f>
        <v>-3.8999999993905E-005</v>
      </c>
    </row>
    <row r="348" customFormat="false" ht="12.75" hidden="false" customHeight="false" outlineLevel="0" collapsed="false">
      <c r="B348" s="28"/>
      <c r="C348" s="77"/>
      <c r="D348" s="101" t="n">
        <v>30</v>
      </c>
      <c r="E348" s="115" t="n">
        <v>2977.1912</v>
      </c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 t="n">
        <v>2976.3608</v>
      </c>
      <c r="N348" s="102" t="n">
        <v>35.5908</v>
      </c>
      <c r="O348" s="102" t="n">
        <v>45.8037</v>
      </c>
      <c r="P348" s="102" t="n">
        <v>45.251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v>35.590847</v>
      </c>
      <c r="AH348" s="102" t="n">
        <v>45.803657</v>
      </c>
      <c r="AI348" s="102" t="n">
        <v>45.251384</v>
      </c>
      <c r="AJ348" s="103"/>
      <c r="AK348" s="103"/>
      <c r="AL348" s="104"/>
      <c r="AO348" s="96" t="n">
        <f aca="false">AG348-N348</f>
        <v>4.69999999950232E-005</v>
      </c>
      <c r="AP348" s="96" t="n">
        <f aca="false">AH348-O348</f>
        <v>-4.29999999980169E-005</v>
      </c>
      <c r="AQ348" s="96" t="n">
        <f aca="false">AI348-P348</f>
        <v>-1.5999999995131E-005</v>
      </c>
    </row>
    <row r="349" customFormat="false" ht="12.75" hidden="false" customHeight="false" outlineLevel="0" collapsed="false">
      <c r="B349" s="28"/>
      <c r="C349" s="77"/>
      <c r="D349" s="101" t="n">
        <v>35</v>
      </c>
      <c r="E349" s="115" t="n">
        <v>1379.8848</v>
      </c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 t="n">
        <v>1379.2264</v>
      </c>
      <c r="N349" s="102" t="n">
        <v>33.1989</v>
      </c>
      <c r="O349" s="102" t="n">
        <v>44.4046</v>
      </c>
      <c r="P349" s="102" t="n">
        <v>43.949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v>33.198894</v>
      </c>
      <c r="AH349" s="102" t="n">
        <v>44.404605</v>
      </c>
      <c r="AI349" s="102" t="n">
        <v>43.949528</v>
      </c>
      <c r="AJ349" s="103"/>
      <c r="AK349" s="103"/>
      <c r="AL349" s="104"/>
      <c r="AO349" s="96" t="n">
        <f aca="false">AG349-N349</f>
        <v>-5.99999999906231E-006</v>
      </c>
      <c r="AP349" s="96" t="n">
        <f aca="false">AH349-O349</f>
        <v>4.99999999448164E-006</v>
      </c>
      <c r="AQ349" s="96" t="n">
        <f aca="false">AI349-P349</f>
        <v>2.80000000003611E-005</v>
      </c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6.2112</v>
      </c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 t="n">
        <v>656.1456</v>
      </c>
      <c r="N350" s="102" t="n">
        <v>30.9686</v>
      </c>
      <c r="O350" s="111" t="n">
        <v>43.6299</v>
      </c>
      <c r="P350" s="111" t="n">
        <v>43.224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v>30.968638</v>
      </c>
      <c r="AH350" s="111" t="n">
        <v>43.629905</v>
      </c>
      <c r="AI350" s="111" t="n">
        <v>43.224232</v>
      </c>
      <c r="AJ350" s="112"/>
      <c r="AK350" s="112"/>
      <c r="AL350" s="113"/>
      <c r="AO350" s="96" t="n">
        <f aca="false">AG350-N350</f>
        <v>3.79999999999825E-005</v>
      </c>
      <c r="AP350" s="96" t="n">
        <f aca="false">AH350-O350</f>
        <v>5.00000000158707E-006</v>
      </c>
      <c r="AQ350" s="96" t="n">
        <f aca="false">AI350-P350</f>
        <v>3.19999999973675E-005</v>
      </c>
    </row>
    <row r="351" customFormat="false" ht="12.75" hidden="false" customHeight="false" outlineLevel="0" collapsed="false">
      <c r="B351" s="28"/>
      <c r="C351" s="77" t="s">
        <v>47</v>
      </c>
      <c r="D351" s="101" t="n">
        <v>25</v>
      </c>
      <c r="E351" s="115" t="n">
        <v>7041.7856</v>
      </c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 t="n">
        <v>7041.2656</v>
      </c>
      <c r="N351" s="96" t="n">
        <v>38.1416</v>
      </c>
      <c r="O351" s="96" t="n">
        <v>47.2574</v>
      </c>
      <c r="P351" s="96" t="n">
        <v>46.735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v>38.141611</v>
      </c>
      <c r="AH351" s="96" t="n">
        <v>47.257425</v>
      </c>
      <c r="AI351" s="96" t="n">
        <v>46.735662</v>
      </c>
      <c r="AJ351" s="103"/>
      <c r="AK351" s="103"/>
      <c r="AL351" s="104"/>
      <c r="AO351" s="96" t="n">
        <f aca="false">AG351-N351</f>
        <v>1.10000000006494E-005</v>
      </c>
      <c r="AP351" s="96" t="n">
        <f aca="false">AH351-O351</f>
        <v>2.50000000008299E-005</v>
      </c>
      <c r="AQ351" s="96" t="n">
        <f aca="false">AI351-P351</f>
        <v>-3.80000000035352E-005</v>
      </c>
    </row>
    <row r="352" customFormat="false" ht="12.75" hidden="false" customHeight="false" outlineLevel="0" collapsed="false">
      <c r="B352" s="28"/>
      <c r="C352" s="77"/>
      <c r="D352" s="101" t="n">
        <v>30</v>
      </c>
      <c r="E352" s="115" t="n">
        <v>2977.1912</v>
      </c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 t="n">
        <v>2976.3608</v>
      </c>
      <c r="N352" s="102" t="n">
        <v>35.5666</v>
      </c>
      <c r="O352" s="102" t="n">
        <v>45.7168</v>
      </c>
      <c r="P352" s="102" t="n">
        <v>45.221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v>35.566587</v>
      </c>
      <c r="AH352" s="102" t="n">
        <v>45.716829</v>
      </c>
      <c r="AI352" s="102" t="n">
        <v>45.221562</v>
      </c>
      <c r="AJ352" s="103"/>
      <c r="AK352" s="103"/>
      <c r="AL352" s="104"/>
      <c r="AO352" s="96" t="n">
        <f aca="false">AG352-N352</f>
        <v>-1.30000000027053E-005</v>
      </c>
      <c r="AP352" s="96" t="n">
        <f aca="false">AH352-O352</f>
        <v>2.89999999978363E-005</v>
      </c>
      <c r="AQ352" s="96" t="n">
        <f aca="false">AI352-P352</f>
        <v>-3.80000000035352E-005</v>
      </c>
    </row>
    <row r="353" customFormat="false" ht="12.75" hidden="false" customHeight="false" outlineLevel="0" collapsed="false">
      <c r="B353" s="28"/>
      <c r="C353" s="77"/>
      <c r="D353" s="101" t="n">
        <v>35</v>
      </c>
      <c r="E353" s="115" t="n">
        <v>1379.8848</v>
      </c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 t="n">
        <v>1379.2264</v>
      </c>
      <c r="N353" s="102" t="n">
        <v>33.1901</v>
      </c>
      <c r="O353" s="102" t="n">
        <v>44.3116</v>
      </c>
      <c r="P353" s="102" t="n">
        <v>43.917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v>33.19005</v>
      </c>
      <c r="AH353" s="102" t="n">
        <v>44.311559</v>
      </c>
      <c r="AI353" s="102" t="n">
        <v>43.917437</v>
      </c>
      <c r="AJ353" s="103"/>
      <c r="AK353" s="103"/>
      <c r="AL353" s="104"/>
      <c r="AO353" s="96" t="n">
        <f aca="false">AG353-N353</f>
        <v>-5.00000000016598E-005</v>
      </c>
      <c r="AP353" s="96" t="n">
        <f aca="false">AH353-O353</f>
        <v>-4.09999999959609E-005</v>
      </c>
      <c r="AQ353" s="96" t="n">
        <f aca="false">AI353-P353</f>
        <v>3.69999999989545E-005</v>
      </c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6.2112</v>
      </c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 t="n">
        <v>656.1456</v>
      </c>
      <c r="N354" s="102" t="n">
        <v>30.9872</v>
      </c>
      <c r="O354" s="111" t="n">
        <v>43.5499</v>
      </c>
      <c r="P354" s="111" t="n">
        <v>43.198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v>30.987206</v>
      </c>
      <c r="AH354" s="111" t="n">
        <v>43.549929</v>
      </c>
      <c r="AI354" s="111" t="n">
        <v>43.198303</v>
      </c>
      <c r="AJ354" s="112"/>
      <c r="AK354" s="112"/>
      <c r="AL354" s="113"/>
      <c r="AO354" s="96" t="n">
        <f aca="false">AG354-N354</f>
        <v>5.99999999906231E-006</v>
      </c>
      <c r="AP354" s="96" t="n">
        <f aca="false">AH354-O354</f>
        <v>2.89999999978363E-005</v>
      </c>
      <c r="AQ354" s="96" t="n">
        <f aca="false">AI354-P354</f>
        <v>2.99999999953116E-006</v>
      </c>
    </row>
    <row r="355" customFormat="false" ht="12.75" hidden="false" customHeight="false" outlineLevel="0" collapsed="false">
      <c r="B355" s="28"/>
      <c r="C355" s="77" t="s">
        <v>48</v>
      </c>
      <c r="D355" s="101" t="n">
        <v>25</v>
      </c>
      <c r="E355" s="115" t="n">
        <v>7041.7856</v>
      </c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 t="n">
        <v>7041.2656</v>
      </c>
      <c r="N355" s="96" t="n">
        <v>38.4449</v>
      </c>
      <c r="O355" s="96" t="n">
        <v>46.4542</v>
      </c>
      <c r="P355" s="96" t="n">
        <v>46.371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v>38.444916</v>
      </c>
      <c r="AH355" s="96" t="n">
        <v>46.454192</v>
      </c>
      <c r="AI355" s="96" t="n">
        <v>46.371206</v>
      </c>
      <c r="AJ355" s="103"/>
      <c r="AK355" s="103"/>
      <c r="AL355" s="104"/>
      <c r="AO355" s="96" t="n">
        <f aca="false">AG355-N355</f>
        <v>1.60000000022364E-005</v>
      </c>
      <c r="AP355" s="96" t="n">
        <f aca="false">AH355-O355</f>
        <v>-8.00000000111822E-006</v>
      </c>
      <c r="AQ355" s="96" t="n">
        <f aca="false">AI355-P355</f>
        <v>5.99999999906231E-006</v>
      </c>
    </row>
    <row r="356" customFormat="false" ht="12.75" hidden="false" customHeight="false" outlineLevel="0" collapsed="false">
      <c r="B356" s="28"/>
      <c r="C356" s="77"/>
      <c r="D356" s="101" t="n">
        <v>30</v>
      </c>
      <c r="E356" s="115" t="n">
        <v>2977.1912</v>
      </c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 t="n">
        <v>2976.3608</v>
      </c>
      <c r="N356" s="102" t="n">
        <v>35.7532</v>
      </c>
      <c r="O356" s="102" t="n">
        <v>45.0669</v>
      </c>
      <c r="P356" s="102" t="n">
        <v>44.885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v>35.75318</v>
      </c>
      <c r="AH356" s="102" t="n">
        <v>45.066914</v>
      </c>
      <c r="AI356" s="102" t="n">
        <v>44.885456</v>
      </c>
      <c r="AJ356" s="103"/>
      <c r="AK356" s="103"/>
      <c r="AL356" s="104"/>
      <c r="AO356" s="96" t="n">
        <f aca="false">AG356-N356</f>
        <v>-1.99999999992428E-005</v>
      </c>
      <c r="AP356" s="96" t="n">
        <f aca="false">AH356-O356</f>
        <v>1.40000000001805E-005</v>
      </c>
      <c r="AQ356" s="96" t="n">
        <f aca="false">AI356-P356</f>
        <v>-4.40000000025975E-005</v>
      </c>
    </row>
    <row r="357" customFormat="false" ht="12.75" hidden="false" customHeight="false" outlineLevel="0" collapsed="false">
      <c r="B357" s="28"/>
      <c r="C357" s="77"/>
      <c r="D357" s="101" t="n">
        <v>35</v>
      </c>
      <c r="E357" s="115" t="n">
        <v>1379.8848</v>
      </c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 t="n">
        <v>1379.2264</v>
      </c>
      <c r="N357" s="102" t="n">
        <v>33.3121</v>
      </c>
      <c r="O357" s="102" t="n">
        <v>43.7565</v>
      </c>
      <c r="P357" s="102" t="n">
        <v>43.567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v>33.312089</v>
      </c>
      <c r="AH357" s="102" t="n">
        <v>43.75655</v>
      </c>
      <c r="AI357" s="102" t="n">
        <v>43.567394</v>
      </c>
      <c r="AJ357" s="103"/>
      <c r="AK357" s="103"/>
      <c r="AL357" s="104"/>
      <c r="AO357" s="96" t="n">
        <f aca="false">AG357-N357</f>
        <v>-1.10000000006494E-005</v>
      </c>
      <c r="AP357" s="96" t="n">
        <f aca="false">AH357-O357</f>
        <v>4.99999999945544E-005</v>
      </c>
      <c r="AQ357" s="96" t="n">
        <f aca="false">AI357-P357</f>
        <v>-5.99999999906231E-006</v>
      </c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6.2112</v>
      </c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 t="n">
        <v>656.1456</v>
      </c>
      <c r="N358" s="111" t="n">
        <v>31.027</v>
      </c>
      <c r="O358" s="111" t="n">
        <v>43.068</v>
      </c>
      <c r="P358" s="111" t="n">
        <v>42.95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v>31.026995</v>
      </c>
      <c r="AH358" s="111" t="n">
        <v>43.068033</v>
      </c>
      <c r="AI358" s="111" t="n">
        <v>42.954975</v>
      </c>
      <c r="AJ358" s="112"/>
      <c r="AK358" s="112"/>
      <c r="AL358" s="113"/>
      <c r="AO358" s="96" t="n">
        <f aca="false">AG358-N358</f>
        <v>-5.00000000158707E-006</v>
      </c>
      <c r="AP358" s="96" t="n">
        <f aca="false">AH358-O358</f>
        <v>3.30000000019481E-005</v>
      </c>
      <c r="AQ358" s="96" t="n">
        <f aca="false">AI358-P358</f>
        <v>-2.50000000008299E-005</v>
      </c>
    </row>
    <row r="359" customFormat="false" ht="12.75" hidden="false" customHeight="false" outlineLevel="0" collapsed="false">
      <c r="B359" s="28"/>
      <c r="C359" s="77" t="s">
        <v>49</v>
      </c>
      <c r="D359" s="101" t="n">
        <v>25</v>
      </c>
      <c r="E359" s="115" t="n">
        <v>7041.7856</v>
      </c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 t="n">
        <v>7041.2656</v>
      </c>
      <c r="N359" s="96" t="n">
        <v>37.7623</v>
      </c>
      <c r="O359" s="96" t="n">
        <v>46.0921</v>
      </c>
      <c r="P359" s="96" t="n">
        <v>46.030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v>37.762337</v>
      </c>
      <c r="AH359" s="96" t="n">
        <v>46.092082</v>
      </c>
      <c r="AI359" s="96" t="n">
        <v>46.030526</v>
      </c>
      <c r="AJ359" s="103"/>
      <c r="AK359" s="103"/>
      <c r="AL359" s="104"/>
      <c r="AO359" s="96" t="n">
        <f aca="false">AG359-N359</f>
        <v>3.69999999989545E-005</v>
      </c>
      <c r="AP359" s="96" t="n">
        <f aca="false">AH359-O359</f>
        <v>-1.80000000042924E-005</v>
      </c>
      <c r="AQ359" s="96" t="n">
        <f aca="false">AI359-P359</f>
        <v>2.59999999983052E-005</v>
      </c>
    </row>
    <row r="360" customFormat="false" ht="12.75" hidden="false" customHeight="false" outlineLevel="0" collapsed="false">
      <c r="B360" s="28"/>
      <c r="C360" s="77"/>
      <c r="D360" s="101" t="n">
        <v>30</v>
      </c>
      <c r="E360" s="115" t="n">
        <v>2977.1912</v>
      </c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 t="n">
        <v>2976.3608</v>
      </c>
      <c r="N360" s="102" t="n">
        <v>35.3596</v>
      </c>
      <c r="O360" s="102" t="n">
        <v>44.8275</v>
      </c>
      <c r="P360" s="102" t="n">
        <v>44.611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v>35.359554</v>
      </c>
      <c r="AH360" s="102" t="n">
        <v>44.827515</v>
      </c>
      <c r="AI360" s="102" t="n">
        <v>44.611145</v>
      </c>
      <c r="AJ360" s="103"/>
      <c r="AK360" s="103"/>
      <c r="AL360" s="104"/>
      <c r="AO360" s="96" t="n">
        <f aca="false">AG360-N360</f>
        <v>-4.5999999997548E-005</v>
      </c>
      <c r="AP360" s="96" t="n">
        <f aca="false">AH360-O360</f>
        <v>1.49999999976558E-005</v>
      </c>
      <c r="AQ360" s="96" t="n">
        <f aca="false">AI360-P360</f>
        <v>4.50000000000728E-005</v>
      </c>
    </row>
    <row r="361" customFormat="false" ht="12.75" hidden="false" customHeight="false" outlineLevel="0" collapsed="false">
      <c r="B361" s="28"/>
      <c r="C361" s="77"/>
      <c r="D361" s="101" t="n">
        <v>35</v>
      </c>
      <c r="E361" s="115" t="n">
        <v>1379.8848</v>
      </c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 t="n">
        <v>1379.2264</v>
      </c>
      <c r="N361" s="102" t="n">
        <v>33.0733</v>
      </c>
      <c r="O361" s="102" t="n">
        <v>43.5845</v>
      </c>
      <c r="P361" s="102" t="n">
        <v>43.338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v>33.073282</v>
      </c>
      <c r="AH361" s="102" t="n">
        <v>43.58448</v>
      </c>
      <c r="AI361" s="102" t="n">
        <v>43.338725</v>
      </c>
      <c r="AJ361" s="103"/>
      <c r="AK361" s="103"/>
      <c r="AL361" s="104"/>
      <c r="AO361" s="96" t="n">
        <f aca="false">AG361-N361</f>
        <v>-1.80000000042924E-005</v>
      </c>
      <c r="AP361" s="96" t="n">
        <f aca="false">AH361-O361</f>
        <v>-1.99999999992428E-005</v>
      </c>
      <c r="AQ361" s="96" t="n">
        <f aca="false">AI361-P361</f>
        <v>2.49999999937245E-005</v>
      </c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6.2112</v>
      </c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 t="n">
        <v>656.1456</v>
      </c>
      <c r="N362" s="111" t="n">
        <v>30.8827</v>
      </c>
      <c r="O362" s="111" t="n">
        <v>42.9042</v>
      </c>
      <c r="P362" s="111" t="n">
        <v>42.728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v>30.882654</v>
      </c>
      <c r="AH362" s="111" t="n">
        <v>42.904211</v>
      </c>
      <c r="AI362" s="111" t="n">
        <v>42.728657</v>
      </c>
      <c r="AJ362" s="112"/>
      <c r="AK362" s="112"/>
      <c r="AL362" s="113"/>
      <c r="AO362" s="96" t="n">
        <f aca="false">AG362-N362</f>
        <v>-4.60000000011007E-005</v>
      </c>
      <c r="AP362" s="96" t="n">
        <f aca="false">AH362-O362</f>
        <v>1.0999999993544E-005</v>
      </c>
      <c r="AQ362" s="96" t="n">
        <f aca="false">AI362-P362</f>
        <v>-4.30000000051223E-005</v>
      </c>
    </row>
    <row r="363" customFormat="false" ht="12.75" hidden="false" customHeight="false" outlineLevel="0" collapsed="false">
      <c r="B363" s="28"/>
      <c r="C363" s="77" t="s">
        <v>50</v>
      </c>
      <c r="D363" s="101" t="n">
        <v>25</v>
      </c>
      <c r="E363" s="96" t="n">
        <v>7041.7856</v>
      </c>
      <c r="F363" s="115"/>
      <c r="G363" s="115"/>
      <c r="H363" s="115"/>
      <c r="I363" s="96" t="n">
        <v>174290.193</v>
      </c>
      <c r="J363" s="96" t="n">
        <v>213.436</v>
      </c>
      <c r="K363" s="96" t="n">
        <v>1195.523</v>
      </c>
      <c r="L363" s="77"/>
      <c r="M363" s="96" t="n">
        <v>7041.2656</v>
      </c>
      <c r="N363" s="115"/>
      <c r="O363" s="115"/>
      <c r="P363" s="115"/>
      <c r="Q363" s="96" t="n">
        <v>186582.353</v>
      </c>
      <c r="R363" s="96" t="n">
        <v>299.607</v>
      </c>
      <c r="S363" s="96" t="n">
        <v>1305.0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6631334124716</v>
      </c>
      <c r="AC363" s="27" t="n">
        <f aca="false">GEOMEAN(R363:R366)/GEOMEAN(J363:J366)</f>
        <v>0.985560326541867</v>
      </c>
      <c r="AD363" s="33" t="n">
        <f aca="false">GEOMEAN(S363:S366)/GEOMEAN(K363:K366)</f>
        <v>1.07384985826702</v>
      </c>
      <c r="AF363" s="96" t="n">
        <v>7047.9184</v>
      </c>
      <c r="AG363" s="115"/>
      <c r="AH363" s="115"/>
      <c r="AI363" s="115"/>
      <c r="AJ363" s="96" t="n">
        <v>147381.08</v>
      </c>
      <c r="AK363" s="96" t="n">
        <v>229.88</v>
      </c>
      <c r="AL363" s="96" t="n">
        <v>1156.28</v>
      </c>
      <c r="AO363" s="96" t="n">
        <f aca="false">AG363-N363</f>
        <v>0</v>
      </c>
      <c r="AP363" s="96" t="n">
        <f aca="false">AH363-O363</f>
        <v>0</v>
      </c>
      <c r="AQ363" s="96" t="n">
        <f aca="false">AI363-P363</f>
        <v>0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02" t="n">
        <v>165414.412</v>
      </c>
      <c r="J364" s="102" t="n">
        <v>229.796</v>
      </c>
      <c r="K364" s="102" t="n">
        <v>1194.367</v>
      </c>
      <c r="L364" s="77"/>
      <c r="M364" s="102" t="n">
        <v>2976.3608</v>
      </c>
      <c r="N364" s="115"/>
      <c r="O364" s="115"/>
      <c r="P364" s="115"/>
      <c r="Q364" s="102" t="n">
        <v>174843.044</v>
      </c>
      <c r="R364" s="102" t="n">
        <v>213.873</v>
      </c>
      <c r="S364" s="102" t="n">
        <v>1281.97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v>2983.0136</v>
      </c>
      <c r="AG364" s="115"/>
      <c r="AH364" s="115"/>
      <c r="AI364" s="115"/>
      <c r="AJ364" s="102" t="n">
        <v>138864.01</v>
      </c>
      <c r="AK364" s="102" t="n">
        <v>213.4</v>
      </c>
      <c r="AL364" s="102" t="n">
        <v>1151.12</v>
      </c>
      <c r="AO364" s="96" t="n">
        <f aca="false">AG364-N364</f>
        <v>0</v>
      </c>
      <c r="AP364" s="96" t="n">
        <f aca="false">AH364-O364</f>
        <v>0</v>
      </c>
      <c r="AQ364" s="96" t="n">
        <f aca="false">AI364-P364</f>
        <v>0</v>
      </c>
    </row>
    <row r="365" customFormat="false" ht="12.75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02" t="n">
        <v>163798.493</v>
      </c>
      <c r="J365" s="102" t="n">
        <v>252.403</v>
      </c>
      <c r="K365" s="102" t="n">
        <v>1277.234</v>
      </c>
      <c r="L365" s="77"/>
      <c r="M365" s="102" t="n">
        <v>1379.2264</v>
      </c>
      <c r="N365" s="115"/>
      <c r="O365" s="115"/>
      <c r="P365" s="115"/>
      <c r="Q365" s="102" t="n">
        <v>174375.855</v>
      </c>
      <c r="R365" s="102" t="n">
        <v>259.42</v>
      </c>
      <c r="S365" s="102" t="n">
        <v>1341.78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v>1385.8792</v>
      </c>
      <c r="AG365" s="115"/>
      <c r="AH365" s="115"/>
      <c r="AI365" s="115"/>
      <c r="AJ365" s="102" t="n">
        <v>132992.85</v>
      </c>
      <c r="AK365" s="102" t="n">
        <v>228.3</v>
      </c>
      <c r="AL365" s="102" t="n">
        <v>1373.78</v>
      </c>
      <c r="AO365" s="96" t="n">
        <f aca="false">AG365-N365</f>
        <v>0</v>
      </c>
      <c r="AP365" s="96" t="n">
        <f aca="false">AH365-O365</f>
        <v>0</v>
      </c>
      <c r="AQ365" s="96" t="n">
        <f aca="false">AI365-P365</f>
        <v>0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11" t="n">
        <v>161712.967</v>
      </c>
      <c r="J366" s="111" t="n">
        <v>276.483</v>
      </c>
      <c r="K366" s="111" t="n">
        <v>1280.023</v>
      </c>
      <c r="L366" s="77"/>
      <c r="M366" s="111" t="n">
        <v>656.1456</v>
      </c>
      <c r="N366" s="117"/>
      <c r="O366" s="117"/>
      <c r="P366" s="117"/>
      <c r="Q366" s="111" t="n">
        <v>173554.205</v>
      </c>
      <c r="R366" s="111" t="n">
        <v>194.265</v>
      </c>
      <c r="S366" s="111" t="n">
        <v>1382.80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v>662.7984</v>
      </c>
      <c r="AG366" s="117"/>
      <c r="AH366" s="117"/>
      <c r="AI366" s="117"/>
      <c r="AJ366" s="111" t="n">
        <v>132618.05</v>
      </c>
      <c r="AK366" s="111" t="n">
        <v>209.69</v>
      </c>
      <c r="AL366" s="111" t="n">
        <v>1162.62</v>
      </c>
      <c r="AO366" s="96" t="n">
        <f aca="false">AG366-N366</f>
        <v>0</v>
      </c>
      <c r="AP366" s="96" t="n">
        <f aca="false">AH366-O366</f>
        <v>0</v>
      </c>
      <c r="AQ366" s="96" t="n">
        <f aca="false">AI366-P366</f>
        <v>0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3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62323.7906308353</v>
      </c>
      <c r="J368" s="125" t="n">
        <f aca="false">GEOMEAN(J51:J54,J103:J106,J155:J158)</f>
        <v>93.1720319172755</v>
      </c>
      <c r="K368" s="126" t="n">
        <f aca="false">GEOMEAN(K51:K54,K103:K106,K155:K158)</f>
        <v>466.025738734872</v>
      </c>
      <c r="M368" s="3"/>
      <c r="N368" s="99"/>
      <c r="O368" s="99"/>
      <c r="P368" s="99"/>
      <c r="Q368" s="125" t="n">
        <f aca="false">GEOMEAN(Q51:Q54,Q103:Q106,Q155:Q158)</f>
        <v>64111.4652945462</v>
      </c>
      <c r="R368" s="125" t="n">
        <f aca="false">GEOMEAN(R51:R54,R103:R106,R155:R158)</f>
        <v>97.6679517567438</v>
      </c>
      <c r="S368" s="126" t="n">
        <f aca="false">GEOMEAN(S51:S54,S103:S106,S155:S158)</f>
        <v>526.26139272011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55870.602834065</v>
      </c>
      <c r="J369" s="127" t="n">
        <f aca="false">GEOMEAN(J207:J210,J259:J262,J311:J314,J363:J366)</f>
        <v>206.245863746911</v>
      </c>
      <c r="K369" s="128" t="n">
        <f aca="false">GEOMEAN(K207:K210,K259:K262,K311:K314,K363:K366)</f>
        <v>1161.75448958099</v>
      </c>
      <c r="M369" s="28"/>
      <c r="N369" s="73"/>
      <c r="O369" s="73"/>
      <c r="P369" s="73"/>
      <c r="Q369" s="127" t="n">
        <f aca="false">GEOMEAN(Q207:Q210,Q259:Q262,Q311:Q314,Q363:Q366)</f>
        <v>165103.204460067</v>
      </c>
      <c r="R369" s="127" t="n">
        <f aca="false">GEOMEAN(R207:R210,R259:R262,R311:R314,R363:R366)</f>
        <v>220.51879810588</v>
      </c>
      <c r="S369" s="128" t="n">
        <f aca="false">GEOMEAN(S207:S210,S259:S262,S311:S314,S363:S366)</f>
        <v>1225.66255661864</v>
      </c>
    </row>
    <row r="370" customFormat="false" ht="12.75" hidden="false" customHeight="false" outlineLevel="0" collapsed="false">
      <c r="B370" s="109"/>
      <c r="C370" s="121"/>
      <c r="D370" s="129" t="s">
        <v>64</v>
      </c>
      <c r="E370" s="39"/>
      <c r="F370" s="121"/>
      <c r="G370" s="121"/>
      <c r="H370" s="121"/>
      <c r="I370" s="130" t="n">
        <f aca="false">GEOMEAN(I51:I54,I103:I106,I155:I158,I207:I210,I259:I262,I311:I314,I363:I366)</f>
        <v>105231.434682963</v>
      </c>
      <c r="J370" s="130" t="n">
        <f aca="false">GEOMEAN(J51:J54,J103:J106,J155:J158,J207:J210,J259:J262,J311:J314,J363:J366)</f>
        <v>146.718670975429</v>
      </c>
      <c r="K370" s="131" t="n">
        <f aca="false">GEOMEAN(K51:K54,K103:K106,K155:K158,K207:K210,K259:K262,K311:K314,K363:K366)</f>
        <v>762.114097460696</v>
      </c>
      <c r="M370" s="39"/>
      <c r="N370" s="121"/>
      <c r="O370" s="121"/>
      <c r="P370" s="121"/>
      <c r="Q370" s="130" t="n">
        <f aca="false">GEOMEAN(Q51:Q54,Q103:Q106,Q155:Q158,Q207:Q210,Q259:Q262,Q311:Q314,Q363:Q366)</f>
        <v>110075.299079383</v>
      </c>
      <c r="R370" s="130" t="n">
        <f aca="false">GEOMEAN(R51:R54,R103:R106,R155:R158,R207:R210,R259:R262,R311:R314,R363:R366)</f>
        <v>155.547370002262</v>
      </c>
      <c r="S370" s="131" t="n">
        <f aca="false">GEOMEAN(S51:S54,S103:S106,S155:S158,S207:S210,S259:S262,S311:S314,S363:S366)</f>
        <v>853.124867100365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2868366390453</v>
      </c>
      <c r="R371" s="132" t="n">
        <f aca="false">R368/J368</f>
        <v>1.04825396362999</v>
      </c>
      <c r="S371" s="133" t="n">
        <f aca="false">S368/K368</f>
        <v>1.1292539209288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5923247525918</v>
      </c>
      <c r="R372" s="132" t="n">
        <f aca="false">R369/J369</f>
        <v>1.06920349382853</v>
      </c>
      <c r="S372" s="133" t="n">
        <f aca="false">S369/K369</f>
        <v>1.0550099591702</v>
      </c>
    </row>
    <row r="373" customFormat="false" ht="12.75" hidden="false" customHeight="false" outlineLevel="0" collapsed="false">
      <c r="B373" s="109"/>
      <c r="C373" s="121"/>
      <c r="D373" s="129" t="s">
        <v>64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4603058402666</v>
      </c>
      <c r="R373" s="134" t="n">
        <f aca="false">R370/J370</f>
        <v>1.06017433887683</v>
      </c>
      <c r="S373" s="135" t="n">
        <f aca="false">S370/K370</f>
        <v>1.11941882448168</v>
      </c>
    </row>
    <row r="375" customFormat="false" ht="12.75" hidden="false" customHeight="false" outlineLevel="0" collapsed="false">
      <c r="A375" s="136" t="s">
        <v>65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66</v>
      </c>
      <c r="F376" s="78"/>
      <c r="G376" s="78"/>
      <c r="H376" s="78"/>
      <c r="I376" s="78"/>
      <c r="J376" s="78"/>
      <c r="K376" s="78"/>
      <c r="L376" s="76"/>
      <c r="M376" s="79" t="s">
        <v>67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2</v>
      </c>
      <c r="B377" s="83" t="s">
        <v>23</v>
      </c>
      <c r="C377" s="82" t="s">
        <v>13</v>
      </c>
      <c r="D377" s="84" t="s">
        <v>25</v>
      </c>
      <c r="E377" s="91" t="s">
        <v>26</v>
      </c>
      <c r="F377" s="91" t="s">
        <v>27</v>
      </c>
      <c r="G377" s="91" t="s">
        <v>28</v>
      </c>
      <c r="H377" s="91" t="s">
        <v>29</v>
      </c>
      <c r="I377" s="91"/>
      <c r="J377" s="91"/>
      <c r="K377" s="88"/>
      <c r="L377" s="86"/>
      <c r="M377" s="87" t="s">
        <v>26</v>
      </c>
      <c r="N377" s="85" t="s">
        <v>27</v>
      </c>
      <c r="O377" s="85" t="s">
        <v>28</v>
      </c>
      <c r="P377" s="85" t="s">
        <v>29</v>
      </c>
      <c r="Q377" s="85"/>
      <c r="R377" s="85"/>
      <c r="S377" s="88"/>
      <c r="T377" s="89"/>
      <c r="U377" s="90" t="s">
        <v>33</v>
      </c>
      <c r="V377" s="91" t="s">
        <v>34</v>
      </c>
      <c r="W377" s="88" t="s">
        <v>35</v>
      </c>
      <c r="X377" s="90" t="s">
        <v>33</v>
      </c>
      <c r="Y377" s="91" t="s">
        <v>34</v>
      </c>
      <c r="Z377" s="88" t="s">
        <v>35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8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272</v>
      </c>
      <c r="N378" s="114" t="n">
        <f aca="false">AVERAGE(N3,N7)</f>
        <v>42.6948</v>
      </c>
      <c r="O378" s="114" t="n">
        <f aca="false">AVERAGE(O3,O7)</f>
        <v>43.24125</v>
      </c>
      <c r="P378" s="114" t="n">
        <f aca="false">AVERAGE(P3,P7)</f>
        <v>43.5308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1408</v>
      </c>
      <c r="N379" s="115" t="n">
        <f aca="false">AVERAGE(N4,N8)</f>
        <v>40.5287</v>
      </c>
      <c r="O379" s="115" t="n">
        <f aca="false">AVERAGE(O4,O8)</f>
        <v>42.02005</v>
      </c>
      <c r="P379" s="115" t="n">
        <f aca="false">AVERAGE(P4,P8)</f>
        <v>41.96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2504</v>
      </c>
      <c r="N380" s="115" t="n">
        <f aca="false">AVERAGE(N5,N9)</f>
        <v>37.9598</v>
      </c>
      <c r="O380" s="115" t="n">
        <f aca="false">AVERAGE(O5,O9)</f>
        <v>40.68055</v>
      </c>
      <c r="P380" s="115" t="n">
        <f aca="false">AVERAGE(P5,P9)</f>
        <v>40.3327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5816</v>
      </c>
      <c r="N381" s="117" t="n">
        <f aca="false">AVERAGE(N6,N10)</f>
        <v>35.1743</v>
      </c>
      <c r="O381" s="117" t="n">
        <f aca="false">AVERAGE(O6,O10)</f>
        <v>39.66105</v>
      </c>
      <c r="P381" s="117" t="n">
        <f aca="false">AVERAGE(P6,P10)</f>
        <v>39.1465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9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088</v>
      </c>
      <c r="N382" s="114" t="n">
        <f aca="false">AVERAGE(N3,N7,N11)</f>
        <v>42.4469666666667</v>
      </c>
      <c r="O382" s="114" t="n">
        <f aca="false">AVERAGE(O3,O7,O11)</f>
        <v>43.0063</v>
      </c>
      <c r="P382" s="114" t="n">
        <f aca="false">AVERAGE(P3,P7,P11)</f>
        <v>43.3084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3744</v>
      </c>
      <c r="N383" s="115" t="n">
        <f aca="false">AVERAGE(N4,N8,N12)</f>
        <v>40.2617</v>
      </c>
      <c r="O383" s="115" t="n">
        <f aca="false">AVERAGE(O4,O8,O12)</f>
        <v>41.7880333333333</v>
      </c>
      <c r="P383" s="115" t="n">
        <f aca="false">AVERAGE(P4,P8,P12)</f>
        <v>41.769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6872</v>
      </c>
      <c r="N384" s="115" t="n">
        <f aca="false">AVERAGE(N5,N9,N13)</f>
        <v>37.7012333333333</v>
      </c>
      <c r="O384" s="115" t="n">
        <f aca="false">AVERAGE(O5,O9,O13)</f>
        <v>40.5093333333333</v>
      </c>
      <c r="P384" s="115" t="n">
        <f aca="false">AVERAGE(P5,P9,P13)</f>
        <v>40.2002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6088</v>
      </c>
      <c r="N385" s="117" t="n">
        <f aca="false">AVERAGE(N6,N10,N14)</f>
        <v>34.9327333333333</v>
      </c>
      <c r="O385" s="117" t="n">
        <f aca="false">AVERAGE(O6,O10,O14)</f>
        <v>39.5232666666667</v>
      </c>
      <c r="P385" s="117" t="n">
        <f aca="false">AVERAGE(P6,P10,P14)</f>
        <v>39.0387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70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0.7016</v>
      </c>
      <c r="N386" s="114" t="n">
        <f aca="false">AVERAGE(N27,N31,N35)</f>
        <v>42.6889666666667</v>
      </c>
      <c r="O386" s="114" t="n">
        <f aca="false">AVERAGE(O27,O31,O35)</f>
        <v>45.5878666666667</v>
      </c>
      <c r="P386" s="114" t="n">
        <f aca="false">AVERAGE(P27,P31,P35)</f>
        <v>45.4940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6.8064</v>
      </c>
      <c r="N387" s="115" t="n">
        <f aca="false">AVERAGE(N28,N32,N36)</f>
        <v>40.5126</v>
      </c>
      <c r="O387" s="115" t="n">
        <f aca="false">AVERAGE(O28,O32,O36)</f>
        <v>43.9733333333333</v>
      </c>
      <c r="P387" s="115" t="n">
        <f aca="false">AVERAGE(P28,P32,P36)</f>
        <v>43.5533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333333333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0.8096</v>
      </c>
      <c r="N388" s="115" t="n">
        <f aca="false">AVERAGE(N29,N33,N37)</f>
        <v>38.0372666666667</v>
      </c>
      <c r="O388" s="115" t="n">
        <f aca="false">AVERAGE(O29,O33,O37)</f>
        <v>42.2521</v>
      </c>
      <c r="P388" s="115" t="n">
        <f aca="false">AVERAGE(P29,P33,P37)</f>
        <v>41.5816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24</v>
      </c>
      <c r="N389" s="117" t="n">
        <f aca="false">AVERAGE(N30,N34,N38)</f>
        <v>35.3104</v>
      </c>
      <c r="O389" s="117" t="n">
        <f aca="false">AVERAGE(O30,O34,O38)</f>
        <v>40.9734333333333</v>
      </c>
      <c r="P389" s="117" t="n">
        <f aca="false">AVERAGE(P30,P34,P38)</f>
        <v>40.1716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71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75166666667</v>
      </c>
      <c r="G390" s="114" t="n">
        <f aca="false">AVERAGE(G27,G31,G35,G39,G43,G47)</f>
        <v>45.5568333333333</v>
      </c>
      <c r="H390" s="114" t="n">
        <f aca="false">AVERAGE(H27,H31,H35,H39,H43,H47)</f>
        <v>45.4259666666667</v>
      </c>
      <c r="I390" s="97"/>
      <c r="J390" s="97"/>
      <c r="K390" s="98"/>
      <c r="L390" s="77"/>
      <c r="M390" s="114" t="n">
        <f aca="false">M51</f>
        <v>1875.0096</v>
      </c>
      <c r="N390" s="114" t="n">
        <f aca="false">AVERAGE(N27,N31,N35,N39,N43,N47)</f>
        <v>42.5967</v>
      </c>
      <c r="O390" s="114" t="n">
        <f aca="false">AVERAGE(O27,O31,O35,O39,O43,O47)</f>
        <v>45.5556333333333</v>
      </c>
      <c r="P390" s="114" t="n">
        <f aca="false">AVERAGE(P27,P31,P35,P39,P43,P47)</f>
        <v>45.4237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77333333333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0.7848</v>
      </c>
      <c r="N391" s="115" t="n">
        <f aca="false">AVERAGE(N28,N32,N36,N40,N44,N48)</f>
        <v>40.4466333333333</v>
      </c>
      <c r="O391" s="115" t="n">
        <f aca="false">AVERAGE(O28,O32,O36,O40,O44,O48)</f>
        <v>43.94675</v>
      </c>
      <c r="P391" s="115" t="n">
        <f aca="false">AVERAGE(P28,P32,P36,P40,P44,P48)</f>
        <v>43.4914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58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09.3184</v>
      </c>
      <c r="N392" s="115" t="n">
        <f aca="false">AVERAGE(N29,N33,N37,N41,N45,N49)</f>
        <v>37.9708</v>
      </c>
      <c r="O392" s="115" t="n">
        <f aca="false">AVERAGE(O29,O33,O37,O41,O45,O49)</f>
        <v>42.2289</v>
      </c>
      <c r="P392" s="115" t="n">
        <f aca="false">AVERAGE(P29,P33,P37,P41,P45,P49)</f>
        <v>41.5320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5666666667</v>
      </c>
      <c r="G393" s="117" t="n">
        <f aca="false">AVERAGE(G30,G34,G38,G42,G46,G50)</f>
        <v>40.9523833333333</v>
      </c>
      <c r="H393" s="117" t="n">
        <f aca="false">AVERAGE(H30,H34,H38,H42,H46,H50)</f>
        <v>40.1208</v>
      </c>
      <c r="I393" s="112"/>
      <c r="J393" s="112"/>
      <c r="K393" s="113"/>
      <c r="L393" s="77"/>
      <c r="M393" s="117" t="n">
        <f aca="false">M54</f>
        <v>299.392</v>
      </c>
      <c r="N393" s="117" t="n">
        <f aca="false">AVERAGE(N30,N34,N38,N42,N46,N50)</f>
        <v>35.2426666666667</v>
      </c>
      <c r="O393" s="117" t="n">
        <f aca="false">AVERAGE(O30,O34,O38,O42,O46,O50)</f>
        <v>40.9559333333333</v>
      </c>
      <c r="P393" s="117" t="n">
        <f aca="false">AVERAGE(P30,P34,P38,P42,P46,P50)</f>
        <v>40.1204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72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0.7016</v>
      </c>
      <c r="N394" s="114" t="n">
        <f aca="false">AVERAGE(N3,N7,N27,N31,N35)</f>
        <v>42.6913</v>
      </c>
      <c r="O394" s="114" t="n">
        <f aca="false">AVERAGE(O3,O7,O27,O31,O35)</f>
        <v>44.64922</v>
      </c>
      <c r="P394" s="114" t="n">
        <f aca="false">AVERAGE(P3,P7,P27,P31,P35)</f>
        <v>44.7087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1998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6.8064</v>
      </c>
      <c r="N395" s="115" t="n">
        <f aca="false">AVERAGE(N4,N8,N28,N32,N36)</f>
        <v>40.51904</v>
      </c>
      <c r="O395" s="115" t="n">
        <f aca="false">AVERAGE(O4,O8,O28,O32,O36)</f>
        <v>43.19202</v>
      </c>
      <c r="P395" s="115" t="n">
        <f aca="false">AVERAGE(P4,P8,P28,P32,P36)</f>
        <v>42.9162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4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0.8096</v>
      </c>
      <c r="N396" s="115" t="n">
        <f aca="false">AVERAGE(N5,N9,N29,N33,N37)</f>
        <v>38.00628</v>
      </c>
      <c r="O396" s="115" t="n">
        <f aca="false">AVERAGE(O5,O9,O29,O33,O37)</f>
        <v>41.62348</v>
      </c>
      <c r="P396" s="115" t="n">
        <f aca="false">AVERAGE(P5,P9,P29,P33,P37)</f>
        <v>41.0820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24</v>
      </c>
      <c r="N397" s="117" t="n">
        <f aca="false">AVERAGE(N6,N10,N30,N34,N38)</f>
        <v>35.25596</v>
      </c>
      <c r="O397" s="117" t="n">
        <f aca="false">AVERAGE(O6,O10,O30,O34,O38)</f>
        <v>40.44848</v>
      </c>
      <c r="P397" s="117" t="n">
        <f aca="false">AVERAGE(P6,P10,P30,P34,P38)</f>
        <v>39.7616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73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76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222222222</v>
      </c>
      <c r="I398" s="97"/>
      <c r="J398" s="97"/>
      <c r="K398" s="98"/>
      <c r="L398" s="77"/>
      <c r="M398" s="114" t="n">
        <f aca="false">M390</f>
        <v>1875.0096</v>
      </c>
      <c r="N398" s="114" t="n">
        <f aca="false">AVERAGE(N3,N7,N11,N27,N31,N35,N39,N43,N47)</f>
        <v>42.5467888888889</v>
      </c>
      <c r="O398" s="114" t="n">
        <f aca="false">AVERAGE(O3,O7,O11,O27,O31,O35,O39,O43,O47)</f>
        <v>44.7058555555556</v>
      </c>
      <c r="P398" s="114" t="n">
        <f aca="false">AVERAGE(P3,P7,P11,P27,P31,P35,P39,P43,P47)</f>
        <v>44.7186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4222222222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0.7848</v>
      </c>
      <c r="N399" s="115" t="n">
        <f aca="false">AVERAGE(N4,N8,N12,N28,N32,N36,N40,N44,N48)</f>
        <v>40.3849888888889</v>
      </c>
      <c r="O399" s="115" t="n">
        <f aca="false">AVERAGE(O4,O8,O12,O28,O32,O36,O40,O44,O48)</f>
        <v>43.2271777777778</v>
      </c>
      <c r="P399" s="115" t="n">
        <f aca="false">AVERAGE(P4,P8,P12,P28,P32,P36,P40,P44,P48)</f>
        <v>42.9174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1888888889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09.3184</v>
      </c>
      <c r="N400" s="115" t="n">
        <f aca="false">AVERAGE(N5,N9,N13,N29,N33,N37,N41,N45,N49)</f>
        <v>37.8809444444444</v>
      </c>
      <c r="O400" s="115" t="n">
        <f aca="false">AVERAGE(O5,O9,O13,O29,O33,O37,O41,O45,O49)</f>
        <v>41.6557111111111</v>
      </c>
      <c r="P400" s="115" t="n">
        <f aca="false">AVERAGE(P5,P9,P13,P29,P33,P37,P41,P45,P49)</f>
        <v>41.0881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3777777778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111111111</v>
      </c>
      <c r="I401" s="112"/>
      <c r="J401" s="112"/>
      <c r="K401" s="113"/>
      <c r="L401" s="77"/>
      <c r="M401" s="117" t="n">
        <f aca="false">M393</f>
        <v>299.392</v>
      </c>
      <c r="N401" s="117" t="n">
        <f aca="false">AVERAGE(N6,N10,N14,N30,N34,N38,N42,N46,N50)</f>
        <v>35.1393555555556</v>
      </c>
      <c r="O401" s="117" t="n">
        <f aca="false">AVERAGE(O6,O10,O14,O30,O34,O38,O42,O46,O50)</f>
        <v>40.4783777777778</v>
      </c>
      <c r="P401" s="117" t="n">
        <f aca="false">AVERAGE(P6,P10,P14,P30,P34,P38,P42,P46,P50)</f>
        <v>39.7598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8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7672</v>
      </c>
      <c r="N402" s="114" t="n">
        <f aca="false">AVERAGE(N55,N59)</f>
        <v>43.1847</v>
      </c>
      <c r="O402" s="114" t="n">
        <f aca="false">AVERAGE(O55,O59)</f>
        <v>44.8789</v>
      </c>
      <c r="P402" s="114" t="n">
        <f aca="false">AVERAGE(P55,P59)</f>
        <v>44.5865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072</v>
      </c>
      <c r="N403" s="115" t="n">
        <f aca="false">AVERAGE(N56,N60)</f>
        <v>40.94535</v>
      </c>
      <c r="O403" s="115" t="n">
        <f aca="false">AVERAGE(O56,O60)</f>
        <v>44.0293</v>
      </c>
      <c r="P403" s="115" t="n">
        <f aca="false">AVERAGE(P56,P60)</f>
        <v>43.1497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0392</v>
      </c>
      <c r="N404" s="115" t="n">
        <f aca="false">AVERAGE(N57,N61)</f>
        <v>38.50205</v>
      </c>
      <c r="O404" s="115" t="n">
        <f aca="false">AVERAGE(O57,O61)</f>
        <v>43.0549</v>
      </c>
      <c r="P404" s="115" t="n">
        <f aca="false">AVERAGE(P57,P61)</f>
        <v>41.6022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736</v>
      </c>
      <c r="N405" s="117" t="n">
        <f aca="false">AVERAGE(N58,N62)</f>
        <v>35.93035</v>
      </c>
      <c r="O405" s="117" t="n">
        <f aca="false">AVERAGE(O58,O62)</f>
        <v>42.27795</v>
      </c>
      <c r="P405" s="117" t="n">
        <f aca="false">AVERAGE(P58,P62)</f>
        <v>40.3956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9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6976</v>
      </c>
      <c r="N406" s="114" t="n">
        <f aca="false">AVERAGE(N55,N59,N63)</f>
        <v>42.9103666666667</v>
      </c>
      <c r="O406" s="114" t="n">
        <f aca="false">AVERAGE(O55,O59,O63)</f>
        <v>44.5822666666667</v>
      </c>
      <c r="P406" s="114" t="n">
        <f aca="false">AVERAGE(P55,P59,P63)</f>
        <v>44.3815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8896</v>
      </c>
      <c r="N407" s="115" t="n">
        <f aca="false">AVERAGE(N56,N60,N64)</f>
        <v>40.6859</v>
      </c>
      <c r="O407" s="115" t="n">
        <f aca="false">AVERAGE(O56,O60,O64)</f>
        <v>43.7210333333333</v>
      </c>
      <c r="P407" s="115" t="n">
        <f aca="false">AVERAGE(P56,P60,P64)</f>
        <v>42.9756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0368</v>
      </c>
      <c r="N408" s="115" t="n">
        <f aca="false">AVERAGE(N57,N61,N65)</f>
        <v>38.2717</v>
      </c>
      <c r="O408" s="115" t="n">
        <f aca="false">AVERAGE(O57,O61,O65)</f>
        <v>42.8021</v>
      </c>
      <c r="P408" s="115" t="n">
        <f aca="false">AVERAGE(P57,P61,P65)</f>
        <v>41.5028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608</v>
      </c>
      <c r="N409" s="117" t="n">
        <f aca="false">AVERAGE(N58,N62,N66)</f>
        <v>35.7223666666667</v>
      </c>
      <c r="O409" s="117" t="n">
        <f aca="false">AVERAGE(O58,O62,O66)</f>
        <v>42.0688333333333</v>
      </c>
      <c r="P409" s="117" t="n">
        <f aca="false">AVERAGE(P58,P62,P66)</f>
        <v>40.339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70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191</v>
      </c>
      <c r="G410" s="114" t="n">
        <f aca="false">AVERAGE(G79,G83,G87)</f>
        <v>47.2232</v>
      </c>
      <c r="H410" s="114" t="n">
        <f aca="false">AVERAGE(H79,H83,H87)</f>
        <v>46.3396666666667</v>
      </c>
      <c r="I410" s="97"/>
      <c r="J410" s="97"/>
      <c r="K410" s="98"/>
      <c r="L410" s="77"/>
      <c r="M410" s="114" t="n">
        <f aca="false">M55+M59+M67+M71</f>
        <v>1417.6224</v>
      </c>
      <c r="N410" s="114" t="n">
        <f aca="false">AVERAGE(N79,N83,N87)</f>
        <v>43.2231333333333</v>
      </c>
      <c r="O410" s="114" t="n">
        <f aca="false">AVERAGE(O79,O83,O87)</f>
        <v>47.2376333333333</v>
      </c>
      <c r="P410" s="114" t="n">
        <f aca="false">AVERAGE(P79,P83,P87)</f>
        <v>46.34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38</v>
      </c>
      <c r="G411" s="115" t="n">
        <f aca="false">AVERAGE(G80,G84,G88)</f>
        <v>46.1172666666667</v>
      </c>
      <c r="H411" s="115" t="n">
        <f aca="false">AVERAGE(H80,H84,H88)</f>
        <v>44.6568</v>
      </c>
      <c r="I411" s="103"/>
      <c r="J411" s="103"/>
      <c r="K411" s="104"/>
      <c r="L411" s="77"/>
      <c r="M411" s="115" t="n">
        <f aca="false">M56+M60+M68+M72</f>
        <v>694.3168</v>
      </c>
      <c r="N411" s="115" t="n">
        <f aca="false">AVERAGE(N80,N84,N88)</f>
        <v>40.9380333333333</v>
      </c>
      <c r="O411" s="115" t="n">
        <f aca="false">AVERAGE(O80,O84,O88)</f>
        <v>46.1139333333333</v>
      </c>
      <c r="P411" s="115" t="n">
        <f aca="false">AVERAGE(P80,P84,P88)</f>
        <v>44.6466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489</v>
      </c>
      <c r="G412" s="115" t="n">
        <f aca="false">AVERAGE(G81,G85,G89)</f>
        <v>44.8313333333333</v>
      </c>
      <c r="H412" s="115" t="n">
        <f aca="false">AVERAGE(H81,H85,H89)</f>
        <v>42.8655333333333</v>
      </c>
      <c r="I412" s="103"/>
      <c r="J412" s="103"/>
      <c r="K412" s="104"/>
      <c r="L412" s="77"/>
      <c r="M412" s="115" t="n">
        <f aca="false">M57+M61+M69+M73</f>
        <v>385.012</v>
      </c>
      <c r="N412" s="115" t="n">
        <f aca="false">AVERAGE(N81,N85,N89)</f>
        <v>38.5475666666667</v>
      </c>
      <c r="O412" s="115" t="n">
        <f aca="false">AVERAGE(O81,O85,O89)</f>
        <v>44.8371333333333</v>
      </c>
      <c r="P412" s="115" t="n">
        <f aca="false">AVERAGE(P81,P85,P89)</f>
        <v>42.8654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25</v>
      </c>
      <c r="G413" s="117" t="n">
        <f aca="false">AVERAGE(G82,G86,G90)</f>
        <v>43.8505666666667</v>
      </c>
      <c r="H413" s="117" t="n">
        <f aca="false">AVERAGE(H82,H86,H90)</f>
        <v>41.4587</v>
      </c>
      <c r="I413" s="112"/>
      <c r="J413" s="112"/>
      <c r="K413" s="113"/>
      <c r="L413" s="77"/>
      <c r="M413" s="117" t="n">
        <f aca="false">M58+M62+M70+M74</f>
        <v>228.1512</v>
      </c>
      <c r="N413" s="117" t="n">
        <f aca="false">AVERAGE(N82,N86,N90)</f>
        <v>36.0130333333333</v>
      </c>
      <c r="O413" s="117" t="n">
        <f aca="false">AVERAGE(O82,O86,O90)</f>
        <v>43.8471666666667</v>
      </c>
      <c r="P413" s="117" t="n">
        <f aca="false">AVERAGE(P82,P86,P90)</f>
        <v>41.4531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71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48166666667</v>
      </c>
      <c r="G414" s="114" t="n">
        <f aca="false">AVERAGE(G79,G83,G87,G91,G95,G99)</f>
        <v>47.0656</v>
      </c>
      <c r="H414" s="114" t="n">
        <f aca="false">AVERAGE(H79,H83,H87,H91,H95,H99)</f>
        <v>46.3395666666667</v>
      </c>
      <c r="I414" s="97"/>
      <c r="J414" s="97"/>
      <c r="K414" s="98"/>
      <c r="L414" s="77"/>
      <c r="M414" s="114" t="n">
        <f aca="false">M103</f>
        <v>1875.48</v>
      </c>
      <c r="N414" s="114" t="n">
        <f aca="false">AVERAGE(N79,N83,N87,N91,N95,N99)</f>
        <v>43.0975</v>
      </c>
      <c r="O414" s="114" t="n">
        <f aca="false">AVERAGE(O79,O83,O87,O91,O95,O99)</f>
        <v>47.0736</v>
      </c>
      <c r="P414" s="114" t="n">
        <f aca="false">AVERAGE(P79,P83,P87,P91,P95,P99)</f>
        <v>46.3384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78</v>
      </c>
      <c r="G415" s="115" t="n">
        <f aca="false">AVERAGE(G80,G84,G88,G92,G96,G100)</f>
        <v>45.9799166666667</v>
      </c>
      <c r="H415" s="115" t="n">
        <f aca="false">AVERAGE(H80,H84,H88,H92,H96,H100)</f>
        <v>44.6460166666667</v>
      </c>
      <c r="I415" s="103"/>
      <c r="J415" s="103"/>
      <c r="K415" s="104"/>
      <c r="L415" s="77"/>
      <c r="M415" s="115" t="n">
        <f aca="false">M104</f>
        <v>897.304</v>
      </c>
      <c r="N415" s="115" t="n">
        <f aca="false">AVERAGE(N80,N84,N88,N92,N96,N100)</f>
        <v>40.8277333333333</v>
      </c>
      <c r="O415" s="115" t="n">
        <f aca="false">AVERAGE(O80,O84,O88,O92,O96,O100)</f>
        <v>45.9774</v>
      </c>
      <c r="P415" s="115" t="n">
        <f aca="false">AVERAGE(P80,P84,P88,P92,P96,P100)</f>
        <v>44.6393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85666666667</v>
      </c>
      <c r="G416" s="115" t="n">
        <f aca="false">AVERAGE(G81,G85,G89,G93,G97,G101)</f>
        <v>44.7384</v>
      </c>
      <c r="H416" s="115" t="n">
        <f aca="false">AVERAGE(H81,H85,H89,H93,H97,H101)</f>
        <v>42.8642333333333</v>
      </c>
      <c r="I416" s="103"/>
      <c r="J416" s="103"/>
      <c r="K416" s="104"/>
      <c r="L416" s="77"/>
      <c r="M416" s="115" t="n">
        <f aca="false">M105</f>
        <v>491.0728</v>
      </c>
      <c r="N416" s="115" t="n">
        <f aca="false">AVERAGE(N81,N85,N89,N93,N97,N101)</f>
        <v>38.4479666666667</v>
      </c>
      <c r="O416" s="115" t="n">
        <f aca="false">AVERAGE(O81,O85,O89,O93,O97,O101)</f>
        <v>44.7420666666667</v>
      </c>
      <c r="P416" s="115" t="n">
        <f aca="false">AVERAGE(P81,P85,P89,P93,P97,P101)</f>
        <v>42.8634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65833333333</v>
      </c>
      <c r="G417" s="117" t="n">
        <f aca="false">AVERAGE(G82,G86,G90,G94,G98,G102)</f>
        <v>43.78715</v>
      </c>
      <c r="H417" s="117" t="n">
        <f aca="false">AVERAGE(H82,H86,H90,H94,H98,H102)</f>
        <v>41.4592333333333</v>
      </c>
      <c r="I417" s="112"/>
      <c r="J417" s="112"/>
      <c r="K417" s="113"/>
      <c r="L417" s="77"/>
      <c r="M417" s="117" t="n">
        <f aca="false">M106</f>
        <v>287.4696</v>
      </c>
      <c r="N417" s="117" t="n">
        <f aca="false">AVERAGE(N82,N86,N90,N94,N98,N102)</f>
        <v>35.9216</v>
      </c>
      <c r="O417" s="117" t="n">
        <f aca="false">AVERAGE(O82,O86,O90,O94,O98,O102)</f>
        <v>43.7897666666667</v>
      </c>
      <c r="P417" s="117" t="n">
        <f aca="false">AVERAGE(P82,P86,P90,P94,P98,P102)</f>
        <v>41.4540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72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512</v>
      </c>
      <c r="G418" s="114" t="n">
        <f aca="false">AVERAGE(G55,G59,G79,G83,G87)</f>
        <v>46.2841</v>
      </c>
      <c r="H418" s="114" t="n">
        <f aca="false">AVERAGE(H55,H59,H79,H83,H87)</f>
        <v>45.63828</v>
      </c>
      <c r="I418" s="97"/>
      <c r="J418" s="97"/>
      <c r="K418" s="98"/>
      <c r="L418" s="77"/>
      <c r="M418" s="114" t="n">
        <f aca="false">M410</f>
        <v>1417.6224</v>
      </c>
      <c r="N418" s="114" t="n">
        <f aca="false">AVERAGE(N55,N59,N79,N83,N87)</f>
        <v>43.20776</v>
      </c>
      <c r="O418" s="114" t="n">
        <f aca="false">AVERAGE(O55,O59,O79,O83,O87)</f>
        <v>46.29414</v>
      </c>
      <c r="P418" s="114" t="n">
        <f aca="false">AVERAGE(P55,P59,P79,P83,P87)</f>
        <v>45.640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3826</v>
      </c>
      <c r="G419" s="115" t="n">
        <f aca="false">AVERAGE(G56,G60,G80,G84,G88)</f>
        <v>45.28244</v>
      </c>
      <c r="H419" s="115" t="n">
        <f aca="false">AVERAGE(H56,H60,H80,H84,H88)</f>
        <v>44.05492</v>
      </c>
      <c r="I419" s="103"/>
      <c r="J419" s="103"/>
      <c r="K419" s="104"/>
      <c r="L419" s="77"/>
      <c r="M419" s="115" t="n">
        <f aca="false">M411</f>
        <v>694.3168</v>
      </c>
      <c r="N419" s="115" t="n">
        <f aca="false">AVERAGE(N56,N60,N80,N84,N88)</f>
        <v>40.94096</v>
      </c>
      <c r="O419" s="115" t="n">
        <f aca="false">AVERAGE(O56,O60,O80,O84,O88)</f>
        <v>45.28008</v>
      </c>
      <c r="P419" s="115" t="n">
        <f aca="false">AVERAGE(P56,P60,P80,P84,P88)</f>
        <v>44.0479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13</v>
      </c>
      <c r="G420" s="115" t="n">
        <f aca="false">AVERAGE(G57,G61,G81,G85,G89)</f>
        <v>44.12154</v>
      </c>
      <c r="H420" s="115" t="n">
        <f aca="false">AVERAGE(H57,H61,H81,H85,H89)</f>
        <v>42.36016</v>
      </c>
      <c r="I420" s="103"/>
      <c r="J420" s="103"/>
      <c r="K420" s="104"/>
      <c r="L420" s="77"/>
      <c r="M420" s="115" t="n">
        <f aca="false">M412</f>
        <v>385.012</v>
      </c>
      <c r="N420" s="115" t="n">
        <f aca="false">AVERAGE(N57,N61,N81,N85,N89)</f>
        <v>38.52936</v>
      </c>
      <c r="O420" s="115" t="n">
        <f aca="false">AVERAGE(O57,O61,O81,O85,O89)</f>
        <v>44.12424</v>
      </c>
      <c r="P420" s="115" t="n">
        <f aca="false">AVERAGE(P57,P61,P81,P85,P89)</f>
        <v>42.3601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18</v>
      </c>
      <c r="G421" s="117" t="n">
        <f aca="false">AVERAGE(G58,G62,G82,G86,G90)</f>
        <v>43.22222</v>
      </c>
      <c r="H421" s="117" t="n">
        <f aca="false">AVERAGE(H58,H62,H82,H86,H90)</f>
        <v>41.03384</v>
      </c>
      <c r="I421" s="112"/>
      <c r="J421" s="112"/>
      <c r="K421" s="113"/>
      <c r="L421" s="77"/>
      <c r="M421" s="117" t="n">
        <f aca="false">M413</f>
        <v>228.1512</v>
      </c>
      <c r="N421" s="117" t="n">
        <f aca="false">AVERAGE(N58,N62,N82,N86,N90)</f>
        <v>35.97996</v>
      </c>
      <c r="O421" s="117" t="n">
        <f aca="false">AVERAGE(O58,O62,O82,O86,O90)</f>
        <v>43.21948</v>
      </c>
      <c r="P421" s="117" t="n">
        <f aca="false">AVERAGE(P58,P62,P82,P86,P90)</f>
        <v>41.0301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73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33444444444</v>
      </c>
      <c r="G422" s="114" t="n">
        <f aca="false">AVERAGE(G55,G59,G63,G79,G83,G87,G91,G95,G99)</f>
        <v>46.2369444444445</v>
      </c>
      <c r="H422" s="114" t="n">
        <f aca="false">AVERAGE(H55,H59,H63,H79,H83,H87,H91,H95,H99)</f>
        <v>45.6872</v>
      </c>
      <c r="I422" s="97"/>
      <c r="J422" s="97"/>
      <c r="K422" s="98"/>
      <c r="L422" s="77"/>
      <c r="M422" s="114" t="n">
        <f aca="false">M414</f>
        <v>1875.48</v>
      </c>
      <c r="N422" s="114" t="n">
        <f aca="false">AVERAGE(N55,N59,N63,N79,N83,N87,N91,N95,N99)</f>
        <v>43.0351222222222</v>
      </c>
      <c r="O422" s="114" t="n">
        <f aca="false">AVERAGE(O55,O59,O63,O79,O83,O87,O91,O95,O99)</f>
        <v>46.2431555555556</v>
      </c>
      <c r="P422" s="114" t="n">
        <f aca="false">AVERAGE(P55,P59,P63,P79,P83,P87,P91,P95,P99)</f>
        <v>45.6861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02222222222</v>
      </c>
      <c r="G423" s="115" t="n">
        <f aca="false">AVERAGE(G56,G60,G64,G80,G84,G88,G92,G96,G100)</f>
        <v>45.2271777777778</v>
      </c>
      <c r="H423" s="115" t="n">
        <f aca="false">AVERAGE(H56,H60,H64,H80,H84,H88,H92,H96,H100)</f>
        <v>44.0898111111111</v>
      </c>
      <c r="I423" s="103"/>
      <c r="J423" s="103"/>
      <c r="K423" s="104"/>
      <c r="L423" s="77"/>
      <c r="M423" s="115" t="n">
        <f aca="false">M415</f>
        <v>897.304</v>
      </c>
      <c r="N423" s="115" t="n">
        <f aca="false">AVERAGE(N56,N60,N64,N80,N84,N88,N92,N96,N100)</f>
        <v>40.7804555555556</v>
      </c>
      <c r="O423" s="115" t="n">
        <f aca="false">AVERAGE(O56,O60,O64,O80,O84,O88,O92,O96,O100)</f>
        <v>45.2252777777778</v>
      </c>
      <c r="P423" s="115" t="n">
        <f aca="false">AVERAGE(P56,P60,P64,P80,P84,P88,P92,P96,P100)</f>
        <v>44.0847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0111111111</v>
      </c>
      <c r="G424" s="115" t="n">
        <f aca="false">AVERAGE(G57,G61,G65,G81,G85,G89,G93,G97,G101)</f>
        <v>44.0930111111111</v>
      </c>
      <c r="H424" s="115" t="n">
        <f aca="false">AVERAGE(H57,H61,H65,H81,H85,H89,H93,H97,H101)</f>
        <v>42.4122</v>
      </c>
      <c r="I424" s="103"/>
      <c r="J424" s="103"/>
      <c r="K424" s="104"/>
      <c r="L424" s="77"/>
      <c r="M424" s="115" t="n">
        <f aca="false">M416</f>
        <v>491.0728</v>
      </c>
      <c r="N424" s="115" t="n">
        <f aca="false">AVERAGE(N57,N61,N65,N81,N85,N89,N93,N97,N101)</f>
        <v>38.3892111111111</v>
      </c>
      <c r="O424" s="115" t="n">
        <f aca="false">AVERAGE(O57,O61,O65,O81,O85,O89,O93,O97,O101)</f>
        <v>44.0954111111111</v>
      </c>
      <c r="P424" s="115" t="n">
        <f aca="false">AVERAGE(P57,P61,P65,P81,P85,P89,P93,P97,P101)</f>
        <v>42.4099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2444444444</v>
      </c>
      <c r="G425" s="117" t="n">
        <f aca="false">AVERAGE(G58,G62,G66,G82,G86,G90,G94,G98,G102)</f>
        <v>43.2132888888889</v>
      </c>
      <c r="H425" s="117" t="n">
        <f aca="false">AVERAGE(H58,H62,H66,H82,H86,H90,H94,H98,H102)</f>
        <v>41.0860555555556</v>
      </c>
      <c r="I425" s="112"/>
      <c r="J425" s="112"/>
      <c r="K425" s="113"/>
      <c r="L425" s="77"/>
      <c r="M425" s="117" t="n">
        <f aca="false">M417</f>
        <v>287.4696</v>
      </c>
      <c r="N425" s="117" t="n">
        <f aca="false">AVERAGE(N58,N62,N66,N82,N86,N90,N94,N98,N102)</f>
        <v>35.8551888888889</v>
      </c>
      <c r="O425" s="117" t="n">
        <f aca="false">AVERAGE(O58,O62,O66,O82,O86,O90,O94,O98,O102)</f>
        <v>43.2161222222222</v>
      </c>
      <c r="P425" s="117" t="n">
        <f aca="false">AVERAGE(P58,P62,P66,P82,P86,P90,P94,P98,P102)</f>
        <v>41.0823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8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6816</v>
      </c>
      <c r="N426" s="114" t="n">
        <f aca="false">AVERAGE(N107,N111)</f>
        <v>40.8238</v>
      </c>
      <c r="O426" s="114" t="n">
        <f aca="false">AVERAGE(O107,O111)</f>
        <v>43.523</v>
      </c>
      <c r="P426" s="114" t="n">
        <f aca="false">AVERAGE(P107,P111)</f>
        <v>43.6105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1144</v>
      </c>
      <c r="N427" s="115" t="n">
        <f aca="false">AVERAGE(N108,N112)</f>
        <v>38.4906</v>
      </c>
      <c r="O427" s="115" t="n">
        <f aca="false">AVERAGE(O108,O112)</f>
        <v>41.96835</v>
      </c>
      <c r="P427" s="115" t="n">
        <f aca="false">AVERAGE(P108,P112)</f>
        <v>42.004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7312</v>
      </c>
      <c r="N428" s="115" t="n">
        <f aca="false">AVERAGE(N109,N113)</f>
        <v>36.0188</v>
      </c>
      <c r="O428" s="115" t="n">
        <f aca="false">AVERAGE(O109,O113)</f>
        <v>40.4461</v>
      </c>
      <c r="P428" s="115" t="n">
        <f aca="false">AVERAGE(P109,P113)</f>
        <v>40.4063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12</v>
      </c>
      <c r="N429" s="117" t="n">
        <f aca="false">AVERAGE(N110,N114)</f>
        <v>33.53735</v>
      </c>
      <c r="O429" s="117" t="n">
        <f aca="false">AVERAGE(O110,O114)</f>
        <v>39.3539</v>
      </c>
      <c r="P429" s="117" t="n">
        <f aca="false">AVERAGE(P110,P114)</f>
        <v>39.270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9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6272</v>
      </c>
      <c r="N430" s="114" t="n">
        <f aca="false">AVERAGE(N107,N111,N115)</f>
        <v>40.5123</v>
      </c>
      <c r="O430" s="114" t="n">
        <f aca="false">AVERAGE(O107,O111,O115)</f>
        <v>43.2938333333333</v>
      </c>
      <c r="P430" s="114" t="n">
        <f aca="false">AVERAGE(P107,P111,P115)</f>
        <v>43.316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4648</v>
      </c>
      <c r="N431" s="115" t="n">
        <f aca="false">AVERAGE(N108,N112,N116)</f>
        <v>38.1721</v>
      </c>
      <c r="O431" s="115" t="n">
        <f aca="false">AVERAGE(O108,O112,O116)</f>
        <v>41.7813</v>
      </c>
      <c r="P431" s="115" t="n">
        <f aca="false">AVERAGE(P108,P112,P116)</f>
        <v>41.7180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76</v>
      </c>
      <c r="N432" s="115" t="n">
        <f aca="false">AVERAGE(N109,N113,N117)</f>
        <v>35.7101666666667</v>
      </c>
      <c r="O432" s="115" t="n">
        <f aca="false">AVERAGE(O109,O113,O117)</f>
        <v>40.3379333333333</v>
      </c>
      <c r="P432" s="115" t="n">
        <f aca="false">AVERAGE(P109,P113,P117)</f>
        <v>40.1861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9664</v>
      </c>
      <c r="N433" s="117" t="n">
        <f aca="false">AVERAGE(N110,N114,N118)</f>
        <v>33.2255333333333</v>
      </c>
      <c r="O433" s="117" t="n">
        <f aca="false">AVERAGE(O110,O114,O118)</f>
        <v>39.2777</v>
      </c>
      <c r="P433" s="117" t="n">
        <f aca="false">AVERAGE(P110,P114,P118)</f>
        <v>39.0905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70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05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4.628</v>
      </c>
      <c r="N434" s="114" t="n">
        <f aca="false">AVERAGE(N131,N135,N139)</f>
        <v>39.9106</v>
      </c>
      <c r="O434" s="114" t="n">
        <f aca="false">AVERAGE(O131,O135,O139)</f>
        <v>45.7111</v>
      </c>
      <c r="P434" s="114" t="n">
        <f aca="false">AVERAGE(P131,P135,P139)</f>
        <v>45.8342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60333333333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0.9904</v>
      </c>
      <c r="N435" s="115" t="n">
        <f aca="false">AVERAGE(N132,N136,N140)</f>
        <v>37.8869333333333</v>
      </c>
      <c r="O435" s="115" t="n">
        <f aca="false">AVERAGE(O132,O136,O140)</f>
        <v>43.9855</v>
      </c>
      <c r="P435" s="115" t="n">
        <f aca="false">AVERAGE(P132,P136,P140)</f>
        <v>43.9982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45333333333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332</v>
      </c>
      <c r="N436" s="115" t="n">
        <f aca="false">AVERAGE(N133,N137,N141)</f>
        <v>35.8930666666667</v>
      </c>
      <c r="O436" s="115" t="n">
        <f aca="false">AVERAGE(O133,O137,O141)</f>
        <v>42.1323333333333</v>
      </c>
      <c r="P436" s="115" t="n">
        <f aca="false">AVERAGE(P133,P137,P141)</f>
        <v>42.0034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2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8224</v>
      </c>
      <c r="N437" s="117" t="n">
        <f aca="false">AVERAGE(N134,N138,N142)</f>
        <v>33.3758</v>
      </c>
      <c r="O437" s="117" t="n">
        <f aca="false">AVERAGE(O134,O138,O142)</f>
        <v>40.8293666666667</v>
      </c>
      <c r="P437" s="117" t="n">
        <f aca="false">AVERAGE(P134,P138,P142)</f>
        <v>40.7421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71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71</v>
      </c>
      <c r="G438" s="114" t="n">
        <f aca="false">AVERAGE(G131,G135,G139,G143,G147,G151)</f>
        <v>45.6382</v>
      </c>
      <c r="H438" s="114" t="n">
        <f aca="false">AVERAGE(H131,H135,H139,H143,H147,H151)</f>
        <v>45.6996333333333</v>
      </c>
      <c r="I438" s="97"/>
      <c r="J438" s="97"/>
      <c r="K438" s="98"/>
      <c r="L438" s="77"/>
      <c r="M438" s="114" t="n">
        <f aca="false">M155</f>
        <v>2171.4232</v>
      </c>
      <c r="N438" s="114" t="n">
        <f aca="false">AVERAGE(N131,N135,N139,N143,N147,N151)</f>
        <v>39.9207166666667</v>
      </c>
      <c r="O438" s="114" t="n">
        <f aca="false">AVERAGE(O131,O135,O139,O143,O147,O151)</f>
        <v>45.6396</v>
      </c>
      <c r="P438" s="114" t="n">
        <f aca="false">AVERAGE(P131,P135,P139,P143,P147,P151)</f>
        <v>45.7010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2965</v>
      </c>
      <c r="G439" s="115" t="n">
        <f aca="false">AVERAGE(G132,G136,G140,G144,G148,G152)</f>
        <v>43.9124166666667</v>
      </c>
      <c r="H439" s="115" t="n">
        <f aca="false">AVERAGE(H132,H136,H140,H144,H148,H152)</f>
        <v>43.8376166666667</v>
      </c>
      <c r="I439" s="103"/>
      <c r="J439" s="103"/>
      <c r="K439" s="104"/>
      <c r="L439" s="77"/>
      <c r="M439" s="115" t="n">
        <f aca="false">M156</f>
        <v>999.8792</v>
      </c>
      <c r="N439" s="115" t="n">
        <f aca="false">AVERAGE(N132,N136,N140,N144,N148,N152)</f>
        <v>37.8363833333333</v>
      </c>
      <c r="O439" s="115" t="n">
        <f aca="false">AVERAGE(O132,O136,O140,O144,O148,O152)</f>
        <v>43.9143166666667</v>
      </c>
      <c r="P439" s="115" t="n">
        <f aca="false">AVERAGE(P132,P136,P140,P144,P148,P152)</f>
        <v>43.8395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285</v>
      </c>
      <c r="G440" s="115" t="n">
        <f aca="false">AVERAGE(G133,G137,G141,G145,G149,G153)</f>
        <v>42.1408666666667</v>
      </c>
      <c r="H440" s="115" t="n">
        <f aca="false">AVERAGE(H133,H137,H141,H145,H149,H153)</f>
        <v>41.9394</v>
      </c>
      <c r="I440" s="103"/>
      <c r="J440" s="103"/>
      <c r="K440" s="104"/>
      <c r="L440" s="77"/>
      <c r="M440" s="115" t="n">
        <f aca="false">M157</f>
        <v>524.2224</v>
      </c>
      <c r="N440" s="115" t="n">
        <f aca="false">AVERAGE(N133,N137,N141,N145,N149,N153)</f>
        <v>35.8243</v>
      </c>
      <c r="O440" s="115" t="n">
        <f aca="false">AVERAGE(O133,O137,O141,O145,O149,O153)</f>
        <v>42.0499666666667</v>
      </c>
      <c r="P440" s="115" t="n">
        <f aca="false">AVERAGE(P133,P137,P141,P145,P149,P153)</f>
        <v>41.8070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396666666667</v>
      </c>
      <c r="G441" s="117" t="n">
        <f aca="false">AVERAGE(G134,G138,G142,G146,G150,G154)</f>
        <v>40.7765666666667</v>
      </c>
      <c r="H441" s="117" t="n">
        <f aca="false">AVERAGE(H134,H138,H142,H146,H150,H154)</f>
        <v>40.5746833333333</v>
      </c>
      <c r="I441" s="112"/>
      <c r="J441" s="112"/>
      <c r="K441" s="113"/>
      <c r="L441" s="77"/>
      <c r="M441" s="117" t="n">
        <f aca="false">M158</f>
        <v>295.8232</v>
      </c>
      <c r="N441" s="117" t="n">
        <f aca="false">AVERAGE(N134,N138,N142,N146,N150,N154)</f>
        <v>33.2390333333333</v>
      </c>
      <c r="O441" s="117" t="n">
        <f aca="false">AVERAGE(O134,O138,O142,O146,O150,O154)</f>
        <v>40.77435</v>
      </c>
      <c r="P441" s="117" t="n">
        <f aca="false">AVERAGE(P134,P138,P142,P146,P150,P154)</f>
        <v>40.5732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72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5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4.628</v>
      </c>
      <c r="N442" s="114" t="n">
        <f aca="false">AVERAGE(N107,N111,N131,N135,N139)</f>
        <v>40.27588</v>
      </c>
      <c r="O442" s="114" t="n">
        <f aca="false">AVERAGE(O107,O111,O131,O135,O139)</f>
        <v>44.83586</v>
      </c>
      <c r="P442" s="114" t="n">
        <f aca="false">AVERAGE(P107,P111,P131,P135,P139)</f>
        <v>44.9447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78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0.9904</v>
      </c>
      <c r="N443" s="115" t="n">
        <f aca="false">AVERAGE(N108,N112,N132,N136,N140)</f>
        <v>38.1284</v>
      </c>
      <c r="O443" s="115" t="n">
        <f aca="false">AVERAGE(O108,O112,O132,O136,O140)</f>
        <v>43.17864</v>
      </c>
      <c r="P443" s="115" t="n">
        <f aca="false">AVERAGE(P108,P112,P132,P136,P140)</f>
        <v>43.2006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02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332</v>
      </c>
      <c r="N444" s="115" t="n">
        <f aca="false">AVERAGE(N109,N113,N133,N137,N141)</f>
        <v>35.94336</v>
      </c>
      <c r="O444" s="115" t="n">
        <f aca="false">AVERAGE(O109,O113,O133,O137,O141)</f>
        <v>41.45784</v>
      </c>
      <c r="P444" s="115" t="n">
        <f aca="false">AVERAGE(P109,P113,P133,P137,P141)</f>
        <v>41.3645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22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8224</v>
      </c>
      <c r="N445" s="117" t="n">
        <f aca="false">AVERAGE(N110,N114,N134,N138,N142)</f>
        <v>33.44042</v>
      </c>
      <c r="O445" s="117" t="n">
        <f aca="false">AVERAGE(O110,O114,O134,O138,O142)</f>
        <v>40.23918</v>
      </c>
      <c r="P445" s="117" t="n">
        <f aca="false">AVERAGE(P110,P114,P134,P138,P142)</f>
        <v>40.1533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73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55555555556</v>
      </c>
      <c r="G446" s="114" t="n">
        <f aca="false">AVERAGE(G107,G111,G115,G131,G135,G139,G143,G147,G151)</f>
        <v>44.8561666666667</v>
      </c>
      <c r="H446" s="114" t="n">
        <f aca="false">AVERAGE(H107,H111,H115,H131,H135,H139,H143,H147,H151)</f>
        <v>44.9051555555556</v>
      </c>
      <c r="I446" s="97"/>
      <c r="J446" s="97"/>
      <c r="K446" s="98"/>
      <c r="L446" s="77"/>
      <c r="M446" s="114" t="n">
        <f aca="false">M438</f>
        <v>2171.4232</v>
      </c>
      <c r="N446" s="114" t="n">
        <f aca="false">AVERAGE(N107,N111,N115,N131,N135,N139,N143,N147,N151)</f>
        <v>40.1179111111111</v>
      </c>
      <c r="O446" s="114" t="n">
        <f aca="false">AVERAGE(O107,O111,O115,O131,O135,O139,O143,O147,O151)</f>
        <v>44.8576777777778</v>
      </c>
      <c r="P446" s="114" t="n">
        <f aca="false">AVERAGE(P107,P111,P115,P131,P135,P139,P143,P147,P151)</f>
        <v>44.9062444444445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36555555556</v>
      </c>
      <c r="G447" s="115" t="n">
        <f aca="false">AVERAGE(G108,G112,G116,G132,G136,G140,G144,G148,G152)</f>
        <v>43.2015444444444</v>
      </c>
      <c r="H447" s="115" t="n">
        <f aca="false">AVERAGE(H108,H112,H116,H132,H136,H140,H144,H148,H152)</f>
        <v>43.1301888888889</v>
      </c>
      <c r="I447" s="103"/>
      <c r="J447" s="103"/>
      <c r="K447" s="104"/>
      <c r="L447" s="77"/>
      <c r="M447" s="115" t="n">
        <f aca="false">M439</f>
        <v>999.8792</v>
      </c>
      <c r="N447" s="115" t="n">
        <f aca="false">AVERAGE(N108,N112,N116,N132,N136,N140,N144,N148,N152)</f>
        <v>37.9482888888889</v>
      </c>
      <c r="O447" s="115" t="n">
        <f aca="false">AVERAGE(O108,O112,O116,O132,O136,O140,O144,O148,O152)</f>
        <v>43.2033111111111</v>
      </c>
      <c r="P447" s="115" t="n">
        <f aca="false">AVERAGE(P108,P112,P116,P132,P136,P140,P144,P148,P152)</f>
        <v>43.1323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87888888889</v>
      </c>
      <c r="G448" s="115" t="n">
        <f aca="false">AVERAGE(G109,G113,G117,G133,G137,G141,G145,G149,G153)</f>
        <v>41.5404777777778</v>
      </c>
      <c r="H448" s="115" t="n">
        <f aca="false">AVERAGE(H109,H113,H117,H133,H137,H141,H145,H149,H153)</f>
        <v>41.3552</v>
      </c>
      <c r="I448" s="103"/>
      <c r="J448" s="103"/>
      <c r="K448" s="104"/>
      <c r="L448" s="77"/>
      <c r="M448" s="115" t="n">
        <f aca="false">M440</f>
        <v>524.2224</v>
      </c>
      <c r="N448" s="115" t="n">
        <f aca="false">AVERAGE(N109,N113,N117,N133,N137,N141,N145,N149,N153)</f>
        <v>35.7862555555556</v>
      </c>
      <c r="O448" s="115" t="n">
        <f aca="false">AVERAGE(O109,O113,O117,O133,O137,O141,O145,O149,O153)</f>
        <v>41.4792888888889</v>
      </c>
      <c r="P448" s="115" t="n">
        <f aca="false">AVERAGE(P109,P113,P117,P133,P137,P141,P145,P149,P153)</f>
        <v>41.2667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1</v>
      </c>
      <c r="G449" s="117" t="n">
        <f aca="false">AVERAGE(G110,G114,G118,G134,G138,G142,G146,G150,G154)</f>
        <v>40.2790666666667</v>
      </c>
      <c r="H449" s="117" t="n">
        <f aca="false">AVERAGE(H110,H114,H118,H134,H138,H142,H146,H150,H154)</f>
        <v>40.0809</v>
      </c>
      <c r="I449" s="112"/>
      <c r="J449" s="112"/>
      <c r="K449" s="113"/>
      <c r="L449" s="77"/>
      <c r="M449" s="117" t="n">
        <f aca="false">M441</f>
        <v>295.8232</v>
      </c>
      <c r="N449" s="117" t="n">
        <f aca="false">AVERAGE(N110,N114,N118,N134,N138,N142,N146,N150,N154)</f>
        <v>33.2345333333333</v>
      </c>
      <c r="O449" s="117" t="n">
        <f aca="false">AVERAGE(O110,O114,O118,O134,O138,O142,O146,O150,O154)</f>
        <v>40.2754666666667</v>
      </c>
      <c r="P449" s="117" t="n">
        <f aca="false">AVERAGE(P110,P114,P118,P134,P138,P142,P146,P150,P154)</f>
        <v>40.0789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8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4.8384</v>
      </c>
      <c r="N450" s="114" t="n">
        <f aca="false">AVERAGE(N159,N163)</f>
        <v>39.93595</v>
      </c>
      <c r="O450" s="114" t="n">
        <f aca="false">AVERAGE(O159,O163)</f>
        <v>45.35715</v>
      </c>
      <c r="P450" s="114" t="n">
        <f aca="false">AVERAGE(P159,P163)</f>
        <v>46.1949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7.596</v>
      </c>
      <c r="N451" s="115" t="n">
        <f aca="false">AVERAGE(N160,N164)</f>
        <v>37.6066</v>
      </c>
      <c r="O451" s="115" t="n">
        <f aca="false">AVERAGE(O160,O164)</f>
        <v>43.554</v>
      </c>
      <c r="P451" s="115" t="n">
        <f aca="false">AVERAGE(P160,P164)</f>
        <v>44.3681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4616</v>
      </c>
      <c r="N452" s="115" t="n">
        <f aca="false">AVERAGE(N161,N165)</f>
        <v>35.47955</v>
      </c>
      <c r="O452" s="115" t="n">
        <f aca="false">AVERAGE(O161,O165)</f>
        <v>41.76465</v>
      </c>
      <c r="P452" s="115" t="n">
        <f aca="false">AVERAGE(P161,P165)</f>
        <v>42.5912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316</v>
      </c>
      <c r="N453" s="117" t="n">
        <f aca="false">AVERAGE(N162,N166)</f>
        <v>33.37795</v>
      </c>
      <c r="O453" s="117" t="n">
        <f aca="false">AVERAGE(O162,O166)</f>
        <v>40.62745</v>
      </c>
      <c r="P453" s="117" t="n">
        <f aca="false">AVERAGE(P162,P166)</f>
        <v>41.4508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9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4.424</v>
      </c>
      <c r="N454" s="114" t="n">
        <f aca="false">AVERAGE(N159,N163,N167)</f>
        <v>39.8420666666667</v>
      </c>
      <c r="O454" s="114" t="n">
        <f aca="false">AVERAGE(O159,O163,O167)</f>
        <v>45.3276</v>
      </c>
      <c r="P454" s="114" t="n">
        <f aca="false">AVERAGE(P159,P163,P167)</f>
        <v>46.169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4.4712</v>
      </c>
      <c r="N455" s="115" t="n">
        <f aca="false">AVERAGE(N160,N164,N168)</f>
        <v>37.5360333333333</v>
      </c>
      <c r="O455" s="115" t="n">
        <f aca="false">AVERAGE(O160,O164,O168)</f>
        <v>43.5327666666667</v>
      </c>
      <c r="P455" s="115" t="n">
        <f aca="false">AVERAGE(P160,P164,P168)</f>
        <v>44.3499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5184</v>
      </c>
      <c r="N456" s="115" t="n">
        <f aca="false">AVERAGE(N161,N165,N169)</f>
        <v>35.4251</v>
      </c>
      <c r="O456" s="115" t="n">
        <f aca="false">AVERAGE(O161,O165,O169)</f>
        <v>41.7497</v>
      </c>
      <c r="P456" s="115" t="n">
        <f aca="false">AVERAGE(P161,P165,P169)</f>
        <v>42.5789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3672</v>
      </c>
      <c r="N457" s="117" t="n">
        <f aca="false">AVERAGE(N162,N166,N170)</f>
        <v>33.3319</v>
      </c>
      <c r="O457" s="117" t="n">
        <f aca="false">AVERAGE(O162,O166,O170)</f>
        <v>40.6149666666667</v>
      </c>
      <c r="P457" s="117" t="n">
        <f aca="false">AVERAGE(P162,P166,P170)</f>
        <v>41.439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70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64</v>
      </c>
      <c r="G458" s="114" t="n">
        <f aca="false">AVERAGE(G183,G187,G191)</f>
        <v>46.4117333333333</v>
      </c>
      <c r="H458" s="114" t="n">
        <f aca="false">AVERAGE(H183,H187,H191)</f>
        <v>46.9190333333333</v>
      </c>
      <c r="I458" s="97"/>
      <c r="J458" s="97"/>
      <c r="K458" s="98"/>
      <c r="L458" s="77"/>
      <c r="M458" s="114" t="n">
        <f aca="false">M159+M163+M171+M175</f>
        <v>4783.4536</v>
      </c>
      <c r="N458" s="114" t="n">
        <f aca="false">AVERAGE(N183,N187,N191)</f>
        <v>39.6251333333333</v>
      </c>
      <c r="O458" s="114" t="n">
        <f aca="false">AVERAGE(O183,O187,O191)</f>
        <v>46.4057666666667</v>
      </c>
      <c r="P458" s="114" t="n">
        <f aca="false">AVERAGE(P183,P187,P191)</f>
        <v>46.9115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27666666667</v>
      </c>
      <c r="G459" s="115" t="n">
        <f aca="false">AVERAGE(G184,G188,G192)</f>
        <v>44.6529</v>
      </c>
      <c r="H459" s="115" t="n">
        <f aca="false">AVERAGE(H184,H188,H192)</f>
        <v>45.2660333333333</v>
      </c>
      <c r="I459" s="103"/>
      <c r="J459" s="103"/>
      <c r="K459" s="104"/>
      <c r="L459" s="77"/>
      <c r="M459" s="115" t="n">
        <f aca="false">M160+M164+M172+M176</f>
        <v>2015.392</v>
      </c>
      <c r="N459" s="115" t="n">
        <f aca="false">AVERAGE(N184,N188,N192)</f>
        <v>37.5226333333333</v>
      </c>
      <c r="O459" s="115" t="n">
        <f aca="false">AVERAGE(O184,O188,O192)</f>
        <v>44.6546333333333</v>
      </c>
      <c r="P459" s="115" t="n">
        <f aca="false">AVERAGE(P184,P188,P192)</f>
        <v>45.2626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5</v>
      </c>
      <c r="G460" s="115" t="n">
        <f aca="false">AVERAGE(G185,G189,G193)</f>
        <v>42.7307666666667</v>
      </c>
      <c r="H460" s="115" t="n">
        <f aca="false">AVERAGE(H185,H189,H193)</f>
        <v>43.4513</v>
      </c>
      <c r="I460" s="103"/>
      <c r="J460" s="103"/>
      <c r="K460" s="104"/>
      <c r="L460" s="77"/>
      <c r="M460" s="115" t="n">
        <f aca="false">M161+M165+M173+M177</f>
        <v>939.8088</v>
      </c>
      <c r="N460" s="115" t="n">
        <f aca="false">AVERAGE(N185,N189,N193)</f>
        <v>35.4888333333333</v>
      </c>
      <c r="O460" s="115" t="n">
        <f aca="false">AVERAGE(O185,O189,O193)</f>
        <v>42.7406</v>
      </c>
      <c r="P460" s="115" t="n">
        <f aca="false">AVERAGE(P185,P189,P193)</f>
        <v>43.4629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5666666667</v>
      </c>
      <c r="G461" s="117" t="n">
        <f aca="false">AVERAGE(G186,G190,G194)</f>
        <v>41.5285666666667</v>
      </c>
      <c r="H461" s="117" t="n">
        <f aca="false">AVERAGE(H186,H190,H194)</f>
        <v>42.2800333333333</v>
      </c>
      <c r="I461" s="112"/>
      <c r="J461" s="112"/>
      <c r="K461" s="113"/>
      <c r="L461" s="77"/>
      <c r="M461" s="117" t="n">
        <f aca="false">M162+M166+M174+M178</f>
        <v>456.3896</v>
      </c>
      <c r="N461" s="117" t="n">
        <f aca="false">AVERAGE(N186,N190,N194)</f>
        <v>33.4177333333333</v>
      </c>
      <c r="O461" s="117" t="n">
        <f aca="false">AVERAGE(O186,O190,O194)</f>
        <v>41.5245</v>
      </c>
      <c r="P461" s="117" t="n">
        <f aca="false">AVERAGE(P186,P190,P194)</f>
        <v>42.2747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71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14166666667</v>
      </c>
      <c r="G462" s="114" t="n">
        <f aca="false">AVERAGE(G183,G187,G191,G195,G199,G203)</f>
        <v>46.3783166666667</v>
      </c>
      <c r="H462" s="114" t="n">
        <f aca="false">AVERAGE(H183,H187,H191,H195,H199,H203)</f>
        <v>46.9541666666667</v>
      </c>
      <c r="I462" s="97"/>
      <c r="J462" s="97"/>
      <c r="K462" s="98"/>
      <c r="L462" s="77"/>
      <c r="M462" s="114" t="n">
        <f aca="false">M207</f>
        <v>5565.7592</v>
      </c>
      <c r="N462" s="114" t="n">
        <f aca="false">AVERAGE(N183,N187,N191,N195,N199,N203)</f>
        <v>39.6105166666667</v>
      </c>
      <c r="O462" s="114" t="n">
        <f aca="false">AVERAGE(O183,O187,O191,O195,O199,O203)</f>
        <v>46.3757</v>
      </c>
      <c r="P462" s="114" t="n">
        <f aca="false">AVERAGE(P183,P187,P191,P195,P199,P203)</f>
        <v>46.9528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70333333333</v>
      </c>
      <c r="G463" s="115" t="n">
        <f aca="false">AVERAGE(G184,G188,G192,G196,G200,G204)</f>
        <v>44.6286333333333</v>
      </c>
      <c r="H463" s="115" t="n">
        <f aca="false">AVERAGE(H184,H188,H192,H196,H200,H204)</f>
        <v>45.2610166666667</v>
      </c>
      <c r="I463" s="103"/>
      <c r="J463" s="103"/>
      <c r="K463" s="104"/>
      <c r="L463" s="77"/>
      <c r="M463" s="115" t="n">
        <f aca="false">M208</f>
        <v>2299.66</v>
      </c>
      <c r="N463" s="115" t="n">
        <f aca="false">AVERAGE(N184,N188,N192,N196,N200,N204)</f>
        <v>37.5073</v>
      </c>
      <c r="O463" s="115" t="n">
        <f aca="false">AVERAGE(O184,O188,O192,O196,O200,O204)</f>
        <v>44.6260166666667</v>
      </c>
      <c r="P463" s="115" t="n">
        <f aca="false">AVERAGE(P184,P188,P192,P196,P200,P204)</f>
        <v>45.2638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27833333333</v>
      </c>
      <c r="G464" s="115" t="n">
        <f aca="false">AVERAGE(G185,G189,G193,G197,G201,G205)</f>
        <v>42.7313166666667</v>
      </c>
      <c r="H464" s="115" t="n">
        <f aca="false">AVERAGE(H185,H189,H193,H197,H201,H205)</f>
        <v>43.4443833333333</v>
      </c>
      <c r="I464" s="103"/>
      <c r="J464" s="103"/>
      <c r="K464" s="104"/>
      <c r="L464" s="77"/>
      <c r="M464" s="115" t="n">
        <f aca="false">M209</f>
        <v>1069.5232</v>
      </c>
      <c r="N464" s="115" t="n">
        <f aca="false">AVERAGE(N185,N189,N193,N197,N201,N205)</f>
        <v>35.4744666666667</v>
      </c>
      <c r="O464" s="115" t="n">
        <f aca="false">AVERAGE(O185,O189,O193,O197,O201,O205)</f>
        <v>42.7290833333333</v>
      </c>
      <c r="P464" s="115" t="n">
        <f aca="false">AVERAGE(P185,P189,P193,P197,P201,P205)</f>
        <v>43.4464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2666666667</v>
      </c>
      <c r="G465" s="117" t="n">
        <f aca="false">AVERAGE(G186,G190,G194,G198,G202,G206)</f>
        <v>41.50405</v>
      </c>
      <c r="H465" s="117" t="n">
        <f aca="false">AVERAGE(H186,H190,H194,H198,H202,H206)</f>
        <v>42.2463833333333</v>
      </c>
      <c r="I465" s="112"/>
      <c r="J465" s="112"/>
      <c r="K465" s="113"/>
      <c r="L465" s="77"/>
      <c r="M465" s="117" t="n">
        <f aca="false">M210</f>
        <v>520.456</v>
      </c>
      <c r="N465" s="117" t="n">
        <f aca="false">AVERAGE(N186,N190,N194,N198,N202,N206)</f>
        <v>33.4026166666667</v>
      </c>
      <c r="O465" s="117" t="n">
        <f aca="false">AVERAGE(O186,O190,O194,O198,O202,O206)</f>
        <v>41.5005666666667</v>
      </c>
      <c r="P465" s="117" t="n">
        <f aca="false">AVERAGE(P186,P190,P194,P198,P202,P206)</f>
        <v>42.2435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72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4988</v>
      </c>
      <c r="G466" s="114" t="n">
        <f aca="false">AVERAGE(G159,G163,G183,G187,G191)</f>
        <v>45.98994</v>
      </c>
      <c r="H466" s="114" t="n">
        <f aca="false">AVERAGE(H159,H163,H183,H187,H191)</f>
        <v>46.62954</v>
      </c>
      <c r="I466" s="97"/>
      <c r="J466" s="97"/>
      <c r="K466" s="98"/>
      <c r="L466" s="77"/>
      <c r="M466" s="114" t="n">
        <f aca="false">M458</f>
        <v>4783.4536</v>
      </c>
      <c r="N466" s="114" t="n">
        <f aca="false">AVERAGE(N159,N163,N183,N187,N191)</f>
        <v>39.74946</v>
      </c>
      <c r="O466" s="114" t="n">
        <f aca="false">AVERAGE(O159,O163,O183,O187,O191)</f>
        <v>45.98632</v>
      </c>
      <c r="P466" s="114" t="n">
        <f aca="false">AVERAGE(P159,P163,P183,P187,P191)</f>
        <v>46.6249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2</v>
      </c>
      <c r="G467" s="115" t="n">
        <f aca="false">AVERAGE(G160,G164,G184,G188,G192)</f>
        <v>44.21356</v>
      </c>
      <c r="H467" s="115" t="n">
        <f aca="false">AVERAGE(H160,H164,H184,H188,H192)</f>
        <v>44.90692</v>
      </c>
      <c r="I467" s="103"/>
      <c r="J467" s="103"/>
      <c r="K467" s="104"/>
      <c r="L467" s="77"/>
      <c r="M467" s="115" t="n">
        <f aca="false">M459</f>
        <v>2015.392</v>
      </c>
      <c r="N467" s="115" t="n">
        <f aca="false">AVERAGE(N160,N164,N184,N188,N192)</f>
        <v>37.55622</v>
      </c>
      <c r="O467" s="115" t="n">
        <f aca="false">AVERAGE(O160,O164,O184,O188,O192)</f>
        <v>44.21438</v>
      </c>
      <c r="P467" s="115" t="n">
        <f aca="false">AVERAGE(P160,P164,P184,P188,P192)</f>
        <v>44.9048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46</v>
      </c>
      <c r="G468" s="115" t="n">
        <f aca="false">AVERAGE(G161,G165,G185,G189,G193)</f>
        <v>42.34362</v>
      </c>
      <c r="H468" s="115" t="n">
        <f aca="false">AVERAGE(H161,H165,H185,H189,H193)</f>
        <v>43.10684</v>
      </c>
      <c r="I468" s="103"/>
      <c r="J468" s="103"/>
      <c r="K468" s="104"/>
      <c r="L468" s="77"/>
      <c r="M468" s="115" t="n">
        <f aca="false">M460</f>
        <v>939.8088</v>
      </c>
      <c r="N468" s="115" t="n">
        <f aca="false">AVERAGE(N161,N165,N185,N189,N193)</f>
        <v>35.48512</v>
      </c>
      <c r="O468" s="115" t="n">
        <f aca="false">AVERAGE(O161,O165,O185,O189,O193)</f>
        <v>42.35022</v>
      </c>
      <c r="P468" s="115" t="n">
        <f aca="false">AVERAGE(P161,P165,P185,P189,P193)</f>
        <v>43.1142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62</v>
      </c>
      <c r="G469" s="117" t="n">
        <f aca="false">AVERAGE(G162,G166,G186,G190,G194)</f>
        <v>41.16794</v>
      </c>
      <c r="H469" s="117" t="n">
        <f aca="false">AVERAGE(H162,H166,H186,H190,H194)</f>
        <v>41.94794</v>
      </c>
      <c r="I469" s="112"/>
      <c r="J469" s="112"/>
      <c r="K469" s="113"/>
      <c r="L469" s="77"/>
      <c r="M469" s="117" t="n">
        <f aca="false">M461</f>
        <v>456.3896</v>
      </c>
      <c r="N469" s="117" t="n">
        <f aca="false">AVERAGE(N162,N166,N186,N190,N194)</f>
        <v>33.40182</v>
      </c>
      <c r="O469" s="117" t="n">
        <f aca="false">AVERAGE(O162,O166,O186,O190,O194)</f>
        <v>41.16568</v>
      </c>
      <c r="P469" s="117" t="n">
        <f aca="false">AVERAGE(P162,P166,P186,P190,P194)</f>
        <v>41.9451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73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80222222222</v>
      </c>
      <c r="G470" s="114" t="n">
        <f aca="false">AVERAGE(G159,G163,G167,G183,G187,G191,G195,G199,G203)</f>
        <v>46.0280555555556</v>
      </c>
      <c r="H470" s="114" t="n">
        <f aca="false">AVERAGE(H159,H163,H167,H183,H187,H191,H195,H199,H203)</f>
        <v>46.6925666666667</v>
      </c>
      <c r="I470" s="97"/>
      <c r="J470" s="97"/>
      <c r="K470" s="98"/>
      <c r="L470" s="77"/>
      <c r="M470" s="114" t="n">
        <f aca="false">M462</f>
        <v>5565.7592</v>
      </c>
      <c r="N470" s="114" t="n">
        <f aca="false">AVERAGE(N159,N163,N167,N183,N187,N191,N195,N199,N203)</f>
        <v>39.6877</v>
      </c>
      <c r="O470" s="114" t="n">
        <f aca="false">AVERAGE(O159,O163,O167,O183,O187,O191,O195,O199,O203)</f>
        <v>46.0263333333333</v>
      </c>
      <c r="P470" s="114" t="n">
        <f aca="false">AVERAGE(P159,P163,P167,P183,P187,P191,P195,P199,P203)</f>
        <v>46.6916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66666666667</v>
      </c>
      <c r="G471" s="115" t="n">
        <f aca="false">AVERAGE(G160,G164,G168,G184,G188,G192,G196,G200,G204)</f>
        <v>44.2636222222222</v>
      </c>
      <c r="H471" s="115" t="n">
        <f aca="false">AVERAGE(H160,H164,H168,H184,H188,H192,H196,H200,H204)</f>
        <v>44.9573888888889</v>
      </c>
      <c r="I471" s="103"/>
      <c r="J471" s="103"/>
      <c r="K471" s="104"/>
      <c r="L471" s="77"/>
      <c r="M471" s="115" t="n">
        <f aca="false">M463</f>
        <v>2299.66</v>
      </c>
      <c r="N471" s="115" t="n">
        <f aca="false">AVERAGE(N160,N164,N168,N184,N188,N192,N196,N200,N204)</f>
        <v>37.5168777777778</v>
      </c>
      <c r="O471" s="115" t="n">
        <f aca="false">AVERAGE(O160,O164,O168,O184,O188,O192,O196,O200,O204)</f>
        <v>44.2616</v>
      </c>
      <c r="P471" s="115" t="n">
        <f aca="false">AVERAGE(P160,P164,P168,P184,P188,P192,P196,P200,P204)</f>
        <v>44.9591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5111111111</v>
      </c>
      <c r="G472" s="115" t="n">
        <f aca="false">AVERAGE(G161,G165,G169,G185,G189,G193,G197,G201,G205)</f>
        <v>42.4036777777778</v>
      </c>
      <c r="H472" s="115" t="n">
        <f aca="false">AVERAGE(H161,H165,H169,H185,H189,H193,H197,H201,H205)</f>
        <v>43.1556222222222</v>
      </c>
      <c r="I472" s="103"/>
      <c r="J472" s="103"/>
      <c r="K472" s="104"/>
      <c r="L472" s="77"/>
      <c r="M472" s="115" t="n">
        <f aca="false">M464</f>
        <v>1069.5232</v>
      </c>
      <c r="N472" s="115" t="n">
        <f aca="false">AVERAGE(N161,N165,N169,N185,N189,N193,N197,N201,N205)</f>
        <v>35.4580111111111</v>
      </c>
      <c r="O472" s="115" t="n">
        <f aca="false">AVERAGE(O161,O165,O169,O185,O189,O193,O197,O201,O205)</f>
        <v>42.4026222222222</v>
      </c>
      <c r="P472" s="115" t="n">
        <f aca="false">AVERAGE(P161,P165,P169,P185,P189,P193,P197,P201,P205)</f>
        <v>43.1572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88111111111</v>
      </c>
      <c r="G473" s="117" t="n">
        <f aca="false">AVERAGE(G162,G166,G170,G186,G190,G194,G198,G202,G206)</f>
        <v>41.2076666666667</v>
      </c>
      <c r="H473" s="117" t="n">
        <f aca="false">AVERAGE(H162,H166,H170,H186,H190,H194,H198,H202,H206)</f>
        <v>41.9773222222222</v>
      </c>
      <c r="I473" s="112"/>
      <c r="J473" s="112"/>
      <c r="K473" s="113"/>
      <c r="L473" s="77"/>
      <c r="M473" s="117" t="n">
        <f aca="false">M465</f>
        <v>520.456</v>
      </c>
      <c r="N473" s="117" t="n">
        <f aca="false">AVERAGE(N162,N166,N170,N186,N190,N194,N198,N202,N206)</f>
        <v>33.3790444444444</v>
      </c>
      <c r="O473" s="117" t="n">
        <f aca="false">AVERAGE(O162,O166,O170,O186,O190,O194,O198,O202,O206)</f>
        <v>41.2053666666667</v>
      </c>
      <c r="P473" s="117" t="n">
        <f aca="false">AVERAGE(P162,P166,P170,P186,P190,P194,P198,P202,P206)</f>
        <v>41.9755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8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056</v>
      </c>
      <c r="N474" s="114" t="n">
        <f aca="false">AVERAGE(N211,N215)</f>
        <v>41.99505</v>
      </c>
      <c r="O474" s="114" t="n">
        <f aca="false">AVERAGE(O211,O215)</f>
        <v>48.3213</v>
      </c>
      <c r="P474" s="114" t="n">
        <f aca="false">AVERAGE(P211,P215)</f>
        <v>47.8258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6.731</v>
      </c>
      <c r="N475" s="115" t="n">
        <f aca="false">AVERAGE(N212,N216)</f>
        <v>41.00755</v>
      </c>
      <c r="O475" s="115" t="n">
        <f aca="false">AVERAGE(O212,O216)</f>
        <v>47.344</v>
      </c>
      <c r="P475" s="115" t="n">
        <f aca="false">AVERAGE(P212,P216)</f>
        <v>46.986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636</v>
      </c>
      <c r="N476" s="115" t="n">
        <f aca="false">AVERAGE(N213,N217)</f>
        <v>39.6015</v>
      </c>
      <c r="O476" s="115" t="n">
        <f aca="false">AVERAGE(O213,O217)</f>
        <v>46.04965</v>
      </c>
      <c r="P476" s="115" t="n">
        <f aca="false">AVERAGE(P213,P217)</f>
        <v>45.810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078</v>
      </c>
      <c r="N477" s="117" t="n">
        <f aca="false">AVERAGE(N214,N218)</f>
        <v>37.8857</v>
      </c>
      <c r="O477" s="117" t="n">
        <f aca="false">AVERAGE(O214,O218)</f>
        <v>45.07335</v>
      </c>
      <c r="P477" s="117" t="n">
        <f aca="false">AVERAGE(P214,P218)</f>
        <v>44.9313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9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7.685</v>
      </c>
      <c r="N478" s="114" t="n">
        <f aca="false">AVERAGE(N211,N215,N219)</f>
        <v>41.8986666666667</v>
      </c>
      <c r="O478" s="114" t="n">
        <f aca="false">AVERAGE(O211,O215,O219)</f>
        <v>47.9803</v>
      </c>
      <c r="P478" s="114" t="n">
        <f aca="false">AVERAGE(P211,P215,P219)</f>
        <v>47.4498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499</v>
      </c>
      <c r="N479" s="115" t="n">
        <f aca="false">AVERAGE(N212,N216,N220)</f>
        <v>40.9293666666667</v>
      </c>
      <c r="O479" s="115" t="n">
        <f aca="false">AVERAGE(O212,O216,O220)</f>
        <v>47.0365</v>
      </c>
      <c r="P479" s="115" t="n">
        <f aca="false">AVERAGE(P212,P216,P220)</f>
        <v>46.561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886</v>
      </c>
      <c r="N480" s="115" t="n">
        <f aca="false">AVERAGE(N213,N217,N221)</f>
        <v>39.5400666666667</v>
      </c>
      <c r="O480" s="115" t="n">
        <f aca="false">AVERAGE(O213,O217,O221)</f>
        <v>45.8630666666667</v>
      </c>
      <c r="P480" s="115" t="n">
        <f aca="false">AVERAGE(P213,P217,P221)</f>
        <v>45.4637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069</v>
      </c>
      <c r="N481" s="117" t="n">
        <f aca="false">AVERAGE(N214,N218,N222)</f>
        <v>37.8307</v>
      </c>
      <c r="O481" s="117" t="n">
        <f aca="false">AVERAGE(O214,O218,O222)</f>
        <v>44.9187</v>
      </c>
      <c r="P481" s="117" t="n">
        <f aca="false">AVERAGE(P214,P218,P222)</f>
        <v>44.6088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70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3.57</v>
      </c>
      <c r="N482" s="114" t="n">
        <f aca="false">AVERAGE(N235,N239,N243)</f>
        <v>43.1327666666667</v>
      </c>
      <c r="O482" s="114" t="n">
        <f aca="false">AVERAGE(O235,O239,O243)</f>
        <v>48.8578666666667</v>
      </c>
      <c r="P482" s="114" t="n">
        <f aca="false">AVERAGE(P235,P239,P243)</f>
        <v>48.2081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614</v>
      </c>
      <c r="N483" s="115" t="n">
        <f aca="false">AVERAGE(N236,N240,N244)</f>
        <v>41.9245666666667</v>
      </c>
      <c r="O483" s="115" t="n">
        <f aca="false">AVERAGE(O236,O240,O244)</f>
        <v>47.8398666666667</v>
      </c>
      <c r="P483" s="115" t="n">
        <f aca="false">AVERAGE(P236,P240,P244)</f>
        <v>47.334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167</v>
      </c>
      <c r="N484" s="115" t="n">
        <f aca="false">AVERAGE(N237,N241,N245)</f>
        <v>40.3524333333333</v>
      </c>
      <c r="O484" s="115" t="n">
        <f aca="false">AVERAGE(O237,O241,O245)</f>
        <v>46.5139666666667</v>
      </c>
      <c r="P484" s="115" t="n">
        <f aca="false">AVERAGE(P237,P241,P245)</f>
        <v>46.1728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743</v>
      </c>
      <c r="N485" s="117" t="n">
        <f aca="false">AVERAGE(N238,N242,N246)</f>
        <v>38.4599</v>
      </c>
      <c r="O485" s="117" t="n">
        <f aca="false">AVERAGE(O238,O242,O246)</f>
        <v>45.4635333333333</v>
      </c>
      <c r="P485" s="117" t="n">
        <f aca="false">AVERAGE(P238,P242,P246)</f>
        <v>45.2580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71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2.122</v>
      </c>
      <c r="N486" s="114" t="n">
        <f aca="false">AVERAGE(N235,N239,N243,N247,N251,N255)</f>
        <v>43.1823333333333</v>
      </c>
      <c r="O486" s="114" t="n">
        <f aca="false">AVERAGE(O235,O239,O243,O247,O251,O255)</f>
        <v>48.6952833333333</v>
      </c>
      <c r="P486" s="114" t="n">
        <f aca="false">AVERAGE(P235,P239,P243,P247,P251,P255)</f>
        <v>48.5076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4.099</v>
      </c>
      <c r="N487" s="115" t="n">
        <f aca="false">AVERAGE(N236,N240,N244,N248,N252,N256)</f>
        <v>41.9895666666667</v>
      </c>
      <c r="O487" s="115" t="n">
        <f aca="false">AVERAGE(O236,O240,O244,O248,O252,O256)</f>
        <v>47.6892833333333</v>
      </c>
      <c r="P487" s="115" t="n">
        <f aca="false">AVERAGE(P236,P240,P244,P248,P252,P256)</f>
        <v>47.5588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0.661</v>
      </c>
      <c r="N488" s="115" t="n">
        <f aca="false">AVERAGE(N237,N241,N245,N249,N253,N257)</f>
        <v>40.4302166666667</v>
      </c>
      <c r="O488" s="115" t="n">
        <f aca="false">AVERAGE(O237,O241,O245,O249,O253,O257)</f>
        <v>46.4162833333333</v>
      </c>
      <c r="P488" s="115" t="n">
        <f aca="false">AVERAGE(P237,P241,P245,P249,P253,P257)</f>
        <v>46.39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198.718</v>
      </c>
      <c r="N489" s="117" t="n">
        <f aca="false">AVERAGE(N238,N242,N246,N250,N254,N258)</f>
        <v>38.5504166666667</v>
      </c>
      <c r="O489" s="117" t="n">
        <f aca="false">AVERAGE(O238,O242,O246,O250,O254,O258)</f>
        <v>45.3880166666667</v>
      </c>
      <c r="P489" s="117" t="n">
        <f aca="false">AVERAGE(P238,P242,P246,P250,P254,P258)</f>
        <v>45.4558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72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3.57</v>
      </c>
      <c r="N490" s="114" t="n">
        <f aca="false">AVERAGE(N211,N215,N235,N239,N243)</f>
        <v>42.67768</v>
      </c>
      <c r="O490" s="114" t="n">
        <f aca="false">AVERAGE(O211,O215,O235,O239,O243)</f>
        <v>48.64324</v>
      </c>
      <c r="P490" s="114" t="n">
        <f aca="false">AVERAGE(P211,P215,P235,P239,P243)</f>
        <v>48.055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614</v>
      </c>
      <c r="N491" s="115" t="n">
        <f aca="false">AVERAGE(N212,N216,N236,N240,N244)</f>
        <v>41.55776</v>
      </c>
      <c r="O491" s="115" t="n">
        <f aca="false">AVERAGE(O212,O216,O236,O240,O244)</f>
        <v>47.64152</v>
      </c>
      <c r="P491" s="115" t="n">
        <f aca="false">AVERAGE(P212,P216,P236,P240,P244)</f>
        <v>47.1953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167</v>
      </c>
      <c r="N492" s="115" t="n">
        <f aca="false">AVERAGE(N213,N217,N237,N241,N245)</f>
        <v>40.05206</v>
      </c>
      <c r="O492" s="115" t="n">
        <f aca="false">AVERAGE(O213,O217,O237,O241,O245)</f>
        <v>46.32824</v>
      </c>
      <c r="P492" s="115" t="n">
        <f aca="false">AVERAGE(P213,P217,P237,P241,P245)</f>
        <v>46.0280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743</v>
      </c>
      <c r="N493" s="117" t="n">
        <f aca="false">AVERAGE(N214,N218,N238,N242,N246)</f>
        <v>38.23022</v>
      </c>
      <c r="O493" s="117" t="n">
        <f aca="false">AVERAGE(O214,O218,O238,O242,O246)</f>
        <v>45.30746</v>
      </c>
      <c r="P493" s="117" t="n">
        <f aca="false">AVERAGE(P214,P218,P238,P242,P246)</f>
        <v>45.1273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73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2.122</v>
      </c>
      <c r="N494" s="114" t="n">
        <f aca="false">AVERAGE(N211,N215,N219,N235,N239,N243,N247,N251,N255)</f>
        <v>42.7544444444444</v>
      </c>
      <c r="O494" s="114" t="n">
        <f aca="false">AVERAGE(O211,O215,O219,O235,O239,O243,O247,O251,O255)</f>
        <v>48.4569555555556</v>
      </c>
      <c r="P494" s="114" t="n">
        <f aca="false">AVERAGE(P211,P215,P219,P235,P239,P243,P247,P251,P255)</f>
        <v>48.1550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4.099</v>
      </c>
      <c r="N495" s="115" t="n">
        <f aca="false">AVERAGE(N212,N216,N220,N236,N240,N244,N248,N252,N256)</f>
        <v>41.6361666666667</v>
      </c>
      <c r="O495" s="115" t="n">
        <f aca="false">AVERAGE(O212,O216,O220,O236,O240,O244,O248,O252,O256)</f>
        <v>47.4716888888889</v>
      </c>
      <c r="P495" s="115" t="n">
        <f aca="false">AVERAGE(P212,P216,P220,P236,P240,P244,P248,P252,P256)</f>
        <v>47.2262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0.661</v>
      </c>
      <c r="N496" s="115" t="n">
        <f aca="false">AVERAGE(N213,N217,N221,N237,N241,N245,N249,N253,N257)</f>
        <v>40.1335</v>
      </c>
      <c r="O496" s="115" t="n">
        <f aca="false">AVERAGE(O213,O217,O221,O237,O241,O245,O249,O253,O257)</f>
        <v>46.2318777777778</v>
      </c>
      <c r="P496" s="115" t="n">
        <f aca="false">AVERAGE(P213,P217,P221,P237,P241,P245,P249,P253,P257)</f>
        <v>46.0812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198.718</v>
      </c>
      <c r="N497" s="117" t="n">
        <f aca="false">AVERAGE(N214,N218,N222,N238,N242,N246,N250,N254,N258)</f>
        <v>38.3105111111111</v>
      </c>
      <c r="O497" s="117" t="n">
        <f aca="false">AVERAGE(O214,O218,O222,O238,O242,O246,O250,O254,O258)</f>
        <v>45.2315777777778</v>
      </c>
      <c r="P497" s="117" t="n">
        <f aca="false">AVERAGE(P214,P218,P222,P238,P242,P246,P250,P254,P258)</f>
        <v>45.1734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8</v>
      </c>
      <c r="D498" s="7" t="n">
        <v>25</v>
      </c>
      <c r="E498" s="114" t="n">
        <f aca="false">E263+E267</f>
        <v>3191.4008</v>
      </c>
      <c r="F498" s="114" t="n">
        <f aca="false">AVERAGE(F263,F267)</f>
        <v>39.42325</v>
      </c>
      <c r="G498" s="114" t="n">
        <f aca="false">AVERAGE(G263,G267)</f>
        <v>46.679</v>
      </c>
      <c r="H498" s="114" t="n">
        <f aca="false">AVERAGE(H263,H267)</f>
        <v>45.4041</v>
      </c>
      <c r="I498" s="97"/>
      <c r="J498" s="97"/>
      <c r="K498" s="98"/>
      <c r="L498" s="77"/>
      <c r="M498" s="138" t="n">
        <f aca="false">M263+M267</f>
        <v>3191.1248</v>
      </c>
      <c r="N498" s="114" t="n">
        <f aca="false">AVERAGE(N263,N267)</f>
        <v>39.4233</v>
      </c>
      <c r="O498" s="114" t="n">
        <f aca="false">AVERAGE(O263,O267)</f>
        <v>46.67865</v>
      </c>
      <c r="P498" s="114" t="n">
        <f aca="false">AVERAGE(P263,P267)</f>
        <v>45.405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864</v>
      </c>
      <c r="F499" s="115" t="n">
        <f aca="false">AVERAGE(F264,F268)</f>
        <v>37.5242</v>
      </c>
      <c r="G499" s="115" t="n">
        <f aca="false">AVERAGE(G264,G268)</f>
        <v>45.3212</v>
      </c>
      <c r="H499" s="115" t="n">
        <f aca="false">AVERAGE(H264,H268)</f>
        <v>43.93075</v>
      </c>
      <c r="I499" s="103"/>
      <c r="J499" s="103"/>
      <c r="K499" s="104"/>
      <c r="L499" s="77"/>
      <c r="M499" s="139" t="n">
        <f aca="false">M264+M268</f>
        <v>1184.2552</v>
      </c>
      <c r="N499" s="115" t="n">
        <f aca="false">AVERAGE(N264,N268)</f>
        <v>37.5243</v>
      </c>
      <c r="O499" s="115" t="n">
        <f aca="false">AVERAGE(O264,O268)</f>
        <v>45.32205</v>
      </c>
      <c r="P499" s="115" t="n">
        <f aca="false">AVERAGE(P264,P268)</f>
        <v>43.92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4</v>
      </c>
      <c r="F500" s="115" t="n">
        <f aca="false">AVERAGE(F265,F269)</f>
        <v>35.58225</v>
      </c>
      <c r="G500" s="115" t="n">
        <f aca="false">AVERAGE(G265,G269)</f>
        <v>43.76305</v>
      </c>
      <c r="H500" s="115" t="n">
        <f aca="false">AVERAGE(H265,H269)</f>
        <v>42.4441</v>
      </c>
      <c r="I500" s="103"/>
      <c r="J500" s="103"/>
      <c r="K500" s="104"/>
      <c r="L500" s="77"/>
      <c r="M500" s="139" t="n">
        <f aca="false">M265+M269</f>
        <v>555.7408</v>
      </c>
      <c r="N500" s="115" t="n">
        <f aca="false">AVERAGE(N265,N269)</f>
        <v>35.58225</v>
      </c>
      <c r="O500" s="115" t="n">
        <f aca="false">AVERAGE(O265,O269)</f>
        <v>43.76165</v>
      </c>
      <c r="P500" s="115" t="n">
        <f aca="false">AVERAGE(P265,P269)</f>
        <v>42.4436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6.0352</v>
      </c>
      <c r="F501" s="117" t="n">
        <f aca="false">AVERAGE(F266,F270)</f>
        <v>33.5483</v>
      </c>
      <c r="G501" s="117" t="n">
        <f aca="false">AVERAGE(G266,G270)</f>
        <v>42.62835</v>
      </c>
      <c r="H501" s="117" t="n">
        <f aca="false">AVERAGE(H266,H270)</f>
        <v>41.4481</v>
      </c>
      <c r="I501" s="112"/>
      <c r="J501" s="112"/>
      <c r="K501" s="113"/>
      <c r="L501" s="77"/>
      <c r="M501" s="140" t="n">
        <f aca="false">M266+M270</f>
        <v>286.2208</v>
      </c>
      <c r="N501" s="117" t="n">
        <f aca="false">AVERAGE(N266,N270)</f>
        <v>33.54825</v>
      </c>
      <c r="O501" s="117" t="n">
        <f aca="false">AVERAGE(O266,O270)</f>
        <v>42.6274</v>
      </c>
      <c r="P501" s="117" t="n">
        <f aca="false">AVERAGE(P266,P270)</f>
        <v>41.448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9</v>
      </c>
      <c r="D502" s="7" t="n">
        <v>25</v>
      </c>
      <c r="E502" s="114" t="n">
        <f aca="false">E263+E267+E271</f>
        <v>3937.9144</v>
      </c>
      <c r="F502" s="114" t="n">
        <f aca="false">AVERAGE(F263,F267,F271)</f>
        <v>39.2546</v>
      </c>
      <c r="G502" s="114" t="n">
        <f aca="false">AVERAGE(G263,G267,G271)</f>
        <v>46.6165</v>
      </c>
      <c r="H502" s="114" t="n">
        <f aca="false">AVERAGE(H263,H267,H271)</f>
        <v>45.6641666666667</v>
      </c>
      <c r="I502" s="97"/>
      <c r="J502" s="97"/>
      <c r="K502" s="98"/>
      <c r="L502" s="77"/>
      <c r="M502" s="114" t="n">
        <f aca="false">M263+M267+M271</f>
        <v>3938.1128</v>
      </c>
      <c r="N502" s="114" t="n">
        <f aca="false">AVERAGE(N263,N267,N271)</f>
        <v>39.2547333333333</v>
      </c>
      <c r="O502" s="114" t="n">
        <f aca="false">AVERAGE(O263,O267,O271)</f>
        <v>46.6168333333333</v>
      </c>
      <c r="P502" s="114" t="n">
        <f aca="false">AVERAGE(P263,P267,P271)</f>
        <v>45.6657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0608</v>
      </c>
      <c r="F503" s="115" t="n">
        <f aca="false">AVERAGE(F264,F268,F272)</f>
        <v>37.3332</v>
      </c>
      <c r="G503" s="115" t="n">
        <f aca="false">AVERAGE(G264,G268,G272)</f>
        <v>45.2576</v>
      </c>
      <c r="H503" s="115" t="n">
        <f aca="false">AVERAGE(H264,H268,H272)</f>
        <v>44.2208333333333</v>
      </c>
      <c r="I503" s="103"/>
      <c r="J503" s="103"/>
      <c r="K503" s="104"/>
      <c r="L503" s="77"/>
      <c r="M503" s="115" t="n">
        <f aca="false">M264+M268+M272</f>
        <v>1409.0848</v>
      </c>
      <c r="N503" s="115" t="n">
        <f aca="false">AVERAGE(N264,N268,N272)</f>
        <v>37.3334</v>
      </c>
      <c r="O503" s="115" t="n">
        <f aca="false">AVERAGE(O264,O268,O272)</f>
        <v>45.2584666666667</v>
      </c>
      <c r="P503" s="115" t="n">
        <f aca="false">AVERAGE(P264,P268,P272)</f>
        <v>44.2206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9.6512</v>
      </c>
      <c r="F504" s="115" t="n">
        <f aca="false">AVERAGE(F265,F269,F273)</f>
        <v>35.3852333333333</v>
      </c>
      <c r="G504" s="115" t="n">
        <f aca="false">AVERAGE(G265,G269,G273)</f>
        <v>43.7276</v>
      </c>
      <c r="H504" s="115" t="n">
        <f aca="false">AVERAGE(H265,H269,H273)</f>
        <v>42.7164</v>
      </c>
      <c r="I504" s="103"/>
      <c r="J504" s="103"/>
      <c r="K504" s="104"/>
      <c r="L504" s="77"/>
      <c r="M504" s="115" t="n">
        <f aca="false">M265+M269+M273</f>
        <v>649.4592</v>
      </c>
      <c r="N504" s="115" t="n">
        <f aca="false">AVERAGE(N265,N269,N273)</f>
        <v>35.3852666666667</v>
      </c>
      <c r="O504" s="115" t="n">
        <f aca="false">AVERAGE(O265,O269,O273)</f>
        <v>43.7277333333333</v>
      </c>
      <c r="P504" s="115" t="n">
        <f aca="false">AVERAGE(P265,P269,P273)</f>
        <v>42.7169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5968</v>
      </c>
      <c r="F505" s="117" t="n">
        <f aca="false">AVERAGE(F266,F270,F274)</f>
        <v>33.3663</v>
      </c>
      <c r="G505" s="117" t="n">
        <f aca="false">AVERAGE(G266,G270,G274)</f>
        <v>42.6097333333333</v>
      </c>
      <c r="H505" s="117" t="n">
        <f aca="false">AVERAGE(H266,H270,H274)</f>
        <v>41.6929</v>
      </c>
      <c r="I505" s="112"/>
      <c r="J505" s="112"/>
      <c r="K505" s="113"/>
      <c r="L505" s="77"/>
      <c r="M505" s="117" t="n">
        <f aca="false">M266+M270+M274</f>
        <v>328.752</v>
      </c>
      <c r="N505" s="117" t="n">
        <f aca="false">AVERAGE(N266,N270,N274)</f>
        <v>33.3665</v>
      </c>
      <c r="O505" s="117" t="n">
        <f aca="false">AVERAGE(O266,O270,O274)</f>
        <v>42.6083333333333</v>
      </c>
      <c r="P505" s="117" t="n">
        <f aca="false">AVERAGE(P266,P270,P274)</f>
        <v>41.6920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70</v>
      </c>
      <c r="D506" s="7" t="n">
        <v>25</v>
      </c>
      <c r="E506" s="114" t="n">
        <f aca="false">E263+E267+E275+E279</f>
        <v>3492.4072</v>
      </c>
      <c r="F506" s="114" t="n">
        <f aca="false">AVERAGE(F287,F291,F295)</f>
        <v>40.2819</v>
      </c>
      <c r="G506" s="114" t="n">
        <f aca="false">AVERAGE(G287,G291,G295)</f>
        <v>47.0642333333333</v>
      </c>
      <c r="H506" s="114" t="n">
        <f aca="false">AVERAGE(H287,H291,H295)</f>
        <v>46.7463666666667</v>
      </c>
      <c r="I506" s="97"/>
      <c r="J506" s="97"/>
      <c r="K506" s="98"/>
      <c r="L506" s="77"/>
      <c r="M506" s="114" t="n">
        <f aca="false">M263+M267+M275+M279</f>
        <v>3492.048</v>
      </c>
      <c r="N506" s="114" t="n">
        <f aca="false">AVERAGE(N287,N291,N295)</f>
        <v>40.2841333333333</v>
      </c>
      <c r="O506" s="114" t="n">
        <f aca="false">AVERAGE(O287,O291,O295)</f>
        <v>47.0593</v>
      </c>
      <c r="P506" s="114" t="n">
        <f aca="false">AVERAGE(P287,P291,P295)</f>
        <v>46.7484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2096</v>
      </c>
      <c r="F507" s="115" t="n">
        <f aca="false">AVERAGE(F288,F292,F296)</f>
        <v>38.1846</v>
      </c>
      <c r="G507" s="115" t="n">
        <f aca="false">AVERAGE(G288,G292,G296)</f>
        <v>45.6633333333333</v>
      </c>
      <c r="H507" s="115" t="n">
        <f aca="false">AVERAGE(H288,H292,H296)</f>
        <v>45.2022</v>
      </c>
      <c r="I507" s="103"/>
      <c r="J507" s="103"/>
      <c r="K507" s="104"/>
      <c r="L507" s="77"/>
      <c r="M507" s="115" t="n">
        <f aca="false">M264+M268+M276+M280</f>
        <v>1281.3432</v>
      </c>
      <c r="N507" s="115" t="n">
        <f aca="false">AVERAGE(N288,N292,N296)</f>
        <v>38.1840666666667</v>
      </c>
      <c r="O507" s="115" t="n">
        <f aca="false">AVERAGE(O288,O292,O296)</f>
        <v>45.6507333333333</v>
      </c>
      <c r="P507" s="115" t="n">
        <f aca="false">AVERAGE(P288,P292,P296)</f>
        <v>45.2053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2976</v>
      </c>
      <c r="F508" s="115" t="n">
        <f aca="false">AVERAGE(F289,F293,F297)</f>
        <v>36.1170666666667</v>
      </c>
      <c r="G508" s="115" t="n">
        <f aca="false">AVERAGE(G289,G293,G297)</f>
        <v>44.0176333333333</v>
      </c>
      <c r="H508" s="115" t="n">
        <f aca="false">AVERAGE(H289,H293,H297)</f>
        <v>43.6109</v>
      </c>
      <c r="I508" s="103"/>
      <c r="J508" s="103"/>
      <c r="K508" s="104"/>
      <c r="L508" s="77"/>
      <c r="M508" s="115" t="n">
        <f aca="false">M265+M269+M277+M281</f>
        <v>601.0968</v>
      </c>
      <c r="N508" s="115" t="n">
        <f aca="false">AVERAGE(N289,N293,N297)</f>
        <v>36.1168333333333</v>
      </c>
      <c r="O508" s="115" t="n">
        <f aca="false">AVERAGE(O289,O293,O297)</f>
        <v>44.0129666666667</v>
      </c>
      <c r="P508" s="115" t="n">
        <f aca="false">AVERAGE(P289,P293,P297)</f>
        <v>43.6121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1.1976</v>
      </c>
      <c r="F509" s="117" t="n">
        <f aca="false">AVERAGE(F290,F294,F298)</f>
        <v>33.9774666666667</v>
      </c>
      <c r="G509" s="117" t="n">
        <f aca="false">AVERAGE(G290,G294,G298)</f>
        <v>42.8626</v>
      </c>
      <c r="H509" s="117" t="n">
        <f aca="false">AVERAGE(H290,H294,H298)</f>
        <v>42.5300666666667</v>
      </c>
      <c r="I509" s="112"/>
      <c r="J509" s="112"/>
      <c r="K509" s="113"/>
      <c r="L509" s="77"/>
      <c r="M509" s="117" t="n">
        <f aca="false">M266+M270+M278+M282</f>
        <v>311.3968</v>
      </c>
      <c r="N509" s="117" t="n">
        <f aca="false">AVERAGE(N290,N294,N298)</f>
        <v>33.9780333333333</v>
      </c>
      <c r="O509" s="117" t="n">
        <f aca="false">AVERAGE(O290,O294,O298)</f>
        <v>42.8618</v>
      </c>
      <c r="P509" s="117" t="n">
        <f aca="false">AVERAGE(P290,P294,P298)</f>
        <v>42.5365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71</v>
      </c>
      <c r="D510" s="7" t="n">
        <v>25</v>
      </c>
      <c r="E510" s="114" t="n">
        <f aca="false">E311</f>
        <v>4365.1528</v>
      </c>
      <c r="F510" s="114" t="n">
        <f aca="false">AVERAGE(F287,F291,F295,F299,F303,F307)</f>
        <v>40.2214333333333</v>
      </c>
      <c r="G510" s="114" t="n">
        <f aca="false">AVERAGE(G287,G291,G295,G299,G303,G307)</f>
        <v>46.9979833333333</v>
      </c>
      <c r="H510" s="114" t="n">
        <f aca="false">AVERAGE(H287,H291,H295,H299,H303,H307)</f>
        <v>46.7627833333333</v>
      </c>
      <c r="I510" s="97"/>
      <c r="J510" s="97"/>
      <c r="K510" s="98"/>
      <c r="L510" s="77"/>
      <c r="M510" s="114" t="n">
        <f aca="false">M311</f>
        <v>4365.316</v>
      </c>
      <c r="N510" s="114" t="n">
        <f aca="false">AVERAGE(N287,N291,N295,N299,N303,N307)</f>
        <v>40.2226166666667</v>
      </c>
      <c r="O510" s="114" t="n">
        <f aca="false">AVERAGE(O287,O291,O295,O299,O303,O307)</f>
        <v>46.9944666666667</v>
      </c>
      <c r="P510" s="114" t="n">
        <f aca="false">AVERAGE(P287,P291,P295,P299,P303,P307)</f>
        <v>46.7651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8.6696</v>
      </c>
      <c r="F511" s="115" t="n">
        <f aca="false">AVERAGE(F288,F292,F296,F300,F304,F308)</f>
        <v>38.1084166666667</v>
      </c>
      <c r="G511" s="115" t="n">
        <f aca="false">AVERAGE(G288,G292,G296,G300,G304,G308)</f>
        <v>45.5787333333333</v>
      </c>
      <c r="H511" s="115" t="n">
        <f aca="false">AVERAGE(H288,H292,H296,H300,H304,H308)</f>
        <v>45.2068333333333</v>
      </c>
      <c r="I511" s="103"/>
      <c r="J511" s="103"/>
      <c r="K511" s="104"/>
      <c r="L511" s="77"/>
      <c r="M511" s="115" t="n">
        <f aca="false">M312</f>
        <v>1538.9344</v>
      </c>
      <c r="N511" s="115" t="n">
        <f aca="false">AVERAGE(N288,N292,N296,N300,N304,N308)</f>
        <v>38.1066166666667</v>
      </c>
      <c r="O511" s="115" t="n">
        <f aca="false">AVERAGE(O288,O292,O296,O300,O304,O308)</f>
        <v>45.5736166666667</v>
      </c>
      <c r="P511" s="115" t="n">
        <f aca="false">AVERAGE(P288,P292,P296,P300,P304,P308)</f>
        <v>45.2090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9.9744</v>
      </c>
      <c r="F512" s="115" t="n">
        <f aca="false">AVERAGE(F289,F293,F297,F301,F305,F309)</f>
        <v>36.0369666666667</v>
      </c>
      <c r="G512" s="115" t="n">
        <f aca="false">AVERAGE(G289,G293,G297,G301,G305,G309)</f>
        <v>43.9314</v>
      </c>
      <c r="H512" s="115" t="n">
        <f aca="false">AVERAGE(H289,H293,H297,H301,H305,H309)</f>
        <v>43.5522333333333</v>
      </c>
      <c r="I512" s="103"/>
      <c r="J512" s="103"/>
      <c r="K512" s="104"/>
      <c r="L512" s="77"/>
      <c r="M512" s="115" t="n">
        <f aca="false">M313</f>
        <v>709.6552</v>
      </c>
      <c r="N512" s="115" t="n">
        <f aca="false">AVERAGE(N289,N293,N297,N301,N305,N309)</f>
        <v>36.0370666666667</v>
      </c>
      <c r="O512" s="115" t="n">
        <f aca="false">AVERAGE(O289,O293,O297,O301,O305,O309)</f>
        <v>43.9300333333333</v>
      </c>
      <c r="P512" s="115" t="n">
        <f aca="false">AVERAGE(P289,P293,P297,P301,P305,P309)</f>
        <v>43.5541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7056</v>
      </c>
      <c r="F513" s="117" t="n">
        <f aca="false">AVERAGE(F290,F294,F298,F302,F306,F310)</f>
        <v>33.8885833333333</v>
      </c>
      <c r="G513" s="117" t="n">
        <f aca="false">AVERAGE(G290,G294,G298,G302,G306,G310)</f>
        <v>42.7779166666667</v>
      </c>
      <c r="H513" s="117" t="n">
        <f aca="false">AVERAGE(H290,H294,H298,H302,H306,H310)</f>
        <v>42.43025</v>
      </c>
      <c r="I513" s="112"/>
      <c r="J513" s="112"/>
      <c r="K513" s="113"/>
      <c r="L513" s="77"/>
      <c r="M513" s="117" t="n">
        <f aca="false">M314</f>
        <v>361.8072</v>
      </c>
      <c r="N513" s="117" t="n">
        <f aca="false">AVERAGE(N290,N294,N298,N302,N306,N310)</f>
        <v>33.8898833333333</v>
      </c>
      <c r="O513" s="117" t="n">
        <f aca="false">AVERAGE(O290,O294,O298,O302,O306,O310)</f>
        <v>42.7784833333333</v>
      </c>
      <c r="P513" s="117" t="n">
        <f aca="false">AVERAGE(P290,P294,P298,P302,P306,P310)</f>
        <v>42.4309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72</v>
      </c>
      <c r="D514" s="7" t="n">
        <v>25</v>
      </c>
      <c r="E514" s="114" t="n">
        <f aca="false">E506</f>
        <v>3492.4072</v>
      </c>
      <c r="F514" s="114" t="n">
        <f aca="false">AVERAGE(F263,F267,F287,F291,F295)</f>
        <v>39.93844</v>
      </c>
      <c r="G514" s="114" t="n">
        <f aca="false">AVERAGE(G263,G267,G287,G291,G295)</f>
        <v>46.91014</v>
      </c>
      <c r="H514" s="114" t="n">
        <f aca="false">AVERAGE(H263,H267,H287,H291,H295)</f>
        <v>46.20946</v>
      </c>
      <c r="I514" s="97"/>
      <c r="J514" s="97"/>
      <c r="K514" s="98"/>
      <c r="L514" s="77"/>
      <c r="M514" s="114" t="n">
        <f aca="false">M506</f>
        <v>3492.048</v>
      </c>
      <c r="N514" s="114" t="n">
        <f aca="false">AVERAGE(N263,N267,N287,N291,N295)</f>
        <v>39.9398</v>
      </c>
      <c r="O514" s="114" t="n">
        <f aca="false">AVERAGE(O263,O267,O287,O291,O295)</f>
        <v>46.90704</v>
      </c>
      <c r="P514" s="114" t="n">
        <f aca="false">AVERAGE(P263,P267,P287,P291,P295)</f>
        <v>46.2111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2096</v>
      </c>
      <c r="F515" s="115" t="n">
        <f aca="false">AVERAGE(F264,F268,F288,F292,F296)</f>
        <v>37.92044</v>
      </c>
      <c r="G515" s="115" t="n">
        <f aca="false">AVERAGE(G264,G268,G288,G292,G296)</f>
        <v>45.52648</v>
      </c>
      <c r="H515" s="115" t="n">
        <f aca="false">AVERAGE(H264,H268,H288,H292,H296)</f>
        <v>44.69362</v>
      </c>
      <c r="I515" s="103"/>
      <c r="J515" s="103"/>
      <c r="K515" s="104"/>
      <c r="L515" s="77"/>
      <c r="M515" s="115" t="n">
        <f aca="false">M507</f>
        <v>1281.3432</v>
      </c>
      <c r="N515" s="115" t="n">
        <f aca="false">AVERAGE(N264,N268,N288,N292,N296)</f>
        <v>37.92016</v>
      </c>
      <c r="O515" s="115" t="n">
        <f aca="false">AVERAGE(O264,O268,O288,O292,O296)</f>
        <v>45.51926</v>
      </c>
      <c r="P515" s="115" t="n">
        <f aca="false">AVERAGE(P264,P268,P288,P292,P296)</f>
        <v>44.6949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2976</v>
      </c>
      <c r="F516" s="115" t="n">
        <f aca="false">AVERAGE(F265,F269,F289,F293,F297)</f>
        <v>35.90314</v>
      </c>
      <c r="G516" s="115" t="n">
        <f aca="false">AVERAGE(G265,G269,G289,G293,G297)</f>
        <v>43.9158</v>
      </c>
      <c r="H516" s="115" t="n">
        <f aca="false">AVERAGE(H265,H269,H289,H293,H297)</f>
        <v>43.14418</v>
      </c>
      <c r="I516" s="103"/>
      <c r="J516" s="103"/>
      <c r="K516" s="104"/>
      <c r="L516" s="77"/>
      <c r="M516" s="115" t="n">
        <f aca="false">M508</f>
        <v>601.0968</v>
      </c>
      <c r="N516" s="115" t="n">
        <f aca="false">AVERAGE(N265,N269,N289,N293,N297)</f>
        <v>35.903</v>
      </c>
      <c r="O516" s="115" t="n">
        <f aca="false">AVERAGE(O265,O269,O289,O293,O297)</f>
        <v>43.91244</v>
      </c>
      <c r="P516" s="115" t="n">
        <f aca="false">AVERAGE(P265,P269,P289,P293,P297)</f>
        <v>43.1447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1.1976</v>
      </c>
      <c r="F517" s="117" t="n">
        <f aca="false">AVERAGE(F266,F270,F290,F294,F298)</f>
        <v>33.8058</v>
      </c>
      <c r="G517" s="117" t="n">
        <f aca="false">AVERAGE(G266,G270,G290,G294,G298)</f>
        <v>42.7689</v>
      </c>
      <c r="H517" s="117" t="n">
        <f aca="false">AVERAGE(H266,H270,H290,H294,H298)</f>
        <v>42.09728</v>
      </c>
      <c r="I517" s="112"/>
      <c r="J517" s="112"/>
      <c r="K517" s="113"/>
      <c r="L517" s="77"/>
      <c r="M517" s="117" t="n">
        <f aca="false">M509</f>
        <v>311.3968</v>
      </c>
      <c r="N517" s="117" t="n">
        <f aca="false">AVERAGE(N266,N270,N290,N294,N298)</f>
        <v>33.80612</v>
      </c>
      <c r="O517" s="117" t="n">
        <f aca="false">AVERAGE(O266,O270,O290,O294,O298)</f>
        <v>42.76804</v>
      </c>
      <c r="P517" s="117" t="n">
        <f aca="false">AVERAGE(P266,P270,P290,P294,P298)</f>
        <v>42.101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73</v>
      </c>
      <c r="D518" s="7" t="n">
        <v>25</v>
      </c>
      <c r="E518" s="114" t="n">
        <f aca="false">E510</f>
        <v>4365.1528</v>
      </c>
      <c r="F518" s="114" t="n">
        <f aca="false">AVERAGE(F263,F267,F271,F287,F291,F295,F299,F303,F307)</f>
        <v>39.8991555555556</v>
      </c>
      <c r="G518" s="114" t="n">
        <f aca="false">AVERAGE(G263,G267,G271,G287,G291,G295,G299,G303,G307)</f>
        <v>46.8708222222222</v>
      </c>
      <c r="H518" s="114" t="n">
        <f aca="false">AVERAGE(H263,H267,H271,H287,H291,H295,H299,H303,H307)</f>
        <v>46.3965777777778</v>
      </c>
      <c r="I518" s="97"/>
      <c r="J518" s="97"/>
      <c r="K518" s="98"/>
      <c r="L518" s="77"/>
      <c r="M518" s="114" t="n">
        <f aca="false">M510</f>
        <v>4365.316</v>
      </c>
      <c r="N518" s="114" t="n">
        <f aca="false">AVERAGE(N263,N267,N271,N287,N291,N295,N299,N303,N307)</f>
        <v>39.8999888888889</v>
      </c>
      <c r="O518" s="114" t="n">
        <f aca="false">AVERAGE(O263,O267,O271,O287,O291,O295,O299,O303,O307)</f>
        <v>46.8685888888889</v>
      </c>
      <c r="P518" s="114" t="n">
        <f aca="false">AVERAGE(P263,P267,P271,P287,P291,P295,P299,P303,P307)</f>
        <v>46.3986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8.6696</v>
      </c>
      <c r="F519" s="115" t="n">
        <f aca="false">AVERAGE(F264,F268,F272,F288,F292,F296,F300,F304,F308)</f>
        <v>37.8500111111111</v>
      </c>
      <c r="G519" s="115" t="n">
        <f aca="false">AVERAGE(G264,G268,G272,G288,G292,G296,G300,G304,G308)</f>
        <v>45.4716888888889</v>
      </c>
      <c r="H519" s="115" t="n">
        <f aca="false">AVERAGE(H264,H268,H272,H288,H292,H296,H300,H304,H308)</f>
        <v>44.8781666666667</v>
      </c>
      <c r="I519" s="103"/>
      <c r="J519" s="103"/>
      <c r="K519" s="104"/>
      <c r="L519" s="77"/>
      <c r="M519" s="115" t="n">
        <f aca="false">M511</f>
        <v>1538.9344</v>
      </c>
      <c r="N519" s="115" t="n">
        <f aca="false">AVERAGE(N264,N268,N272,N288,N292,N296,N300,N304,N308)</f>
        <v>37.8488777777778</v>
      </c>
      <c r="O519" s="115" t="n">
        <f aca="false">AVERAGE(O264,O268,O272,O288,O292,O296,O300,O304,O308)</f>
        <v>45.4685666666667</v>
      </c>
      <c r="P519" s="115" t="n">
        <f aca="false">AVERAGE(P264,P268,P272,P288,P292,P296,P300,P304,P308)</f>
        <v>44.8795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9.9744</v>
      </c>
      <c r="F520" s="115" t="n">
        <f aca="false">AVERAGE(F265,F269,F273,F289,F293,F297,F301,F305,F309)</f>
        <v>35.8197222222222</v>
      </c>
      <c r="G520" s="115" t="n">
        <f aca="false">AVERAGE(G265,G269,G273,G289,G293,G297,G301,G305,G309)</f>
        <v>43.8634666666667</v>
      </c>
      <c r="H520" s="115" t="n">
        <f aca="false">AVERAGE(H265,H269,H273,H289,H293,H297,H301,H305,H309)</f>
        <v>43.2736222222222</v>
      </c>
      <c r="I520" s="103"/>
      <c r="J520" s="103"/>
      <c r="K520" s="104"/>
      <c r="L520" s="77"/>
      <c r="M520" s="115" t="n">
        <f aca="false">M512</f>
        <v>709.6552</v>
      </c>
      <c r="N520" s="115" t="n">
        <f aca="false">AVERAGE(N265,N269,N273,N289,N293,N297,N301,N305,N309)</f>
        <v>35.8198</v>
      </c>
      <c r="O520" s="115" t="n">
        <f aca="false">AVERAGE(O265,O269,O273,O289,O293,O297,O301,O305,O309)</f>
        <v>43.8626</v>
      </c>
      <c r="P520" s="115" t="n">
        <f aca="false">AVERAGE(P265,P269,P273,P289,P293,P297,P301,P305,P309)</f>
        <v>43.2750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7056</v>
      </c>
      <c r="F521" s="117" t="n">
        <f aca="false">AVERAGE(F266,F270,F274,F290,F294,F298,F302,F306,F310)</f>
        <v>33.7144888888889</v>
      </c>
      <c r="G521" s="117" t="n">
        <f aca="false">AVERAGE(G266,G270,G274,G290,G294,G298,G302,G306,G310)</f>
        <v>42.7218555555556</v>
      </c>
      <c r="H521" s="117" t="n">
        <f aca="false">AVERAGE(H266,H270,H274,H290,H294,H298,H302,H306,H310)</f>
        <v>42.1844666666667</v>
      </c>
      <c r="I521" s="112"/>
      <c r="J521" s="112"/>
      <c r="K521" s="113"/>
      <c r="L521" s="77"/>
      <c r="M521" s="117" t="n">
        <f aca="false">M513</f>
        <v>361.8072</v>
      </c>
      <c r="N521" s="117" t="n">
        <f aca="false">AVERAGE(N266,N270,N274,N290,N294,N298,N302,N306,N310)</f>
        <v>33.7154222222222</v>
      </c>
      <c r="O521" s="117" t="n">
        <f aca="false">AVERAGE(O266,O270,O274,O290,O294,O298,O302,O306,O310)</f>
        <v>42.7217666666667</v>
      </c>
      <c r="P521" s="117" t="n">
        <f aca="false">AVERAGE(P266,P270,P274,P290,P294,P298,P302,P306,P310)</f>
        <v>42.1846555555556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8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0.6464</v>
      </c>
      <c r="N522" s="114" t="n">
        <f aca="false">AVERAGE(N315,N319)</f>
        <v>38.35895</v>
      </c>
      <c r="O522" s="114" t="n">
        <f aca="false">AVERAGE(O315,O319)</f>
        <v>46.58265</v>
      </c>
      <c r="P522" s="114" t="n">
        <f aca="false">AVERAGE(P315,P319)</f>
        <v>45.92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0592</v>
      </c>
      <c r="N523" s="115" t="n">
        <f aca="false">AVERAGE(N316,N320)</f>
        <v>35.61865</v>
      </c>
      <c r="O523" s="115" t="n">
        <f aca="false">AVERAGE(O316,O320)</f>
        <v>45.13785</v>
      </c>
      <c r="P523" s="115" t="n">
        <f aca="false">AVERAGE(P316,P320)</f>
        <v>44.574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2968</v>
      </c>
      <c r="N524" s="115" t="n">
        <f aca="false">AVERAGE(N317,N321)</f>
        <v>33.1627</v>
      </c>
      <c r="O524" s="115" t="n">
        <f aca="false">AVERAGE(O317,O321)</f>
        <v>43.85295</v>
      </c>
      <c r="P524" s="115" t="n">
        <f aca="false">AVERAGE(P317,P321)</f>
        <v>43.4179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3024</v>
      </c>
      <c r="N525" s="117" t="n">
        <f aca="false">AVERAGE(N318,N322)</f>
        <v>30.928</v>
      </c>
      <c r="O525" s="117" t="n">
        <f aca="false">AVERAGE(O318,O322)</f>
        <v>43.13735</v>
      </c>
      <c r="P525" s="117" t="n">
        <f aca="false">AVERAGE(P318,P322)</f>
        <v>42.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9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1.8152</v>
      </c>
      <c r="N526" s="114" t="n">
        <f aca="false">AVERAGE(N315,N319,N323)</f>
        <v>38.2854</v>
      </c>
      <c r="O526" s="114" t="n">
        <f aca="false">AVERAGE(O315,O319,O323)</f>
        <v>46.5510666666667</v>
      </c>
      <c r="P526" s="114" t="n">
        <f aca="false">AVERAGE(P315,P319,P323)</f>
        <v>45.859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2.7096</v>
      </c>
      <c r="N527" s="115" t="n">
        <f aca="false">AVERAGE(N316,N320,N324)</f>
        <v>35.5932666666667</v>
      </c>
      <c r="O527" s="115" t="n">
        <f aca="false">AVERAGE(O316,O320,O324)</f>
        <v>45.1106333333333</v>
      </c>
      <c r="P527" s="115" t="n">
        <f aca="false">AVERAGE(P316,P320,P324)</f>
        <v>44.5209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0112</v>
      </c>
      <c r="N528" s="115" t="n">
        <f aca="false">AVERAGE(N317,N321,N325)</f>
        <v>33.1586333333333</v>
      </c>
      <c r="O528" s="115" t="n">
        <f aca="false">AVERAGE(O317,O321,O325)</f>
        <v>43.8332666666667</v>
      </c>
      <c r="P528" s="115" t="n">
        <f aca="false">AVERAGE(P317,P321,P325)</f>
        <v>43.3797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3.1192</v>
      </c>
      <c r="N529" s="117" t="n">
        <f aca="false">AVERAGE(N318,N322,N326)</f>
        <v>30.9288</v>
      </c>
      <c r="O529" s="117" t="n">
        <f aca="false">AVERAGE(O318,O322,O326)</f>
        <v>43.1193333333333</v>
      </c>
      <c r="P529" s="117" t="n">
        <f aca="false">AVERAGE(P318,P322,P326)</f>
        <v>42.7372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70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6.4728</v>
      </c>
      <c r="N530" s="114" t="n">
        <f aca="false">AVERAGE(N339,N343,N347)</f>
        <v>38.1248</v>
      </c>
      <c r="O530" s="114" t="n">
        <f aca="false">AVERAGE(O339,O343,O347)</f>
        <v>46.8665666666667</v>
      </c>
      <c r="P530" s="114" t="n">
        <f aca="false">AVERAGE(P339,P343,P347)</f>
        <v>46.2930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7.0712</v>
      </c>
      <c r="N531" s="115" t="n">
        <f aca="false">AVERAGE(N340,N344,N348)</f>
        <v>35.528</v>
      </c>
      <c r="O531" s="115" t="n">
        <f aca="false">AVERAGE(O340,O344,O348)</f>
        <v>45.4804333333333</v>
      </c>
      <c r="P531" s="115" t="n">
        <f aca="false">AVERAGE(P340,P344,P348)</f>
        <v>44.8968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4.6784</v>
      </c>
      <c r="N532" s="115" t="n">
        <f aca="false">AVERAGE(N341,N345,N349)</f>
        <v>33.1433</v>
      </c>
      <c r="O532" s="115" t="n">
        <f aca="false">AVERAGE(O341,O345,O349)</f>
        <v>44.1847</v>
      </c>
      <c r="P532" s="115" t="n">
        <f aca="false">AVERAGE(P341,P345,P349)</f>
        <v>43.7354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2608</v>
      </c>
      <c r="N533" s="117" t="n">
        <f aca="false">AVERAGE(N342,N346,N350)</f>
        <v>30.9251333333333</v>
      </c>
      <c r="O533" s="117" t="n">
        <f aca="false">AVERAGE(O342,O346,O350)</f>
        <v>43.466</v>
      </c>
      <c r="P533" s="117" t="n">
        <f aca="false">AVERAGE(P342,P346,P350)</f>
        <v>43.0250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71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1.2656</v>
      </c>
      <c r="N534" s="114" t="n">
        <f aca="false">AVERAGE(N339,N343,N347,N351,N355,N359)</f>
        <v>38.1205333333333</v>
      </c>
      <c r="O534" s="114" t="n">
        <f aca="false">AVERAGE(O339,O343,O347,O351,O355,O359)</f>
        <v>46.7339</v>
      </c>
      <c r="P534" s="114" t="n">
        <f aca="false">AVERAGE(P339,P343,P347,P351,P355,P359)</f>
        <v>46.3361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76.3608</v>
      </c>
      <c r="N535" s="115" t="n">
        <f aca="false">AVERAGE(N340,N344,N348,N352,N356,N360)</f>
        <v>35.5439</v>
      </c>
      <c r="O535" s="115" t="n">
        <f aca="false">AVERAGE(O340,O344,O348,O352,O356,O360)</f>
        <v>45.3420833333333</v>
      </c>
      <c r="P535" s="115" t="n">
        <f aca="false">AVERAGE(P340,P344,P348,P352,P356,P360)</f>
        <v>44.9014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79.2264</v>
      </c>
      <c r="N536" s="115" t="n">
        <f aca="false">AVERAGE(N341,N345,N349,N353,N357,N361)</f>
        <v>33.1675666666667</v>
      </c>
      <c r="O536" s="115" t="n">
        <f aca="false">AVERAGE(O341,O345,O349,O353,O357,O361)</f>
        <v>44.03445</v>
      </c>
      <c r="P536" s="115" t="n">
        <f aca="false">AVERAGE(P341,P345,P349,P353,P357,P361)</f>
        <v>43.6716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6.1456</v>
      </c>
      <c r="N537" s="117" t="n">
        <f aca="false">AVERAGE(N342,N346,N350,N354,N358,N362)</f>
        <v>30.9453833333333</v>
      </c>
      <c r="O537" s="117" t="n">
        <f aca="false">AVERAGE(O342,O346,O350,O354,O358,O362)</f>
        <v>43.3200166666667</v>
      </c>
      <c r="P537" s="117" t="n">
        <f aca="false">AVERAGE(P342,P346,P350,P354,P358,P362)</f>
        <v>42.9928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72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6.4728</v>
      </c>
      <c r="N538" s="114" t="n">
        <f aca="false">AVERAGE(N315,N319,N339,N343,N347)</f>
        <v>38.21846</v>
      </c>
      <c r="O538" s="114" t="n">
        <f aca="false">AVERAGE(O315,O319,O339,O343,O347)</f>
        <v>46.753</v>
      </c>
      <c r="P538" s="114" t="n">
        <f aca="false">AVERAGE(P315,P319,P339,P343,P347)</f>
        <v>46.1450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7.0712</v>
      </c>
      <c r="N539" s="115" t="n">
        <f aca="false">AVERAGE(N316,N320,N340,N344,N348)</f>
        <v>35.56426</v>
      </c>
      <c r="O539" s="115" t="n">
        <f aca="false">AVERAGE(O316,O320,O340,O344,O348)</f>
        <v>45.3434</v>
      </c>
      <c r="P539" s="115" t="n">
        <f aca="false">AVERAGE(P316,P320,P340,P344,P348)</f>
        <v>44.7679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4.6784</v>
      </c>
      <c r="N540" s="115" t="n">
        <f aca="false">AVERAGE(N317,N321,N341,N345,N349)</f>
        <v>33.15106</v>
      </c>
      <c r="O540" s="115" t="n">
        <f aca="false">AVERAGE(O317,O321,O341,O345,O349)</f>
        <v>44.052</v>
      </c>
      <c r="P540" s="115" t="n">
        <f aca="false">AVERAGE(P317,P321,P341,P345,P349)</f>
        <v>43.6084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2608</v>
      </c>
      <c r="N541" s="117" t="n">
        <f aca="false">AVERAGE(N318,N322,N342,N346,N350)</f>
        <v>30.92628</v>
      </c>
      <c r="O541" s="117" t="n">
        <f aca="false">AVERAGE(O318,O322,O342,O346,O350)</f>
        <v>43.33454</v>
      </c>
      <c r="P541" s="117" t="n">
        <f aca="false">AVERAGE(P318,P322,P342,P346,P350)</f>
        <v>42.9256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73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1.2656</v>
      </c>
      <c r="N542" s="114" t="n">
        <f aca="false">AVERAGE(N315,N319,N323,N339,N343,N347,N351,N355,N359)</f>
        <v>38.1754888888889</v>
      </c>
      <c r="O542" s="114" t="n">
        <f aca="false">AVERAGE(O315,O319,O323,O339,O343,O347,O351,O355,O359)</f>
        <v>46.6729555555556</v>
      </c>
      <c r="P542" s="114" t="n">
        <f aca="false">AVERAGE(P315,P319,P323,P339,P343,P347,P351,P355,P359)</f>
        <v>46.177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76.3608</v>
      </c>
      <c r="N543" s="115" t="n">
        <f aca="false">AVERAGE(N316,N320,N324,N340,N344,N348,N352,N356,N360)</f>
        <v>35.5603555555556</v>
      </c>
      <c r="O543" s="115" t="n">
        <f aca="false">AVERAGE(O316,O320,O324,O340,O344,O348,O352,O356,O360)</f>
        <v>45.2649333333333</v>
      </c>
      <c r="P543" s="115" t="n">
        <f aca="false">AVERAGE(P316,P320,P324,P340,P344,P348,P352,P356,P360)</f>
        <v>44.7746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79.2264</v>
      </c>
      <c r="N544" s="115" t="n">
        <f aca="false">AVERAGE(N317,N321,N325,N341,N345,N349,N353,N357,N361)</f>
        <v>33.1645888888889</v>
      </c>
      <c r="O544" s="115" t="n">
        <f aca="false">AVERAGE(O317,O321,O325,O341,O345,O349,O353,O357,O361)</f>
        <v>43.9673888888889</v>
      </c>
      <c r="P544" s="115" t="n">
        <f aca="false">AVERAGE(P317,P321,P325,P341,P345,P349,P353,P357,P361)</f>
        <v>43.5743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6.1456</v>
      </c>
      <c r="N545" s="117" t="n">
        <f aca="false">AVERAGE(N318,N322,N326,N342,N346,N350,N354,N358,N362)</f>
        <v>30.9398555555556</v>
      </c>
      <c r="O545" s="117" t="n">
        <f aca="false">AVERAGE(O318,O322,O326,O342,O346,O350,O354,O358,O362)</f>
        <v>43.2531222222222</v>
      </c>
      <c r="P545" s="117" t="n">
        <f aca="false">AVERAGE(P318,P322,P326,P342,P346,P350,P354,P358,P362)</f>
        <v>42.9076444444445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1">
    <mergeCell ref="E1:K1"/>
    <mergeCell ref="M1:S1"/>
    <mergeCell ref="U1:W1"/>
    <mergeCell ref="X1:Z1"/>
    <mergeCell ref="AB1:AD1"/>
    <mergeCell ref="AF1:AL1"/>
    <mergeCell ref="AN1:AT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uj7350</cp:lastModifiedBy>
  <dcterms:modified xsi:type="dcterms:W3CDTF">2012-07-14T08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7703165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Request for x-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