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24.96</c:v>
                </c:pt>
                <c:pt idx="1">
                  <c:v>855.81</c:v>
                </c:pt>
                <c:pt idx="2">
                  <c:v>487.54</c:v>
                </c:pt>
                <c:pt idx="3">
                  <c:v>293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00166666667</c:v>
                </c:pt>
                <c:pt idx="1">
                  <c:v>40.4832</c:v>
                </c:pt>
                <c:pt idx="2">
                  <c:v>38.5676333333333</c:v>
                </c:pt>
                <c:pt idx="3">
                  <c:v>36.104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9903355"/>
        <c:axId val="32162872"/>
      </c:scatterChart>
      <c:valAx>
        <c:axId val="5990335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872"/>
        <c:crossesAt val="0"/>
        <c:crossBetween val="midCat"/>
      </c:valAx>
      <c:valAx>
        <c:axId val="3216287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3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89</c:v>
                </c:pt>
                <c:pt idx="1">
                  <c:v>1489.73</c:v>
                </c:pt>
                <c:pt idx="2">
                  <c:v>758.37</c:v>
                </c:pt>
                <c:pt idx="3">
                  <c:v>423.0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7333333333</c:v>
                </c:pt>
                <c:pt idx="1">
                  <c:v>36.8742666666667</c:v>
                </c:pt>
                <c:pt idx="2">
                  <c:v>34.8012333333333</c:v>
                </c:pt>
                <c:pt idx="3">
                  <c:v>32.45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200402"/>
        <c:axId val="22314668"/>
      </c:scatterChart>
      <c:valAx>
        <c:axId val="720040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4668"/>
        <c:crossesAt val="0"/>
        <c:crossBetween val="midCat"/>
      </c:valAx>
      <c:valAx>
        <c:axId val="2231466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6.51</c:v>
                </c:pt>
                <c:pt idx="1">
                  <c:v>3081</c:v>
                </c:pt>
                <c:pt idx="2">
                  <c:v>1566.28</c:v>
                </c:pt>
                <c:pt idx="3">
                  <c:v>825.6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2166666667</c:v>
                </c:pt>
                <c:pt idx="1">
                  <c:v>32.8681333333333</c:v>
                </c:pt>
                <c:pt idx="2">
                  <c:v>31.02545</c:v>
                </c:pt>
                <c:pt idx="3">
                  <c:v>29.150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6371587"/>
        <c:axId val="52837322"/>
      </c:scatterChart>
      <c:valAx>
        <c:axId val="8637158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322"/>
        <c:crossesAt val="0"/>
        <c:crossBetween val="midCat"/>
      </c:valAx>
      <c:valAx>
        <c:axId val="5283732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2.49</c:v>
                </c:pt>
                <c:pt idx="1">
                  <c:v>2542.84</c:v>
                </c:pt>
                <c:pt idx="2">
                  <c:v>1349.45</c:v>
                </c:pt>
                <c:pt idx="3">
                  <c:v>747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61666666667</c:v>
                </c:pt>
                <c:pt idx="1">
                  <c:v>35.7661833333333</c:v>
                </c:pt>
                <c:pt idx="2">
                  <c:v>33.8031166666667</c:v>
                </c:pt>
                <c:pt idx="3">
                  <c:v>31.51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99926066"/>
        <c:axId val="57891169"/>
      </c:scatterChart>
      <c:valAx>
        <c:axId val="9992606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1169"/>
        <c:crossesAt val="0"/>
        <c:crossBetween val="midCat"/>
      </c:valAx>
      <c:valAx>
        <c:axId val="5789116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6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58.36</c:v>
                </c:pt>
                <c:pt idx="1">
                  <c:v>1194.54</c:v>
                </c:pt>
                <c:pt idx="2">
                  <c:v>677.27</c:v>
                </c:pt>
                <c:pt idx="3">
                  <c:v>396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95833333333</c:v>
                </c:pt>
                <c:pt idx="1">
                  <c:v>39.2439666666667</c:v>
                </c:pt>
                <c:pt idx="2">
                  <c:v>36.78055</c:v>
                </c:pt>
                <c:pt idx="3">
                  <c:v>33.96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84053284"/>
        <c:axId val="9958166"/>
      </c:scatterChart>
      <c:valAx>
        <c:axId val="8405328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166"/>
        <c:crossesAt val="0"/>
        <c:crossBetween val="midCat"/>
      </c:valAx>
      <c:valAx>
        <c:axId val="99581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3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7.12</c:v>
                </c:pt>
                <c:pt idx="1">
                  <c:v>1159.89</c:v>
                </c:pt>
                <c:pt idx="2">
                  <c:v>650.95</c:v>
                </c:pt>
                <c:pt idx="3">
                  <c:v>369.1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3333333333</c:v>
                </c:pt>
                <c:pt idx="1">
                  <c:v>38.4436666666667</c:v>
                </c:pt>
                <c:pt idx="2">
                  <c:v>35.7831</c:v>
                </c:pt>
                <c:pt idx="3">
                  <c:v>32.79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7282887"/>
        <c:axId val="31897307"/>
      </c:scatterChart>
      <c:valAx>
        <c:axId val="772828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7307"/>
        <c:crossesAt val="0"/>
        <c:crossBetween val="midCat"/>
      </c:valAx>
      <c:valAx>
        <c:axId val="3189730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2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85</c:v>
                </c:pt>
                <c:pt idx="1">
                  <c:v>1069.56</c:v>
                </c:pt>
                <c:pt idx="2">
                  <c:v>588.08</c:v>
                </c:pt>
                <c:pt idx="3">
                  <c:v>34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2833333333</c:v>
                </c:pt>
                <c:pt idx="1">
                  <c:v>36.0713</c:v>
                </c:pt>
                <c:pt idx="2">
                  <c:v>33.95945</c:v>
                </c:pt>
                <c:pt idx="3">
                  <c:v>31.556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22653064"/>
        <c:axId val="21630097"/>
      </c:scatterChart>
      <c:valAx>
        <c:axId val="2265306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0097"/>
        <c:crossesAt val="0"/>
        <c:crossBetween val="midCat"/>
      </c:valAx>
      <c:valAx>
        <c:axId val="2163009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3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14.554559243079</v>
      </c>
      <c r="L4" s="13" t="n">
        <v>139.608671044889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16.537219957736</v>
      </c>
      <c r="L5" s="12" t="n">
        <v>150.9924004046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28.276504927384</v>
      </c>
      <c r="L6" s="12" t="n">
        <v>165.773184828411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26.019381148665</v>
      </c>
      <c r="L7" s="12" t="n">
        <v>217.627272324736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13.157961276651</v>
      </c>
      <c r="L8" s="12" t="n">
        <v>134.19515808267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8.520250696704</v>
      </c>
      <c r="L9" s="12" t="n">
        <v>137.271079063352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12.441701929938</v>
      </c>
      <c r="L10" s="12" t="n">
        <v>109.19492846574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17.072511311451</v>
      </c>
      <c r="L11" s="24" t="n">
        <f aca="false">AVERAGE(L4:L10)</f>
        <v>150.666099173487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36" activeCellId="0" sqref="AF3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87.89</v>
      </c>
      <c r="E5" s="40" t="n">
        <v>40.808</v>
      </c>
      <c r="F5" s="40" t="n">
        <v>899.49</v>
      </c>
      <c r="G5" s="40" t="n">
        <v>41.454</v>
      </c>
      <c r="H5" s="40" t="n">
        <v>299.42</v>
      </c>
      <c r="I5" s="40" t="n">
        <v>40.79</v>
      </c>
      <c r="J5" s="39" t="n">
        <f aca="false">SUM(D5,F5,H5)</f>
        <v>1486.8</v>
      </c>
      <c r="K5" s="39" t="n">
        <f aca="false">AVERAGE(E5,G5,I5)</f>
        <v>41.0173333333333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24.96</v>
      </c>
      <c r="AA5" s="39" t="n">
        <f aca="false">K5</f>
        <v>41.017333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50.08</v>
      </c>
      <c r="E6" s="40" t="n">
        <v>39.35</v>
      </c>
      <c r="F6" s="40" t="n">
        <v>470.71</v>
      </c>
      <c r="G6" s="40" t="n">
        <v>40.22</v>
      </c>
      <c r="H6" s="40" t="n">
        <v>158.22</v>
      </c>
      <c r="I6" s="40" t="n">
        <v>39.365</v>
      </c>
      <c r="J6" s="39" t="n">
        <f aca="false">SUM(D6,F6,H6)</f>
        <v>779.01</v>
      </c>
      <c r="K6" s="39" t="n">
        <f aca="false">AVERAGE(E6,G6,I6)</f>
        <v>39.645</v>
      </c>
      <c r="L6" s="17"/>
      <c r="M6" s="17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55.81</v>
      </c>
      <c r="AA6" s="39" t="n">
        <f aca="false">K6</f>
        <v>39.645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3.32</v>
      </c>
      <c r="E7" s="40" t="n">
        <v>37.38</v>
      </c>
      <c r="F7" s="40" t="n">
        <v>271.3</v>
      </c>
      <c r="G7" s="40" t="n">
        <v>38.453</v>
      </c>
      <c r="H7" s="40" t="n">
        <v>85.13</v>
      </c>
      <c r="I7" s="40" t="n">
        <v>37.293</v>
      </c>
      <c r="J7" s="39" t="n">
        <f aca="false">SUM(D7,F7,H7)</f>
        <v>439.75</v>
      </c>
      <c r="K7" s="39" t="n">
        <f aca="false">AVERAGE(E7,G7,I7)</f>
        <v>37.7086666666667</v>
      </c>
      <c r="L7" s="17"/>
      <c r="M7" s="17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7.54</v>
      </c>
      <c r="AA7" s="39" t="n">
        <f aca="false">K7</f>
        <v>37.708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6.86</v>
      </c>
      <c r="E8" s="40" t="n">
        <v>35.075</v>
      </c>
      <c r="F8" s="40" t="n">
        <v>166.94</v>
      </c>
      <c r="G8" s="40" t="n">
        <v>36.159</v>
      </c>
      <c r="H8" s="40" t="n">
        <v>47.17</v>
      </c>
      <c r="I8" s="40" t="n">
        <v>34.781</v>
      </c>
      <c r="J8" s="39" t="n">
        <f aca="false">SUM(D8,F8,H8)</f>
        <v>260.97</v>
      </c>
      <c r="K8" s="39" t="n">
        <f aca="false">AVERAGE(E8,G8,I8)</f>
        <v>35.3383333333333</v>
      </c>
      <c r="L8" s="17"/>
      <c r="M8" s="17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3.97</v>
      </c>
      <c r="AA8" s="39" t="n">
        <f aca="false">K8</f>
        <v>35.33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8.07</v>
      </c>
      <c r="E11" s="40" t="n">
        <v>37.568</v>
      </c>
      <c r="F11" s="40" t="n">
        <v>2068.22</v>
      </c>
      <c r="G11" s="40" t="n">
        <v>38.81</v>
      </c>
      <c r="H11" s="40" t="n">
        <v>432.14</v>
      </c>
      <c r="I11" s="40" t="n">
        <v>37.487</v>
      </c>
      <c r="J11" s="39" t="n">
        <f aca="false">SUM(D11,F11,H11)</f>
        <v>2938.43</v>
      </c>
      <c r="K11" s="39" t="n">
        <f aca="false">AVERAGE(E11,G11,I11)</f>
        <v>37.955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14.89</v>
      </c>
      <c r="AA11" s="39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3.15</v>
      </c>
      <c r="E12" s="40" t="n">
        <v>35.888</v>
      </c>
      <c r="F12" s="40" t="n">
        <v>1002.54</v>
      </c>
      <c r="G12" s="40" t="n">
        <v>36.978</v>
      </c>
      <c r="H12" s="40" t="n">
        <v>173.35</v>
      </c>
      <c r="I12" s="40" t="n">
        <v>35.661</v>
      </c>
      <c r="J12" s="39" t="n">
        <f aca="false">SUM(D12,F12,H12)</f>
        <v>1349.04</v>
      </c>
      <c r="K12" s="39" t="n">
        <f aca="false">AVERAGE(E12,G12,I12)</f>
        <v>36.1756666666667</v>
      </c>
      <c r="L12" s="17"/>
      <c r="M12" s="17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89.73</v>
      </c>
      <c r="AA12" s="39" t="n">
        <f aca="false">K12</f>
        <v>36.17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2.69</v>
      </c>
      <c r="E13" s="40" t="n">
        <v>33.971</v>
      </c>
      <c r="F13" s="40" t="n">
        <v>517.81</v>
      </c>
      <c r="G13" s="40" t="n">
        <v>34.848</v>
      </c>
      <c r="H13" s="40" t="n">
        <v>84.41</v>
      </c>
      <c r="I13" s="40" t="n">
        <v>33.684</v>
      </c>
      <c r="J13" s="39" t="n">
        <f aca="false">SUM(D13,F13,H13)</f>
        <v>684.91</v>
      </c>
      <c r="K13" s="39" t="n">
        <f aca="false">AVERAGE(E13,G13,I13)</f>
        <v>34.1676666666667</v>
      </c>
      <c r="L13" s="17"/>
      <c r="M13" s="17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37</v>
      </c>
      <c r="AA13" s="39" t="n">
        <f aca="false">K13</f>
        <v>34.16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37</v>
      </c>
      <c r="E14" s="40" t="n">
        <v>31.764</v>
      </c>
      <c r="F14" s="40" t="n">
        <v>289.68</v>
      </c>
      <c r="G14" s="40" t="n">
        <v>32.503</v>
      </c>
      <c r="H14" s="40" t="n">
        <v>46.24</v>
      </c>
      <c r="I14" s="40" t="n">
        <v>31.411</v>
      </c>
      <c r="J14" s="39" t="n">
        <f aca="false">SUM(D14,F14,H14)</f>
        <v>380.29</v>
      </c>
      <c r="K14" s="39" t="n">
        <f aca="false">AVERAGE(E14,G14,I14)</f>
        <v>31.8926666666667</v>
      </c>
      <c r="L14" s="17"/>
      <c r="M14" s="17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06</v>
      </c>
      <c r="AA14" s="39" t="n">
        <f aca="false">K14</f>
        <v>31.89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79.08</v>
      </c>
      <c r="E17" s="40" t="n">
        <v>36.184</v>
      </c>
      <c r="F17" s="40" t="n">
        <v>4334.36</v>
      </c>
      <c r="G17" s="40" t="n">
        <v>37.119</v>
      </c>
      <c r="H17" s="40" t="n">
        <v>748.35</v>
      </c>
      <c r="I17" s="40" t="n">
        <v>36.373</v>
      </c>
      <c r="J17" s="39" t="n">
        <f aca="false">SUM(D17,F17,H17)</f>
        <v>5861.79</v>
      </c>
      <c r="K17" s="39" t="n">
        <f aca="false">AVERAGE(E17,G17,I17)</f>
        <v>36.5586666666667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86.51</v>
      </c>
      <c r="AA17" s="39" t="n">
        <f aca="false">K17</f>
        <v>36.5586666666667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7.66</v>
      </c>
      <c r="E18" s="40" t="n">
        <v>33.802</v>
      </c>
      <c r="F18" s="40" t="n">
        <v>2145.06</v>
      </c>
      <c r="G18" s="40" t="n">
        <v>34.579</v>
      </c>
      <c r="H18" s="40" t="n">
        <v>358.44</v>
      </c>
      <c r="I18" s="40" t="n">
        <v>34.016</v>
      </c>
      <c r="J18" s="39" t="n">
        <f aca="false">SUM(D18,F18,H18)</f>
        <v>2871.16</v>
      </c>
      <c r="K18" s="39" t="n">
        <f aca="false">AVERAGE(E18,G18,I18)</f>
        <v>34.132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1</v>
      </c>
      <c r="AA18" s="39" t="n">
        <f aca="false">K18</f>
        <v>34.132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86</v>
      </c>
      <c r="E19" s="40" t="n">
        <v>31.463</v>
      </c>
      <c r="F19" s="40" t="n">
        <v>1058.04</v>
      </c>
      <c r="G19" s="40" t="n">
        <v>32.138</v>
      </c>
      <c r="H19" s="40" t="n">
        <v>185.83</v>
      </c>
      <c r="I19" s="40" t="n">
        <v>31.666</v>
      </c>
      <c r="J19" s="39" t="n">
        <f aca="false">SUM(D19,F19,H19)</f>
        <v>1430.73</v>
      </c>
      <c r="K19" s="39" t="n">
        <f aca="false">AVERAGE(E19,G19,I19)</f>
        <v>31.7556666666667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28</v>
      </c>
      <c r="AA19" s="39" t="n">
        <f aca="false">K19</f>
        <v>31.755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9.75</v>
      </c>
      <c r="E20" s="40" t="n">
        <v>29.301</v>
      </c>
      <c r="F20" s="40" t="n">
        <v>540.95</v>
      </c>
      <c r="G20" s="40" t="n">
        <v>29.936</v>
      </c>
      <c r="H20" s="40" t="n">
        <v>101.47</v>
      </c>
      <c r="I20" s="40" t="n">
        <v>29.461</v>
      </c>
      <c r="J20" s="39" t="n">
        <f aca="false">SUM(D20,F20,H20)</f>
        <v>742.17</v>
      </c>
      <c r="K20" s="39" t="n">
        <f aca="false">AVERAGE(E20,G20,I20)</f>
        <v>29.566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5.67</v>
      </c>
      <c r="AA20" s="39" t="n">
        <f aca="false">K20</f>
        <v>29.56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5.04</v>
      </c>
      <c r="E23" s="40" t="n">
        <v>38.187</v>
      </c>
      <c r="F23" s="40" t="n">
        <v>3673.75</v>
      </c>
      <c r="G23" s="40" t="n">
        <v>38.774</v>
      </c>
      <c r="H23" s="40" t="n">
        <v>494.29</v>
      </c>
      <c r="I23" s="40" t="n">
        <v>38.149</v>
      </c>
      <c r="J23" s="39" t="n">
        <f aca="false">SUM(D23,F23,H23)</f>
        <v>4633.08</v>
      </c>
      <c r="K23" s="39" t="n">
        <f aca="false">AVERAGE(E23,G23,I23)</f>
        <v>38.37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2.49</v>
      </c>
      <c r="AA23" s="39" t="n">
        <f aca="false">K23</f>
        <v>38.37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5.85</v>
      </c>
      <c r="E24" s="40" t="n">
        <v>36.143</v>
      </c>
      <c r="F24" s="40" t="n">
        <v>1897.06</v>
      </c>
      <c r="G24" s="40" t="n">
        <v>36.629</v>
      </c>
      <c r="H24" s="40" t="n">
        <v>238.18</v>
      </c>
      <c r="I24" s="40" t="n">
        <v>36.099</v>
      </c>
      <c r="J24" s="39" t="n">
        <f aca="false">SUM(D24,F24,H24)</f>
        <v>2361.09</v>
      </c>
      <c r="K24" s="39" t="n">
        <f aca="false">AVERAGE(E24,G24,I24)</f>
        <v>36.2903333333333</v>
      </c>
      <c r="L24" s="17"/>
      <c r="M24" s="17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2.84</v>
      </c>
      <c r="AA24" s="39" t="n">
        <f aca="false">K24</f>
        <v>36.29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5.75</v>
      </c>
      <c r="E25" s="40" t="n">
        <v>33.876</v>
      </c>
      <c r="F25" s="40" t="n">
        <v>1010.4</v>
      </c>
      <c r="G25" s="40" t="n">
        <v>34.333</v>
      </c>
      <c r="H25" s="40" t="n">
        <v>123.87</v>
      </c>
      <c r="I25" s="40" t="n">
        <v>33.826</v>
      </c>
      <c r="J25" s="39" t="n">
        <f aca="false">SUM(D25,F25,H25)</f>
        <v>1250.02</v>
      </c>
      <c r="K25" s="39" t="n">
        <f aca="false">AVERAGE(E25,G25,I25)</f>
        <v>34.0116666666667</v>
      </c>
      <c r="L25" s="17"/>
      <c r="M25" s="17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45</v>
      </c>
      <c r="AA25" s="39" t="n">
        <f aca="false">K25</f>
        <v>34.011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1.1</v>
      </c>
      <c r="E26" s="40" t="n">
        <v>31.353</v>
      </c>
      <c r="F26" s="40" t="n">
        <v>565.73</v>
      </c>
      <c r="G26" s="40" t="n">
        <v>31.822</v>
      </c>
      <c r="H26" s="40" t="n">
        <v>64.76</v>
      </c>
      <c r="I26" s="40" t="n">
        <v>31.3</v>
      </c>
      <c r="J26" s="39" t="n">
        <f aca="false">SUM(D26,F26,H26)</f>
        <v>691.59</v>
      </c>
      <c r="K26" s="39" t="n">
        <f aca="false">AVERAGE(E26,G26,I26)</f>
        <v>31.4916666666667</v>
      </c>
      <c r="L26" s="17"/>
      <c r="M26" s="17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7.41</v>
      </c>
      <c r="AA26" s="39" t="n">
        <f aca="false">K26</f>
        <v>31.491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59.78</v>
      </c>
      <c r="E29" s="40" t="n">
        <v>40.831</v>
      </c>
      <c r="F29" s="40" t="n">
        <v>963.57</v>
      </c>
      <c r="G29" s="40" t="n">
        <v>42.374</v>
      </c>
      <c r="H29" s="40" t="n">
        <v>386.14</v>
      </c>
      <c r="I29" s="40" t="n">
        <v>40.451</v>
      </c>
      <c r="J29" s="39" t="n">
        <f aca="false">SUM(D29,F29,H29)</f>
        <v>1709.49</v>
      </c>
      <c r="K29" s="39" t="n">
        <f aca="false">AVERAGE(E29,G29,I29)</f>
        <v>41.2186666666667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58.36</v>
      </c>
      <c r="AA29" s="39" t="n">
        <f aca="false">K29</f>
        <v>41.2186666666667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2.24</v>
      </c>
      <c r="E30" s="40" t="n">
        <v>38.403</v>
      </c>
      <c r="F30" s="40" t="n">
        <v>575.21</v>
      </c>
      <c r="G30" s="40" t="n">
        <v>40.219</v>
      </c>
      <c r="H30" s="40" t="n">
        <v>201.62</v>
      </c>
      <c r="I30" s="40" t="n">
        <v>38.008</v>
      </c>
      <c r="J30" s="39" t="n">
        <f aca="false">SUM(D30,F30,H30)</f>
        <v>969.07</v>
      </c>
      <c r="K30" s="39" t="n">
        <f aca="false">AVERAGE(E30,G30,I30)</f>
        <v>38.8766666666667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194.54</v>
      </c>
      <c r="AA30" s="39" t="n">
        <f aca="false">K30</f>
        <v>38.876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6.11</v>
      </c>
      <c r="E31" s="40" t="n">
        <v>35.656</v>
      </c>
      <c r="F31" s="40" t="n">
        <v>349.34</v>
      </c>
      <c r="G31" s="40" t="n">
        <v>37.641</v>
      </c>
      <c r="H31" s="40" t="n">
        <v>108.39</v>
      </c>
      <c r="I31" s="40" t="n">
        <v>35.316</v>
      </c>
      <c r="J31" s="39" t="n">
        <f aca="false">SUM(D31,F31,H31)</f>
        <v>563.84</v>
      </c>
      <c r="K31" s="39" t="n">
        <f aca="false">AVERAGE(E31,G31,I31)</f>
        <v>36.204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77.27</v>
      </c>
      <c r="AA31" s="39" t="n">
        <f aca="false">K31</f>
        <v>36.204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6.87</v>
      </c>
      <c r="E32" s="40" t="n">
        <v>32.577</v>
      </c>
      <c r="F32" s="40" t="n">
        <v>221.32</v>
      </c>
      <c r="G32" s="40" t="n">
        <v>34.763</v>
      </c>
      <c r="H32" s="40" t="n">
        <v>58.5</v>
      </c>
      <c r="I32" s="40" t="n">
        <v>32.434</v>
      </c>
      <c r="J32" s="39" t="n">
        <f aca="false">SUM(D32,F32,H32)</f>
        <v>336.69</v>
      </c>
      <c r="K32" s="39" t="n">
        <f aca="false">AVERAGE(E32,G32,I32)</f>
        <v>33.258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6.57</v>
      </c>
      <c r="AA32" s="39" t="n">
        <f aca="false">K32</f>
        <v>33.258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78.81</v>
      </c>
      <c r="E35" s="40" t="n">
        <v>39.992</v>
      </c>
      <c r="F35" s="40" t="n">
        <v>1014.61</v>
      </c>
      <c r="G35" s="40" t="n">
        <v>41.787</v>
      </c>
      <c r="H35" s="40" t="n">
        <v>408.43</v>
      </c>
      <c r="I35" s="40" t="n">
        <v>39.751</v>
      </c>
      <c r="J35" s="39" t="n">
        <f aca="false">SUM(D35,F35,H35)</f>
        <v>1801.85</v>
      </c>
      <c r="K35" s="39" t="n">
        <f aca="false">AVERAGE(E35,G35,I35)</f>
        <v>40.51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07.12</v>
      </c>
      <c r="AA35" s="39" t="n">
        <f aca="false">K35</f>
        <v>40.51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89.84</v>
      </c>
      <c r="E36" s="40" t="n">
        <v>37.343</v>
      </c>
      <c r="F36" s="40" t="n">
        <v>609.64</v>
      </c>
      <c r="G36" s="40" t="n">
        <v>39.515</v>
      </c>
      <c r="H36" s="40" t="n">
        <v>208.52</v>
      </c>
      <c r="I36" s="40" t="n">
        <v>37.16</v>
      </c>
      <c r="J36" s="39" t="n">
        <f aca="false">SUM(D36,F36,H36)</f>
        <v>1008</v>
      </c>
      <c r="K36" s="39" t="n">
        <f aca="false">AVERAGE(E36,G36,I36)</f>
        <v>38.006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59.89</v>
      </c>
      <c r="AA36" s="39" t="n">
        <f aca="false">K36</f>
        <v>38.006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53</v>
      </c>
      <c r="E37" s="40" t="n">
        <v>34.475</v>
      </c>
      <c r="F37" s="40" t="n">
        <v>366.56</v>
      </c>
      <c r="G37" s="40" t="n">
        <v>36.645</v>
      </c>
      <c r="H37" s="40" t="n">
        <v>109.82</v>
      </c>
      <c r="I37" s="40" t="n">
        <v>34.401</v>
      </c>
      <c r="J37" s="39" t="n">
        <f aca="false">SUM(D37,F37,H37)</f>
        <v>572.91</v>
      </c>
      <c r="K37" s="39" t="n">
        <f aca="false">AVERAGE(E37,G37,I37)</f>
        <v>35.1736666666667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0.95</v>
      </c>
      <c r="AA37" s="39" t="n">
        <f aca="false">K37</f>
        <v>35.173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43</v>
      </c>
      <c r="E38" s="40" t="n">
        <v>31.545</v>
      </c>
      <c r="F38" s="40" t="n">
        <v>222.13</v>
      </c>
      <c r="G38" s="40" t="n">
        <v>33.473</v>
      </c>
      <c r="H38" s="40" t="n">
        <v>56.22</v>
      </c>
      <c r="I38" s="40" t="n">
        <v>31.553</v>
      </c>
      <c r="J38" s="39" t="n">
        <f aca="false">SUM(D38,F38,H38)</f>
        <v>324.78</v>
      </c>
      <c r="K38" s="39" t="n">
        <f aca="false">AVERAGE(E38,G38,I38)</f>
        <v>32.190333333333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9.15</v>
      </c>
      <c r="AA38" s="39" t="n">
        <f aca="false">K38</f>
        <v>32.190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2.75</v>
      </c>
      <c r="E41" s="40" t="n">
        <v>38.199</v>
      </c>
      <c r="F41" s="40" t="n">
        <v>988.12</v>
      </c>
      <c r="G41" s="40" t="n">
        <v>39.925</v>
      </c>
      <c r="H41" s="40" t="n">
        <v>340.5</v>
      </c>
      <c r="I41" s="40" t="n">
        <v>37.742</v>
      </c>
      <c r="J41" s="39" t="n">
        <f aca="false">SUM(D41,F41,H41)</f>
        <v>1631.37</v>
      </c>
      <c r="K41" s="39" t="n">
        <f aca="false">AVERAGE(E41,G41,I41)</f>
        <v>38.622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1.85</v>
      </c>
      <c r="AA41" s="39" t="n">
        <f aca="false">K41</f>
        <v>38.622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49.44</v>
      </c>
      <c r="E42" s="40" t="n">
        <v>35.93</v>
      </c>
      <c r="F42" s="40" t="n">
        <v>561.15</v>
      </c>
      <c r="G42" s="40" t="n">
        <v>37.591</v>
      </c>
      <c r="H42" s="40" t="n">
        <v>167.34</v>
      </c>
      <c r="I42" s="40" t="n">
        <v>35.402</v>
      </c>
      <c r="J42" s="39" t="n">
        <f aca="false">SUM(D42,F42,H42)</f>
        <v>877.93</v>
      </c>
      <c r="K42" s="39" t="n">
        <f aca="false">AVERAGE(E42,G42,I42)</f>
        <v>36.307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69.56</v>
      </c>
      <c r="AA42" s="39" t="n">
        <f aca="false">K42</f>
        <v>36.307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2</v>
      </c>
      <c r="E43" s="40" t="n">
        <v>33.603</v>
      </c>
      <c r="F43" s="40" t="n">
        <v>317.87</v>
      </c>
      <c r="G43" s="40" t="n">
        <v>35.009</v>
      </c>
      <c r="H43" s="40" t="n">
        <v>90.49</v>
      </c>
      <c r="I43" s="40" t="n">
        <v>33.022</v>
      </c>
      <c r="J43" s="39" t="n">
        <f aca="false">SUM(D43,F43,H43)</f>
        <v>489.58</v>
      </c>
      <c r="K43" s="39" t="n">
        <f aca="false">AVERAGE(E43,G43,I43)</f>
        <v>33.878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08</v>
      </c>
      <c r="AA43" s="39" t="n">
        <f aca="false">K43</f>
        <v>33.87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25</v>
      </c>
      <c r="E44" s="40" t="n">
        <v>31.081</v>
      </c>
      <c r="F44" s="40" t="n">
        <v>191.67</v>
      </c>
      <c r="G44" s="40" t="n">
        <v>32.35</v>
      </c>
      <c r="H44" s="40" t="n">
        <v>51.01</v>
      </c>
      <c r="I44" s="40" t="n">
        <v>30.472</v>
      </c>
      <c r="J44" s="39" t="n">
        <f aca="false">SUM(D44,F44,H44)</f>
        <v>288.93</v>
      </c>
      <c r="K44" s="39" t="n">
        <f aca="false">AVERAGE(E44,G44,I44)</f>
        <v>31.301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</v>
      </c>
      <c r="AA44" s="39" t="n">
        <f aca="false">K44</f>
        <v>31.301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24.96</v>
      </c>
      <c r="E5" s="41" t="n">
        <f aca="false">AVERAGE(F5:K5)</f>
        <v>41.8700166666667</v>
      </c>
      <c r="F5" s="41" t="n">
        <v>41.5051</v>
      </c>
      <c r="G5" s="41" t="n">
        <v>42.0397</v>
      </c>
      <c r="H5" s="41" t="n">
        <v>41.83</v>
      </c>
      <c r="I5" s="41" t="n">
        <v>42.1238</v>
      </c>
      <c r="J5" s="41" t="n">
        <v>42.2376</v>
      </c>
      <c r="K5" s="41" t="n">
        <v>41.4839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55.81</v>
      </c>
      <c r="E6" s="41" t="n">
        <f aca="false">AVERAGE(F6:K6)</f>
        <v>40.4832</v>
      </c>
      <c r="F6" s="41" t="n">
        <v>40.0614</v>
      </c>
      <c r="G6" s="41" t="n">
        <v>40.5659</v>
      </c>
      <c r="H6" s="41" t="n">
        <v>40.5213</v>
      </c>
      <c r="I6" s="41" t="n">
        <v>40.7823</v>
      </c>
      <c r="J6" s="41" t="n">
        <v>40.8049</v>
      </c>
      <c r="K6" s="41" t="n">
        <v>40.1634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87.54</v>
      </c>
      <c r="E7" s="41" t="n">
        <f aca="false">AVERAGE(F7:K7)</f>
        <v>38.5676333333333</v>
      </c>
      <c r="F7" s="41" t="n">
        <v>38.0899</v>
      </c>
      <c r="G7" s="41" t="n">
        <v>38.567</v>
      </c>
      <c r="H7" s="41" t="n">
        <v>38.6962</v>
      </c>
      <c r="I7" s="41" t="n">
        <v>38.8872</v>
      </c>
      <c r="J7" s="41" t="n">
        <v>38.8347</v>
      </c>
      <c r="K7" s="41" t="n">
        <v>38.3308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3.97</v>
      </c>
      <c r="E8" s="41" t="n">
        <f aca="false">AVERAGE(F8:K8)</f>
        <v>36.1047166666667</v>
      </c>
      <c r="F8" s="41" t="n">
        <v>35.6677</v>
      </c>
      <c r="G8" s="41" t="n">
        <v>36.0986</v>
      </c>
      <c r="H8" s="41" t="n">
        <v>36.2942</v>
      </c>
      <c r="I8" s="41" t="n">
        <v>36.4214</v>
      </c>
      <c r="J8" s="41" t="n">
        <v>36.3077</v>
      </c>
      <c r="K8" s="41" t="n">
        <v>35.8387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14.89</v>
      </c>
      <c r="E11" s="41" t="n">
        <f aca="false">AVERAGE(F11:K11)</f>
        <v>38.6757333333333</v>
      </c>
      <c r="F11" s="41" t="n">
        <v>38.1916</v>
      </c>
      <c r="G11" s="41" t="n">
        <v>38.6291</v>
      </c>
      <c r="H11" s="41" t="n">
        <v>38.928</v>
      </c>
      <c r="I11" s="41" t="n">
        <v>39.0288</v>
      </c>
      <c r="J11" s="41" t="n">
        <v>38.8986</v>
      </c>
      <c r="K11" s="41" t="n">
        <v>38.3783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89.73</v>
      </c>
      <c r="E12" s="41" t="n">
        <f aca="false">AVERAGE(F12:K12)</f>
        <v>36.8742666666667</v>
      </c>
      <c r="F12" s="41" t="n">
        <v>36.4148</v>
      </c>
      <c r="G12" s="41" t="n">
        <v>36.8258</v>
      </c>
      <c r="H12" s="41" t="n">
        <v>37.0832</v>
      </c>
      <c r="I12" s="41" t="n">
        <v>37.2032</v>
      </c>
      <c r="J12" s="41" t="n">
        <v>37.0787</v>
      </c>
      <c r="K12" s="41" t="n">
        <v>36.6399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58.37</v>
      </c>
      <c r="E13" s="41" t="n">
        <f aca="false">AVERAGE(F13:K13)</f>
        <v>34.8012333333333</v>
      </c>
      <c r="F13" s="41" t="n">
        <v>34.3924</v>
      </c>
      <c r="G13" s="41" t="n">
        <v>34.7552</v>
      </c>
      <c r="H13" s="41" t="n">
        <v>34.966</v>
      </c>
      <c r="I13" s="41" t="n">
        <v>35.0704</v>
      </c>
      <c r="J13" s="41" t="n">
        <v>34.9806</v>
      </c>
      <c r="K13" s="41" t="n">
        <v>34.6428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3.06</v>
      </c>
      <c r="E14" s="41" t="n">
        <f aca="false">AVERAGE(F14:K14)</f>
        <v>32.4565666666667</v>
      </c>
      <c r="F14" s="41" t="n">
        <v>32.1001</v>
      </c>
      <c r="G14" s="41" t="n">
        <v>32.4256</v>
      </c>
      <c r="H14" s="41" t="n">
        <v>32.6026</v>
      </c>
      <c r="I14" s="41" t="n">
        <v>32.6946</v>
      </c>
      <c r="J14" s="41" t="n">
        <v>32.5966</v>
      </c>
      <c r="K14" s="41" t="n">
        <v>32.3199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6.51</v>
      </c>
      <c r="E17" s="41" t="n">
        <f aca="false">AVERAGE(F17:K17)</f>
        <v>34.4372166666667</v>
      </c>
      <c r="F17" s="41" t="n">
        <v>34.5204</v>
      </c>
      <c r="G17" s="41" t="n">
        <v>34.1717</v>
      </c>
      <c r="H17" s="41" t="n">
        <v>34.6202</v>
      </c>
      <c r="I17" s="41" t="n">
        <v>34.8177</v>
      </c>
      <c r="J17" s="41" t="n">
        <v>34.1707</v>
      </c>
      <c r="K17" s="41" t="n">
        <v>34.3226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81</v>
      </c>
      <c r="E18" s="41" t="n">
        <f aca="false">AVERAGE(F18:K18)</f>
        <v>32.8681333333333</v>
      </c>
      <c r="F18" s="41" t="n">
        <v>32.8538</v>
      </c>
      <c r="G18" s="41" t="n">
        <v>32.6721</v>
      </c>
      <c r="H18" s="41" t="n">
        <v>33.0554</v>
      </c>
      <c r="I18" s="41" t="n">
        <v>33.1793</v>
      </c>
      <c r="J18" s="41" t="n">
        <v>32.6794</v>
      </c>
      <c r="K18" s="41" t="n">
        <v>32.7688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66.28</v>
      </c>
      <c r="E19" s="41" t="n">
        <f aca="false">AVERAGE(F19:K19)</f>
        <v>31.02545</v>
      </c>
      <c r="F19" s="41" t="n">
        <v>30.9434</v>
      </c>
      <c r="G19" s="41" t="n">
        <v>30.8634</v>
      </c>
      <c r="H19" s="41" t="n">
        <v>31.1976</v>
      </c>
      <c r="I19" s="41" t="n">
        <v>31.2797</v>
      </c>
      <c r="J19" s="41" t="n">
        <v>30.9034</v>
      </c>
      <c r="K19" s="41" t="n">
        <v>30.9652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25.67</v>
      </c>
      <c r="E20" s="41" t="n">
        <f aca="false">AVERAGE(F20:K20)</f>
        <v>29.1500833333333</v>
      </c>
      <c r="F20" s="41" t="n">
        <v>29.0333</v>
      </c>
      <c r="G20" s="41" t="n">
        <v>29.0168</v>
      </c>
      <c r="H20" s="41" t="n">
        <v>29.3464</v>
      </c>
      <c r="I20" s="41" t="n">
        <v>29.3744</v>
      </c>
      <c r="J20" s="41" t="n">
        <v>29.0622</v>
      </c>
      <c r="K20" s="41" t="n">
        <v>29.0674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62.49</v>
      </c>
      <c r="E23" s="41" t="n">
        <f aca="false">AVERAGE(F23:K23)</f>
        <v>37.4061666666667</v>
      </c>
      <c r="F23" s="41" t="n">
        <v>37.3492</v>
      </c>
      <c r="G23" s="41" t="n">
        <v>37.159</v>
      </c>
      <c r="H23" s="41" t="n">
        <v>37.6589</v>
      </c>
      <c r="I23" s="41" t="n">
        <v>37.6909</v>
      </c>
      <c r="J23" s="41" t="n">
        <v>37.1859</v>
      </c>
      <c r="K23" s="41" t="n">
        <v>37.3931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42.84</v>
      </c>
      <c r="E24" s="41" t="n">
        <f aca="false">AVERAGE(F24:K24)</f>
        <v>35.7661833333333</v>
      </c>
      <c r="F24" s="41" t="n">
        <v>35.6949</v>
      </c>
      <c r="G24" s="41" t="n">
        <v>35.5713</v>
      </c>
      <c r="H24" s="41" t="n">
        <v>35.9755</v>
      </c>
      <c r="I24" s="41" t="n">
        <v>36.0047</v>
      </c>
      <c r="J24" s="41" t="n">
        <v>35.6012</v>
      </c>
      <c r="K24" s="41" t="n">
        <v>35.7495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49.45</v>
      </c>
      <c r="E25" s="41" t="n">
        <f aca="false">AVERAGE(F25:K25)</f>
        <v>33.8031166666667</v>
      </c>
      <c r="F25" s="41" t="n">
        <v>33.6966</v>
      </c>
      <c r="G25" s="41" t="n">
        <v>33.6585</v>
      </c>
      <c r="H25" s="41" t="n">
        <v>33.9811</v>
      </c>
      <c r="I25" s="41" t="n">
        <v>34.0077</v>
      </c>
      <c r="J25" s="41" t="n">
        <v>33.709</v>
      </c>
      <c r="K25" s="41" t="n">
        <v>33.7658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7.41</v>
      </c>
      <c r="E26" s="41" t="n">
        <f aca="false">AVERAGE(F26:K26)</f>
        <v>31.5150333333333</v>
      </c>
      <c r="F26" s="41" t="n">
        <v>31.3768</v>
      </c>
      <c r="G26" s="41" t="n">
        <v>31.4453</v>
      </c>
      <c r="H26" s="41" t="n">
        <v>31.6716</v>
      </c>
      <c r="I26" s="41" t="n">
        <v>31.687</v>
      </c>
      <c r="J26" s="41" t="n">
        <v>31.4805</v>
      </c>
      <c r="K26" s="41" t="n">
        <v>31.429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43" t="s">
        <v>44</v>
      </c>
      <c r="G27" s="43"/>
      <c r="H27" s="43"/>
      <c r="I27" s="43"/>
      <c r="J27" s="43"/>
      <c r="K27" s="43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58.36</v>
      </c>
      <c r="E29" s="41" t="n">
        <f aca="false">AVERAGE(F29:K29)</f>
        <v>41.2795833333333</v>
      </c>
      <c r="F29" s="41" t="n">
        <v>40.7613</v>
      </c>
      <c r="G29" s="41" t="n">
        <v>41.5051</v>
      </c>
      <c r="H29" s="41" t="n">
        <v>41.9897</v>
      </c>
      <c r="I29" s="41" t="n">
        <v>41.7431</v>
      </c>
      <c r="J29" s="41" t="n">
        <v>41.2165</v>
      </c>
      <c r="K29" s="41" t="n">
        <v>40.4618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94.54</v>
      </c>
      <c r="E30" s="41" t="n">
        <f aca="false">AVERAGE(F30:K30)</f>
        <v>39.2439666666667</v>
      </c>
      <c r="F30" s="41" t="n">
        <v>38.7377</v>
      </c>
      <c r="G30" s="41" t="n">
        <v>39.4138</v>
      </c>
      <c r="H30" s="41" t="n">
        <v>39.9377</v>
      </c>
      <c r="I30" s="41" t="n">
        <v>39.7385</v>
      </c>
      <c r="J30" s="41" t="n">
        <v>39.1597</v>
      </c>
      <c r="K30" s="41" t="n">
        <v>38.476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77.27</v>
      </c>
      <c r="E31" s="41" t="n">
        <f aca="false">AVERAGE(F31:K31)</f>
        <v>36.78055</v>
      </c>
      <c r="F31" s="41" t="n">
        <v>36.2921</v>
      </c>
      <c r="G31" s="41" t="n">
        <v>36.9019</v>
      </c>
      <c r="H31" s="41" t="n">
        <v>37.4336</v>
      </c>
      <c r="I31" s="41" t="n">
        <v>37.2732</v>
      </c>
      <c r="J31" s="41" t="n">
        <v>36.71</v>
      </c>
      <c r="K31" s="41" t="n">
        <v>36.0725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96.57</v>
      </c>
      <c r="E32" s="41" t="n">
        <f aca="false">AVERAGE(F32:K32)</f>
        <v>33.9658333333333</v>
      </c>
      <c r="F32" s="41" t="n">
        <v>33.4711</v>
      </c>
      <c r="G32" s="41" t="n">
        <v>34.0618</v>
      </c>
      <c r="H32" s="41" t="n">
        <v>34.5706</v>
      </c>
      <c r="I32" s="41" t="n">
        <v>34.4576</v>
      </c>
      <c r="J32" s="41" t="n">
        <v>33.9145</v>
      </c>
      <c r="K32" s="41" t="n">
        <v>33.3194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45" t="s">
        <v>44</v>
      </c>
      <c r="G33" s="45"/>
      <c r="H33" s="45"/>
      <c r="I33" s="45"/>
      <c r="J33" s="45"/>
      <c r="K33" s="4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07.12</v>
      </c>
      <c r="E35" s="41" t="n">
        <f aca="false">AVERAGE(F35:K35)</f>
        <v>40.5713333333333</v>
      </c>
      <c r="F35" s="41" t="n">
        <v>39.9711</v>
      </c>
      <c r="G35" s="41" t="n">
        <v>40.6622</v>
      </c>
      <c r="H35" s="41" t="n">
        <v>41.1782</v>
      </c>
      <c r="I35" s="41" t="n">
        <v>41.0936</v>
      </c>
      <c r="J35" s="41" t="n">
        <v>40.5712</v>
      </c>
      <c r="K35" s="41" t="n">
        <v>39.9517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59.89</v>
      </c>
      <c r="E36" s="41" t="n">
        <f aca="false">AVERAGE(F36:K36)</f>
        <v>38.4436666666667</v>
      </c>
      <c r="F36" s="41" t="n">
        <v>37.8117</v>
      </c>
      <c r="G36" s="41" t="n">
        <v>38.5099</v>
      </c>
      <c r="H36" s="41" t="n">
        <v>39.105</v>
      </c>
      <c r="I36" s="41" t="n">
        <v>39.0157</v>
      </c>
      <c r="J36" s="41" t="n">
        <v>38.433</v>
      </c>
      <c r="K36" s="41" t="n">
        <v>37.7867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50.95</v>
      </c>
      <c r="E37" s="41" t="n">
        <f aca="false">AVERAGE(F37:K37)</f>
        <v>35.7831</v>
      </c>
      <c r="F37" s="41" t="n">
        <v>35.1769</v>
      </c>
      <c r="G37" s="41" t="n">
        <v>35.8461</v>
      </c>
      <c r="H37" s="41" t="n">
        <v>36.3893</v>
      </c>
      <c r="I37" s="41" t="n">
        <v>36.3176</v>
      </c>
      <c r="J37" s="41" t="n">
        <v>35.7899</v>
      </c>
      <c r="K37" s="41" t="n">
        <v>35.1788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9.15</v>
      </c>
      <c r="E38" s="41" t="n">
        <f aca="false">AVERAGE(F38:K38)</f>
        <v>32.7919166666667</v>
      </c>
      <c r="F38" s="41" t="n">
        <v>32.2669</v>
      </c>
      <c r="G38" s="41" t="n">
        <v>32.817</v>
      </c>
      <c r="H38" s="41" t="n">
        <v>33.2831</v>
      </c>
      <c r="I38" s="41" t="n">
        <v>33.2616</v>
      </c>
      <c r="J38" s="41" t="n">
        <v>32.8283</v>
      </c>
      <c r="K38" s="41" t="n">
        <v>32.2946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45" t="s">
        <v>44</v>
      </c>
      <c r="G39" s="45"/>
      <c r="H39" s="45"/>
      <c r="I39" s="45"/>
      <c r="J39" s="45"/>
      <c r="K39" s="4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11.85</v>
      </c>
      <c r="E41" s="41" t="n">
        <f aca="false">AVERAGE(F41:K41)</f>
        <v>37.8272833333333</v>
      </c>
      <c r="F41" s="41" t="n">
        <v>37.1879</v>
      </c>
      <c r="G41" s="41" t="n">
        <v>37.675</v>
      </c>
      <c r="H41" s="41" t="n">
        <v>38.4378</v>
      </c>
      <c r="I41" s="41" t="n">
        <v>38.5917</v>
      </c>
      <c r="J41" s="41" t="n">
        <v>37.6805</v>
      </c>
      <c r="K41" s="41" t="n">
        <v>37.3908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69.56</v>
      </c>
      <c r="E42" s="41" t="n">
        <f aca="false">AVERAGE(F42:K42)</f>
        <v>36.0713</v>
      </c>
      <c r="F42" s="41" t="n">
        <v>35.6106</v>
      </c>
      <c r="G42" s="41" t="n">
        <v>36.0123</v>
      </c>
      <c r="H42" s="41" t="n">
        <v>36.6602</v>
      </c>
      <c r="I42" s="41" t="n">
        <v>36.7514</v>
      </c>
      <c r="J42" s="41" t="n">
        <v>35.9154</v>
      </c>
      <c r="K42" s="41" t="n">
        <v>35.4779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88.08</v>
      </c>
      <c r="E43" s="41" t="n">
        <f aca="false">AVERAGE(F43:K43)</f>
        <v>33.95945</v>
      </c>
      <c r="F43" s="41" t="n">
        <v>33.6841</v>
      </c>
      <c r="G43" s="41" t="n">
        <v>34.0007</v>
      </c>
      <c r="H43" s="41" t="n">
        <v>34.5168</v>
      </c>
      <c r="I43" s="41" t="n">
        <v>34.4949</v>
      </c>
      <c r="J43" s="41" t="n">
        <v>33.7644</v>
      </c>
      <c r="K43" s="41" t="n">
        <v>33.2958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4</v>
      </c>
      <c r="E44" s="41" t="n">
        <f aca="false">AVERAGE(F44:K44)</f>
        <v>31.5567166666667</v>
      </c>
      <c r="F44" s="41" t="n">
        <v>31.3764</v>
      </c>
      <c r="G44" s="41" t="n">
        <v>31.6671</v>
      </c>
      <c r="H44" s="41" t="n">
        <v>32.0928</v>
      </c>
      <c r="I44" s="41" t="n">
        <v>32.0131</v>
      </c>
      <c r="J44" s="41" t="n">
        <v>31.3418</v>
      </c>
      <c r="K44" s="41" t="n">
        <v>30.849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8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9"/>
      <c r="C2" s="50" t="s">
        <v>4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2"/>
      <c r="O2" s="42"/>
      <c r="P2" s="42"/>
      <c r="Q2" s="42"/>
    </row>
    <row r="3" customFormat="false" ht="16.5" hidden="false" customHeight="false" outlineLevel="0" collapsed="false">
      <c r="B3" s="49"/>
      <c r="C3" s="51"/>
      <c r="D3" s="52" t="s">
        <v>43</v>
      </c>
      <c r="E3" s="52"/>
      <c r="F3" s="45" t="s">
        <v>44</v>
      </c>
      <c r="G3" s="45"/>
      <c r="H3" s="45"/>
      <c r="I3" s="45"/>
      <c r="J3" s="45"/>
      <c r="K3" s="45"/>
      <c r="L3" s="45" t="s">
        <v>45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9"/>
      <c r="C4" s="53" t="s">
        <v>27</v>
      </c>
      <c r="D4" s="44" t="s">
        <v>46</v>
      </c>
      <c r="E4" s="44" t="s">
        <v>47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4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9" t="s">
        <v>30</v>
      </c>
      <c r="D5" s="49" t="n">
        <f aca="false">SUM('EHP C3 Coding'!J5,'EHP C3 Coding'!U5)</f>
        <v>1637.43</v>
      </c>
      <c r="E5" s="57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8"/>
      <c r="M5" s="56"/>
    </row>
    <row r="6" customFormat="false" ht="15" hidden="false" customHeight="false" outlineLevel="0" collapsed="false">
      <c r="B6" s="56"/>
      <c r="C6" s="49" t="s">
        <v>31</v>
      </c>
      <c r="D6" s="49" t="n">
        <f aca="false">SUM('EHP C3 Coding'!J6,'EHP C3 Coding'!U6)</f>
        <v>862.19</v>
      </c>
      <c r="E6" s="57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8"/>
      <c r="M6" s="56"/>
    </row>
    <row r="7" customFormat="false" ht="15" hidden="false" customHeight="false" outlineLevel="0" collapsed="false">
      <c r="B7" s="56"/>
      <c r="C7" s="49" t="s">
        <v>32</v>
      </c>
      <c r="D7" s="49" t="n">
        <f aca="false">SUM('EHP C3 Coding'!J7,'EHP C3 Coding'!U7)</f>
        <v>489.05</v>
      </c>
      <c r="E7" s="57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8"/>
      <c r="M7" s="56"/>
    </row>
    <row r="8" customFormat="false" ht="15" hidden="false" customHeight="false" outlineLevel="0" collapsed="false">
      <c r="B8" s="56"/>
      <c r="C8" s="49" t="s">
        <v>33</v>
      </c>
      <c r="D8" s="49" t="n">
        <f aca="false">SUM('EHP C3 Coding'!J8,'EHP C3 Coding'!U8)</f>
        <v>294.21</v>
      </c>
      <c r="E8" s="57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8"/>
      <c r="M8" s="56"/>
    </row>
    <row r="9" customFormat="false" ht="16.5" hidden="false" customHeight="false" outlineLevel="0" collapsed="false">
      <c r="B9" s="49"/>
      <c r="C9" s="51"/>
      <c r="D9" s="59" t="s">
        <v>43</v>
      </c>
      <c r="E9" s="59"/>
      <c r="F9" s="35" t="s">
        <v>44</v>
      </c>
      <c r="G9" s="35"/>
      <c r="H9" s="35"/>
      <c r="I9" s="35"/>
      <c r="J9" s="35"/>
      <c r="K9" s="35"/>
      <c r="L9" s="60" t="s">
        <v>45</v>
      </c>
      <c r="M9" s="60"/>
    </row>
    <row r="10" customFormat="false" ht="16.5" hidden="false" customHeight="false" outlineLevel="0" collapsed="false">
      <c r="B10" s="49"/>
      <c r="C10" s="53" t="s">
        <v>27</v>
      </c>
      <c r="D10" s="44" t="s">
        <v>46</v>
      </c>
      <c r="E10" s="61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2" t="s">
        <v>5</v>
      </c>
      <c r="M10" s="44" t="s">
        <v>6</v>
      </c>
    </row>
    <row r="11" customFormat="false" ht="15" hidden="false" customHeight="false" outlineLevel="0" collapsed="false">
      <c r="B11" s="56" t="s">
        <v>11</v>
      </c>
      <c r="C11" s="49" t="s">
        <v>30</v>
      </c>
      <c r="D11" s="49" t="n">
        <f aca="false">SUM('EHP C3 Coding'!J11,'EHP C3 Coding'!U11)</f>
        <v>3215.91</v>
      </c>
      <c r="E11" s="57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8"/>
      <c r="M11" s="56"/>
    </row>
    <row r="12" customFormat="false" ht="15" hidden="false" customHeight="false" outlineLevel="0" collapsed="false">
      <c r="B12" s="56"/>
      <c r="C12" s="49" t="s">
        <v>31</v>
      </c>
      <c r="D12" s="49" t="n">
        <f aca="false">SUM('EHP C3 Coding'!J12,'EHP C3 Coding'!U12)</f>
        <v>1491.13</v>
      </c>
      <c r="E12" s="57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8"/>
      <c r="M12" s="56"/>
    </row>
    <row r="13" customFormat="false" ht="15" hidden="false" customHeight="false" outlineLevel="0" collapsed="false">
      <c r="B13" s="56"/>
      <c r="C13" s="49" t="s">
        <v>32</v>
      </c>
      <c r="D13" s="49" t="n">
        <f aca="false">SUM('EHP C3 Coding'!J13,'EHP C3 Coding'!U13)</f>
        <v>758.67</v>
      </c>
      <c r="E13" s="57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8"/>
      <c r="M13" s="56"/>
    </row>
    <row r="14" customFormat="false" ht="15" hidden="false" customHeight="false" outlineLevel="0" collapsed="false">
      <c r="B14" s="56"/>
      <c r="C14" s="49" t="s">
        <v>33</v>
      </c>
      <c r="D14" s="49" t="n">
        <f aca="false">SUM('EHP C3 Coding'!J14,'EHP C3 Coding'!U14)</f>
        <v>423.27</v>
      </c>
      <c r="E14" s="57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8"/>
      <c r="M14" s="56"/>
    </row>
    <row r="15" customFormat="false" ht="16.5" hidden="false" customHeight="false" outlineLevel="0" collapsed="false">
      <c r="B15" s="49"/>
      <c r="C15" s="51"/>
      <c r="D15" s="59" t="s">
        <v>43</v>
      </c>
      <c r="E15" s="59"/>
      <c r="F15" s="35" t="s">
        <v>44</v>
      </c>
      <c r="G15" s="35"/>
      <c r="H15" s="35"/>
      <c r="I15" s="35"/>
      <c r="J15" s="35"/>
      <c r="K15" s="35"/>
      <c r="L15" s="60" t="s">
        <v>45</v>
      </c>
      <c r="M15" s="60"/>
    </row>
    <row r="16" customFormat="false" ht="16.5" hidden="false" customHeight="false" outlineLevel="0" collapsed="false">
      <c r="B16" s="49"/>
      <c r="C16" s="53" t="s">
        <v>27</v>
      </c>
      <c r="D16" s="44" t="s">
        <v>46</v>
      </c>
      <c r="E16" s="61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2" t="s">
        <v>5</v>
      </c>
      <c r="M16" s="44" t="s">
        <v>6</v>
      </c>
    </row>
    <row r="17" customFormat="false" ht="15" hidden="false" customHeight="false" outlineLevel="0" collapsed="false">
      <c r="B17" s="56" t="s">
        <v>12</v>
      </c>
      <c r="C17" s="49" t="s">
        <v>30</v>
      </c>
      <c r="D17" s="49" t="n">
        <f aca="false">SUM('EHP C3 Coding'!J17,'EHP C3 Coding'!U17)</f>
        <v>6188</v>
      </c>
      <c r="E17" s="57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8"/>
      <c r="M17" s="56"/>
    </row>
    <row r="18" customFormat="false" ht="15" hidden="false" customHeight="false" outlineLevel="0" collapsed="false">
      <c r="B18" s="56"/>
      <c r="C18" s="49" t="s">
        <v>31</v>
      </c>
      <c r="D18" s="49" t="n">
        <f aca="false">SUM('EHP C3 Coding'!J18,'EHP C3 Coding'!U18)</f>
        <v>3082.5</v>
      </c>
      <c r="E18" s="57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8"/>
      <c r="M18" s="56"/>
    </row>
    <row r="19" customFormat="false" ht="15" hidden="false" customHeight="false" outlineLevel="0" collapsed="false">
      <c r="B19" s="56"/>
      <c r="C19" s="49" t="s">
        <v>32</v>
      </c>
      <c r="D19" s="49" t="n">
        <f aca="false">SUM('EHP C3 Coding'!J19,'EHP C3 Coding'!U19)</f>
        <v>1566.54</v>
      </c>
      <c r="E19" s="57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8"/>
      <c r="M19" s="56"/>
    </row>
    <row r="20" customFormat="false" ht="15" hidden="false" customHeight="false" outlineLevel="0" collapsed="false">
      <c r="B20" s="56"/>
      <c r="C20" s="49" t="s">
        <v>33</v>
      </c>
      <c r="D20" s="49" t="n">
        <f aca="false">SUM('EHP C3 Coding'!J20,'EHP C3 Coding'!U20)</f>
        <v>824.15</v>
      </c>
      <c r="E20" s="57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8"/>
      <c r="M20" s="56"/>
    </row>
    <row r="21" customFormat="false" ht="16.5" hidden="false" customHeight="false" outlineLevel="0" collapsed="false">
      <c r="B21" s="49"/>
      <c r="C21" s="51"/>
      <c r="D21" s="59" t="s">
        <v>43</v>
      </c>
      <c r="E21" s="59"/>
      <c r="F21" s="35" t="s">
        <v>44</v>
      </c>
      <c r="G21" s="35"/>
      <c r="H21" s="35"/>
      <c r="I21" s="35"/>
      <c r="J21" s="35"/>
      <c r="K21" s="35"/>
      <c r="L21" s="60" t="s">
        <v>45</v>
      </c>
      <c r="M21" s="60"/>
    </row>
    <row r="22" customFormat="false" ht="16.5" hidden="false" customHeight="false" outlineLevel="0" collapsed="false">
      <c r="B22" s="49"/>
      <c r="C22" s="53" t="s">
        <v>27</v>
      </c>
      <c r="D22" s="44" t="s">
        <v>46</v>
      </c>
      <c r="E22" s="61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2" t="s">
        <v>5</v>
      </c>
      <c r="M22" s="44" t="s">
        <v>6</v>
      </c>
    </row>
    <row r="23" customFormat="false" ht="15" hidden="false" customHeight="false" outlineLevel="0" collapsed="false">
      <c r="B23" s="56" t="s">
        <v>13</v>
      </c>
      <c r="C23" s="49" t="s">
        <v>30</v>
      </c>
      <c r="D23" s="49" t="n">
        <f aca="false">SUM('EHP C3 Coding'!J23,'EHP C3 Coding'!U23)</f>
        <v>4963.88</v>
      </c>
      <c r="E23" s="57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8"/>
      <c r="M23" s="56"/>
    </row>
    <row r="24" customFormat="false" ht="15" hidden="false" customHeight="false" outlineLevel="0" collapsed="false">
      <c r="B24" s="56"/>
      <c r="C24" s="49" t="s">
        <v>31</v>
      </c>
      <c r="D24" s="49" t="n">
        <f aca="false">SUM('EHP C3 Coding'!J24,'EHP C3 Coding'!U24)</f>
        <v>2543.12</v>
      </c>
      <c r="E24" s="57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8"/>
      <c r="M24" s="56"/>
    </row>
    <row r="25" customFormat="false" ht="15" hidden="false" customHeight="false" outlineLevel="0" collapsed="false">
      <c r="B25" s="56"/>
      <c r="C25" s="49" t="s">
        <v>32</v>
      </c>
      <c r="D25" s="49" t="n">
        <f aca="false">SUM('EHP C3 Coding'!J25,'EHP C3 Coding'!U25)</f>
        <v>1349.1</v>
      </c>
      <c r="E25" s="57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8"/>
      <c r="M25" s="56"/>
    </row>
    <row r="26" customFormat="false" ht="15" hidden="false" customHeight="false" outlineLevel="0" collapsed="false">
      <c r="B26" s="56"/>
      <c r="C26" s="49" t="s">
        <v>33</v>
      </c>
      <c r="D26" s="49" t="n">
        <f aca="false">SUM('EHP C3 Coding'!J26,'EHP C3 Coding'!U26)</f>
        <v>746.77</v>
      </c>
      <c r="E26" s="57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8"/>
      <c r="M26" s="56"/>
    </row>
    <row r="27" customFormat="false" ht="16.5" hidden="false" customHeight="false" outlineLevel="0" collapsed="false">
      <c r="B27" s="49"/>
      <c r="C27" s="51"/>
      <c r="D27" s="52" t="s">
        <v>43</v>
      </c>
      <c r="E27" s="52"/>
      <c r="F27" s="43" t="s">
        <v>44</v>
      </c>
      <c r="G27" s="43"/>
      <c r="H27" s="43"/>
      <c r="I27" s="43"/>
      <c r="J27" s="43"/>
      <c r="K27" s="43"/>
      <c r="L27" s="45" t="s">
        <v>45</v>
      </c>
      <c r="M27" s="45"/>
    </row>
    <row r="28" customFormat="false" ht="16.5" hidden="false" customHeight="false" outlineLevel="0" collapsed="false">
      <c r="B28" s="49"/>
      <c r="C28" s="53" t="s">
        <v>27</v>
      </c>
      <c r="D28" s="44" t="s">
        <v>46</v>
      </c>
      <c r="E28" s="44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5" t="s">
        <v>5</v>
      </c>
      <c r="M28" s="44" t="s">
        <v>6</v>
      </c>
    </row>
    <row r="29" customFormat="false" ht="15" hidden="false" customHeight="false" outlineLevel="0" collapsed="false">
      <c r="B29" s="56" t="s">
        <v>14</v>
      </c>
      <c r="C29" s="49" t="s">
        <v>30</v>
      </c>
      <c r="D29" s="49" t="n">
        <f aca="false">SUM('EHP C3 Coding'!J29,'EHP C3 Coding'!U29)</f>
        <v>2182.77</v>
      </c>
      <c r="E29" s="49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6"/>
      <c r="M29" s="56"/>
    </row>
    <row r="30" customFormat="false" ht="15" hidden="false" customHeight="false" outlineLevel="0" collapsed="false">
      <c r="B30" s="56"/>
      <c r="C30" s="49" t="s">
        <v>31</v>
      </c>
      <c r="D30" s="49" t="n">
        <f aca="false">SUM('EHP C3 Coding'!J30,'EHP C3 Coding'!U30)</f>
        <v>1210.74</v>
      </c>
      <c r="E30" s="49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6"/>
      <c r="M30" s="56"/>
    </row>
    <row r="31" customFormat="false" ht="15" hidden="false" customHeight="false" outlineLevel="0" collapsed="false">
      <c r="B31" s="56"/>
      <c r="C31" s="49" t="s">
        <v>32</v>
      </c>
      <c r="D31" s="49" t="n">
        <f aca="false">SUM('EHP C3 Coding'!J31,'EHP C3 Coding'!U31)</f>
        <v>684.11</v>
      </c>
      <c r="E31" s="49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6"/>
      <c r="M31" s="56"/>
    </row>
    <row r="32" customFormat="false" ht="15" hidden="false" customHeight="false" outlineLevel="0" collapsed="false">
      <c r="B32" s="56"/>
      <c r="C32" s="49" t="s">
        <v>33</v>
      </c>
      <c r="D32" s="49" t="n">
        <f aca="false">SUM('EHP C3 Coding'!J32,'EHP C3 Coding'!U32)</f>
        <v>398.92</v>
      </c>
      <c r="E32" s="49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6"/>
      <c r="M32" s="56"/>
    </row>
    <row r="33" customFormat="false" ht="16.5" hidden="false" customHeight="false" outlineLevel="0" collapsed="false">
      <c r="B33" s="49"/>
      <c r="C33" s="51"/>
      <c r="D33" s="52" t="s">
        <v>43</v>
      </c>
      <c r="E33" s="52"/>
      <c r="F33" s="45" t="s">
        <v>44</v>
      </c>
      <c r="G33" s="45"/>
      <c r="H33" s="45"/>
      <c r="I33" s="45"/>
      <c r="J33" s="45"/>
      <c r="K33" s="45"/>
      <c r="L33" s="45" t="s">
        <v>45</v>
      </c>
      <c r="M33" s="45"/>
    </row>
    <row r="34" customFormat="false" ht="16.5" hidden="false" customHeight="false" outlineLevel="0" collapsed="false">
      <c r="B34" s="49"/>
      <c r="C34" s="53" t="s">
        <v>27</v>
      </c>
      <c r="D34" s="44" t="s">
        <v>46</v>
      </c>
      <c r="E34" s="44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5" t="s">
        <v>5</v>
      </c>
      <c r="M34" s="44" t="s">
        <v>6</v>
      </c>
    </row>
    <row r="35" customFormat="false" ht="15" hidden="false" customHeight="false" outlineLevel="0" collapsed="false">
      <c r="B35" s="56" t="s">
        <v>15</v>
      </c>
      <c r="C35" s="49" t="s">
        <v>30</v>
      </c>
      <c r="D35" s="49" t="n">
        <f aca="false">SUM('EHP C3 Coding'!J35,'EHP C3 Coding'!U35)</f>
        <v>2124.85</v>
      </c>
      <c r="E35" s="49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6"/>
      <c r="M35" s="56"/>
    </row>
    <row r="36" customFormat="false" ht="15" hidden="false" customHeight="false" outlineLevel="0" collapsed="false">
      <c r="B36" s="56"/>
      <c r="C36" s="49" t="s">
        <v>31</v>
      </c>
      <c r="D36" s="49" t="n">
        <f aca="false">SUM('EHP C3 Coding'!J36,'EHP C3 Coding'!U36)</f>
        <v>1165.29</v>
      </c>
      <c r="E36" s="49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6"/>
      <c r="M36" s="56"/>
    </row>
    <row r="37" customFormat="false" ht="15" hidden="false" customHeight="false" outlineLevel="0" collapsed="false">
      <c r="B37" s="56"/>
      <c r="C37" s="49" t="s">
        <v>32</v>
      </c>
      <c r="D37" s="49" t="n">
        <f aca="false">SUM('EHP C3 Coding'!J37,'EHP C3 Coding'!U37)</f>
        <v>651.58</v>
      </c>
      <c r="E37" s="49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6"/>
      <c r="M37" s="56"/>
    </row>
    <row r="38" customFormat="false" ht="15" hidden="false" customHeight="false" outlineLevel="0" collapsed="false">
      <c r="B38" s="56"/>
      <c r="C38" s="49" t="s">
        <v>33</v>
      </c>
      <c r="D38" s="49" t="n">
        <f aca="false">SUM('EHP C3 Coding'!J38,'EHP C3 Coding'!U38)</f>
        <v>368.69</v>
      </c>
      <c r="E38" s="49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6"/>
      <c r="M38" s="56"/>
    </row>
    <row r="39" customFormat="false" ht="16.5" hidden="false" customHeight="false" outlineLevel="0" collapsed="false">
      <c r="B39" s="49"/>
      <c r="C39" s="51"/>
      <c r="D39" s="52" t="s">
        <v>43</v>
      </c>
      <c r="E39" s="52"/>
      <c r="F39" s="45" t="s">
        <v>44</v>
      </c>
      <c r="G39" s="45"/>
      <c r="H39" s="45"/>
      <c r="I39" s="45"/>
      <c r="J39" s="45"/>
      <c r="K39" s="45"/>
      <c r="L39" s="45" t="s">
        <v>45</v>
      </c>
      <c r="M39" s="45"/>
    </row>
    <row r="40" customFormat="false" ht="16.5" hidden="false" customHeight="false" outlineLevel="0" collapsed="false">
      <c r="B40" s="49"/>
      <c r="C40" s="53" t="s">
        <v>27</v>
      </c>
      <c r="D40" s="44" t="s">
        <v>46</v>
      </c>
      <c r="E40" s="54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5" t="s">
        <v>5</v>
      </c>
      <c r="M40" s="44" t="s">
        <v>6</v>
      </c>
    </row>
    <row r="41" customFormat="false" ht="15" hidden="false" customHeight="false" outlineLevel="0" collapsed="false">
      <c r="B41" s="56" t="s">
        <v>16</v>
      </c>
      <c r="C41" s="49" t="s">
        <v>30</v>
      </c>
      <c r="D41" s="57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8"/>
      <c r="M41" s="56"/>
    </row>
    <row r="42" customFormat="false" ht="15" hidden="false" customHeight="false" outlineLevel="0" collapsed="false">
      <c r="B42" s="56"/>
      <c r="C42" s="49" t="s">
        <v>31</v>
      </c>
      <c r="D42" s="57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8"/>
      <c r="M42" s="56"/>
    </row>
    <row r="43" customFormat="false" ht="15" hidden="false" customHeight="false" outlineLevel="0" collapsed="false">
      <c r="B43" s="56"/>
      <c r="C43" s="49" t="s">
        <v>32</v>
      </c>
      <c r="D43" s="57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8"/>
      <c r="M43" s="56"/>
    </row>
    <row r="44" customFormat="false" ht="15" hidden="false" customHeight="false" outlineLevel="0" collapsed="false">
      <c r="B44" s="56"/>
      <c r="C44" s="49" t="s">
        <v>33</v>
      </c>
      <c r="D44" s="57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Fartukov</cp:lastModifiedBy>
  <dcterms:modified xsi:type="dcterms:W3CDTF">2012-07-11T06:4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