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3</c:v>
                </c:pt>
                <c:pt idx="3">
                  <c:v>275.9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24333333333</c:v>
                </c:pt>
                <c:pt idx="1">
                  <c:v>40.5185</c:v>
                </c:pt>
                <c:pt idx="2">
                  <c:v>38.6263166666667</c:v>
                </c:pt>
                <c:pt idx="3">
                  <c:v>36.20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702</c:v>
                </c:pt>
                <c:pt idx="1">
                  <c:v>903.31</c:v>
                </c:pt>
                <c:pt idx="2">
                  <c:v>506.67</c:v>
                </c:pt>
                <c:pt idx="3">
                  <c:v>300.07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21333333333</c:v>
                </c:pt>
                <c:pt idx="1">
                  <c:v>40.4785166666667</c:v>
                </c:pt>
                <c:pt idx="2">
                  <c:v>38.5636833333333</c:v>
                </c:pt>
                <c:pt idx="3">
                  <c:v>36.0899666666667</c:v>
                </c:pt>
              </c:numCache>
            </c:numRef>
          </c:yVal>
          <c:smooth val="0"/>
        </c:ser>
        <c:axId val="92512425"/>
        <c:axId val="80196327"/>
      </c:scatterChart>
      <c:valAx>
        <c:axId val="925124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6327"/>
        <c:crossesAt val="0"/>
        <c:crossBetween val="midCat"/>
      </c:valAx>
      <c:valAx>
        <c:axId val="801963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2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5</c:v>
                </c:pt>
                <c:pt idx="1">
                  <c:v>36.87905</c:v>
                </c:pt>
                <c:pt idx="2">
                  <c:v>34.8121833333333</c:v>
                </c:pt>
                <c:pt idx="3">
                  <c:v>32.47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5.17</c:v>
                </c:pt>
                <c:pt idx="1">
                  <c:v>1496.75</c:v>
                </c:pt>
                <c:pt idx="2">
                  <c:v>764.84</c:v>
                </c:pt>
                <c:pt idx="3">
                  <c:v>426.2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25833333333</c:v>
                </c:pt>
                <c:pt idx="1">
                  <c:v>36.8718833333333</c:v>
                </c:pt>
                <c:pt idx="2">
                  <c:v>34.80145</c:v>
                </c:pt>
                <c:pt idx="3">
                  <c:v>32.4530833333333</c:v>
                </c:pt>
              </c:numCache>
            </c:numRef>
          </c:yVal>
          <c:smooth val="0"/>
        </c:ser>
        <c:axId val="97352011"/>
        <c:axId val="47713829"/>
      </c:scatterChart>
      <c:valAx>
        <c:axId val="9735201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3829"/>
        <c:crossesAt val="0"/>
        <c:crossBetween val="midCat"/>
      </c:valAx>
      <c:valAx>
        <c:axId val="477138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2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7</c:v>
                </c:pt>
                <c:pt idx="1">
                  <c:v>32.89095</c:v>
                </c:pt>
                <c:pt idx="2">
                  <c:v>31.0497</c:v>
                </c:pt>
                <c:pt idx="3">
                  <c:v>29.17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34.54</c:v>
                </c:pt>
                <c:pt idx="1">
                  <c:v>3128.88</c:v>
                </c:pt>
                <c:pt idx="2">
                  <c:v>1610.85</c:v>
                </c:pt>
                <c:pt idx="3">
                  <c:v>859.5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01</c:v>
                </c:pt>
                <c:pt idx="1">
                  <c:v>32.8695666666667</c:v>
                </c:pt>
                <c:pt idx="2">
                  <c:v>31.02375</c:v>
                </c:pt>
                <c:pt idx="3">
                  <c:v>29.1510833333333</c:v>
                </c:pt>
              </c:numCache>
            </c:numRef>
          </c:yVal>
          <c:smooth val="0"/>
        </c:ser>
        <c:axId val="17153410"/>
        <c:axId val="72151088"/>
      </c:scatterChart>
      <c:valAx>
        <c:axId val="1715341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1088"/>
        <c:crossesAt val="0"/>
        <c:crossBetween val="midCat"/>
      </c:valAx>
      <c:valAx>
        <c:axId val="7215108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223</c:v>
                </c:pt>
                <c:pt idx="1">
                  <c:v>35.7861166666667</c:v>
                </c:pt>
                <c:pt idx="2">
                  <c:v>33.8313833333333</c:v>
                </c:pt>
                <c:pt idx="3">
                  <c:v>31.55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18.22</c:v>
                </c:pt>
                <c:pt idx="1">
                  <c:v>2592.35</c:v>
                </c:pt>
                <c:pt idx="2">
                  <c:v>1386.12</c:v>
                </c:pt>
                <c:pt idx="3">
                  <c:v>764.0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7666666667</c:v>
                </c:pt>
                <c:pt idx="1">
                  <c:v>35.7757666666667</c:v>
                </c:pt>
                <c:pt idx="2">
                  <c:v>33.80895</c:v>
                </c:pt>
                <c:pt idx="3">
                  <c:v>31.5072</c:v>
                </c:pt>
              </c:numCache>
            </c:numRef>
          </c:yVal>
          <c:smooth val="0"/>
        </c:ser>
        <c:axId val="47868327"/>
        <c:axId val="75875283"/>
      </c:scatterChart>
      <c:valAx>
        <c:axId val="4786832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5283"/>
        <c:crossesAt val="0"/>
        <c:crossBetween val="midCat"/>
      </c:valAx>
      <c:valAx>
        <c:axId val="7587528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7666666667</c:v>
                </c:pt>
                <c:pt idx="1">
                  <c:v>39.2677833333333</c:v>
                </c:pt>
                <c:pt idx="2">
                  <c:v>36.8565166666667</c:v>
                </c:pt>
                <c:pt idx="3">
                  <c:v>34.1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13.5</c:v>
                </c:pt>
                <c:pt idx="1">
                  <c:v>1239.94</c:v>
                </c:pt>
                <c:pt idx="2">
                  <c:v>700.86</c:v>
                </c:pt>
                <c:pt idx="3">
                  <c:v>406.4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54</c:v>
                </c:pt>
                <c:pt idx="1">
                  <c:v>39.26145</c:v>
                </c:pt>
                <c:pt idx="2">
                  <c:v>36.79685</c:v>
                </c:pt>
                <c:pt idx="3">
                  <c:v>33.9744833333333</c:v>
                </c:pt>
              </c:numCache>
            </c:numRef>
          </c:yVal>
          <c:smooth val="0"/>
        </c:ser>
        <c:axId val="81253633"/>
        <c:axId val="17693354"/>
      </c:scatterChart>
      <c:valAx>
        <c:axId val="8125363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354"/>
        <c:crossesAt val="0"/>
        <c:crossBetween val="midCat"/>
      </c:valAx>
      <c:valAx>
        <c:axId val="1769335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3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1333333333</c:v>
                </c:pt>
                <c:pt idx="1">
                  <c:v>38.46805</c:v>
                </c:pt>
                <c:pt idx="2">
                  <c:v>35.8470333333333</c:v>
                </c:pt>
                <c:pt idx="3">
                  <c:v>32.9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55.73</c:v>
                </c:pt>
                <c:pt idx="1">
                  <c:v>1194.53</c:v>
                </c:pt>
                <c:pt idx="2">
                  <c:v>669.7</c:v>
                </c:pt>
                <c:pt idx="3">
                  <c:v>376.5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72333333333</c:v>
                </c:pt>
                <c:pt idx="1">
                  <c:v>38.4336</c:v>
                </c:pt>
                <c:pt idx="2">
                  <c:v>35.7729333333333</c:v>
                </c:pt>
                <c:pt idx="3">
                  <c:v>32.7771</c:v>
                </c:pt>
              </c:numCache>
            </c:numRef>
          </c:yVal>
          <c:smooth val="0"/>
        </c:ser>
        <c:axId val="65212109"/>
        <c:axId val="23201617"/>
      </c:scatterChart>
      <c:valAx>
        <c:axId val="6521210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617"/>
        <c:crossesAt val="0"/>
        <c:crossBetween val="midCat"/>
      </c:valAx>
      <c:valAx>
        <c:axId val="232016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2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2166666667</c:v>
                </c:pt>
                <c:pt idx="1">
                  <c:v>36.0723666666667</c:v>
                </c:pt>
                <c:pt idx="2">
                  <c:v>33.9726</c:v>
                </c:pt>
                <c:pt idx="3">
                  <c:v>31.59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21.62</c:v>
                </c:pt>
                <c:pt idx="1">
                  <c:v>1086.18</c:v>
                </c:pt>
                <c:pt idx="2">
                  <c:v>602.82</c:v>
                </c:pt>
                <c:pt idx="3">
                  <c:v>352.2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255</c:v>
                </c:pt>
                <c:pt idx="1">
                  <c:v>36.0710166666667</c:v>
                </c:pt>
                <c:pt idx="2">
                  <c:v>33.9632666666667</c:v>
                </c:pt>
                <c:pt idx="3">
                  <c:v>31.5459</c:v>
                </c:pt>
              </c:numCache>
            </c:numRef>
          </c:yVal>
          <c:smooth val="0"/>
        </c:ser>
        <c:axId val="38819989"/>
        <c:axId val="50726138"/>
      </c:scatterChart>
      <c:valAx>
        <c:axId val="388199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138"/>
        <c:crossesAt val="0"/>
        <c:crossBetween val="midCat"/>
      </c:valAx>
      <c:valAx>
        <c:axId val="5072613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2455443884745</v>
      </c>
      <c r="L4" s="7" t="n">
        <v>1.0706982287614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1926968324791</v>
      </c>
      <c r="L5" s="7" t="n">
        <v>1.06025566843342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94816549343612</v>
      </c>
      <c r="L6" s="7" t="n">
        <v>1.07123832938983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0.963192681852952</v>
      </c>
      <c r="L7" s="7" t="n">
        <v>1.121365904059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4331545341172</v>
      </c>
      <c r="L8" s="7" t="n">
        <v>1.0653333238185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84535948664773</v>
      </c>
      <c r="L9" s="7" t="n">
        <v>1.06947043875557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0.967523774051476</v>
      </c>
      <c r="L10" s="7" t="n">
        <v>1.04471464110582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9601218488556</v>
      </c>
      <c r="L11" s="12" t="n">
        <f aca="false">AVERAGE(L4:L10)</f>
        <v>1.07186807633193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2" activeCellId="0" sqref="G4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57.69</v>
      </c>
      <c r="E5" s="26" t="n">
        <v>40.871</v>
      </c>
      <c r="F5" s="26" t="n">
        <v>899.49</v>
      </c>
      <c r="G5" s="26" t="n">
        <v>41.454</v>
      </c>
      <c r="H5" s="26" t="n">
        <v>271.98</v>
      </c>
      <c r="I5" s="26" t="n">
        <v>40.848</v>
      </c>
      <c r="J5" s="26" t="n">
        <v>1429.16</v>
      </c>
      <c r="K5" s="26" t="n">
        <v>41.057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28</v>
      </c>
      <c r="P5" s="26" t="n">
        <v>45.383</v>
      </c>
      <c r="Q5" s="26" t="n">
        <v>50.89</v>
      </c>
      <c r="R5" s="26" t="n">
        <v>45.286</v>
      </c>
      <c r="S5" s="26" t="n">
        <v>42.99</v>
      </c>
      <c r="T5" s="26" t="n">
        <v>44.951</v>
      </c>
      <c r="U5" s="26" t="n">
        <v>138.16</v>
      </c>
      <c r="V5" s="26" t="n"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7.32</v>
      </c>
      <c r="AA5" s="26" t="n">
        <f aca="false">K5</f>
        <v>41.057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23.23</v>
      </c>
      <c r="E6" s="26" t="n">
        <v>39.478</v>
      </c>
      <c r="F6" s="26" t="n">
        <v>470.71</v>
      </c>
      <c r="G6" s="26" t="n">
        <v>40.22</v>
      </c>
      <c r="H6" s="26" t="n">
        <v>129.97</v>
      </c>
      <c r="I6" s="26" t="n">
        <v>39.508</v>
      </c>
      <c r="J6" s="26" t="n">
        <v>723.91</v>
      </c>
      <c r="K6" s="26" t="n">
        <v>39.7353333333333</v>
      </c>
      <c r="L6" s="8"/>
      <c r="M6" s="8"/>
      <c r="O6" s="26" t="n">
        <v>24.8</v>
      </c>
      <c r="P6" s="26" t="n">
        <v>42.613</v>
      </c>
      <c r="Q6" s="26" t="n">
        <v>27.83</v>
      </c>
      <c r="R6" s="26" t="n">
        <v>42.92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00.71</v>
      </c>
      <c r="AA6" s="26" t="n">
        <f aca="false">K6</f>
        <v>39.735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64.63</v>
      </c>
      <c r="E7" s="26" t="n">
        <v>37.614</v>
      </c>
      <c r="F7" s="26" t="n">
        <v>271.3</v>
      </c>
      <c r="G7" s="26" t="n">
        <v>38.453</v>
      </c>
      <c r="H7" s="26" t="n">
        <v>66.41</v>
      </c>
      <c r="I7" s="26" t="n">
        <v>37.549</v>
      </c>
      <c r="J7" s="26" t="n">
        <v>402.34</v>
      </c>
      <c r="K7" s="26" t="n">
        <v>37.872</v>
      </c>
      <c r="L7" s="8"/>
      <c r="M7" s="8"/>
      <c r="O7" s="26" t="n">
        <v>15.66</v>
      </c>
      <c r="P7" s="26" t="n">
        <v>39.55</v>
      </c>
      <c r="Q7" s="26" t="n">
        <v>17.07</v>
      </c>
      <c r="R7" s="26" t="n">
        <v>39.944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50.13</v>
      </c>
      <c r="AA7" s="26" t="n">
        <f aca="false">K7</f>
        <v>37.872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37.96</v>
      </c>
      <c r="E8" s="26" t="n">
        <v>35.39</v>
      </c>
      <c r="F8" s="26" t="n">
        <v>166.94</v>
      </c>
      <c r="G8" s="26" t="n">
        <v>36.159</v>
      </c>
      <c r="H8" s="26" t="n">
        <v>38.09</v>
      </c>
      <c r="I8" s="26" t="n">
        <v>35.107</v>
      </c>
      <c r="J8" s="26" t="n">
        <v>242.99</v>
      </c>
      <c r="K8" s="26" t="n">
        <v>35.552</v>
      </c>
      <c r="L8" s="8"/>
      <c r="M8" s="8"/>
      <c r="O8" s="26" t="n">
        <v>10.83</v>
      </c>
      <c r="P8" s="26" t="n">
        <v>36.355</v>
      </c>
      <c r="Q8" s="26" t="n">
        <v>11.48</v>
      </c>
      <c r="R8" s="26" t="n">
        <v>36.656</v>
      </c>
      <c r="S8" s="26" t="n">
        <v>10.69</v>
      </c>
      <c r="T8" s="26" t="n">
        <v>36.016</v>
      </c>
      <c r="U8" s="26" t="n">
        <v>33</v>
      </c>
      <c r="V8" s="26" t="n">
        <v>36.3423333333333</v>
      </c>
      <c r="W8" s="8"/>
      <c r="X8" s="8"/>
      <c r="Z8" s="26" t="n">
        <f aca="false">J8+U8</f>
        <v>275.99</v>
      </c>
      <c r="AA8" s="26" t="n">
        <f aca="false">K8</f>
        <v>35.552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28.4</v>
      </c>
      <c r="E11" s="26" t="n">
        <v>37.605</v>
      </c>
      <c r="F11" s="26" t="n">
        <v>2068.22</v>
      </c>
      <c r="G11" s="26" t="n">
        <v>38.81</v>
      </c>
      <c r="H11" s="26" t="n">
        <v>420.65</v>
      </c>
      <c r="I11" s="26" t="n">
        <v>37.515</v>
      </c>
      <c r="J11" s="26" t="n">
        <v>2917.27</v>
      </c>
      <c r="K11" s="26" t="n">
        <v>37.976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7</v>
      </c>
      <c r="P11" s="26" t="n">
        <v>44.542</v>
      </c>
      <c r="Q11" s="26" t="n">
        <v>101.09</v>
      </c>
      <c r="R11" s="26" t="n">
        <v>44.86</v>
      </c>
      <c r="S11" s="26" t="n">
        <v>92.67</v>
      </c>
      <c r="T11" s="26" t="n">
        <v>44.029</v>
      </c>
      <c r="U11" s="26" t="n">
        <v>276.46</v>
      </c>
      <c r="V11" s="26" t="n"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193.73</v>
      </c>
      <c r="AA11" s="26" t="n">
        <f aca="false">K11</f>
        <v>37.976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64.97</v>
      </c>
      <c r="E12" s="26" t="n">
        <v>35.913</v>
      </c>
      <c r="F12" s="26" t="n">
        <v>1002.54</v>
      </c>
      <c r="G12" s="26" t="n">
        <v>36.978</v>
      </c>
      <c r="H12" s="26" t="n">
        <v>165.25</v>
      </c>
      <c r="I12" s="26" t="n">
        <v>35.688</v>
      </c>
      <c r="J12" s="26" t="n">
        <v>1332.76</v>
      </c>
      <c r="K12" s="26" t="n">
        <v>36.193</v>
      </c>
      <c r="L12" s="8"/>
      <c r="M12" s="8"/>
      <c r="O12" s="26" t="n">
        <v>42.16</v>
      </c>
      <c r="P12" s="26" t="n">
        <v>42.043</v>
      </c>
      <c r="Q12" s="26" t="n">
        <v>52.31</v>
      </c>
      <c r="R12" s="26" t="n">
        <v>42.22</v>
      </c>
      <c r="S12" s="26" t="n">
        <v>46.22</v>
      </c>
      <c r="T12" s="26" t="n">
        <v>41.465</v>
      </c>
      <c r="U12" s="26" t="n">
        <v>140.69</v>
      </c>
      <c r="V12" s="26" t="n">
        <v>41.9093333333333</v>
      </c>
      <c r="W12" s="8"/>
      <c r="X12" s="8"/>
      <c r="Z12" s="26" t="n">
        <f aca="false">J12+U12</f>
        <v>1473.45</v>
      </c>
      <c r="AA12" s="26" t="n">
        <f aca="false">K12</f>
        <v>36.19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77.27</v>
      </c>
      <c r="E13" s="26" t="n">
        <v>34.003</v>
      </c>
      <c r="F13" s="26" t="n">
        <v>517.81</v>
      </c>
      <c r="G13" s="26" t="n">
        <v>34.848</v>
      </c>
      <c r="H13" s="26" t="n">
        <v>79.43</v>
      </c>
      <c r="I13" s="26" t="n">
        <v>33.714</v>
      </c>
      <c r="J13" s="26" t="n">
        <v>674.51</v>
      </c>
      <c r="K13" s="26" t="n">
        <v>34.1883333333333</v>
      </c>
      <c r="L13" s="8"/>
      <c r="M13" s="8"/>
      <c r="O13" s="26" t="n">
        <v>22.29</v>
      </c>
      <c r="P13" s="26" t="n">
        <v>39.211</v>
      </c>
      <c r="Q13" s="26" t="n">
        <v>27.19</v>
      </c>
      <c r="R13" s="26" t="n">
        <v>39.26</v>
      </c>
      <c r="S13" s="26" t="n">
        <v>23.98</v>
      </c>
      <c r="T13" s="26" t="n">
        <v>38.546</v>
      </c>
      <c r="U13" s="26" t="n">
        <v>73.46</v>
      </c>
      <c r="V13" s="26" t="n">
        <v>39.0056666666667</v>
      </c>
      <c r="W13" s="8"/>
      <c r="X13" s="8"/>
      <c r="Z13" s="26" t="n">
        <f aca="false">J13+U13</f>
        <v>747.97</v>
      </c>
      <c r="AA13" s="26" t="n">
        <f aca="false">K13</f>
        <v>34.1883333333333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1.67</v>
      </c>
      <c r="E14" s="26" t="n">
        <v>31.813</v>
      </c>
      <c r="F14" s="26" t="n">
        <v>289.68</v>
      </c>
      <c r="G14" s="26" t="n">
        <v>32.503</v>
      </c>
      <c r="H14" s="26" t="n">
        <v>43.64</v>
      </c>
      <c r="I14" s="26" t="n">
        <v>31.462</v>
      </c>
      <c r="J14" s="26" t="n">
        <v>374.99</v>
      </c>
      <c r="K14" s="26" t="n">
        <v>31.926</v>
      </c>
      <c r="L14" s="8"/>
      <c r="M14" s="8"/>
      <c r="O14" s="26" t="n">
        <v>13.23</v>
      </c>
      <c r="P14" s="26" t="n">
        <v>35.813</v>
      </c>
      <c r="Q14" s="26" t="n">
        <v>15.58</v>
      </c>
      <c r="R14" s="26" t="n">
        <v>35.951</v>
      </c>
      <c r="S14" s="26" t="n">
        <v>13.96</v>
      </c>
      <c r="T14" s="26" t="n">
        <v>35.052</v>
      </c>
      <c r="U14" s="26" t="n">
        <v>42.77</v>
      </c>
      <c r="V14" s="26" t="n">
        <v>35.6053333333333</v>
      </c>
      <c r="W14" s="8"/>
      <c r="X14" s="8"/>
      <c r="Z14" s="26" t="n">
        <f aca="false">J14+U14</f>
        <v>417.76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29.51</v>
      </c>
      <c r="E17" s="26" t="n">
        <v>36.238</v>
      </c>
      <c r="F17" s="26" t="n">
        <v>4334.36</v>
      </c>
      <c r="G17" s="26" t="n">
        <v>37.119</v>
      </c>
      <c r="H17" s="26" t="n">
        <v>704.68</v>
      </c>
      <c r="I17" s="26" t="n">
        <v>36.453</v>
      </c>
      <c r="J17" s="26" t="n">
        <v>5768.55</v>
      </c>
      <c r="K17" s="26" t="n">
        <v>36.603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93.27</v>
      </c>
      <c r="AA17" s="26" t="n">
        <f aca="false">K17</f>
        <v>36.603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36.3</v>
      </c>
      <c r="E18" s="26" t="n">
        <v>33.889</v>
      </c>
      <c r="F18" s="26" t="n">
        <v>2145.06</v>
      </c>
      <c r="G18" s="26" t="n">
        <v>34.579</v>
      </c>
      <c r="H18" s="26" t="n">
        <v>325.72</v>
      </c>
      <c r="I18" s="26" t="n">
        <v>34.129</v>
      </c>
      <c r="J18" s="26" t="n">
        <v>2807.08</v>
      </c>
      <c r="K18" s="26" t="n">
        <v>34.199</v>
      </c>
      <c r="L18" s="8"/>
      <c r="M18" s="8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v>44.3833333333333</v>
      </c>
      <c r="W18" s="8"/>
      <c r="X18" s="8"/>
      <c r="Z18" s="26" t="n">
        <f aca="false">J18+U18</f>
        <v>3016.92</v>
      </c>
      <c r="AA18" s="26" t="n">
        <f aca="false">K18</f>
        <v>34.19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71.56</v>
      </c>
      <c r="E19" s="26" t="n">
        <v>31.563</v>
      </c>
      <c r="F19" s="26" t="n">
        <v>1058.04</v>
      </c>
      <c r="G19" s="26" t="n">
        <v>32.138</v>
      </c>
      <c r="H19" s="26" t="n">
        <v>168.56</v>
      </c>
      <c r="I19" s="26" t="n">
        <v>31.792</v>
      </c>
      <c r="J19" s="26" t="n">
        <v>1398.16</v>
      </c>
      <c r="K19" s="26" t="n">
        <v>31.831</v>
      </c>
      <c r="L19" s="8"/>
      <c r="M19" s="8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v>40.7783333333333</v>
      </c>
      <c r="W19" s="8"/>
      <c r="X19" s="8"/>
      <c r="Z19" s="26" t="n">
        <f aca="false">J19+U19</f>
        <v>1533.71</v>
      </c>
      <c r="AA19" s="26" t="n">
        <f aca="false">K19</f>
        <v>31.831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3.05</v>
      </c>
      <c r="E20" s="26" t="n">
        <v>29.421</v>
      </c>
      <c r="F20" s="26" t="n">
        <v>540.95</v>
      </c>
      <c r="G20" s="26" t="n">
        <v>29.936</v>
      </c>
      <c r="H20" s="26" t="n">
        <v>93.47</v>
      </c>
      <c r="I20" s="26" t="n">
        <v>29.583</v>
      </c>
      <c r="J20" s="26" t="n">
        <v>727.47</v>
      </c>
      <c r="K20" s="26" t="n">
        <v>29.6466666666667</v>
      </c>
      <c r="L20" s="8"/>
      <c r="M20" s="8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</v>
      </c>
      <c r="V20" s="26" t="n">
        <v>36.461</v>
      </c>
      <c r="W20" s="8"/>
      <c r="X20" s="8"/>
      <c r="Z20" s="26" t="n">
        <f aca="false">J20+U20</f>
        <v>810.97</v>
      </c>
      <c r="AA20" s="26" t="n">
        <f aca="false">K20</f>
        <v>29.64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45.95</v>
      </c>
      <c r="E23" s="26" t="n">
        <v>38.224</v>
      </c>
      <c r="F23" s="26" t="n">
        <v>3673.75</v>
      </c>
      <c r="G23" s="26" t="n">
        <v>38.774</v>
      </c>
      <c r="H23" s="26" t="n">
        <v>474.9</v>
      </c>
      <c r="I23" s="26" t="n">
        <v>38.187</v>
      </c>
      <c r="J23" s="26" t="n">
        <v>4594.6</v>
      </c>
      <c r="K23" s="26" t="n">
        <v>38.395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2.11</v>
      </c>
      <c r="P23" s="26" t="n">
        <v>41.449</v>
      </c>
      <c r="Q23" s="26" t="n">
        <v>160.02</v>
      </c>
      <c r="R23" s="26" t="n">
        <v>41.715</v>
      </c>
      <c r="S23" s="26" t="n">
        <v>87.28</v>
      </c>
      <c r="T23" s="26" t="n">
        <v>41.383</v>
      </c>
      <c r="U23" s="26" t="n">
        <v>329.41</v>
      </c>
      <c r="V23" s="26" t="n">
        <v>41.515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4.01</v>
      </c>
      <c r="AA23" s="26" t="n">
        <f aca="false">K23</f>
        <v>38.395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05.5</v>
      </c>
      <c r="E24" s="26" t="n">
        <v>36.188</v>
      </c>
      <c r="F24" s="26" t="n">
        <v>1897.06</v>
      </c>
      <c r="G24" s="26" t="n">
        <v>36.629</v>
      </c>
      <c r="H24" s="26" t="n">
        <v>218.26</v>
      </c>
      <c r="I24" s="26" t="n">
        <v>36.145</v>
      </c>
      <c r="J24" s="26" t="n">
        <v>2320.82</v>
      </c>
      <c r="K24" s="26" t="n">
        <v>36.3206666666667</v>
      </c>
      <c r="L24" s="8"/>
      <c r="M24" s="8"/>
      <c r="O24" s="26" t="n">
        <v>45.5</v>
      </c>
      <c r="P24" s="26" t="n">
        <v>38.274</v>
      </c>
      <c r="Q24" s="26" t="n">
        <v>88.03</v>
      </c>
      <c r="R24" s="26" t="n">
        <v>38.631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02.57</v>
      </c>
      <c r="AA24" s="26" t="n">
        <f aca="false">K24</f>
        <v>36.320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4.4</v>
      </c>
      <c r="E25" s="26" t="n">
        <v>33.955</v>
      </c>
      <c r="F25" s="26" t="n">
        <v>1010.4</v>
      </c>
      <c r="G25" s="26" t="n">
        <v>34.333</v>
      </c>
      <c r="H25" s="26" t="n">
        <v>110.63</v>
      </c>
      <c r="I25" s="26" t="n">
        <v>33.914</v>
      </c>
      <c r="J25" s="26" t="n">
        <v>1225.43</v>
      </c>
      <c r="K25" s="26" t="n">
        <v>34.0673333333333</v>
      </c>
      <c r="L25" s="8"/>
      <c r="M25" s="8"/>
      <c r="O25" s="26" t="n">
        <v>25.93</v>
      </c>
      <c r="P25" s="26" t="n">
        <v>34.872</v>
      </c>
      <c r="Q25" s="26" t="n">
        <v>45.7</v>
      </c>
      <c r="R25" s="26" t="n">
        <v>35.351</v>
      </c>
      <c r="S25" s="26" t="n">
        <v>27.8</v>
      </c>
      <c r="T25" s="26" t="n">
        <v>34.784</v>
      </c>
      <c r="U25" s="26" t="n">
        <v>99.43</v>
      </c>
      <c r="V25" s="26" t="n">
        <v>35.0023333333333</v>
      </c>
      <c r="W25" s="8"/>
      <c r="X25" s="8"/>
      <c r="Z25" s="26" t="n">
        <f aca="false">J25+U25</f>
        <v>1324.86</v>
      </c>
      <c r="AA25" s="26" t="n">
        <f aca="false">K25</f>
        <v>34.067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8.64</v>
      </c>
      <c r="E26" s="26" t="n">
        <v>31.486</v>
      </c>
      <c r="F26" s="26" t="n">
        <v>565.73</v>
      </c>
      <c r="G26" s="26" t="n">
        <v>31.822</v>
      </c>
      <c r="H26" s="26" t="n">
        <v>63.27</v>
      </c>
      <c r="I26" s="26" t="n">
        <v>31.44</v>
      </c>
      <c r="J26" s="26" t="n">
        <v>687.64</v>
      </c>
      <c r="K26" s="26" t="n">
        <v>31.5826666666667</v>
      </c>
      <c r="L26" s="8"/>
      <c r="M26" s="8"/>
      <c r="O26" s="26" t="n">
        <v>16.15</v>
      </c>
      <c r="P26" s="26" t="n">
        <v>31.309</v>
      </c>
      <c r="Q26" s="26" t="n">
        <v>23.19</v>
      </c>
      <c r="R26" s="26" t="n">
        <v>31.691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3.46</v>
      </c>
      <c r="AA26" s="26" t="n">
        <f aca="false">K26</f>
        <v>31.582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21.53</v>
      </c>
      <c r="E29" s="26" t="n">
        <v>40.921</v>
      </c>
      <c r="F29" s="26" t="n">
        <v>963.57</v>
      </c>
      <c r="G29" s="26" t="n">
        <v>42.374</v>
      </c>
      <c r="H29" s="26" t="n">
        <v>349.71</v>
      </c>
      <c r="I29" s="26" t="n">
        <v>40.511</v>
      </c>
      <c r="J29" s="26" t="n">
        <v>1634.81</v>
      </c>
      <c r="K29" s="26" t="n">
        <v>41.268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83.68</v>
      </c>
      <c r="AA29" s="26" t="n">
        <f aca="false">K29</f>
        <v>41.268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62.64</v>
      </c>
      <c r="E30" s="26" t="n">
        <v>38.57</v>
      </c>
      <c r="F30" s="26" t="n">
        <v>575.21</v>
      </c>
      <c r="G30" s="26" t="n">
        <v>40.219</v>
      </c>
      <c r="H30" s="26" t="n">
        <v>174.78</v>
      </c>
      <c r="I30" s="26" t="n">
        <v>38.144</v>
      </c>
      <c r="J30" s="26" t="n">
        <v>912.63</v>
      </c>
      <c r="K30" s="26" t="n">
        <v>38.9776666666667</v>
      </c>
      <c r="L30" s="8"/>
      <c r="M30" s="8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v>35.1293333333333</v>
      </c>
      <c r="W30" s="8"/>
      <c r="X30" s="8"/>
      <c r="Z30" s="26" t="n">
        <f aca="false">J30+U30</f>
        <v>1138.1</v>
      </c>
      <c r="AA30" s="26" t="n">
        <f aca="false">K30</f>
        <v>38.977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86.15</v>
      </c>
      <c r="E31" s="26" t="n">
        <v>35.974</v>
      </c>
      <c r="F31" s="26" t="n">
        <v>349.34</v>
      </c>
      <c r="G31" s="26" t="n">
        <v>37.641</v>
      </c>
      <c r="H31" s="26" t="n">
        <v>90.74</v>
      </c>
      <c r="I31" s="26" t="n">
        <v>35.592</v>
      </c>
      <c r="J31" s="26" t="n">
        <v>526.23</v>
      </c>
      <c r="K31" s="26" t="n">
        <v>36.4023333333333</v>
      </c>
      <c r="L31" s="8"/>
      <c r="M31" s="8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v>32.0893333333333</v>
      </c>
      <c r="W31" s="8"/>
      <c r="X31" s="8"/>
      <c r="Z31" s="26" t="n">
        <f aca="false">J31+U31</f>
        <v>639.66</v>
      </c>
      <c r="AA31" s="26" t="n">
        <f aca="false">K31</f>
        <v>36.402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6.96</v>
      </c>
      <c r="E32" s="26" t="n">
        <v>33.005</v>
      </c>
      <c r="F32" s="26" t="n">
        <v>221.32</v>
      </c>
      <c r="G32" s="26" t="n">
        <v>34.763</v>
      </c>
      <c r="H32" s="26" t="n">
        <v>49.65</v>
      </c>
      <c r="I32" s="26" t="n">
        <v>32.897</v>
      </c>
      <c r="J32" s="26" t="n">
        <v>317.93</v>
      </c>
      <c r="K32" s="26" t="n">
        <v>33.555</v>
      </c>
      <c r="L32" s="8"/>
      <c r="M32" s="8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v>29.1526666666667</v>
      </c>
      <c r="W32" s="8"/>
      <c r="X32" s="8"/>
      <c r="Z32" s="26" t="n">
        <f aca="false">J32+U32</f>
        <v>377.81</v>
      </c>
      <c r="AA32" s="26" t="n">
        <f aca="false">K32</f>
        <v>33.555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01.34</v>
      </c>
      <c r="E35" s="26" t="n">
        <v>40.133</v>
      </c>
      <c r="F35" s="26" t="n">
        <v>1014.61</v>
      </c>
      <c r="G35" s="26" t="n">
        <v>41.787</v>
      </c>
      <c r="H35" s="26" t="n">
        <v>327.79</v>
      </c>
      <c r="I35" s="26" t="n">
        <v>39.87</v>
      </c>
      <c r="J35" s="26" t="n">
        <v>1643.74</v>
      </c>
      <c r="K35" s="26" t="n">
        <v>40.596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49.01</v>
      </c>
      <c r="AA35" s="26" t="n">
        <f aca="false">K35</f>
        <v>40.596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42.38</v>
      </c>
      <c r="E36" s="26" t="n">
        <v>37.593</v>
      </c>
      <c r="F36" s="26" t="n">
        <v>609.64</v>
      </c>
      <c r="G36" s="26" t="n">
        <v>39.515</v>
      </c>
      <c r="H36" s="26" t="n">
        <v>156.13</v>
      </c>
      <c r="I36" s="26" t="n">
        <v>37.37</v>
      </c>
      <c r="J36" s="26" t="n">
        <v>908.15</v>
      </c>
      <c r="K36" s="26" t="n">
        <v>38.1593333333333</v>
      </c>
      <c r="L36" s="8"/>
      <c r="M36" s="8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v>36.8843333333333</v>
      </c>
      <c r="W36" s="8"/>
      <c r="X36" s="8"/>
      <c r="Z36" s="26" t="n">
        <f aca="false">J36+U36</f>
        <v>1060.04</v>
      </c>
      <c r="AA36" s="26" t="n">
        <f aca="false">K36</f>
        <v>38.159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9.45</v>
      </c>
      <c r="E37" s="26" t="n">
        <v>34.846</v>
      </c>
      <c r="F37" s="26" t="n">
        <v>366.56</v>
      </c>
      <c r="G37" s="26" t="n">
        <v>36.645</v>
      </c>
      <c r="H37" s="26" t="n">
        <v>77.76</v>
      </c>
      <c r="I37" s="26" t="n">
        <v>34.683</v>
      </c>
      <c r="J37" s="26" t="n">
        <v>513.77</v>
      </c>
      <c r="K37" s="26" t="n">
        <v>35.3913333333333</v>
      </c>
      <c r="L37" s="8"/>
      <c r="M37" s="8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v>33.8343333333333</v>
      </c>
      <c r="W37" s="8"/>
      <c r="X37" s="8"/>
      <c r="Z37" s="26" t="n">
        <f aca="false">J37+U37</f>
        <v>591.81</v>
      </c>
      <c r="AA37" s="26" t="n">
        <f aca="false">K37</f>
        <v>35.391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5.7</v>
      </c>
      <c r="E38" s="26" t="n">
        <v>31.955</v>
      </c>
      <c r="F38" s="26" t="n">
        <v>222.13</v>
      </c>
      <c r="G38" s="26" t="n">
        <v>33.473</v>
      </c>
      <c r="H38" s="26" t="n">
        <v>40.99</v>
      </c>
      <c r="I38" s="26" t="n">
        <v>31.887</v>
      </c>
      <c r="J38" s="26" t="n">
        <v>298.82</v>
      </c>
      <c r="K38" s="26" t="n">
        <v>32.4383333333333</v>
      </c>
      <c r="L38" s="8"/>
      <c r="M38" s="8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7</v>
      </c>
      <c r="V38" s="26" t="n">
        <v>30.788</v>
      </c>
      <c r="W38" s="8"/>
      <c r="X38" s="8"/>
      <c r="Z38" s="26" t="n">
        <f aca="false">J38+U38</f>
        <v>343.19</v>
      </c>
      <c r="AA38" s="26" t="n">
        <f aca="false">K38</f>
        <v>32.438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67.27</v>
      </c>
      <c r="E41" s="26" t="n">
        <v>38.223</v>
      </c>
      <c r="F41" s="26" t="n">
        <v>988.12</v>
      </c>
      <c r="G41" s="26" t="n">
        <v>39.925</v>
      </c>
      <c r="H41" s="26" t="n">
        <v>310.46</v>
      </c>
      <c r="I41" s="26" t="n">
        <v>37.761</v>
      </c>
      <c r="J41" s="26" t="n">
        <v>1565.85</v>
      </c>
      <c r="K41" s="26" t="n">
        <v>38.636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6.33</v>
      </c>
      <c r="AA41" s="26" t="n">
        <f aca="false">K41</f>
        <v>38.636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26.65</v>
      </c>
      <c r="E42" s="26" t="n">
        <v>35.973</v>
      </c>
      <c r="F42" s="26" t="n">
        <v>561.15</v>
      </c>
      <c r="G42" s="26" t="n">
        <v>37.591</v>
      </c>
      <c r="H42" s="26" t="n">
        <v>149.27</v>
      </c>
      <c r="I42" s="26" t="n">
        <v>35.45</v>
      </c>
      <c r="J42" s="26" t="n">
        <v>837.07</v>
      </c>
      <c r="K42" s="26" t="n">
        <v>36.338</v>
      </c>
      <c r="L42" s="8"/>
      <c r="M42" s="8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v>38.3723333333333</v>
      </c>
      <c r="W42" s="8"/>
      <c r="X42" s="8"/>
      <c r="Z42" s="26" t="n">
        <f aca="false">J42+U42</f>
        <v>1028.7</v>
      </c>
      <c r="AA42" s="26" t="n">
        <f aca="false">K42</f>
        <v>36.338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7.5</v>
      </c>
      <c r="E43" s="26" t="n">
        <v>33.686</v>
      </c>
      <c r="F43" s="26" t="n">
        <v>317.87</v>
      </c>
      <c r="G43" s="26" t="n">
        <v>35.009</v>
      </c>
      <c r="H43" s="26" t="n">
        <v>80.69</v>
      </c>
      <c r="I43" s="26" t="n">
        <v>33.103</v>
      </c>
      <c r="J43" s="26" t="n">
        <v>466.06</v>
      </c>
      <c r="K43" s="26" t="n">
        <v>33.9326666666667</v>
      </c>
      <c r="L43" s="8"/>
      <c r="M43" s="8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5</v>
      </c>
      <c r="V43" s="26" t="n">
        <v>35.563</v>
      </c>
      <c r="W43" s="8"/>
      <c r="X43" s="8"/>
      <c r="Z43" s="26" t="n">
        <f aca="false">J43+U43</f>
        <v>564.56</v>
      </c>
      <c r="AA43" s="26" t="n">
        <f aca="false">K43</f>
        <v>33.932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77</v>
      </c>
      <c r="E44" s="26" t="n">
        <v>31.219</v>
      </c>
      <c r="F44" s="26" t="n">
        <v>191.67</v>
      </c>
      <c r="G44" s="26" t="n">
        <v>32.35</v>
      </c>
      <c r="H44" s="26" t="n">
        <v>46.19</v>
      </c>
      <c r="I44" s="26" t="n">
        <v>30.593</v>
      </c>
      <c r="J44" s="26" t="n">
        <v>276.63</v>
      </c>
      <c r="K44" s="26" t="n">
        <v>31.3873333333333</v>
      </c>
      <c r="L44" s="8"/>
      <c r="M44" s="8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v>32.6026666666667</v>
      </c>
      <c r="W44" s="8"/>
      <c r="X44" s="8"/>
      <c r="Z44" s="26" t="n">
        <f aca="false">J44+U44</f>
        <v>331.7</v>
      </c>
      <c r="AA44" s="26" t="n">
        <f aca="false">K44</f>
        <v>31.387333333333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7.32</v>
      </c>
      <c r="E5" s="27" t="n">
        <f aca="false">AVERAGE(F5:K5)</f>
        <v>41.8824333333333</v>
      </c>
      <c r="F5" s="27" t="n">
        <v>41.5197</v>
      </c>
      <c r="G5" s="27" t="n">
        <v>42.2462</v>
      </c>
      <c r="H5" s="27" t="n">
        <v>42.1207</v>
      </c>
      <c r="I5" s="27" t="n">
        <v>41.8276</v>
      </c>
      <c r="J5" s="27" t="n">
        <v>42.0395</v>
      </c>
      <c r="K5" s="27" t="n">
        <v>41.5409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71</v>
      </c>
      <c r="E6" s="27" t="n">
        <f aca="false">AVERAGE(F6:K6)</f>
        <v>40.5185</v>
      </c>
      <c r="F6" s="27" t="n">
        <v>40.2539</v>
      </c>
      <c r="G6" s="27" t="n">
        <v>40.833</v>
      </c>
      <c r="H6" s="27" t="n">
        <v>40.7805</v>
      </c>
      <c r="I6" s="27" t="n">
        <v>40.5191</v>
      </c>
      <c r="J6" s="27" t="n">
        <v>40.5871</v>
      </c>
      <c r="K6" s="27" t="n">
        <v>40.1374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13</v>
      </c>
      <c r="E7" s="27" t="n">
        <f aca="false">AVERAGE(F7:K7)</f>
        <v>38.6263166666667</v>
      </c>
      <c r="F7" s="27" t="n">
        <v>38.4688</v>
      </c>
      <c r="G7" s="27" t="n">
        <v>38.8784</v>
      </c>
      <c r="H7" s="27" t="n">
        <v>38.8811</v>
      </c>
      <c r="I7" s="27" t="n">
        <v>38.6967</v>
      </c>
      <c r="J7" s="27" t="n">
        <v>38.6156</v>
      </c>
      <c r="K7" s="27" t="n">
        <v>38.2173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5.99</v>
      </c>
      <c r="E8" s="27" t="n">
        <f aca="false">AVERAGE(F8:K8)</f>
        <v>36.2083333333333</v>
      </c>
      <c r="F8" s="27" t="n">
        <v>36.0574</v>
      </c>
      <c r="G8" s="27" t="n">
        <v>36.369</v>
      </c>
      <c r="H8" s="27" t="n">
        <v>36.4075</v>
      </c>
      <c r="I8" s="27" t="n">
        <v>36.3089</v>
      </c>
      <c r="J8" s="27" t="n">
        <v>36.2099</v>
      </c>
      <c r="K8" s="27" t="n">
        <v>35.897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193.73</v>
      </c>
      <c r="E11" s="27" t="n">
        <f aca="false">AVERAGE(F11:K11)</f>
        <v>38.68875</v>
      </c>
      <c r="F11" s="27" t="n">
        <v>38.2131</v>
      </c>
      <c r="G11" s="27" t="n">
        <v>38.6381</v>
      </c>
      <c r="H11" s="27" t="n">
        <v>38.9301</v>
      </c>
      <c r="I11" s="27" t="n">
        <v>39.0307</v>
      </c>
      <c r="J11" s="27" t="n">
        <v>38.9139</v>
      </c>
      <c r="K11" s="27" t="n">
        <v>38.4066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3.45</v>
      </c>
      <c r="E12" s="27" t="n">
        <f aca="false">AVERAGE(F12:K12)</f>
        <v>36.87905</v>
      </c>
      <c r="F12" s="27" t="n">
        <v>36.431</v>
      </c>
      <c r="G12" s="27" t="n">
        <v>36.832</v>
      </c>
      <c r="H12" s="27" t="n">
        <v>37.0837</v>
      </c>
      <c r="I12" s="27" t="n">
        <v>37.2011</v>
      </c>
      <c r="J12" s="27" t="n">
        <v>37.0789</v>
      </c>
      <c r="K12" s="27" t="n">
        <v>36.6476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7.97</v>
      </c>
      <c r="E13" s="27" t="n">
        <f aca="false">AVERAGE(F13:K13)</f>
        <v>34.8121833333333</v>
      </c>
      <c r="F13" s="27" t="n">
        <v>34.4161</v>
      </c>
      <c r="G13" s="27" t="n">
        <v>34.7655</v>
      </c>
      <c r="H13" s="27" t="n">
        <v>34.9685</v>
      </c>
      <c r="I13" s="27" t="n">
        <v>35.0707</v>
      </c>
      <c r="J13" s="27" t="n">
        <v>34.9893</v>
      </c>
      <c r="K13" s="27" t="n">
        <v>34.663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7.76</v>
      </c>
      <c r="E14" s="27" t="n">
        <f aca="false">AVERAGE(F14:K14)</f>
        <v>32.4778333333333</v>
      </c>
      <c r="F14" s="27" t="n">
        <v>32.1381</v>
      </c>
      <c r="G14" s="27" t="n">
        <v>32.4475</v>
      </c>
      <c r="H14" s="27" t="n">
        <v>32.6123</v>
      </c>
      <c r="I14" s="27" t="n">
        <v>32.6988</v>
      </c>
      <c r="J14" s="27" t="n">
        <v>32.6141</v>
      </c>
      <c r="K14" s="27" t="n">
        <v>32.3562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93.27</v>
      </c>
      <c r="E17" s="27" t="n">
        <f aca="false">AVERAGE(F17:K17)</f>
        <v>34.4497</v>
      </c>
      <c r="F17" s="27" t="n">
        <v>34.5409</v>
      </c>
      <c r="G17" s="27" t="n">
        <v>34.178</v>
      </c>
      <c r="H17" s="27" t="n">
        <v>34.6189</v>
      </c>
      <c r="I17" s="27" t="n">
        <v>34.8197</v>
      </c>
      <c r="J17" s="27" t="n">
        <v>34.1843</v>
      </c>
      <c r="K17" s="27" t="n">
        <v>34.3564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16.92</v>
      </c>
      <c r="E18" s="27" t="n">
        <f aca="false">AVERAGE(F18:K18)</f>
        <v>32.89095</v>
      </c>
      <c r="F18" s="27" t="n">
        <v>32.8938</v>
      </c>
      <c r="G18" s="27" t="n">
        <v>32.6862</v>
      </c>
      <c r="H18" s="27" t="n">
        <v>33.0555</v>
      </c>
      <c r="I18" s="27" t="n">
        <v>33.1813</v>
      </c>
      <c r="J18" s="27" t="n">
        <v>32.7011</v>
      </c>
      <c r="K18" s="27" t="n">
        <v>32.8278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3.71</v>
      </c>
      <c r="E19" s="27" t="n">
        <f aca="false">AVERAGE(F19:K19)</f>
        <v>31.0497</v>
      </c>
      <c r="F19" s="27" t="n">
        <v>30.9921</v>
      </c>
      <c r="G19" s="27" t="n">
        <v>30.8794</v>
      </c>
      <c r="H19" s="27" t="n">
        <v>31.1968</v>
      </c>
      <c r="I19" s="27" t="n">
        <v>31.28</v>
      </c>
      <c r="J19" s="27" t="n">
        <v>30.923</v>
      </c>
      <c r="K19" s="27" t="n">
        <v>31.0269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0.97</v>
      </c>
      <c r="E20" s="27" t="n">
        <f aca="false">AVERAGE(F20:K20)</f>
        <v>29.1764666666667</v>
      </c>
      <c r="F20" s="27" t="n">
        <v>29.0941</v>
      </c>
      <c r="G20" s="27" t="n">
        <v>29.0369</v>
      </c>
      <c r="H20" s="27" t="n">
        <v>29.3437</v>
      </c>
      <c r="I20" s="27" t="n">
        <v>29.3711</v>
      </c>
      <c r="J20" s="27" t="n">
        <v>29.0817</v>
      </c>
      <c r="K20" s="27" t="n">
        <v>29.1313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4.01</v>
      </c>
      <c r="E23" s="27" t="n">
        <f aca="false">AVERAGE(F23:K23)</f>
        <v>37.4223</v>
      </c>
      <c r="F23" s="27" t="n">
        <v>37.3727</v>
      </c>
      <c r="G23" s="27" t="n">
        <v>37.1735</v>
      </c>
      <c r="H23" s="27" t="n">
        <v>37.6705</v>
      </c>
      <c r="I23" s="27" t="n">
        <v>37.6963</v>
      </c>
      <c r="J23" s="27" t="n">
        <v>37.2021</v>
      </c>
      <c r="K23" s="27" t="n">
        <v>37.4187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2.57</v>
      </c>
      <c r="E24" s="27" t="n">
        <f aca="false">AVERAGE(F24:K24)</f>
        <v>35.7861166666667</v>
      </c>
      <c r="F24" s="27" t="n">
        <v>35.7259</v>
      </c>
      <c r="G24" s="27" t="n">
        <v>35.5911</v>
      </c>
      <c r="H24" s="27" t="n">
        <v>35.9877</v>
      </c>
      <c r="I24" s="27" t="n">
        <v>36.0112</v>
      </c>
      <c r="J24" s="27" t="n">
        <v>35.6199</v>
      </c>
      <c r="K24" s="27" t="n">
        <v>35.7809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4.86</v>
      </c>
      <c r="E25" s="27" t="n">
        <f aca="false">AVERAGE(F25:K25)</f>
        <v>33.8313833333333</v>
      </c>
      <c r="F25" s="27" t="n">
        <v>33.7461</v>
      </c>
      <c r="G25" s="27" t="n">
        <v>33.6831</v>
      </c>
      <c r="H25" s="27" t="n">
        <v>33.9943</v>
      </c>
      <c r="I25" s="27" t="n">
        <v>34.0161</v>
      </c>
      <c r="J25" s="27" t="n">
        <v>33.7336</v>
      </c>
      <c r="K25" s="27" t="n">
        <v>33.8151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3.46</v>
      </c>
      <c r="E26" s="27" t="n">
        <f aca="false">AVERAGE(F26:K26)</f>
        <v>31.5590833333333</v>
      </c>
      <c r="F26" s="27" t="n">
        <v>31.4598</v>
      </c>
      <c r="G26" s="27" t="n">
        <v>31.479</v>
      </c>
      <c r="H26" s="27" t="n">
        <v>31.6825</v>
      </c>
      <c r="I26" s="27" t="n">
        <v>31.6977</v>
      </c>
      <c r="J26" s="27" t="n">
        <v>31.5204</v>
      </c>
      <c r="K26" s="27" t="n">
        <v>31.5151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83.68</v>
      </c>
      <c r="E29" s="27" t="n">
        <f aca="false">AVERAGE(F29:K29)</f>
        <v>41.2807666666667</v>
      </c>
      <c r="F29" s="27" t="n">
        <v>40.8036</v>
      </c>
      <c r="G29" s="27" t="n">
        <v>41.5122</v>
      </c>
      <c r="H29" s="27" t="n">
        <v>41.9792</v>
      </c>
      <c r="I29" s="27" t="n">
        <v>41.7199</v>
      </c>
      <c r="J29" s="27" t="n">
        <v>41.1982</v>
      </c>
      <c r="K29" s="27" t="n">
        <v>40.4715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38.1</v>
      </c>
      <c r="E30" s="27" t="n">
        <f aca="false">AVERAGE(F30:K30)</f>
        <v>39.2677833333333</v>
      </c>
      <c r="F30" s="27" t="n">
        <v>38.8215</v>
      </c>
      <c r="G30" s="27" t="n">
        <v>39.4389</v>
      </c>
      <c r="H30" s="27" t="n">
        <v>39.9302</v>
      </c>
      <c r="I30" s="27" t="n">
        <v>39.7154</v>
      </c>
      <c r="J30" s="27" t="n">
        <v>39.1603</v>
      </c>
      <c r="K30" s="27" t="n">
        <v>38.5404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9.66</v>
      </c>
      <c r="E31" s="27" t="n">
        <f aca="false">AVERAGE(F31:K31)</f>
        <v>36.8565166666667</v>
      </c>
      <c r="F31" s="27" t="n">
        <v>36.4643</v>
      </c>
      <c r="G31" s="27" t="n">
        <v>36.9729</v>
      </c>
      <c r="H31" s="27" t="n">
        <v>37.4406</v>
      </c>
      <c r="I31" s="27" t="n">
        <v>37.2741</v>
      </c>
      <c r="J31" s="27" t="n">
        <v>36.7645</v>
      </c>
      <c r="K31" s="27" t="n">
        <v>36.222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7.81</v>
      </c>
      <c r="E32" s="27" t="n">
        <f aca="false">AVERAGE(F32:K32)</f>
        <v>34.1133</v>
      </c>
      <c r="F32" s="27" t="n">
        <v>33.7514</v>
      </c>
      <c r="G32" s="27" t="n">
        <v>34.2025</v>
      </c>
      <c r="H32" s="27" t="n">
        <v>34.6061</v>
      </c>
      <c r="I32" s="27" t="n">
        <v>34.4943</v>
      </c>
      <c r="J32" s="27" t="n">
        <v>34.0433</v>
      </c>
      <c r="K32" s="27" t="n">
        <v>33.5822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49.01</v>
      </c>
      <c r="E35" s="27" t="n">
        <f aca="false">AVERAGE(F35:K35)</f>
        <v>40.5741333333333</v>
      </c>
      <c r="F35" s="27" t="n">
        <v>40.0225</v>
      </c>
      <c r="G35" s="27" t="n">
        <v>40.6569</v>
      </c>
      <c r="H35" s="27" t="n">
        <v>41.1486</v>
      </c>
      <c r="I35" s="27" t="n">
        <v>41.0629</v>
      </c>
      <c r="J35" s="27" t="n">
        <v>40.5589</v>
      </c>
      <c r="K35" s="27" t="n">
        <v>39.995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60.04</v>
      </c>
      <c r="E36" s="27" t="n">
        <f aca="false">AVERAGE(F36:K36)</f>
        <v>38.46805</v>
      </c>
      <c r="F36" s="27" t="n">
        <v>37.9242</v>
      </c>
      <c r="G36" s="27" t="n">
        <v>38.5271</v>
      </c>
      <c r="H36" s="27" t="n">
        <v>39.0751</v>
      </c>
      <c r="I36" s="27" t="n">
        <v>38.9784</v>
      </c>
      <c r="J36" s="27" t="n">
        <v>38.4308</v>
      </c>
      <c r="K36" s="27" t="n">
        <v>37.8727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91.81</v>
      </c>
      <c r="E37" s="27" t="n">
        <f aca="false">AVERAGE(F37:K37)</f>
        <v>35.8470333333333</v>
      </c>
      <c r="F37" s="27" t="n">
        <v>35.3669</v>
      </c>
      <c r="G37" s="27" t="n">
        <v>35.9063</v>
      </c>
      <c r="H37" s="27" t="n">
        <v>36.3781</v>
      </c>
      <c r="I37" s="27" t="n">
        <v>36.2943</v>
      </c>
      <c r="J37" s="27" t="n">
        <v>35.8184</v>
      </c>
      <c r="K37" s="27" t="n">
        <v>35.3182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43.19</v>
      </c>
      <c r="E38" s="27" t="n">
        <f aca="false">AVERAGE(F38:K38)</f>
        <v>32.90265</v>
      </c>
      <c r="F38" s="27" t="n">
        <v>32.5214</v>
      </c>
      <c r="G38" s="27" t="n">
        <v>32.9387</v>
      </c>
      <c r="H38" s="27" t="n">
        <v>33.3124</v>
      </c>
      <c r="I38" s="27" t="n">
        <v>33.2605</v>
      </c>
      <c r="J38" s="27" t="n">
        <v>32.8968</v>
      </c>
      <c r="K38" s="27" t="n">
        <v>32.4861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6.33</v>
      </c>
      <c r="E41" s="27" t="n">
        <f aca="false">AVERAGE(F41:K41)</f>
        <v>37.8232166666667</v>
      </c>
      <c r="F41" s="27" t="n">
        <v>37.1934</v>
      </c>
      <c r="G41" s="27" t="n">
        <v>37.6675</v>
      </c>
      <c r="H41" s="27" t="n">
        <v>38.4297</v>
      </c>
      <c r="I41" s="27" t="n">
        <v>38.5836</v>
      </c>
      <c r="J41" s="27" t="n">
        <v>37.6735</v>
      </c>
      <c r="K41" s="27" t="n">
        <v>37.3916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8.7</v>
      </c>
      <c r="E42" s="27" t="n">
        <f aca="false">AVERAGE(F42:K42)</f>
        <v>36.0723666666667</v>
      </c>
      <c r="F42" s="27" t="n">
        <v>35.6234</v>
      </c>
      <c r="G42" s="27" t="n">
        <v>36.0072</v>
      </c>
      <c r="H42" s="27" t="n">
        <v>36.6499</v>
      </c>
      <c r="I42" s="27" t="n">
        <v>36.7427</v>
      </c>
      <c r="J42" s="27" t="n">
        <v>35.9137</v>
      </c>
      <c r="K42" s="27" t="n">
        <v>35.4973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4.56</v>
      </c>
      <c r="E43" s="27" t="n">
        <f aca="false">AVERAGE(F43:K43)</f>
        <v>33.9726</v>
      </c>
      <c r="F43" s="27" t="n">
        <v>33.7202</v>
      </c>
      <c r="G43" s="27" t="n">
        <v>34.0058</v>
      </c>
      <c r="H43" s="27" t="n">
        <v>34.505</v>
      </c>
      <c r="I43" s="27" t="n">
        <v>34.4861</v>
      </c>
      <c r="J43" s="27" t="n">
        <v>33.776</v>
      </c>
      <c r="K43" s="27" t="n">
        <v>33.3425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1.7</v>
      </c>
      <c r="E44" s="27" t="n">
        <f aca="false">AVERAGE(F44:K44)</f>
        <v>31.5903166666667</v>
      </c>
      <c r="F44" s="27" t="n">
        <v>31.4536</v>
      </c>
      <c r="G44" s="27" t="n">
        <v>31.687</v>
      </c>
      <c r="H44" s="27" t="n">
        <v>32.0892</v>
      </c>
      <c r="I44" s="27" t="n">
        <v>32.0151</v>
      </c>
      <c r="J44" s="27" t="n">
        <v>31.372</v>
      </c>
      <c r="K44" s="27" t="n">
        <v>30.925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2" activeCellId="0" sqref="U3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322.38</v>
      </c>
      <c r="E5" s="26" t="n">
        <v>40.795</v>
      </c>
      <c r="F5" s="26" t="n">
        <v>899.49</v>
      </c>
      <c r="G5" s="26" t="n">
        <v>41.454</v>
      </c>
      <c r="H5" s="26" t="n">
        <v>341.97</v>
      </c>
      <c r="I5" s="26" t="n">
        <v>40.787</v>
      </c>
      <c r="J5" s="26" t="n">
        <v>1563.84</v>
      </c>
      <c r="K5" s="26" t="n">
        <v>41.012</v>
      </c>
      <c r="L5" s="8"/>
      <c r="M5" s="8"/>
      <c r="O5" s="26" t="n">
        <v>44.28</v>
      </c>
      <c r="P5" s="26" t="n">
        <v>45.383</v>
      </c>
      <c r="Q5" s="26" t="n">
        <v>50.89</v>
      </c>
      <c r="R5" s="26" t="n">
        <v>45.286</v>
      </c>
      <c r="S5" s="26" t="n">
        <v>42.99</v>
      </c>
      <c r="T5" s="26" t="n">
        <v>44.951</v>
      </c>
      <c r="U5" s="26" t="n">
        <v>138.16</v>
      </c>
      <c r="V5" s="26" t="n">
        <v>45.2066666666667</v>
      </c>
      <c r="W5" s="8"/>
      <c r="X5" s="8"/>
      <c r="Z5" s="26" t="n">
        <f aca="false">J5+U5</f>
        <v>1702</v>
      </c>
      <c r="AA5" s="26" t="n">
        <f aca="false">K5</f>
        <v>41.012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171.54</v>
      </c>
      <c r="E6" s="26" t="n">
        <v>39.319</v>
      </c>
      <c r="F6" s="26" t="n">
        <v>470.71</v>
      </c>
      <c r="G6" s="26" t="n">
        <v>40.22</v>
      </c>
      <c r="H6" s="26" t="n">
        <v>184.26</v>
      </c>
      <c r="I6" s="26" t="n">
        <v>39.349</v>
      </c>
      <c r="J6" s="26" t="n">
        <v>826.51</v>
      </c>
      <c r="K6" s="26" t="n">
        <v>39.6293333333333</v>
      </c>
      <c r="L6" s="8"/>
      <c r="M6" s="8"/>
      <c r="O6" s="26" t="n">
        <v>24.8</v>
      </c>
      <c r="P6" s="26" t="n">
        <v>42.613</v>
      </c>
      <c r="Q6" s="26" t="n">
        <v>27.83</v>
      </c>
      <c r="R6" s="26" t="n">
        <v>42.92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903.31</v>
      </c>
      <c r="AA6" s="26" t="n">
        <f aca="false">K6</f>
        <v>39.629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92.3</v>
      </c>
      <c r="E7" s="26" t="n">
        <v>37.356</v>
      </c>
      <c r="F7" s="26" t="n">
        <v>271.3</v>
      </c>
      <c r="G7" s="26" t="n">
        <v>38.453</v>
      </c>
      <c r="H7" s="26" t="n">
        <v>95.28</v>
      </c>
      <c r="I7" s="26" t="n">
        <v>37.284</v>
      </c>
      <c r="J7" s="26" t="n">
        <v>458.88</v>
      </c>
      <c r="K7" s="26" t="n">
        <v>37.6976666666667</v>
      </c>
      <c r="L7" s="8"/>
      <c r="M7" s="8"/>
      <c r="O7" s="26" t="n">
        <v>15.66</v>
      </c>
      <c r="P7" s="26" t="n">
        <v>39.55</v>
      </c>
      <c r="Q7" s="26" t="n">
        <v>17.07</v>
      </c>
      <c r="R7" s="26" t="n">
        <v>39.944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506.67</v>
      </c>
      <c r="AA7" s="26" t="n">
        <f aca="false">K7</f>
        <v>37.697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50.07</v>
      </c>
      <c r="E8" s="26" t="n">
        <v>35.052</v>
      </c>
      <c r="F8" s="26" t="n">
        <v>166.94</v>
      </c>
      <c r="G8" s="26" t="n">
        <v>36.159</v>
      </c>
      <c r="H8" s="26" t="n">
        <v>50.06</v>
      </c>
      <c r="I8" s="26" t="n">
        <v>34.767</v>
      </c>
      <c r="J8" s="26" t="n">
        <v>267.07</v>
      </c>
      <c r="K8" s="26" t="n">
        <v>35.326</v>
      </c>
      <c r="L8" s="8"/>
      <c r="M8" s="8"/>
      <c r="O8" s="26" t="n">
        <v>10.83</v>
      </c>
      <c r="P8" s="26" t="n">
        <v>36.355</v>
      </c>
      <c r="Q8" s="26" t="n">
        <v>11.48</v>
      </c>
      <c r="R8" s="26" t="n">
        <v>36.656</v>
      </c>
      <c r="S8" s="26" t="n">
        <v>10.69</v>
      </c>
      <c r="T8" s="26" t="n">
        <v>36.016</v>
      </c>
      <c r="U8" s="26" t="n">
        <v>33</v>
      </c>
      <c r="V8" s="26" t="n">
        <v>36.3423333333333</v>
      </c>
      <c r="W8" s="8"/>
      <c r="X8" s="8"/>
      <c r="Z8" s="26" t="n">
        <f aca="false">J8+U8</f>
        <v>300.07</v>
      </c>
      <c r="AA8" s="26" t="n">
        <f aca="false">K8</f>
        <v>35.32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42.21</v>
      </c>
      <c r="E11" s="26" t="n">
        <v>37.571</v>
      </c>
      <c r="F11" s="26" t="n">
        <v>2068.22</v>
      </c>
      <c r="G11" s="26" t="n">
        <v>38.81</v>
      </c>
      <c r="H11" s="26" t="n">
        <v>438.28</v>
      </c>
      <c r="I11" s="26" t="n">
        <v>37.48</v>
      </c>
      <c r="J11" s="26" t="n">
        <v>2948.71</v>
      </c>
      <c r="K11" s="26" t="n">
        <v>37.9536666666667</v>
      </c>
      <c r="L11" s="8"/>
      <c r="M11" s="8"/>
      <c r="O11" s="26" t="n">
        <v>82.7</v>
      </c>
      <c r="P11" s="26" t="n">
        <v>44.542</v>
      </c>
      <c r="Q11" s="26" t="n">
        <v>101.09</v>
      </c>
      <c r="R11" s="26" t="n">
        <v>44.86</v>
      </c>
      <c r="S11" s="26" t="n">
        <v>92.67</v>
      </c>
      <c r="T11" s="26" t="n">
        <v>44.029</v>
      </c>
      <c r="U11" s="26" t="n">
        <v>276.46</v>
      </c>
      <c r="V11" s="26" t="n">
        <v>44.477</v>
      </c>
      <c r="W11" s="8"/>
      <c r="X11" s="8"/>
      <c r="Z11" s="26" t="n">
        <f aca="false">J11+U11</f>
        <v>3225.17</v>
      </c>
      <c r="AA11" s="26" t="n">
        <f aca="false">K11</f>
        <v>37.9536666666667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6.31</v>
      </c>
      <c r="E12" s="26" t="n">
        <v>35.894</v>
      </c>
      <c r="F12" s="26" t="n">
        <v>1002.54</v>
      </c>
      <c r="G12" s="26" t="n">
        <v>36.978</v>
      </c>
      <c r="H12" s="26" t="n">
        <v>177.21</v>
      </c>
      <c r="I12" s="26" t="n">
        <v>35.658</v>
      </c>
      <c r="J12" s="26" t="n">
        <v>1356.06</v>
      </c>
      <c r="K12" s="26" t="n">
        <v>36.1766666666667</v>
      </c>
      <c r="L12" s="8"/>
      <c r="M12" s="8"/>
      <c r="O12" s="26" t="n">
        <v>42.16</v>
      </c>
      <c r="P12" s="26" t="n">
        <v>42.043</v>
      </c>
      <c r="Q12" s="26" t="n">
        <v>52.31</v>
      </c>
      <c r="R12" s="26" t="n">
        <v>42.22</v>
      </c>
      <c r="S12" s="26" t="n">
        <v>46.22</v>
      </c>
      <c r="T12" s="26" t="n">
        <v>41.465</v>
      </c>
      <c r="U12" s="26" t="n">
        <v>140.69</v>
      </c>
      <c r="V12" s="26" t="n">
        <v>41.9093333333333</v>
      </c>
      <c r="W12" s="8"/>
      <c r="X12" s="8"/>
      <c r="Z12" s="26" t="n">
        <f aca="false">J12+U12</f>
        <v>1496.75</v>
      </c>
      <c r="AA12" s="26" t="n">
        <f aca="false">K12</f>
        <v>36.176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6.85</v>
      </c>
      <c r="E13" s="26" t="n">
        <v>33.979</v>
      </c>
      <c r="F13" s="26" t="n">
        <v>517.81</v>
      </c>
      <c r="G13" s="26" t="n">
        <v>34.848</v>
      </c>
      <c r="H13" s="26" t="n">
        <v>86.72</v>
      </c>
      <c r="I13" s="26" t="n">
        <v>33.677</v>
      </c>
      <c r="J13" s="26" t="n">
        <v>691.38</v>
      </c>
      <c r="K13" s="26" t="n">
        <v>34.168</v>
      </c>
      <c r="L13" s="8"/>
      <c r="M13" s="8"/>
      <c r="O13" s="26" t="n">
        <v>22.29</v>
      </c>
      <c r="P13" s="26" t="n">
        <v>39.211</v>
      </c>
      <c r="Q13" s="26" t="n">
        <v>27.19</v>
      </c>
      <c r="R13" s="26" t="n">
        <v>39.26</v>
      </c>
      <c r="S13" s="26" t="n">
        <v>23.98</v>
      </c>
      <c r="T13" s="26" t="n">
        <v>38.546</v>
      </c>
      <c r="U13" s="26" t="n">
        <v>73.46</v>
      </c>
      <c r="V13" s="26" t="n">
        <v>39.0056666666667</v>
      </c>
      <c r="W13" s="8"/>
      <c r="X13" s="8"/>
      <c r="Z13" s="26" t="n">
        <f aca="false">J13+U13</f>
        <v>764.84</v>
      </c>
      <c r="AA13" s="26" t="n">
        <f aca="false">K13</f>
        <v>34.168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5.76</v>
      </c>
      <c r="E14" s="26" t="n">
        <v>31.751</v>
      </c>
      <c r="F14" s="26" t="n">
        <v>289.68</v>
      </c>
      <c r="G14" s="26" t="n">
        <v>32.503</v>
      </c>
      <c r="H14" s="26" t="n">
        <v>48.08</v>
      </c>
      <c r="I14" s="26" t="n">
        <v>31.408</v>
      </c>
      <c r="J14" s="26" t="n">
        <v>383.52</v>
      </c>
      <c r="K14" s="26" t="n">
        <v>31.8873333333333</v>
      </c>
      <c r="L14" s="8"/>
      <c r="M14" s="8"/>
      <c r="O14" s="26" t="n">
        <v>13.23</v>
      </c>
      <c r="P14" s="26" t="n">
        <v>35.813</v>
      </c>
      <c r="Q14" s="26" t="n">
        <v>15.58</v>
      </c>
      <c r="R14" s="26" t="n">
        <v>35.951</v>
      </c>
      <c r="S14" s="26" t="n">
        <v>13.96</v>
      </c>
      <c r="T14" s="26" t="n">
        <v>35.052</v>
      </c>
      <c r="U14" s="26" t="n">
        <v>42.77</v>
      </c>
      <c r="V14" s="26" t="n">
        <v>35.6053333333333</v>
      </c>
      <c r="W14" s="8"/>
      <c r="X14" s="8"/>
      <c r="Z14" s="26" t="n">
        <f aca="false">J14+U14</f>
        <v>426.29</v>
      </c>
      <c r="AA14" s="26" t="n">
        <f aca="false">K14</f>
        <v>31.887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800.32</v>
      </c>
      <c r="E17" s="26" t="n">
        <v>36.168</v>
      </c>
      <c r="F17" s="26" t="n">
        <v>4334.36</v>
      </c>
      <c r="G17" s="26" t="n">
        <v>37.119</v>
      </c>
      <c r="H17" s="26" t="n">
        <v>775.14</v>
      </c>
      <c r="I17" s="26" t="n">
        <v>36.36</v>
      </c>
      <c r="J17" s="26" t="n">
        <v>5909.82</v>
      </c>
      <c r="K17" s="26" t="n">
        <v>36.549</v>
      </c>
      <c r="L17" s="8"/>
      <c r="M17" s="8"/>
      <c r="O17" s="26" t="n">
        <v>88.04</v>
      </c>
      <c r="P17" s="26" t="n">
        <v>47.167</v>
      </c>
      <c r="Q17" s="26" t="n">
        <v>149.66</v>
      </c>
      <c r="R17" s="26" t="n">
        <v>47.476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234.54</v>
      </c>
      <c r="AA17" s="26" t="n">
        <f aca="false">K17</f>
        <v>36.549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91.67</v>
      </c>
      <c r="E18" s="26" t="n">
        <v>33.796</v>
      </c>
      <c r="F18" s="26" t="n">
        <v>2145.06</v>
      </c>
      <c r="G18" s="26" t="n">
        <v>34.579</v>
      </c>
      <c r="H18" s="26" t="n">
        <v>382.31</v>
      </c>
      <c r="I18" s="26" t="n">
        <v>34.015</v>
      </c>
      <c r="J18" s="26" t="n">
        <v>2919.04</v>
      </c>
      <c r="K18" s="26" t="n">
        <v>34.13</v>
      </c>
      <c r="L18" s="8"/>
      <c r="M18" s="8"/>
      <c r="O18" s="26" t="n">
        <v>56.52</v>
      </c>
      <c r="P18" s="26" t="n">
        <v>44.27</v>
      </c>
      <c r="Q18" s="26" t="n">
        <v>96.43</v>
      </c>
      <c r="R18" s="26" t="n">
        <v>44.661</v>
      </c>
      <c r="S18" s="26" t="n">
        <v>56.89</v>
      </c>
      <c r="T18" s="26" t="n">
        <v>44.219</v>
      </c>
      <c r="U18" s="26" t="n">
        <v>209.84</v>
      </c>
      <c r="V18" s="26" t="n">
        <v>44.3833333333333</v>
      </c>
      <c r="W18" s="8"/>
      <c r="X18" s="8"/>
      <c r="Z18" s="26" t="n">
        <f aca="false">J18+U18</f>
        <v>3128.88</v>
      </c>
      <c r="AA18" s="26" t="n">
        <f aca="false">K18</f>
        <v>34.1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209.43</v>
      </c>
      <c r="E19" s="26" t="n">
        <v>31.47</v>
      </c>
      <c r="F19" s="26" t="n">
        <v>1058.04</v>
      </c>
      <c r="G19" s="26" t="n">
        <v>32.138</v>
      </c>
      <c r="H19" s="26" t="n">
        <v>207.83</v>
      </c>
      <c r="I19" s="26" t="n">
        <v>31.669</v>
      </c>
      <c r="J19" s="26" t="n">
        <v>1475.3</v>
      </c>
      <c r="K19" s="26" t="n">
        <v>31.759</v>
      </c>
      <c r="L19" s="8"/>
      <c r="M19" s="8"/>
      <c r="O19" s="26" t="n">
        <v>36.76</v>
      </c>
      <c r="P19" s="26" t="n">
        <v>40.959</v>
      </c>
      <c r="Q19" s="26" t="n">
        <v>61.52</v>
      </c>
      <c r="R19" s="26" t="n">
        <v>41.047</v>
      </c>
      <c r="S19" s="26" t="n">
        <v>37.27</v>
      </c>
      <c r="T19" s="26" t="n">
        <v>40.329</v>
      </c>
      <c r="U19" s="26" t="n">
        <v>135.55</v>
      </c>
      <c r="V19" s="26" t="n">
        <v>40.7783333333333</v>
      </c>
      <c r="W19" s="8"/>
      <c r="X19" s="8"/>
      <c r="Z19" s="26" t="n">
        <f aca="false">J19+U19</f>
        <v>1610.85</v>
      </c>
      <c r="AA19" s="26" t="n">
        <f aca="false">K19</f>
        <v>31.75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115.37</v>
      </c>
      <c r="E20" s="26" t="n">
        <v>29.324</v>
      </c>
      <c r="F20" s="26" t="n">
        <v>540.95</v>
      </c>
      <c r="G20" s="26" t="n">
        <v>29.936</v>
      </c>
      <c r="H20" s="26" t="n">
        <v>119.7</v>
      </c>
      <c r="I20" s="26" t="n">
        <v>29.472</v>
      </c>
      <c r="J20" s="26" t="n">
        <v>776.02</v>
      </c>
      <c r="K20" s="26" t="n">
        <v>29.5773333333333</v>
      </c>
      <c r="L20" s="8"/>
      <c r="M20" s="8"/>
      <c r="O20" s="26" t="n">
        <v>22.66</v>
      </c>
      <c r="P20" s="26" t="n">
        <v>36.856</v>
      </c>
      <c r="Q20" s="26" t="n">
        <v>37.02</v>
      </c>
      <c r="R20" s="26" t="n">
        <v>36.814</v>
      </c>
      <c r="S20" s="26" t="n">
        <v>23.82</v>
      </c>
      <c r="T20" s="26" t="n">
        <v>35.713</v>
      </c>
      <c r="U20" s="26" t="n">
        <v>83.5</v>
      </c>
      <c r="V20" s="26" t="n">
        <v>36.461</v>
      </c>
      <c r="W20" s="8"/>
      <c r="X20" s="8"/>
      <c r="Z20" s="26" t="n">
        <f aca="false">J20+U20</f>
        <v>859.52</v>
      </c>
      <c r="AA20" s="26" t="n">
        <f aca="false">K20</f>
        <v>29.577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91.42</v>
      </c>
      <c r="E23" s="26" t="n">
        <v>38.187</v>
      </c>
      <c r="F23" s="26" t="n">
        <v>3673.75</v>
      </c>
      <c r="G23" s="26" t="n">
        <v>38.774</v>
      </c>
      <c r="H23" s="26" t="n">
        <v>523.64</v>
      </c>
      <c r="I23" s="26" t="n">
        <v>38.154</v>
      </c>
      <c r="J23" s="26" t="n">
        <v>4688.81</v>
      </c>
      <c r="K23" s="26" t="n">
        <v>38.3716666666667</v>
      </c>
      <c r="L23" s="8"/>
      <c r="M23" s="8"/>
      <c r="O23" s="26" t="n">
        <v>82.11</v>
      </c>
      <c r="P23" s="26" t="n">
        <v>41.449</v>
      </c>
      <c r="Q23" s="26" t="n">
        <v>160.02</v>
      </c>
      <c r="R23" s="26" t="n">
        <v>41.715</v>
      </c>
      <c r="S23" s="26" t="n">
        <v>87.28</v>
      </c>
      <c r="T23" s="26" t="n">
        <v>41.383</v>
      </c>
      <c r="U23" s="26" t="n">
        <v>329.41</v>
      </c>
      <c r="V23" s="26" t="n">
        <v>41.5156666666667</v>
      </c>
      <c r="W23" s="8"/>
      <c r="X23" s="8"/>
      <c r="Z23" s="26" t="n">
        <f aca="false">J23+U23</f>
        <v>5018.22</v>
      </c>
      <c r="AA23" s="26" t="n">
        <f aca="false">K23</f>
        <v>38.3716666666667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49.77</v>
      </c>
      <c r="E24" s="26" t="n">
        <v>36.152</v>
      </c>
      <c r="F24" s="26" t="n">
        <v>1897.06</v>
      </c>
      <c r="G24" s="26" t="n">
        <v>36.629</v>
      </c>
      <c r="H24" s="26" t="n">
        <v>263.77</v>
      </c>
      <c r="I24" s="26" t="n">
        <v>36.114</v>
      </c>
      <c r="J24" s="26" t="n">
        <v>2410.6</v>
      </c>
      <c r="K24" s="26" t="n">
        <v>36.2983333333333</v>
      </c>
      <c r="L24" s="8"/>
      <c r="M24" s="8"/>
      <c r="O24" s="26" t="n">
        <v>45.5</v>
      </c>
      <c r="P24" s="26" t="n">
        <v>38.274</v>
      </c>
      <c r="Q24" s="26" t="n">
        <v>88.03</v>
      </c>
      <c r="R24" s="26" t="n">
        <v>38.631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92.35</v>
      </c>
      <c r="AA24" s="26" t="n">
        <f aca="false">K24</f>
        <v>36.298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33.18</v>
      </c>
      <c r="E25" s="26" t="n">
        <v>33.898</v>
      </c>
      <c r="F25" s="26" t="n">
        <v>1010.4</v>
      </c>
      <c r="G25" s="26" t="n">
        <v>34.333</v>
      </c>
      <c r="H25" s="26" t="n">
        <v>143.11</v>
      </c>
      <c r="I25" s="26" t="n">
        <v>33.851</v>
      </c>
      <c r="J25" s="26" t="n">
        <v>1286.69</v>
      </c>
      <c r="K25" s="26" t="n">
        <v>34.0273333333333</v>
      </c>
      <c r="L25" s="8"/>
      <c r="M25" s="8"/>
      <c r="O25" s="26" t="n">
        <v>25.93</v>
      </c>
      <c r="P25" s="26" t="n">
        <v>34.872</v>
      </c>
      <c r="Q25" s="26" t="n">
        <v>45.7</v>
      </c>
      <c r="R25" s="26" t="n">
        <v>35.351</v>
      </c>
      <c r="S25" s="26" t="n">
        <v>27.8</v>
      </c>
      <c r="T25" s="26" t="n">
        <v>34.784</v>
      </c>
      <c r="U25" s="26" t="n">
        <v>99.43</v>
      </c>
      <c r="V25" s="26" t="n">
        <v>35.0023333333333</v>
      </c>
      <c r="W25" s="8"/>
      <c r="X25" s="8"/>
      <c r="Z25" s="26" t="n">
        <f aca="false">J25+U25</f>
        <v>1386.12</v>
      </c>
      <c r="AA25" s="26" t="n">
        <f aca="false">K25</f>
        <v>34.027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9.4</v>
      </c>
      <c r="E26" s="26" t="n">
        <v>31.352</v>
      </c>
      <c r="F26" s="26" t="n">
        <v>565.73</v>
      </c>
      <c r="G26" s="26" t="n">
        <v>31.822</v>
      </c>
      <c r="H26" s="26" t="n">
        <v>73.06</v>
      </c>
      <c r="I26" s="26" t="n">
        <v>31.305</v>
      </c>
      <c r="J26" s="26" t="n">
        <v>708.19</v>
      </c>
      <c r="K26" s="26" t="n">
        <v>31.493</v>
      </c>
      <c r="L26" s="8"/>
      <c r="M26" s="8"/>
      <c r="O26" s="26" t="n">
        <v>16.15</v>
      </c>
      <c r="P26" s="26" t="n">
        <v>31.309</v>
      </c>
      <c r="Q26" s="26" t="n">
        <v>23.19</v>
      </c>
      <c r="R26" s="26" t="n">
        <v>31.691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64.01</v>
      </c>
      <c r="AA26" s="26" t="n">
        <f aca="false">K26</f>
        <v>31.49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85.64</v>
      </c>
      <c r="E29" s="26" t="n">
        <v>40.85</v>
      </c>
      <c r="F29" s="26" t="n">
        <v>963.57</v>
      </c>
      <c r="G29" s="26" t="n">
        <v>42.374</v>
      </c>
      <c r="H29" s="26" t="n">
        <v>415.42</v>
      </c>
      <c r="I29" s="26" t="n">
        <v>40.461</v>
      </c>
      <c r="J29" s="26" t="n">
        <v>1764.63</v>
      </c>
      <c r="K29" s="26" t="n">
        <v>41.2283333333333</v>
      </c>
      <c r="L29" s="8"/>
      <c r="M29" s="8"/>
      <c r="O29" s="26" t="n">
        <v>149.88</v>
      </c>
      <c r="P29" s="26" t="n">
        <v>38.539</v>
      </c>
      <c r="Q29" s="26" t="n">
        <v>122.53</v>
      </c>
      <c r="R29" s="26" t="n">
        <v>39.798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213.5</v>
      </c>
      <c r="AA29" s="26" t="n">
        <f aca="false">K29</f>
        <v>41.2283333333333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214.06</v>
      </c>
      <c r="E30" s="26" t="n">
        <v>38.446</v>
      </c>
      <c r="F30" s="26" t="n">
        <v>575.21</v>
      </c>
      <c r="G30" s="26" t="n">
        <v>40.219</v>
      </c>
      <c r="H30" s="26" t="n">
        <v>225.2</v>
      </c>
      <c r="I30" s="26" t="n">
        <v>38.02</v>
      </c>
      <c r="J30" s="26" t="n">
        <v>1014.47</v>
      </c>
      <c r="K30" s="26" t="n">
        <v>38.895</v>
      </c>
      <c r="L30" s="8"/>
      <c r="M30" s="8"/>
      <c r="O30" s="26" t="n">
        <v>76.14</v>
      </c>
      <c r="P30" s="26" t="n">
        <v>35.006</v>
      </c>
      <c r="Q30" s="26" t="n">
        <v>61.86</v>
      </c>
      <c r="R30" s="26" t="n">
        <v>35.937</v>
      </c>
      <c r="S30" s="26" t="n">
        <v>87.47</v>
      </c>
      <c r="T30" s="26" t="n">
        <v>34.445</v>
      </c>
      <c r="U30" s="26" t="n">
        <v>225.47</v>
      </c>
      <c r="V30" s="26" t="n">
        <v>35.1293333333333</v>
      </c>
      <c r="W30" s="8"/>
      <c r="X30" s="8"/>
      <c r="Z30" s="26" t="n">
        <f aca="false">J30+U30</f>
        <v>1239.94</v>
      </c>
      <c r="AA30" s="26" t="n">
        <f aca="false">K30</f>
        <v>38.895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17.95</v>
      </c>
      <c r="E31" s="26" t="n">
        <v>35.705</v>
      </c>
      <c r="F31" s="26" t="n">
        <v>349.34</v>
      </c>
      <c r="G31" s="26" t="n">
        <v>37.641</v>
      </c>
      <c r="H31" s="26" t="n">
        <v>120.14</v>
      </c>
      <c r="I31" s="26" t="n">
        <v>35.324</v>
      </c>
      <c r="J31" s="26" t="n">
        <v>587.43</v>
      </c>
      <c r="K31" s="26" t="n">
        <v>36.2233333333333</v>
      </c>
      <c r="L31" s="8"/>
      <c r="M31" s="8"/>
      <c r="O31" s="26" t="n">
        <v>38.75</v>
      </c>
      <c r="P31" s="26" t="n">
        <v>32.001</v>
      </c>
      <c r="Q31" s="26" t="n">
        <v>31.44</v>
      </c>
      <c r="R31" s="26" t="n">
        <v>32.917</v>
      </c>
      <c r="S31" s="26" t="n">
        <v>43.24</v>
      </c>
      <c r="T31" s="26" t="n">
        <v>31.35</v>
      </c>
      <c r="U31" s="26" t="n">
        <v>113.43</v>
      </c>
      <c r="V31" s="26" t="n">
        <v>32.0893333333333</v>
      </c>
      <c r="W31" s="8"/>
      <c r="X31" s="8"/>
      <c r="Z31" s="26" t="n">
        <f aca="false">J31+U31</f>
        <v>700.86</v>
      </c>
      <c r="AA31" s="26" t="n">
        <f aca="false">K31</f>
        <v>36.223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61.96</v>
      </c>
      <c r="E32" s="26" t="n">
        <v>32.595</v>
      </c>
      <c r="F32" s="26" t="n">
        <v>221.32</v>
      </c>
      <c r="G32" s="26" t="n">
        <v>34.763</v>
      </c>
      <c r="H32" s="26" t="n">
        <v>63.31</v>
      </c>
      <c r="I32" s="26" t="n">
        <v>32.441</v>
      </c>
      <c r="J32" s="26" t="n">
        <v>346.59</v>
      </c>
      <c r="K32" s="26" t="n">
        <v>33.2663333333333</v>
      </c>
      <c r="L32" s="8"/>
      <c r="M32" s="8"/>
      <c r="O32" s="26" t="n">
        <v>20.3</v>
      </c>
      <c r="P32" s="26" t="n">
        <v>28.938</v>
      </c>
      <c r="Q32" s="26" t="n">
        <v>17.19</v>
      </c>
      <c r="R32" s="26" t="n">
        <v>30.159</v>
      </c>
      <c r="S32" s="26" t="n">
        <v>22.39</v>
      </c>
      <c r="T32" s="26" t="n">
        <v>28.361</v>
      </c>
      <c r="U32" s="26" t="n">
        <v>59.88</v>
      </c>
      <c r="V32" s="26" t="n">
        <v>29.1526666666667</v>
      </c>
      <c r="W32" s="8"/>
      <c r="X32" s="8"/>
      <c r="Z32" s="26" t="n">
        <f aca="false">J32+U32</f>
        <v>406.47</v>
      </c>
      <c r="AA32" s="26" t="n">
        <f aca="false">K32</f>
        <v>33.266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406.3</v>
      </c>
      <c r="E35" s="26" t="n">
        <v>39.987</v>
      </c>
      <c r="F35" s="26" t="n">
        <v>1014.61</v>
      </c>
      <c r="G35" s="26" t="n">
        <v>41.787</v>
      </c>
      <c r="H35" s="26" t="n">
        <v>429.55</v>
      </c>
      <c r="I35" s="26" t="n">
        <v>39.737</v>
      </c>
      <c r="J35" s="26" t="n">
        <v>1850.46</v>
      </c>
      <c r="K35" s="26" t="n">
        <v>40.5036666666667</v>
      </c>
      <c r="L35" s="8"/>
      <c r="M35" s="8"/>
      <c r="O35" s="26" t="n">
        <v>98.62</v>
      </c>
      <c r="P35" s="26" t="n">
        <v>39.748</v>
      </c>
      <c r="Q35" s="26" t="n">
        <v>88.34</v>
      </c>
      <c r="R35" s="26" t="n">
        <v>40.725</v>
      </c>
      <c r="S35" s="26" t="n">
        <v>118.31</v>
      </c>
      <c r="T35" s="26" t="n">
        <v>39.052</v>
      </c>
      <c r="U35" s="26" t="n">
        <v>305.27</v>
      </c>
      <c r="V35" s="26" t="n">
        <v>39.8416666666667</v>
      </c>
      <c r="W35" s="8"/>
      <c r="X35" s="8"/>
      <c r="Z35" s="26" t="n">
        <f aca="false">J35+U35</f>
        <v>2155.73</v>
      </c>
      <c r="AA35" s="26" t="n">
        <f aca="false">K35</f>
        <v>40.5036666666667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208.26</v>
      </c>
      <c r="E36" s="26" t="n">
        <v>37.313</v>
      </c>
      <c r="F36" s="26" t="n">
        <v>609.64</v>
      </c>
      <c r="G36" s="26" t="n">
        <v>39.515</v>
      </c>
      <c r="H36" s="26" t="n">
        <v>224.74</v>
      </c>
      <c r="I36" s="26" t="n">
        <v>37.149</v>
      </c>
      <c r="J36" s="26" t="n">
        <v>1042.64</v>
      </c>
      <c r="K36" s="26" t="n">
        <v>37.9923333333333</v>
      </c>
      <c r="L36" s="8"/>
      <c r="M36" s="8"/>
      <c r="O36" s="26" t="n">
        <v>49.29</v>
      </c>
      <c r="P36" s="26" t="n">
        <v>36.769</v>
      </c>
      <c r="Q36" s="26" t="n">
        <v>44.08</v>
      </c>
      <c r="R36" s="26" t="n">
        <v>37.686</v>
      </c>
      <c r="S36" s="26" t="n">
        <v>58.52</v>
      </c>
      <c r="T36" s="26" t="n">
        <v>36.198</v>
      </c>
      <c r="U36" s="26" t="n">
        <v>151.89</v>
      </c>
      <c r="V36" s="26" t="n">
        <v>36.8843333333333</v>
      </c>
      <c r="W36" s="8"/>
      <c r="X36" s="8"/>
      <c r="Z36" s="26" t="n">
        <f aca="false">J36+U36</f>
        <v>1194.53</v>
      </c>
      <c r="AA36" s="26" t="n">
        <f aca="false">K36</f>
        <v>37.992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105.21</v>
      </c>
      <c r="E37" s="26" t="n">
        <v>34.451</v>
      </c>
      <c r="F37" s="26" t="n">
        <v>366.56</v>
      </c>
      <c r="G37" s="26" t="n">
        <v>36.645</v>
      </c>
      <c r="H37" s="26" t="n">
        <v>119.89</v>
      </c>
      <c r="I37" s="26" t="n">
        <v>34.394</v>
      </c>
      <c r="J37" s="26" t="n">
        <v>591.66</v>
      </c>
      <c r="K37" s="26" t="n">
        <v>35.1633333333333</v>
      </c>
      <c r="L37" s="8"/>
      <c r="M37" s="8"/>
      <c r="O37" s="26" t="n">
        <v>25.49</v>
      </c>
      <c r="P37" s="26" t="n">
        <v>33.913</v>
      </c>
      <c r="Q37" s="26" t="n">
        <v>22.78</v>
      </c>
      <c r="R37" s="26" t="n">
        <v>34.808</v>
      </c>
      <c r="S37" s="26" t="n">
        <v>29.77</v>
      </c>
      <c r="T37" s="26" t="n">
        <v>32.782</v>
      </c>
      <c r="U37" s="26" t="n">
        <v>78.04</v>
      </c>
      <c r="V37" s="26" t="n">
        <v>33.8343333333333</v>
      </c>
      <c r="W37" s="8"/>
      <c r="X37" s="8"/>
      <c r="Z37" s="26" t="n">
        <f aca="false">J37+U37</f>
        <v>669.7</v>
      </c>
      <c r="AA37" s="26" t="n">
        <f aca="false">K37</f>
        <v>35.163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8.7</v>
      </c>
      <c r="E38" s="26" t="n">
        <v>31.515</v>
      </c>
      <c r="F38" s="26" t="n">
        <v>222.13</v>
      </c>
      <c r="G38" s="26" t="n">
        <v>33.473</v>
      </c>
      <c r="H38" s="26" t="n">
        <v>61.33</v>
      </c>
      <c r="I38" s="26" t="n">
        <v>31.538</v>
      </c>
      <c r="J38" s="26" t="n">
        <v>332.16</v>
      </c>
      <c r="K38" s="26" t="n">
        <v>32.1753333333333</v>
      </c>
      <c r="L38" s="8"/>
      <c r="M38" s="8"/>
      <c r="O38" s="26" t="n">
        <v>14.44</v>
      </c>
      <c r="P38" s="26" t="n">
        <v>30.711</v>
      </c>
      <c r="Q38" s="26" t="n">
        <v>13.29</v>
      </c>
      <c r="R38" s="26" t="n">
        <v>31.732</v>
      </c>
      <c r="S38" s="26" t="n">
        <v>16.64</v>
      </c>
      <c r="T38" s="26" t="n">
        <v>29.921</v>
      </c>
      <c r="U38" s="26" t="n">
        <v>44.37</v>
      </c>
      <c r="V38" s="26" t="n">
        <v>30.788</v>
      </c>
      <c r="W38" s="8"/>
      <c r="X38" s="8"/>
      <c r="Z38" s="26" t="n">
        <f aca="false">J38+U38</f>
        <v>376.53</v>
      </c>
      <c r="AA38" s="26" t="n">
        <f aca="false">K38</f>
        <v>32.175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6.85</v>
      </c>
      <c r="E41" s="26" t="n">
        <v>38.194</v>
      </c>
      <c r="F41" s="26" t="n">
        <v>988.12</v>
      </c>
      <c r="G41" s="26" t="n">
        <v>39.925</v>
      </c>
      <c r="H41" s="26" t="n">
        <v>346.17</v>
      </c>
      <c r="I41" s="26" t="n">
        <v>37.728</v>
      </c>
      <c r="J41" s="26" t="n">
        <v>1641.14</v>
      </c>
      <c r="K41" s="26" t="n">
        <v>38.6156666666667</v>
      </c>
      <c r="L41" s="8"/>
      <c r="M41" s="8"/>
      <c r="O41" s="26" t="n">
        <v>123.88</v>
      </c>
      <c r="P41" s="26" t="n">
        <v>41.104</v>
      </c>
      <c r="Q41" s="26" t="n">
        <v>143.99</v>
      </c>
      <c r="R41" s="26" t="n">
        <v>40.908</v>
      </c>
      <c r="S41" s="26" t="n">
        <v>112.61</v>
      </c>
      <c r="T41" s="26" t="n">
        <v>41.346</v>
      </c>
      <c r="U41" s="26" t="n">
        <v>380.48</v>
      </c>
      <c r="V41" s="26" t="n">
        <v>41.1193333333333</v>
      </c>
      <c r="W41" s="8"/>
      <c r="X41" s="8"/>
      <c r="Z41" s="26" t="n">
        <f aca="false">J41+U41</f>
        <v>2021.62</v>
      </c>
      <c r="AA41" s="26" t="n">
        <f aca="false">K41</f>
        <v>38.6156666666667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57.72</v>
      </c>
      <c r="E42" s="26" t="n">
        <v>35.934</v>
      </c>
      <c r="F42" s="26" t="n">
        <v>561.15</v>
      </c>
      <c r="G42" s="26" t="n">
        <v>37.591</v>
      </c>
      <c r="H42" s="26" t="n">
        <v>175.68</v>
      </c>
      <c r="I42" s="26" t="n">
        <v>35.414</v>
      </c>
      <c r="J42" s="26" t="n">
        <v>894.55</v>
      </c>
      <c r="K42" s="26" t="n">
        <v>36.313</v>
      </c>
      <c r="L42" s="8"/>
      <c r="M42" s="8"/>
      <c r="O42" s="26" t="n">
        <v>62.69</v>
      </c>
      <c r="P42" s="26" t="n">
        <v>38.29</v>
      </c>
      <c r="Q42" s="26" t="n">
        <v>71.08</v>
      </c>
      <c r="R42" s="26" t="n">
        <v>38.256</v>
      </c>
      <c r="S42" s="26" t="n">
        <v>57.86</v>
      </c>
      <c r="T42" s="26" t="n">
        <v>38.571</v>
      </c>
      <c r="U42" s="26" t="n">
        <v>191.63</v>
      </c>
      <c r="V42" s="26" t="n">
        <v>38.3723333333333</v>
      </c>
      <c r="W42" s="8"/>
      <c r="X42" s="8"/>
      <c r="Z42" s="26" t="n">
        <f aca="false">J42+U42</f>
        <v>1086.18</v>
      </c>
      <c r="AA42" s="26" t="n">
        <f aca="false">K42</f>
        <v>36.31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8.64</v>
      </c>
      <c r="E43" s="26" t="n">
        <v>33.612</v>
      </c>
      <c r="F43" s="26" t="n">
        <v>317.87</v>
      </c>
      <c r="G43" s="26" t="n">
        <v>35.009</v>
      </c>
      <c r="H43" s="26" t="n">
        <v>97.81</v>
      </c>
      <c r="I43" s="26" t="n">
        <v>33.039</v>
      </c>
      <c r="J43" s="26" t="n">
        <v>504.32</v>
      </c>
      <c r="K43" s="26" t="n">
        <v>33.8866666666667</v>
      </c>
      <c r="L43" s="8"/>
      <c r="M43" s="8"/>
      <c r="O43" s="26" t="n">
        <v>32.53</v>
      </c>
      <c r="P43" s="26" t="n">
        <v>35.503</v>
      </c>
      <c r="Q43" s="26" t="n">
        <v>35.43</v>
      </c>
      <c r="R43" s="26" t="n">
        <v>35.441</v>
      </c>
      <c r="S43" s="26" t="n">
        <v>30.54</v>
      </c>
      <c r="T43" s="26" t="n">
        <v>35.745</v>
      </c>
      <c r="U43" s="26" t="n">
        <v>98.5</v>
      </c>
      <c r="V43" s="26" t="n">
        <v>35.563</v>
      </c>
      <c r="W43" s="8"/>
      <c r="X43" s="8"/>
      <c r="Z43" s="26" t="n">
        <f aca="false">J43+U43</f>
        <v>602.82</v>
      </c>
      <c r="AA43" s="26" t="n">
        <f aca="false">K43</f>
        <v>33.886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50.43</v>
      </c>
      <c r="E44" s="26" t="n">
        <v>31.07</v>
      </c>
      <c r="F44" s="26" t="n">
        <v>191.67</v>
      </c>
      <c r="G44" s="26" t="n">
        <v>32.35</v>
      </c>
      <c r="H44" s="26" t="n">
        <v>55.1</v>
      </c>
      <c r="I44" s="26" t="n">
        <v>30.465</v>
      </c>
      <c r="J44" s="26" t="n">
        <v>297.2</v>
      </c>
      <c r="K44" s="26" t="n">
        <v>31.295</v>
      </c>
      <c r="L44" s="8"/>
      <c r="M44" s="8"/>
      <c r="O44" s="26" t="n">
        <v>18.19</v>
      </c>
      <c r="P44" s="26" t="n">
        <v>32.358</v>
      </c>
      <c r="Q44" s="26" t="n">
        <v>19.28</v>
      </c>
      <c r="R44" s="26" t="n">
        <v>32.622</v>
      </c>
      <c r="S44" s="26" t="n">
        <v>17.6</v>
      </c>
      <c r="T44" s="26" t="n">
        <v>32.828</v>
      </c>
      <c r="U44" s="26" t="n">
        <v>55.07</v>
      </c>
      <c r="V44" s="26" t="n">
        <v>32.6026666666667</v>
      </c>
      <c r="W44" s="8"/>
      <c r="X44" s="8"/>
      <c r="Z44" s="26" t="n">
        <f aca="false">J44+U44</f>
        <v>352.27</v>
      </c>
      <c r="AA44" s="26" t="n">
        <f aca="false">K44</f>
        <v>31.295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5" activeCellId="0" sqref="I3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702</v>
      </c>
      <c r="E5" s="39" t="n">
        <f aca="false">AVERAGE(F5:K5)</f>
        <v>41.8621333333333</v>
      </c>
      <c r="F5" s="27" t="n">
        <v>41.4738</v>
      </c>
      <c r="G5" s="27" t="n">
        <v>42.2271</v>
      </c>
      <c r="H5" s="27" t="n">
        <v>42.1182</v>
      </c>
      <c r="I5" s="27" t="n">
        <v>41.8276</v>
      </c>
      <c r="J5" s="27" t="n">
        <v>42.0271</v>
      </c>
      <c r="K5" s="27" t="n">
        <v>41.499</v>
      </c>
      <c r="L5" s="40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903.31</v>
      </c>
      <c r="E6" s="39" t="n">
        <f aca="false">AVERAGE(F6:K6)</f>
        <v>40.4785166666667</v>
      </c>
      <c r="F6" s="27" t="n">
        <v>40.1648</v>
      </c>
      <c r="G6" s="27" t="n">
        <v>40.7949</v>
      </c>
      <c r="H6" s="27" t="n">
        <v>40.7776</v>
      </c>
      <c r="I6" s="27" t="n">
        <v>40.5183</v>
      </c>
      <c r="J6" s="27" t="n">
        <v>40.5549</v>
      </c>
      <c r="K6" s="27" t="n">
        <v>40.0606</v>
      </c>
      <c r="L6" s="40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506.67</v>
      </c>
      <c r="E7" s="39" t="n">
        <f aca="false">AVERAGE(F7:K7)</f>
        <v>38.5636833333333</v>
      </c>
      <c r="F7" s="27" t="n">
        <v>38.3399</v>
      </c>
      <c r="G7" s="27" t="n">
        <v>38.8313</v>
      </c>
      <c r="H7" s="27" t="n">
        <v>38.8799</v>
      </c>
      <c r="I7" s="27" t="n">
        <v>38.6884</v>
      </c>
      <c r="J7" s="27" t="n">
        <v>38.555</v>
      </c>
      <c r="K7" s="27" t="n">
        <v>38.0876</v>
      </c>
      <c r="L7" s="40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300.07</v>
      </c>
      <c r="E8" s="39" t="n">
        <f aca="false">AVERAGE(F8:K8)</f>
        <v>36.0899666666667</v>
      </c>
      <c r="F8" s="27" t="n">
        <v>35.8233</v>
      </c>
      <c r="G8" s="27" t="n">
        <v>36.2848</v>
      </c>
      <c r="H8" s="27" t="n">
        <v>36.4033</v>
      </c>
      <c r="I8" s="27" t="n">
        <v>36.2867</v>
      </c>
      <c r="J8" s="27" t="n">
        <v>36.0884</v>
      </c>
      <c r="K8" s="27" t="n">
        <v>35.6533</v>
      </c>
      <c r="L8" s="40"/>
      <c r="M8" s="36"/>
    </row>
    <row r="9" customFormat="false" ht="16.5" hidden="false" customHeight="false" outlineLevel="0" collapsed="false">
      <c r="B9" s="27"/>
      <c r="C9" s="30"/>
      <c r="D9" s="41" t="s">
        <v>43</v>
      </c>
      <c r="E9" s="41"/>
      <c r="F9" s="32" t="s">
        <v>44</v>
      </c>
      <c r="G9" s="32"/>
      <c r="H9" s="32"/>
      <c r="I9" s="32"/>
      <c r="J9" s="32"/>
      <c r="K9" s="32"/>
      <c r="L9" s="42" t="s">
        <v>45</v>
      </c>
      <c r="M9" s="4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3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44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25.17</v>
      </c>
      <c r="E11" s="39" t="n">
        <f aca="false">AVERAGE(F11:K11)</f>
        <v>38.6725833333333</v>
      </c>
      <c r="F11" s="27" t="n">
        <v>38.194</v>
      </c>
      <c r="G11" s="27" t="n">
        <v>38.6295</v>
      </c>
      <c r="H11" s="27" t="n">
        <v>38.9282</v>
      </c>
      <c r="I11" s="27" t="n">
        <v>39.0267</v>
      </c>
      <c r="J11" s="27" t="n">
        <v>38.8911</v>
      </c>
      <c r="K11" s="27" t="n">
        <v>38.366</v>
      </c>
      <c r="L11" s="40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6.75</v>
      </c>
      <c r="E12" s="39" t="n">
        <f aca="false">AVERAGE(F12:K12)</f>
        <v>36.8718833333333</v>
      </c>
      <c r="F12" s="27" t="n">
        <v>36.4119</v>
      </c>
      <c r="G12" s="27" t="n">
        <v>36.8218</v>
      </c>
      <c r="H12" s="27" t="n">
        <v>37.0819</v>
      </c>
      <c r="I12" s="27" t="n">
        <v>37.2031</v>
      </c>
      <c r="J12" s="27" t="n">
        <v>37.0759</v>
      </c>
      <c r="K12" s="27" t="n">
        <v>36.6367</v>
      </c>
      <c r="L12" s="40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64.84</v>
      </c>
      <c r="E13" s="39" t="n">
        <f aca="false">AVERAGE(F13:K13)</f>
        <v>34.80145</v>
      </c>
      <c r="F13" s="27" t="n">
        <v>34.3891</v>
      </c>
      <c r="G13" s="27" t="n">
        <v>34.7518</v>
      </c>
      <c r="H13" s="27" t="n">
        <v>34.9633</v>
      </c>
      <c r="I13" s="27" t="n">
        <v>35.0719</v>
      </c>
      <c r="J13" s="27" t="n">
        <v>34.9846</v>
      </c>
      <c r="K13" s="27" t="n">
        <v>34.648</v>
      </c>
      <c r="L13" s="40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6.29</v>
      </c>
      <c r="E14" s="39" t="n">
        <f aca="false">AVERAGE(F14:K14)</f>
        <v>32.4530833333333</v>
      </c>
      <c r="F14" s="27" t="n">
        <v>32.0948</v>
      </c>
      <c r="G14" s="27" t="n">
        <v>32.4203</v>
      </c>
      <c r="H14" s="27" t="n">
        <v>32.5994</v>
      </c>
      <c r="I14" s="27" t="n">
        <v>32.6941</v>
      </c>
      <c r="J14" s="27" t="n">
        <v>32.5946</v>
      </c>
      <c r="K14" s="27" t="n">
        <v>32.3153</v>
      </c>
      <c r="L14" s="40"/>
      <c r="M14" s="36"/>
    </row>
    <row r="15" customFormat="false" ht="16.5" hidden="false" customHeight="false" outlineLevel="0" collapsed="false">
      <c r="B15" s="27"/>
      <c r="C15" s="30"/>
      <c r="D15" s="41" t="s">
        <v>43</v>
      </c>
      <c r="E15" s="41"/>
      <c r="F15" s="32" t="s">
        <v>44</v>
      </c>
      <c r="G15" s="32"/>
      <c r="H15" s="32"/>
      <c r="I15" s="32"/>
      <c r="J15" s="32"/>
      <c r="K15" s="32"/>
      <c r="L15" s="42" t="s">
        <v>45</v>
      </c>
      <c r="M15" s="4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3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44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234.54</v>
      </c>
      <c r="E17" s="39" t="n">
        <f aca="false">AVERAGE(F17:K17)</f>
        <v>34.4401</v>
      </c>
      <c r="F17" s="27" t="n">
        <v>34.5258</v>
      </c>
      <c r="G17" s="27" t="n">
        <v>34.1777</v>
      </c>
      <c r="H17" s="27" t="n">
        <v>34.6213</v>
      </c>
      <c r="I17" s="27" t="n">
        <v>34.817</v>
      </c>
      <c r="J17" s="27" t="n">
        <v>34.1719</v>
      </c>
      <c r="K17" s="27" t="n">
        <v>34.3269</v>
      </c>
      <c r="L17" s="40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128.88</v>
      </c>
      <c r="E18" s="39" t="n">
        <f aca="false">AVERAGE(F18:K18)</f>
        <v>32.8695666666667</v>
      </c>
      <c r="F18" s="27" t="n">
        <v>32.8536</v>
      </c>
      <c r="G18" s="27" t="n">
        <v>32.673</v>
      </c>
      <c r="H18" s="27" t="n">
        <v>33.0544</v>
      </c>
      <c r="I18" s="27" t="n">
        <v>33.1768</v>
      </c>
      <c r="J18" s="27" t="n">
        <v>32.6807</v>
      </c>
      <c r="K18" s="27" t="n">
        <v>32.7789</v>
      </c>
      <c r="L18" s="40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610.85</v>
      </c>
      <c r="E19" s="39" t="n">
        <f aca="false">AVERAGE(F19:K19)</f>
        <v>31.02375</v>
      </c>
      <c r="F19" s="27" t="n">
        <v>30.9452</v>
      </c>
      <c r="G19" s="27" t="n">
        <v>30.8612</v>
      </c>
      <c r="H19" s="27" t="n">
        <v>31.195</v>
      </c>
      <c r="I19" s="27" t="n">
        <v>31.2757</v>
      </c>
      <c r="J19" s="27" t="n">
        <v>30.8987</v>
      </c>
      <c r="K19" s="27" t="n">
        <v>30.9667</v>
      </c>
      <c r="L19" s="40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59.52</v>
      </c>
      <c r="E20" s="39" t="n">
        <f aca="false">AVERAGE(F20:K20)</f>
        <v>29.1510833333333</v>
      </c>
      <c r="F20" s="27" t="n">
        <v>29.0433</v>
      </c>
      <c r="G20" s="27" t="n">
        <v>29.0187</v>
      </c>
      <c r="H20" s="27" t="n">
        <v>29.3465</v>
      </c>
      <c r="I20" s="27" t="n">
        <v>29.3707</v>
      </c>
      <c r="J20" s="27" t="n">
        <v>29.0589</v>
      </c>
      <c r="K20" s="27" t="n">
        <v>29.0684</v>
      </c>
      <c r="L20" s="40"/>
      <c r="M20" s="36"/>
    </row>
    <row r="21" customFormat="false" ht="16.5" hidden="false" customHeight="false" outlineLevel="0" collapsed="false">
      <c r="B21" s="27"/>
      <c r="C21" s="30"/>
      <c r="D21" s="41" t="s">
        <v>43</v>
      </c>
      <c r="E21" s="41"/>
      <c r="F21" s="32" t="s">
        <v>44</v>
      </c>
      <c r="G21" s="32"/>
      <c r="H21" s="32"/>
      <c r="I21" s="32"/>
      <c r="J21" s="32"/>
      <c r="K21" s="32"/>
      <c r="L21" s="42" t="s">
        <v>45</v>
      </c>
      <c r="M21" s="4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3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44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5018.22</v>
      </c>
      <c r="E23" s="39" t="n">
        <f aca="false">AVERAGE(F23:K23)</f>
        <v>37.4147666666667</v>
      </c>
      <c r="F23" s="27" t="n">
        <v>37.363</v>
      </c>
      <c r="G23" s="27" t="n">
        <v>37.1668</v>
      </c>
      <c r="H23" s="27" t="n">
        <v>37.6657</v>
      </c>
      <c r="I23" s="27" t="n">
        <v>37.692</v>
      </c>
      <c r="J23" s="27" t="n">
        <v>37.1945</v>
      </c>
      <c r="K23" s="27" t="n">
        <v>37.4066</v>
      </c>
      <c r="L23" s="40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92.35</v>
      </c>
      <c r="E24" s="39" t="n">
        <f aca="false">AVERAGE(F24:K24)</f>
        <v>35.7757666666667</v>
      </c>
      <c r="F24" s="27" t="n">
        <v>35.7148</v>
      </c>
      <c r="G24" s="27" t="n">
        <v>35.5825</v>
      </c>
      <c r="H24" s="27" t="n">
        <v>35.982</v>
      </c>
      <c r="I24" s="27" t="n">
        <v>36.0057</v>
      </c>
      <c r="J24" s="27" t="n">
        <v>35.6082</v>
      </c>
      <c r="K24" s="27" t="n">
        <v>35.7614</v>
      </c>
      <c r="L24" s="40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86.12</v>
      </c>
      <c r="E25" s="39" t="n">
        <f aca="false">AVERAGE(F25:K25)</f>
        <v>33.80895</v>
      </c>
      <c r="F25" s="27" t="n">
        <v>33.7127</v>
      </c>
      <c r="G25" s="27" t="n">
        <v>33.6655</v>
      </c>
      <c r="H25" s="27" t="n">
        <v>33.985</v>
      </c>
      <c r="I25" s="27" t="n">
        <v>34.0069</v>
      </c>
      <c r="J25" s="27" t="n">
        <v>33.7103</v>
      </c>
      <c r="K25" s="27" t="n">
        <v>33.7733</v>
      </c>
      <c r="L25" s="40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64.01</v>
      </c>
      <c r="E26" s="39" t="n">
        <f aca="false">AVERAGE(F26:K26)</f>
        <v>31.5072</v>
      </c>
      <c r="F26" s="27" t="n">
        <v>31.3692</v>
      </c>
      <c r="G26" s="27" t="n">
        <v>31.4368</v>
      </c>
      <c r="H26" s="27" t="n">
        <v>31.6692</v>
      </c>
      <c r="I26" s="27" t="n">
        <v>31.6829</v>
      </c>
      <c r="J26" s="27" t="n">
        <v>31.4701</v>
      </c>
      <c r="K26" s="27" t="n">
        <v>31.415</v>
      </c>
      <c r="L26" s="40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213.5</v>
      </c>
      <c r="E29" s="27" t="n">
        <f aca="false">AVERAGE(F29:K29)</f>
        <v>41.2854</v>
      </c>
      <c r="F29" s="27" t="n">
        <v>40.7737</v>
      </c>
      <c r="G29" s="27" t="n">
        <v>41.5123</v>
      </c>
      <c r="H29" s="27" t="n">
        <v>41.993</v>
      </c>
      <c r="I29" s="27" t="n">
        <v>41.7435</v>
      </c>
      <c r="J29" s="27" t="n">
        <v>41.2196</v>
      </c>
      <c r="K29" s="27" t="n">
        <v>40.4703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39.94</v>
      </c>
      <c r="E30" s="27" t="n">
        <f aca="false">AVERAGE(F30:K30)</f>
        <v>39.26145</v>
      </c>
      <c r="F30" s="27" t="n">
        <v>38.775</v>
      </c>
      <c r="G30" s="27" t="n">
        <v>39.4347</v>
      </c>
      <c r="H30" s="27" t="n">
        <v>39.946</v>
      </c>
      <c r="I30" s="27" t="n">
        <v>39.739</v>
      </c>
      <c r="J30" s="27" t="n">
        <v>39.1682</v>
      </c>
      <c r="K30" s="27" t="n">
        <v>38.505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700.86</v>
      </c>
      <c r="E31" s="27" t="n">
        <f aca="false">AVERAGE(F31:K31)</f>
        <v>36.79685</v>
      </c>
      <c r="F31" s="27" t="n">
        <v>36.328</v>
      </c>
      <c r="G31" s="27" t="n">
        <v>36.926</v>
      </c>
      <c r="H31" s="27" t="n">
        <v>37.4449</v>
      </c>
      <c r="I31" s="27" t="n">
        <v>37.2706</v>
      </c>
      <c r="J31" s="27" t="n">
        <v>36.7174</v>
      </c>
      <c r="K31" s="27" t="n">
        <v>36.0942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406.47</v>
      </c>
      <c r="E32" s="27" t="n">
        <f aca="false">AVERAGE(F32:K32)</f>
        <v>33.9744833333333</v>
      </c>
      <c r="F32" s="27" t="n">
        <v>33.4872</v>
      </c>
      <c r="G32" s="27" t="n">
        <v>34.0793</v>
      </c>
      <c r="H32" s="27" t="n">
        <v>34.5803</v>
      </c>
      <c r="I32" s="27" t="n">
        <v>34.4507</v>
      </c>
      <c r="J32" s="27" t="n">
        <v>33.9151</v>
      </c>
      <c r="K32" s="27" t="n">
        <v>33.3343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55.73</v>
      </c>
      <c r="E35" s="27" t="n">
        <f aca="false">AVERAGE(F35:K35)</f>
        <v>40.5672333333333</v>
      </c>
      <c r="F35" s="27" t="n">
        <v>39.9662</v>
      </c>
      <c r="G35" s="27" t="n">
        <v>40.6572</v>
      </c>
      <c r="H35" s="27" t="n">
        <v>41.1766</v>
      </c>
      <c r="I35" s="27" t="n">
        <v>41.0927</v>
      </c>
      <c r="J35" s="27" t="n">
        <v>40.5645</v>
      </c>
      <c r="K35" s="27" t="n">
        <v>39.9462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94.53</v>
      </c>
      <c r="E36" s="27" t="n">
        <f aca="false">AVERAGE(F36:K36)</f>
        <v>38.4336</v>
      </c>
      <c r="F36" s="27" t="n">
        <v>37.786</v>
      </c>
      <c r="G36" s="27" t="n">
        <v>38.4908</v>
      </c>
      <c r="H36" s="27" t="n">
        <v>39.0965</v>
      </c>
      <c r="I36" s="27" t="n">
        <v>39.0073</v>
      </c>
      <c r="J36" s="27" t="n">
        <v>38.429</v>
      </c>
      <c r="K36" s="27" t="n">
        <v>37.792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69.7</v>
      </c>
      <c r="E37" s="27" t="n">
        <f aca="false">AVERAGE(F37:K37)</f>
        <v>35.7729333333333</v>
      </c>
      <c r="F37" s="27" t="n">
        <v>35.1605</v>
      </c>
      <c r="G37" s="27" t="n">
        <v>35.8304</v>
      </c>
      <c r="H37" s="27" t="n">
        <v>36.3781</v>
      </c>
      <c r="I37" s="27" t="n">
        <v>36.3076</v>
      </c>
      <c r="J37" s="27" t="n">
        <v>35.7844</v>
      </c>
      <c r="K37" s="27" t="n">
        <v>35.176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76.53</v>
      </c>
      <c r="E38" s="27" t="n">
        <f aca="false">AVERAGE(F38:K38)</f>
        <v>32.7771</v>
      </c>
      <c r="F38" s="27" t="n">
        <v>32.2522</v>
      </c>
      <c r="G38" s="27" t="n">
        <v>32.8042</v>
      </c>
      <c r="H38" s="27" t="n">
        <v>33.2731</v>
      </c>
      <c r="I38" s="27" t="n">
        <v>33.2461</v>
      </c>
      <c r="J38" s="27" t="n">
        <v>32.8081</v>
      </c>
      <c r="K38" s="27" t="n">
        <v>32.2789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5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39" t="n">
        <f aca="false">SUM('EHP C3 Coding'!J41,'EHP C3 Coding'!U41)</f>
        <v>2021.62</v>
      </c>
      <c r="E41" s="46" t="n">
        <f aca="false">AVERAGE(F41:K41)</f>
        <v>37.82255</v>
      </c>
      <c r="F41" s="27" t="n">
        <v>37.1848</v>
      </c>
      <c r="G41" s="27" t="n">
        <v>37.6707</v>
      </c>
      <c r="H41" s="27" t="n">
        <v>38.4356</v>
      </c>
      <c r="I41" s="27" t="n">
        <v>38.5889</v>
      </c>
      <c r="J41" s="27" t="n">
        <v>37.6731</v>
      </c>
      <c r="K41" s="27" t="n">
        <v>37.3822</v>
      </c>
      <c r="L41" s="40"/>
      <c r="M41" s="36"/>
    </row>
    <row r="42" customFormat="false" ht="15" hidden="false" customHeight="false" outlineLevel="0" collapsed="false">
      <c r="B42" s="36"/>
      <c r="C42" s="27" t="s">
        <v>31</v>
      </c>
      <c r="D42" s="39" t="n">
        <f aca="false">SUM('EHP C3 Coding'!J42,'EHP C3 Coding'!U42)</f>
        <v>1086.18</v>
      </c>
      <c r="E42" s="46" t="n">
        <f aca="false">AVERAGE(F42:K42)</f>
        <v>36.0710166666667</v>
      </c>
      <c r="F42" s="27" t="n">
        <v>35.61</v>
      </c>
      <c r="G42" s="27" t="n">
        <v>36.0126</v>
      </c>
      <c r="H42" s="27" t="n">
        <v>36.6587</v>
      </c>
      <c r="I42" s="27" t="n">
        <v>36.7491</v>
      </c>
      <c r="J42" s="27" t="n">
        <v>35.9133</v>
      </c>
      <c r="K42" s="27" t="n">
        <v>35.4824</v>
      </c>
      <c r="L42" s="40"/>
      <c r="M42" s="36"/>
    </row>
    <row r="43" customFormat="false" ht="15" hidden="false" customHeight="false" outlineLevel="0" collapsed="false">
      <c r="B43" s="36"/>
      <c r="C43" s="27" t="s">
        <v>32</v>
      </c>
      <c r="D43" s="39" t="n">
        <f aca="false">SUM('EHP C3 Coding'!J43,'EHP C3 Coding'!U43)</f>
        <v>602.82</v>
      </c>
      <c r="E43" s="46" t="n">
        <f aca="false">AVERAGE(F43:K43)</f>
        <v>33.9632666666667</v>
      </c>
      <c r="F43" s="27" t="n">
        <v>33.693</v>
      </c>
      <c r="G43" s="27" t="n">
        <v>34.0025</v>
      </c>
      <c r="H43" s="27" t="n">
        <v>34.5148</v>
      </c>
      <c r="I43" s="27" t="n">
        <v>34.4918</v>
      </c>
      <c r="J43" s="27" t="n">
        <v>33.7685</v>
      </c>
      <c r="K43" s="27" t="n">
        <v>33.309</v>
      </c>
      <c r="L43" s="40"/>
      <c r="M43" s="36"/>
    </row>
    <row r="44" customFormat="false" ht="15" hidden="false" customHeight="false" outlineLevel="0" collapsed="false">
      <c r="B44" s="36"/>
      <c r="C44" s="27" t="s">
        <v>33</v>
      </c>
      <c r="D44" s="39" t="n">
        <f aca="false">SUM('EHP C3 Coding'!J44,'EHP C3 Coding'!U44)</f>
        <v>352.27</v>
      </c>
      <c r="E44" s="46" t="n">
        <f aca="false">AVERAGE(F44:K44)</f>
        <v>31.5459</v>
      </c>
      <c r="F44" s="27" t="n">
        <v>31.3654</v>
      </c>
      <c r="G44" s="27" t="n">
        <v>31.6552</v>
      </c>
      <c r="H44" s="27" t="n">
        <v>32.0893</v>
      </c>
      <c r="I44" s="27" t="n">
        <v>32.0005</v>
      </c>
      <c r="J44" s="27" t="n">
        <v>31.3271</v>
      </c>
      <c r="K44" s="27" t="n">
        <v>30.8379</v>
      </c>
      <c r="L44" s="40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09T08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