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9.83</c:v>
                </c:pt>
                <c:pt idx="1">
                  <c:v>861.47</c:v>
                </c:pt>
                <c:pt idx="2">
                  <c:v>486.21</c:v>
                </c:pt>
                <c:pt idx="3">
                  <c:v>293.2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12</c:v>
                </c:pt>
                <c:pt idx="1">
                  <c:v>40.5070333333333</c:v>
                </c:pt>
                <c:pt idx="2">
                  <c:v>38.59555</c:v>
                </c:pt>
                <c:pt idx="3">
                  <c:v>36.140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48.21</c:v>
                </c:pt>
                <c:pt idx="1">
                  <c:v>868.5</c:v>
                </c:pt>
                <c:pt idx="2">
                  <c:v>492.12</c:v>
                </c:pt>
                <c:pt idx="3">
                  <c:v>295.9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815</c:v>
                </c:pt>
                <c:pt idx="1">
                  <c:v>40.48705</c:v>
                </c:pt>
                <c:pt idx="2">
                  <c:v>38.5667333333333</c:v>
                </c:pt>
                <c:pt idx="3">
                  <c:v>36.0984166666667</c:v>
                </c:pt>
              </c:numCache>
            </c:numRef>
          </c:yVal>
          <c:smooth val="0"/>
        </c:ser>
        <c:axId val="44634097"/>
        <c:axId val="99614148"/>
      </c:scatterChart>
      <c:valAx>
        <c:axId val="4463409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4148"/>
        <c:crossesAt val="0"/>
        <c:crossBetween val="midCat"/>
      </c:valAx>
      <c:valAx>
        <c:axId val="9961414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340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7.22</c:v>
                </c:pt>
                <c:pt idx="1">
                  <c:v>1491.3</c:v>
                </c:pt>
                <c:pt idx="2">
                  <c:v>758.94</c:v>
                </c:pt>
                <c:pt idx="3">
                  <c:v>422.4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828333333333</c:v>
                </c:pt>
                <c:pt idx="1">
                  <c:v>36.8953166666667</c:v>
                </c:pt>
                <c:pt idx="2">
                  <c:v>34.8195333333333</c:v>
                </c:pt>
                <c:pt idx="3">
                  <c:v>32.473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21.75</c:v>
                </c:pt>
                <c:pt idx="1">
                  <c:v>1494.3</c:v>
                </c:pt>
                <c:pt idx="2">
                  <c:v>759.68</c:v>
                </c:pt>
                <c:pt idx="3">
                  <c:v>423.16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6655</c:v>
                </c:pt>
                <c:pt idx="1">
                  <c:v>36.8613333333333</c:v>
                </c:pt>
                <c:pt idx="2">
                  <c:v>34.7895166666667</c:v>
                </c:pt>
                <c:pt idx="3">
                  <c:v>32.443</c:v>
                </c:pt>
              </c:numCache>
            </c:numRef>
          </c:yVal>
          <c:smooth val="0"/>
        </c:ser>
        <c:axId val="93514910"/>
        <c:axId val="4641720"/>
      </c:scatterChart>
      <c:valAx>
        <c:axId val="9351491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720"/>
        <c:crossesAt val="0"/>
        <c:crossBetween val="midCat"/>
      </c:valAx>
      <c:valAx>
        <c:axId val="464172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49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66.71</c:v>
                </c:pt>
                <c:pt idx="1">
                  <c:v>3073.38</c:v>
                </c:pt>
                <c:pt idx="2">
                  <c:v>1566.85</c:v>
                </c:pt>
                <c:pt idx="3">
                  <c:v>824.8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837333333333</c:v>
                </c:pt>
                <c:pt idx="1">
                  <c:v>32.9328</c:v>
                </c:pt>
                <c:pt idx="2">
                  <c:v>31.1150166666667</c:v>
                </c:pt>
                <c:pt idx="3">
                  <c:v>29.226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202.35</c:v>
                </c:pt>
                <c:pt idx="1">
                  <c:v>3096.67</c:v>
                </c:pt>
                <c:pt idx="2">
                  <c:v>1578.08</c:v>
                </c:pt>
                <c:pt idx="3">
                  <c:v>829.12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518333333333</c:v>
                </c:pt>
                <c:pt idx="1">
                  <c:v>32.8759</c:v>
                </c:pt>
                <c:pt idx="2">
                  <c:v>31.02945</c:v>
                </c:pt>
                <c:pt idx="3">
                  <c:v>29.1465</c:v>
                </c:pt>
              </c:numCache>
            </c:numRef>
          </c:yVal>
          <c:smooth val="0"/>
        </c:ser>
        <c:axId val="84093603"/>
        <c:axId val="36163554"/>
      </c:scatterChart>
      <c:valAx>
        <c:axId val="84093603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3554"/>
        <c:crossesAt val="0"/>
        <c:crossBetween val="midCat"/>
      </c:valAx>
      <c:valAx>
        <c:axId val="36163554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36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58.01</c:v>
                </c:pt>
                <c:pt idx="1">
                  <c:v>2538.94</c:v>
                </c:pt>
                <c:pt idx="2">
                  <c:v>1348.41</c:v>
                </c:pt>
                <c:pt idx="3">
                  <c:v>746.4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049833333333</c:v>
                </c:pt>
                <c:pt idx="1">
                  <c:v>35.7889166666667</c:v>
                </c:pt>
                <c:pt idx="2">
                  <c:v>33.8349</c:v>
                </c:pt>
                <c:pt idx="3">
                  <c:v>31.52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7.43</c:v>
                </c:pt>
                <c:pt idx="1">
                  <c:v>2544.98</c:v>
                </c:pt>
                <c:pt idx="2">
                  <c:v>1352.52</c:v>
                </c:pt>
                <c:pt idx="3">
                  <c:v>749.06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40505</c:v>
                </c:pt>
                <c:pt idx="1">
                  <c:v>35.7536333333333</c:v>
                </c:pt>
                <c:pt idx="2">
                  <c:v>33.7883666666667</c:v>
                </c:pt>
                <c:pt idx="3">
                  <c:v>31.5049</c:v>
                </c:pt>
              </c:numCache>
            </c:numRef>
          </c:yVal>
          <c:smooth val="0"/>
        </c:ser>
        <c:axId val="48234883"/>
        <c:axId val="87612617"/>
      </c:scatterChart>
      <c:valAx>
        <c:axId val="48234883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2617"/>
        <c:crossesAt val="0"/>
        <c:crossBetween val="midCat"/>
      </c:valAx>
      <c:valAx>
        <c:axId val="87612617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48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81.59</c:v>
                </c:pt>
                <c:pt idx="1">
                  <c:v>1209.84</c:v>
                </c:pt>
                <c:pt idx="2">
                  <c:v>683.98</c:v>
                </c:pt>
                <c:pt idx="3">
                  <c:v>399.7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201166666667</c:v>
                </c:pt>
                <c:pt idx="1">
                  <c:v>39.2904333333333</c:v>
                </c:pt>
                <c:pt idx="2">
                  <c:v>36.8153166666667</c:v>
                </c:pt>
                <c:pt idx="3">
                  <c:v>33.9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90.38</c:v>
                </c:pt>
                <c:pt idx="1">
                  <c:v>1216.44</c:v>
                </c:pt>
                <c:pt idx="2">
                  <c:v>687.17</c:v>
                </c:pt>
                <c:pt idx="3">
                  <c:v>400.51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02666666667</c:v>
                </c:pt>
                <c:pt idx="1">
                  <c:v>39.2444166666667</c:v>
                </c:pt>
                <c:pt idx="2">
                  <c:v>36.77215</c:v>
                </c:pt>
                <c:pt idx="3">
                  <c:v>33.9655333333333</c:v>
                </c:pt>
              </c:numCache>
            </c:numRef>
          </c:yVal>
          <c:smooth val="0"/>
        </c:ser>
        <c:axId val="89987924"/>
        <c:axId val="10404099"/>
      </c:scatterChart>
      <c:valAx>
        <c:axId val="8998792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04099"/>
        <c:crossesAt val="0"/>
        <c:crossBetween val="midCat"/>
      </c:valAx>
      <c:valAx>
        <c:axId val="1040409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79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25.57</c:v>
                </c:pt>
                <c:pt idx="1">
                  <c:v>1165.11</c:v>
                </c:pt>
                <c:pt idx="2">
                  <c:v>651.22</c:v>
                </c:pt>
                <c:pt idx="3">
                  <c:v>369.34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939666666667</c:v>
                </c:pt>
                <c:pt idx="1">
                  <c:v>38.4667</c:v>
                </c:pt>
                <c:pt idx="2">
                  <c:v>35.8010166666667</c:v>
                </c:pt>
                <c:pt idx="3">
                  <c:v>32.80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30</c:v>
                </c:pt>
                <c:pt idx="1">
                  <c:v>1170.58</c:v>
                </c:pt>
                <c:pt idx="2">
                  <c:v>654.47</c:v>
                </c:pt>
                <c:pt idx="3">
                  <c:v>370.43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621166666667</c:v>
                </c:pt>
                <c:pt idx="1">
                  <c:v>38.4204166666667</c:v>
                </c:pt>
                <c:pt idx="2">
                  <c:v>35.7583666666667</c:v>
                </c:pt>
                <c:pt idx="3">
                  <c:v>32.77455</c:v>
                </c:pt>
              </c:numCache>
            </c:numRef>
          </c:yVal>
          <c:smooth val="0"/>
        </c:ser>
        <c:axId val="66801763"/>
        <c:axId val="58736567"/>
      </c:scatterChart>
      <c:valAx>
        <c:axId val="6680176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6567"/>
        <c:crossesAt val="0"/>
        <c:crossBetween val="midCat"/>
      </c:valAx>
      <c:valAx>
        <c:axId val="58736567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17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4.78</c:v>
                </c:pt>
                <c:pt idx="1">
                  <c:v>1070.75</c:v>
                </c:pt>
                <c:pt idx="2">
                  <c:v>588.86</c:v>
                </c:pt>
                <c:pt idx="3">
                  <c:v>344.92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514</c:v>
                </c:pt>
                <c:pt idx="1">
                  <c:v>36.1151</c:v>
                </c:pt>
                <c:pt idx="2">
                  <c:v>34.0004833333333</c:v>
                </c:pt>
                <c:pt idx="3">
                  <c:v>31.5748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7.47</c:v>
                </c:pt>
                <c:pt idx="1">
                  <c:v>1074.12</c:v>
                </c:pt>
                <c:pt idx="2">
                  <c:v>590.64</c:v>
                </c:pt>
                <c:pt idx="3">
                  <c:v>345.57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42666666667</c:v>
                </c:pt>
                <c:pt idx="1">
                  <c:v>36.0542833333333</c:v>
                </c:pt>
                <c:pt idx="2">
                  <c:v>33.9321</c:v>
                </c:pt>
                <c:pt idx="3">
                  <c:v>31.5268333333333</c:v>
                </c:pt>
              </c:numCache>
            </c:numRef>
          </c:yVal>
          <c:smooth val="0"/>
        </c:ser>
        <c:axId val="91895741"/>
        <c:axId val="81695697"/>
      </c:scatterChart>
      <c:valAx>
        <c:axId val="9189574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5697"/>
        <c:crossesAt val="0"/>
        <c:crossBetween val="midCat"/>
      </c:valAx>
      <c:valAx>
        <c:axId val="8169569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57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6" activeCellId="0" sqref="M6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v>1.07347450474824</v>
      </c>
      <c r="L4" s="7" t="n">
        <v>1.12055266664059</v>
      </c>
      <c r="M4" s="6" t="n">
        <v>100</v>
      </c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v>1.04423045634076</v>
      </c>
      <c r="L5" s="7" t="n">
        <v>1.09713915495664</v>
      </c>
      <c r="M5" s="6" t="n">
        <v>100</v>
      </c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v>1.01548265312017</v>
      </c>
      <c r="L6" s="7" t="n">
        <v>1.13517909937214</v>
      </c>
      <c r="M6" s="6" t="n">
        <v>100</v>
      </c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v>1.05354371492901</v>
      </c>
      <c r="L7" s="7" t="n">
        <v>1.15027772561738</v>
      </c>
      <c r="M7" s="6" t="n">
        <v>100</v>
      </c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v>0.949539164943914</v>
      </c>
      <c r="L8" s="7" t="n">
        <v>1.07543483119635</v>
      </c>
      <c r="M8" s="6" t="n">
        <v>100</v>
      </c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v>1.00087648550799</v>
      </c>
      <c r="L9" s="7" t="n">
        <v>1.0635519164433</v>
      </c>
      <c r="M9" s="6" t="n">
        <v>100</v>
      </c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v>0.985487966204731</v>
      </c>
      <c r="L10" s="7" t="n">
        <v>1.06314025737361</v>
      </c>
      <c r="M10" s="6" t="n">
        <v>100</v>
      </c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1.01751927797069</v>
      </c>
      <c r="L11" s="12" t="n">
        <f aca="false">AVERAGE(L4:L10)</f>
        <v>1.10075366451429</v>
      </c>
      <c r="M11" s="11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67" activeCellId="0" sqref="H67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">
        <v>22</v>
      </c>
      <c r="P3" s="20"/>
      <c r="Q3" s="20" t="s">
        <v>23</v>
      </c>
      <c r="R3" s="20"/>
      <c r="S3" s="20" t="s">
        <v>24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v>293.99</v>
      </c>
      <c r="E5" s="26" t="n">
        <v>40.806</v>
      </c>
      <c r="F5" s="26" t="n">
        <v>899.49</v>
      </c>
      <c r="G5" s="26" t="n">
        <v>41.454</v>
      </c>
      <c r="H5" s="26" t="n">
        <v>307.33</v>
      </c>
      <c r="I5" s="26" t="n">
        <v>40.792</v>
      </c>
      <c r="J5" s="26" t="n">
        <v>1500.81</v>
      </c>
      <c r="K5" s="26" t="n">
        <v>41.0173333333333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6" t="n">
        <v>44.59</v>
      </c>
      <c r="P5" s="26" t="n">
        <v>45.426</v>
      </c>
      <c r="Q5" s="26" t="n">
        <v>51.51</v>
      </c>
      <c r="R5" s="26" t="n">
        <v>45.352</v>
      </c>
      <c r="S5" s="26" t="n">
        <v>42.92</v>
      </c>
      <c r="T5" s="26" t="n">
        <v>44.961</v>
      </c>
      <c r="U5" s="26" t="n">
        <v>139.02</v>
      </c>
      <c r="V5" s="26" t="n">
        <v>45.2463333333333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6" t="n">
        <f aca="false">J5+U5</f>
        <v>1639.83</v>
      </c>
      <c r="AA5" s="26" t="n">
        <f aca="false">K5</f>
        <v>41.0173333333333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6" t="s">
        <v>31</v>
      </c>
      <c r="D6" s="26" t="n">
        <v>151.5</v>
      </c>
      <c r="E6" s="26" t="n">
        <v>39.349</v>
      </c>
      <c r="F6" s="26" t="n">
        <v>470.71</v>
      </c>
      <c r="G6" s="26" t="n">
        <v>40.22</v>
      </c>
      <c r="H6" s="26" t="n">
        <v>162.15</v>
      </c>
      <c r="I6" s="26" t="n">
        <v>39.365</v>
      </c>
      <c r="J6" s="26" t="n">
        <v>784.36</v>
      </c>
      <c r="K6" s="26" t="n">
        <v>39.6446666666667</v>
      </c>
      <c r="L6" s="8"/>
      <c r="M6" s="8"/>
      <c r="O6" s="26" t="n">
        <v>24.88</v>
      </c>
      <c r="P6" s="26" t="n">
        <v>42.646</v>
      </c>
      <c r="Q6" s="26" t="n">
        <v>28.17</v>
      </c>
      <c r="R6" s="26" t="n">
        <v>42.969</v>
      </c>
      <c r="S6" s="26" t="n">
        <v>24.06</v>
      </c>
      <c r="T6" s="26" t="n">
        <v>42.531</v>
      </c>
      <c r="U6" s="26" t="n">
        <v>77.11</v>
      </c>
      <c r="V6" s="26" t="n">
        <v>42.7153333333333</v>
      </c>
      <c r="W6" s="8"/>
      <c r="X6" s="8"/>
      <c r="Z6" s="26" t="n">
        <f aca="false">J6+U6</f>
        <v>861.47</v>
      </c>
      <c r="AA6" s="26" t="n">
        <f aca="false">K6</f>
        <v>39.6446666666667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v>82.19</v>
      </c>
      <c r="E7" s="26" t="n">
        <v>37.416</v>
      </c>
      <c r="F7" s="26" t="n">
        <v>271.3</v>
      </c>
      <c r="G7" s="26" t="n">
        <v>38.453</v>
      </c>
      <c r="H7" s="26" t="n">
        <v>84.69</v>
      </c>
      <c r="I7" s="26" t="n">
        <v>37.325</v>
      </c>
      <c r="J7" s="26" t="n">
        <v>438.18</v>
      </c>
      <c r="K7" s="26" t="n">
        <v>37.7313333333333</v>
      </c>
      <c r="L7" s="8"/>
      <c r="M7" s="8"/>
      <c r="O7" s="26" t="n">
        <v>15.58</v>
      </c>
      <c r="P7" s="26" t="n">
        <v>39.549</v>
      </c>
      <c r="Q7" s="26" t="n">
        <v>17.14</v>
      </c>
      <c r="R7" s="26" t="n">
        <v>39.908</v>
      </c>
      <c r="S7" s="26" t="n">
        <v>15.31</v>
      </c>
      <c r="T7" s="26" t="n">
        <v>39.657</v>
      </c>
      <c r="U7" s="26" t="n">
        <v>48.03</v>
      </c>
      <c r="V7" s="26" t="n">
        <v>39.7046666666667</v>
      </c>
      <c r="W7" s="8"/>
      <c r="X7" s="8"/>
      <c r="Z7" s="26" t="n">
        <f aca="false">J7+U7</f>
        <v>486.21</v>
      </c>
      <c r="AA7" s="26" t="n">
        <f aca="false">K7</f>
        <v>37.7313333333333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v>46.28</v>
      </c>
      <c r="E8" s="26" t="n">
        <v>35.109</v>
      </c>
      <c r="F8" s="26" t="n">
        <v>166.94</v>
      </c>
      <c r="G8" s="26" t="n">
        <v>36.159</v>
      </c>
      <c r="H8" s="26" t="n">
        <v>46.81</v>
      </c>
      <c r="I8" s="26" t="n">
        <v>34.809</v>
      </c>
      <c r="J8" s="26" t="n">
        <v>260.03</v>
      </c>
      <c r="K8" s="26" t="n">
        <v>35.359</v>
      </c>
      <c r="L8" s="8"/>
      <c r="M8" s="8"/>
      <c r="O8" s="26" t="n">
        <v>10.88</v>
      </c>
      <c r="P8" s="26" t="n">
        <v>36.389</v>
      </c>
      <c r="Q8" s="26" t="n">
        <v>11.52</v>
      </c>
      <c r="R8" s="26" t="n">
        <v>36.744</v>
      </c>
      <c r="S8" s="26" t="n">
        <v>10.79</v>
      </c>
      <c r="T8" s="26" t="n">
        <v>36.123</v>
      </c>
      <c r="U8" s="26" t="n">
        <v>33.19</v>
      </c>
      <c r="V8" s="26" t="n">
        <v>36.4186666666667</v>
      </c>
      <c r="W8" s="8"/>
      <c r="X8" s="8"/>
      <c r="Z8" s="26" t="n">
        <f aca="false">J8+U8</f>
        <v>293.22</v>
      </c>
      <c r="AA8" s="26" t="n">
        <f aca="false">K8</f>
        <v>35.359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">
        <v>34</v>
      </c>
      <c r="P9" s="20"/>
      <c r="Q9" s="20" t="s">
        <v>35</v>
      </c>
      <c r="R9" s="20"/>
      <c r="S9" s="20" t="s">
        <v>22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v>437.66</v>
      </c>
      <c r="E11" s="26" t="n">
        <v>37.569</v>
      </c>
      <c r="F11" s="26" t="n">
        <v>2068.22</v>
      </c>
      <c r="G11" s="26" t="n">
        <v>38.81</v>
      </c>
      <c r="H11" s="26" t="n">
        <v>432.71</v>
      </c>
      <c r="I11" s="26" t="n">
        <v>37.484</v>
      </c>
      <c r="J11" s="26" t="n">
        <v>2938.59</v>
      </c>
      <c r="K11" s="26" t="n">
        <v>37.9543333333333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6" t="n">
        <v>83.15</v>
      </c>
      <c r="P11" s="26" t="n">
        <v>44.496</v>
      </c>
      <c r="Q11" s="26" t="n">
        <v>101.87</v>
      </c>
      <c r="R11" s="26" t="n">
        <v>44.826</v>
      </c>
      <c r="S11" s="26" t="n">
        <v>93.61</v>
      </c>
      <c r="T11" s="26" t="n">
        <v>43.967</v>
      </c>
      <c r="U11" s="26" t="n">
        <v>278.63</v>
      </c>
      <c r="V11" s="26" t="n">
        <v>44.4296666666667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6" t="n">
        <f aca="false">J11+U11</f>
        <v>3217.22</v>
      </c>
      <c r="AA11" s="26" t="n">
        <f aca="false">K11</f>
        <v>37.9543333333333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6" t="s">
        <v>31</v>
      </c>
      <c r="D12" s="26" t="n">
        <v>172.66</v>
      </c>
      <c r="E12" s="26" t="n">
        <v>35.891</v>
      </c>
      <c r="F12" s="26" t="n">
        <v>1002.54</v>
      </c>
      <c r="G12" s="26" t="n">
        <v>36.978</v>
      </c>
      <c r="H12" s="26" t="n">
        <v>173.81</v>
      </c>
      <c r="I12" s="26" t="n">
        <v>35.662</v>
      </c>
      <c r="J12" s="26" t="n">
        <v>1349.01</v>
      </c>
      <c r="K12" s="26" t="n">
        <v>36.177</v>
      </c>
      <c r="L12" s="8"/>
      <c r="M12" s="8"/>
      <c r="O12" s="26" t="n">
        <v>42.59</v>
      </c>
      <c r="P12" s="26" t="n">
        <v>42.071</v>
      </c>
      <c r="Q12" s="26" t="n">
        <v>52.79</v>
      </c>
      <c r="R12" s="26" t="n">
        <v>42.217</v>
      </c>
      <c r="S12" s="26" t="n">
        <v>46.91</v>
      </c>
      <c r="T12" s="26" t="n">
        <v>41.453</v>
      </c>
      <c r="U12" s="26" t="n">
        <v>142.29</v>
      </c>
      <c r="V12" s="26" t="n">
        <v>41.9136666666667</v>
      </c>
      <c r="W12" s="8"/>
      <c r="X12" s="8"/>
      <c r="Z12" s="26" t="n">
        <f aca="false">J12+U12</f>
        <v>1491.3</v>
      </c>
      <c r="AA12" s="26" t="n">
        <f aca="false">K12</f>
        <v>36.177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v>82.22</v>
      </c>
      <c r="E13" s="26" t="n">
        <v>33.972</v>
      </c>
      <c r="F13" s="26" t="n">
        <v>517.81</v>
      </c>
      <c r="G13" s="26" t="n">
        <v>34.848</v>
      </c>
      <c r="H13" s="26" t="n">
        <v>84.48</v>
      </c>
      <c r="I13" s="26" t="n">
        <v>33.677</v>
      </c>
      <c r="J13" s="26" t="n">
        <v>684.51</v>
      </c>
      <c r="K13" s="26" t="n">
        <v>34.1656666666667</v>
      </c>
      <c r="L13" s="8"/>
      <c r="M13" s="8"/>
      <c r="O13" s="26" t="n">
        <v>22.58</v>
      </c>
      <c r="P13" s="26" t="n">
        <v>39.249</v>
      </c>
      <c r="Q13" s="26" t="n">
        <v>27.48</v>
      </c>
      <c r="R13" s="26" t="n">
        <v>39.331</v>
      </c>
      <c r="S13" s="26" t="n">
        <v>24.37</v>
      </c>
      <c r="T13" s="26" t="n">
        <v>38.481</v>
      </c>
      <c r="U13" s="26" t="n">
        <v>74.43</v>
      </c>
      <c r="V13" s="26" t="n">
        <v>39.0203333333333</v>
      </c>
      <c r="W13" s="8"/>
      <c r="X13" s="8"/>
      <c r="Z13" s="26" t="n">
        <f aca="false">J13+U13</f>
        <v>758.94</v>
      </c>
      <c r="AA13" s="26" t="n">
        <f aca="false">K13</f>
        <v>34.1656666666667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v>43.94</v>
      </c>
      <c r="E14" s="26" t="n">
        <v>31.77</v>
      </c>
      <c r="F14" s="26" t="n">
        <v>289.68</v>
      </c>
      <c r="G14" s="26" t="n">
        <v>32.503</v>
      </c>
      <c r="H14" s="26" t="n">
        <v>45.66</v>
      </c>
      <c r="I14" s="26" t="n">
        <v>31.404</v>
      </c>
      <c r="J14" s="26" t="n">
        <v>379.28</v>
      </c>
      <c r="K14" s="26" t="n">
        <v>31.8923333333333</v>
      </c>
      <c r="L14" s="8"/>
      <c r="M14" s="8"/>
      <c r="O14" s="26" t="n">
        <v>13.44</v>
      </c>
      <c r="P14" s="26" t="n">
        <v>36.018</v>
      </c>
      <c r="Q14" s="26" t="n">
        <v>15.72</v>
      </c>
      <c r="R14" s="26" t="n">
        <v>36.16</v>
      </c>
      <c r="S14" s="26" t="n">
        <v>14.03</v>
      </c>
      <c r="T14" s="26" t="n">
        <v>35.293</v>
      </c>
      <c r="U14" s="26" t="n">
        <v>43.19</v>
      </c>
      <c r="V14" s="26" t="n">
        <v>35.8236666666667</v>
      </c>
      <c r="W14" s="8"/>
      <c r="X14" s="8"/>
      <c r="Z14" s="26" t="n">
        <f aca="false">J14+U14</f>
        <v>422.47</v>
      </c>
      <c r="AA14" s="26" t="n">
        <f aca="false">K14</f>
        <v>31.892333333333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">
        <v>36</v>
      </c>
      <c r="P15" s="20"/>
      <c r="Q15" s="20" t="s">
        <v>22</v>
      </c>
      <c r="R15" s="20"/>
      <c r="S15" s="20" t="s">
        <v>37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v>768.74</v>
      </c>
      <c r="E17" s="26" t="n">
        <v>36.192</v>
      </c>
      <c r="F17" s="26" t="n">
        <v>4334.36</v>
      </c>
      <c r="G17" s="26" t="n">
        <v>37.119</v>
      </c>
      <c r="H17" s="26" t="n">
        <v>739.66</v>
      </c>
      <c r="I17" s="26" t="n">
        <v>36.38</v>
      </c>
      <c r="J17" s="26" t="n">
        <v>5842.76</v>
      </c>
      <c r="K17" s="26" t="n">
        <v>36.5636666666667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6" t="n">
        <v>87.31</v>
      </c>
      <c r="P17" s="26" t="n">
        <v>47.389</v>
      </c>
      <c r="Q17" s="26" t="n">
        <v>150.02</v>
      </c>
      <c r="R17" s="26" t="n">
        <v>47.76</v>
      </c>
      <c r="S17" s="26" t="n">
        <v>86.62</v>
      </c>
      <c r="T17" s="26" t="n">
        <v>47.6</v>
      </c>
      <c r="U17" s="26" t="n">
        <v>323.95</v>
      </c>
      <c r="V17" s="26" t="n">
        <v>47.583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6" t="n">
        <f aca="false">J17+U17</f>
        <v>6166.71</v>
      </c>
      <c r="AA17" s="26" t="n">
        <f aca="false">K17</f>
        <v>36.5636666666667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6" t="s">
        <v>31</v>
      </c>
      <c r="D18" s="26" t="n">
        <v>364.92</v>
      </c>
      <c r="E18" s="26" t="n">
        <v>33.814</v>
      </c>
      <c r="F18" s="26" t="n">
        <v>2145.06</v>
      </c>
      <c r="G18" s="26" t="n">
        <v>34.579</v>
      </c>
      <c r="H18" s="26" t="n">
        <v>351.55</v>
      </c>
      <c r="I18" s="26" t="n">
        <v>34.029</v>
      </c>
      <c r="J18" s="26" t="n">
        <v>2861.53</v>
      </c>
      <c r="K18" s="26" t="n">
        <v>34.1406666666667</v>
      </c>
      <c r="L18" s="8"/>
      <c r="M18" s="8"/>
      <c r="O18" s="26" t="n">
        <v>57</v>
      </c>
      <c r="P18" s="26" t="n">
        <v>44.635</v>
      </c>
      <c r="Q18" s="26" t="n">
        <v>97.38</v>
      </c>
      <c r="R18" s="26" t="n">
        <v>44.99</v>
      </c>
      <c r="S18" s="26" t="n">
        <v>57.47</v>
      </c>
      <c r="T18" s="26" t="n">
        <v>44.499</v>
      </c>
      <c r="U18" s="26" t="n">
        <v>211.85</v>
      </c>
      <c r="V18" s="26" t="n">
        <v>44.708</v>
      </c>
      <c r="W18" s="8"/>
      <c r="X18" s="8"/>
      <c r="Z18" s="26" t="n">
        <f aca="false">J18+U18</f>
        <v>3073.38</v>
      </c>
      <c r="AA18" s="26" t="n">
        <f aca="false">K18</f>
        <v>34.1406666666667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v>186.32</v>
      </c>
      <c r="E19" s="26" t="n">
        <v>31.485</v>
      </c>
      <c r="F19" s="26" t="n">
        <v>1058.04</v>
      </c>
      <c r="G19" s="26" t="n">
        <v>32.138</v>
      </c>
      <c r="H19" s="26" t="n">
        <v>184.6</v>
      </c>
      <c r="I19" s="26" t="n">
        <v>31.684</v>
      </c>
      <c r="J19" s="26" t="n">
        <v>1428.96</v>
      </c>
      <c r="K19" s="26" t="n">
        <v>31.769</v>
      </c>
      <c r="L19" s="8"/>
      <c r="M19" s="8"/>
      <c r="O19" s="26" t="n">
        <v>37.39</v>
      </c>
      <c r="P19" s="26" t="n">
        <v>41.123</v>
      </c>
      <c r="Q19" s="26" t="n">
        <v>61.97</v>
      </c>
      <c r="R19" s="26" t="n">
        <v>41.315</v>
      </c>
      <c r="S19" s="26" t="n">
        <v>38.53</v>
      </c>
      <c r="T19" s="26" t="n">
        <v>40.391</v>
      </c>
      <c r="U19" s="26" t="n">
        <v>137.89</v>
      </c>
      <c r="V19" s="26" t="n">
        <v>40.943</v>
      </c>
      <c r="W19" s="8"/>
      <c r="X19" s="8"/>
      <c r="Z19" s="26" t="n">
        <f aca="false">J19+U19</f>
        <v>1566.85</v>
      </c>
      <c r="AA19" s="26" t="n">
        <f aca="false">K19</f>
        <v>31.769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v>99.43</v>
      </c>
      <c r="E20" s="26" t="n">
        <v>29.323</v>
      </c>
      <c r="F20" s="26" t="n">
        <v>540.95</v>
      </c>
      <c r="G20" s="26" t="n">
        <v>29.936</v>
      </c>
      <c r="H20" s="26" t="n">
        <v>100.12</v>
      </c>
      <c r="I20" s="26" t="n">
        <v>29.482</v>
      </c>
      <c r="J20" s="26" t="n">
        <v>740.5</v>
      </c>
      <c r="K20" s="26" t="n">
        <v>29.5803333333333</v>
      </c>
      <c r="L20" s="8"/>
      <c r="M20" s="8"/>
      <c r="O20" s="26" t="n">
        <v>23.01</v>
      </c>
      <c r="P20" s="26" t="n">
        <v>36.895</v>
      </c>
      <c r="Q20" s="26" t="n">
        <v>37.18</v>
      </c>
      <c r="R20" s="26" t="n">
        <v>36.929</v>
      </c>
      <c r="S20" s="26" t="n">
        <v>24.12</v>
      </c>
      <c r="T20" s="26" t="n">
        <v>35.518</v>
      </c>
      <c r="U20" s="26" t="n">
        <v>84.31</v>
      </c>
      <c r="V20" s="26" t="n">
        <v>36.4473333333333</v>
      </c>
      <c r="W20" s="8"/>
      <c r="X20" s="8"/>
      <c r="Z20" s="26" t="n">
        <f aca="false">J20+U20</f>
        <v>824.81</v>
      </c>
      <c r="AA20" s="26" t="n">
        <f aca="false">K20</f>
        <v>29.5803333333333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">
        <v>36</v>
      </c>
      <c r="P21" s="20"/>
      <c r="Q21" s="20" t="s">
        <v>22</v>
      </c>
      <c r="R21" s="20"/>
      <c r="S21" s="20" t="s">
        <v>37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v>460.87</v>
      </c>
      <c r="E23" s="26" t="n">
        <v>38.189</v>
      </c>
      <c r="F23" s="26" t="n">
        <v>3673.75</v>
      </c>
      <c r="G23" s="26" t="n">
        <v>38.774</v>
      </c>
      <c r="H23" s="26" t="n">
        <v>493.49</v>
      </c>
      <c r="I23" s="26" t="n">
        <v>38.152</v>
      </c>
      <c r="J23" s="26" t="n">
        <v>4628.11</v>
      </c>
      <c r="K23" s="26" t="n">
        <v>38.3716666666667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6" t="n">
        <v>81.32</v>
      </c>
      <c r="P23" s="26" t="n">
        <v>41.412</v>
      </c>
      <c r="Q23" s="26" t="n">
        <v>161.09</v>
      </c>
      <c r="R23" s="26" t="n">
        <v>41.651</v>
      </c>
      <c r="S23" s="26" t="n">
        <v>87.49</v>
      </c>
      <c r="T23" s="26" t="n">
        <v>41.299</v>
      </c>
      <c r="U23" s="26" t="n">
        <v>329.9</v>
      </c>
      <c r="V23" s="26" t="n">
        <v>41.454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6" t="n">
        <f aca="false">J23+U23</f>
        <v>4958.01</v>
      </c>
      <c r="AA23" s="26" t="n">
        <f aca="false">K23</f>
        <v>38.3716666666667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6" t="s">
        <v>31</v>
      </c>
      <c r="D24" s="26" t="n">
        <v>223.44</v>
      </c>
      <c r="E24" s="26" t="n">
        <v>36.147</v>
      </c>
      <c r="F24" s="26" t="n">
        <v>1897.06</v>
      </c>
      <c r="G24" s="26" t="n">
        <v>36.629</v>
      </c>
      <c r="H24" s="26" t="n">
        <v>236.94</v>
      </c>
      <c r="I24" s="26" t="n">
        <v>36.106</v>
      </c>
      <c r="J24" s="26" t="n">
        <v>2357.44</v>
      </c>
      <c r="K24" s="26" t="n">
        <v>36.294</v>
      </c>
      <c r="L24" s="8"/>
      <c r="M24" s="8"/>
      <c r="O24" s="26" t="n">
        <v>45.46</v>
      </c>
      <c r="P24" s="26" t="n">
        <v>38.292</v>
      </c>
      <c r="Q24" s="26" t="n">
        <v>87.65</v>
      </c>
      <c r="R24" s="26" t="n">
        <v>38.755</v>
      </c>
      <c r="S24" s="26" t="n">
        <v>48.39</v>
      </c>
      <c r="T24" s="26" t="n">
        <v>38.225</v>
      </c>
      <c r="U24" s="26" t="n">
        <v>181.5</v>
      </c>
      <c r="V24" s="26" t="n">
        <v>38.424</v>
      </c>
      <c r="W24" s="8"/>
      <c r="X24" s="8"/>
      <c r="Z24" s="26" t="n">
        <f aca="false">J24+U24</f>
        <v>2538.94</v>
      </c>
      <c r="AA24" s="26" t="n">
        <f aca="false">K24</f>
        <v>36.294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v>115.17</v>
      </c>
      <c r="E25" s="26" t="n">
        <v>33.88</v>
      </c>
      <c r="F25" s="26" t="n">
        <v>1010.4</v>
      </c>
      <c r="G25" s="26" t="n">
        <v>34.333</v>
      </c>
      <c r="H25" s="26" t="n">
        <v>122.98</v>
      </c>
      <c r="I25" s="26" t="n">
        <v>33.839</v>
      </c>
      <c r="J25" s="26" t="n">
        <v>1248.55</v>
      </c>
      <c r="K25" s="26" t="n">
        <v>34.0173333333333</v>
      </c>
      <c r="L25" s="8"/>
      <c r="M25" s="8"/>
      <c r="O25" s="26" t="n">
        <v>26.45</v>
      </c>
      <c r="P25" s="26" t="n">
        <v>34.996</v>
      </c>
      <c r="Q25" s="26" t="n">
        <v>45.62</v>
      </c>
      <c r="R25" s="26" t="n">
        <v>35.579</v>
      </c>
      <c r="S25" s="26" t="n">
        <v>27.79</v>
      </c>
      <c r="T25" s="26" t="n">
        <v>34.948</v>
      </c>
      <c r="U25" s="26" t="n">
        <v>99.86</v>
      </c>
      <c r="V25" s="26" t="n">
        <v>35.1743333333333</v>
      </c>
      <c r="W25" s="8"/>
      <c r="X25" s="8"/>
      <c r="Z25" s="26" t="n">
        <f aca="false">J25+U25</f>
        <v>1348.41</v>
      </c>
      <c r="AA25" s="26" t="n">
        <f aca="false">K25</f>
        <v>34.0173333333333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v>60.64</v>
      </c>
      <c r="E26" s="26" t="n">
        <v>31.364</v>
      </c>
      <c r="F26" s="26" t="n">
        <v>565.73</v>
      </c>
      <c r="G26" s="26" t="n">
        <v>31.822</v>
      </c>
      <c r="H26" s="26" t="n">
        <v>64.17</v>
      </c>
      <c r="I26" s="26" t="n">
        <v>31.312</v>
      </c>
      <c r="J26" s="26" t="n">
        <v>690.54</v>
      </c>
      <c r="K26" s="26" t="n">
        <v>31.4993333333333</v>
      </c>
      <c r="L26" s="8"/>
      <c r="M26" s="8"/>
      <c r="O26" s="26" t="n">
        <v>16.02</v>
      </c>
      <c r="P26" s="26" t="n">
        <v>31.432</v>
      </c>
      <c r="Q26" s="26" t="n">
        <v>23.27</v>
      </c>
      <c r="R26" s="26" t="n">
        <v>31.892</v>
      </c>
      <c r="S26" s="26" t="n">
        <v>16.65</v>
      </c>
      <c r="T26" s="26" t="n">
        <v>31.337</v>
      </c>
      <c r="U26" s="26" t="n">
        <v>55.94</v>
      </c>
      <c r="V26" s="26" t="n">
        <v>31.5536666666667</v>
      </c>
      <c r="W26" s="8"/>
      <c r="X26" s="8"/>
      <c r="Z26" s="26" t="n">
        <f aca="false">J26+U26</f>
        <v>746.48</v>
      </c>
      <c r="AA26" s="26" t="n">
        <f aca="false">K26</f>
        <v>31.499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">
        <v>36</v>
      </c>
      <c r="P27" s="20"/>
      <c r="Q27" s="20" t="s">
        <v>38</v>
      </c>
      <c r="R27" s="20"/>
      <c r="S27" s="20" t="s">
        <v>22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v>369.23</v>
      </c>
      <c r="E29" s="26" t="n">
        <v>40.842</v>
      </c>
      <c r="F29" s="26" t="n">
        <v>963.57</v>
      </c>
      <c r="G29" s="26" t="n">
        <v>42.374</v>
      </c>
      <c r="H29" s="26" t="n">
        <v>399.26</v>
      </c>
      <c r="I29" s="26" t="n">
        <v>40.456</v>
      </c>
      <c r="J29" s="26" t="n">
        <v>1732.06</v>
      </c>
      <c r="K29" s="26" t="n">
        <v>41.224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6" t="n">
        <v>150.2</v>
      </c>
      <c r="P29" s="26" t="n">
        <v>38.409</v>
      </c>
      <c r="Q29" s="26" t="n">
        <v>122.25</v>
      </c>
      <c r="R29" s="26" t="n">
        <v>39.846</v>
      </c>
      <c r="S29" s="26" t="n">
        <v>177.08</v>
      </c>
      <c r="T29" s="26" t="n">
        <v>38.026</v>
      </c>
      <c r="U29" s="26" t="n">
        <v>449.53</v>
      </c>
      <c r="V29" s="26" t="n">
        <v>38.7603333333333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6" t="n">
        <f aca="false">J29+U29</f>
        <v>2181.59</v>
      </c>
      <c r="AA29" s="26" t="n">
        <f aca="false">K29</f>
        <v>41.224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6" t="s">
        <v>31</v>
      </c>
      <c r="D30" s="26" t="n">
        <v>198.61</v>
      </c>
      <c r="E30" s="26" t="n">
        <v>38.435</v>
      </c>
      <c r="F30" s="26" t="n">
        <v>575.21</v>
      </c>
      <c r="G30" s="26" t="n">
        <v>40.219</v>
      </c>
      <c r="H30" s="26" t="n">
        <v>209.97</v>
      </c>
      <c r="I30" s="26" t="n">
        <v>38.017</v>
      </c>
      <c r="J30" s="26" t="n">
        <v>983.79</v>
      </c>
      <c r="K30" s="26" t="n">
        <v>38.8903333333333</v>
      </c>
      <c r="L30" s="8"/>
      <c r="M30" s="8"/>
      <c r="O30" s="26" t="n">
        <v>76.33</v>
      </c>
      <c r="P30" s="26" t="n">
        <v>34.87</v>
      </c>
      <c r="Q30" s="26" t="n">
        <v>61.89</v>
      </c>
      <c r="R30" s="26" t="n">
        <v>35.917</v>
      </c>
      <c r="S30" s="26" t="n">
        <v>87.83</v>
      </c>
      <c r="T30" s="26" t="n">
        <v>34.316</v>
      </c>
      <c r="U30" s="26" t="n">
        <v>226.05</v>
      </c>
      <c r="V30" s="26" t="n">
        <v>35.0343333333333</v>
      </c>
      <c r="W30" s="8"/>
      <c r="X30" s="8"/>
      <c r="Z30" s="26" t="n">
        <f aca="false">J30+U30</f>
        <v>1209.84</v>
      </c>
      <c r="AA30" s="26" t="n">
        <f aca="false">K30</f>
        <v>38.8903333333333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v>109</v>
      </c>
      <c r="E31" s="26" t="n">
        <v>35.698</v>
      </c>
      <c r="F31" s="26" t="n">
        <v>349.34</v>
      </c>
      <c r="G31" s="26" t="n">
        <v>37.641</v>
      </c>
      <c r="H31" s="26" t="n">
        <v>111.28</v>
      </c>
      <c r="I31" s="26" t="n">
        <v>35.343</v>
      </c>
      <c r="J31" s="26" t="n">
        <v>569.62</v>
      </c>
      <c r="K31" s="26" t="n">
        <v>36.2273333333333</v>
      </c>
      <c r="L31" s="8"/>
      <c r="M31" s="8"/>
      <c r="O31" s="26" t="n">
        <v>38.83</v>
      </c>
      <c r="P31" s="26" t="n">
        <v>31.882</v>
      </c>
      <c r="Q31" s="26" t="n">
        <v>31.77</v>
      </c>
      <c r="R31" s="26" t="n">
        <v>32.899</v>
      </c>
      <c r="S31" s="26" t="n">
        <v>43.76</v>
      </c>
      <c r="T31" s="26" t="n">
        <v>31.231</v>
      </c>
      <c r="U31" s="26" t="n">
        <v>114.36</v>
      </c>
      <c r="V31" s="26" t="n">
        <v>32.004</v>
      </c>
      <c r="W31" s="8"/>
      <c r="X31" s="8"/>
      <c r="Z31" s="26" t="n">
        <f aca="false">J31+U31</f>
        <v>683.98</v>
      </c>
      <c r="AA31" s="26" t="n">
        <f aca="false">K31</f>
        <v>36.2273333333333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v>58.63</v>
      </c>
      <c r="E32" s="26" t="n">
        <v>32.603</v>
      </c>
      <c r="F32" s="26" t="n">
        <v>221.32</v>
      </c>
      <c r="G32" s="26" t="n">
        <v>34.763</v>
      </c>
      <c r="H32" s="26" t="n">
        <v>58.92</v>
      </c>
      <c r="I32" s="26" t="n">
        <v>32.498</v>
      </c>
      <c r="J32" s="26" t="n">
        <v>338.87</v>
      </c>
      <c r="K32" s="26" t="n">
        <v>33.288</v>
      </c>
      <c r="L32" s="8"/>
      <c r="M32" s="8"/>
      <c r="O32" s="26" t="n">
        <v>20.7</v>
      </c>
      <c r="P32" s="26" t="n">
        <v>28.826</v>
      </c>
      <c r="Q32" s="26" t="n">
        <v>17.49</v>
      </c>
      <c r="R32" s="26" t="n">
        <v>30.054</v>
      </c>
      <c r="S32" s="26" t="n">
        <v>22.66</v>
      </c>
      <c r="T32" s="26" t="n">
        <v>28.23</v>
      </c>
      <c r="U32" s="26" t="n">
        <v>60.85</v>
      </c>
      <c r="V32" s="26" t="n">
        <v>29.0366666666667</v>
      </c>
      <c r="W32" s="8"/>
      <c r="X32" s="8"/>
      <c r="Z32" s="26" t="n">
        <f aca="false">J32+U32</f>
        <v>399.72</v>
      </c>
      <c r="AA32" s="26" t="n">
        <f aca="false">K32</f>
        <v>33.288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">
        <v>36</v>
      </c>
      <c r="P33" s="20"/>
      <c r="Q33" s="20" t="s">
        <v>38</v>
      </c>
      <c r="R33" s="20"/>
      <c r="S33" s="20" t="s">
        <v>22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v>389.4</v>
      </c>
      <c r="E35" s="26" t="n">
        <v>39.989</v>
      </c>
      <c r="F35" s="26" t="n">
        <v>1014.61</v>
      </c>
      <c r="G35" s="26" t="n">
        <v>41.787</v>
      </c>
      <c r="H35" s="26" t="n">
        <v>414.45</v>
      </c>
      <c r="I35" s="26" t="n">
        <v>39.732</v>
      </c>
      <c r="J35" s="26" t="n">
        <v>1818.46</v>
      </c>
      <c r="K35" s="26" t="n">
        <v>40.5026666666667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6" t="n">
        <v>99.31</v>
      </c>
      <c r="P35" s="26" t="n">
        <v>39.689</v>
      </c>
      <c r="Q35" s="26" t="n">
        <v>88.74</v>
      </c>
      <c r="R35" s="26" t="n">
        <v>40.703</v>
      </c>
      <c r="S35" s="26" t="n">
        <v>119.06</v>
      </c>
      <c r="T35" s="26" t="n">
        <v>38.952</v>
      </c>
      <c r="U35" s="26" t="n">
        <v>307.11</v>
      </c>
      <c r="V35" s="26" t="n">
        <v>39.7813333333333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6" t="n">
        <f aca="false">J35+U35</f>
        <v>2125.57</v>
      </c>
      <c r="AA35" s="26" t="n">
        <f aca="false">K35</f>
        <v>40.5026666666667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6" t="s">
        <v>31</v>
      </c>
      <c r="D36" s="26" t="n">
        <v>192.56</v>
      </c>
      <c r="E36" s="26" t="n">
        <v>37.325</v>
      </c>
      <c r="F36" s="26" t="n">
        <v>609.64</v>
      </c>
      <c r="G36" s="26" t="n">
        <v>39.515</v>
      </c>
      <c r="H36" s="26" t="n">
        <v>209.77</v>
      </c>
      <c r="I36" s="26" t="n">
        <v>37.159</v>
      </c>
      <c r="J36" s="26" t="n">
        <v>1011.97</v>
      </c>
      <c r="K36" s="26" t="n">
        <v>37.9996666666667</v>
      </c>
      <c r="L36" s="8"/>
      <c r="M36" s="8"/>
      <c r="O36" s="26" t="n">
        <v>49.79</v>
      </c>
      <c r="P36" s="26" t="n">
        <v>36.745</v>
      </c>
      <c r="Q36" s="26" t="n">
        <v>44.36</v>
      </c>
      <c r="R36" s="26" t="n">
        <v>37.635</v>
      </c>
      <c r="S36" s="26" t="n">
        <v>58.99</v>
      </c>
      <c r="T36" s="26" t="n">
        <v>36.116</v>
      </c>
      <c r="U36" s="26" t="n">
        <v>153.14</v>
      </c>
      <c r="V36" s="26" t="n">
        <v>36.832</v>
      </c>
      <c r="W36" s="8"/>
      <c r="X36" s="8"/>
      <c r="Z36" s="26" t="n">
        <f aca="false">J36+U36</f>
        <v>1165.11</v>
      </c>
      <c r="AA36" s="26" t="n">
        <f aca="false">K36</f>
        <v>37.9996666666667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v>96.68</v>
      </c>
      <c r="E37" s="26" t="n">
        <v>34.478</v>
      </c>
      <c r="F37" s="26" t="n">
        <v>366.56</v>
      </c>
      <c r="G37" s="26" t="n">
        <v>36.645</v>
      </c>
      <c r="H37" s="26" t="n">
        <v>109.35</v>
      </c>
      <c r="I37" s="26" t="n">
        <v>34.411</v>
      </c>
      <c r="J37" s="26" t="n">
        <v>572.59</v>
      </c>
      <c r="K37" s="26" t="n">
        <v>35.178</v>
      </c>
      <c r="L37" s="8"/>
      <c r="M37" s="8"/>
      <c r="O37" s="26" t="n">
        <v>25.85</v>
      </c>
      <c r="P37" s="26" t="n">
        <v>33.798</v>
      </c>
      <c r="Q37" s="26" t="n">
        <v>22.86</v>
      </c>
      <c r="R37" s="26" t="n">
        <v>34.81</v>
      </c>
      <c r="S37" s="26" t="n">
        <v>29.92</v>
      </c>
      <c r="T37" s="26" t="n">
        <v>32.742</v>
      </c>
      <c r="U37" s="26" t="n">
        <v>78.63</v>
      </c>
      <c r="V37" s="26" t="n">
        <v>33.7833333333333</v>
      </c>
      <c r="W37" s="8"/>
      <c r="X37" s="8"/>
      <c r="Z37" s="26" t="n">
        <f aca="false">J37+U37</f>
        <v>651.22</v>
      </c>
      <c r="AA37" s="26" t="n">
        <f aca="false">K37</f>
        <v>35.178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v>46.61</v>
      </c>
      <c r="E38" s="26" t="n">
        <v>31.555</v>
      </c>
      <c r="F38" s="26" t="n">
        <v>222.13</v>
      </c>
      <c r="G38" s="26" t="n">
        <v>33.473</v>
      </c>
      <c r="H38" s="26" t="n">
        <v>55.57</v>
      </c>
      <c r="I38" s="26" t="n">
        <v>31.555</v>
      </c>
      <c r="J38" s="26" t="n">
        <v>324.31</v>
      </c>
      <c r="K38" s="26" t="n">
        <v>32.1943333333333</v>
      </c>
      <c r="L38" s="8"/>
      <c r="M38" s="8"/>
      <c r="O38" s="26" t="n">
        <v>14.79</v>
      </c>
      <c r="P38" s="26" t="n">
        <v>30.566</v>
      </c>
      <c r="Q38" s="26" t="n">
        <v>13.36</v>
      </c>
      <c r="R38" s="26" t="n">
        <v>31.69</v>
      </c>
      <c r="S38" s="26" t="n">
        <v>16.88</v>
      </c>
      <c r="T38" s="26" t="n">
        <v>29.759</v>
      </c>
      <c r="U38" s="26" t="n">
        <v>45.03</v>
      </c>
      <c r="V38" s="26" t="n">
        <v>30.6716666666667</v>
      </c>
      <c r="W38" s="8"/>
      <c r="X38" s="8"/>
      <c r="Z38" s="26" t="n">
        <f aca="false">J38+U38</f>
        <v>369.34</v>
      </c>
      <c r="AA38" s="26" t="n">
        <f aca="false">K38</f>
        <v>32.194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">
        <v>39</v>
      </c>
      <c r="P39" s="20"/>
      <c r="Q39" s="20" t="s">
        <v>35</v>
      </c>
      <c r="R39" s="20"/>
      <c r="S39" s="20" t="s">
        <v>23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v>302.06</v>
      </c>
      <c r="E41" s="26" t="n">
        <v>38.199</v>
      </c>
      <c r="F41" s="26" t="n">
        <v>988.12</v>
      </c>
      <c r="G41" s="26" t="n">
        <v>39.925</v>
      </c>
      <c r="H41" s="26" t="n">
        <v>342.51</v>
      </c>
      <c r="I41" s="26" t="n">
        <v>37.732</v>
      </c>
      <c r="J41" s="26" t="n">
        <v>1632.69</v>
      </c>
      <c r="K41" s="26" t="n">
        <v>38.6186666666667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6" t="n">
        <v>124.13</v>
      </c>
      <c r="P41" s="26" t="n">
        <v>40.999</v>
      </c>
      <c r="Q41" s="26" t="n">
        <v>144.81</v>
      </c>
      <c r="R41" s="26" t="n">
        <v>40.827</v>
      </c>
      <c r="S41" s="26" t="n">
        <v>113.15</v>
      </c>
      <c r="T41" s="26" t="n">
        <v>41.314</v>
      </c>
      <c r="U41" s="26" t="n">
        <v>382.09</v>
      </c>
      <c r="V41" s="26" t="n">
        <v>41.0466666666667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6" t="n">
        <f aca="false">J41+U41</f>
        <v>2014.78</v>
      </c>
      <c r="AA41" s="26" t="n">
        <f aca="false">K41</f>
        <v>38.6186666666667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6" t="s">
        <v>31</v>
      </c>
      <c r="D42" s="26" t="n">
        <v>149.23</v>
      </c>
      <c r="E42" s="26" t="n">
        <v>35.928</v>
      </c>
      <c r="F42" s="26" t="n">
        <v>561.15</v>
      </c>
      <c r="G42" s="26" t="n">
        <v>37.591</v>
      </c>
      <c r="H42" s="26" t="n">
        <v>168.39</v>
      </c>
      <c r="I42" s="26" t="n">
        <v>35.399</v>
      </c>
      <c r="J42" s="26" t="n">
        <v>878.77</v>
      </c>
      <c r="K42" s="26" t="n">
        <v>36.306</v>
      </c>
      <c r="L42" s="8"/>
      <c r="M42" s="8"/>
      <c r="O42" s="26" t="n">
        <v>62.76</v>
      </c>
      <c r="P42" s="26" t="n">
        <v>38.225</v>
      </c>
      <c r="Q42" s="26" t="n">
        <v>71.19</v>
      </c>
      <c r="R42" s="26" t="n">
        <v>38.177</v>
      </c>
      <c r="S42" s="26" t="n">
        <v>58.03</v>
      </c>
      <c r="T42" s="26" t="n">
        <v>38.551</v>
      </c>
      <c r="U42" s="26" t="n">
        <v>191.98</v>
      </c>
      <c r="V42" s="26" t="n">
        <v>38.3176666666667</v>
      </c>
      <c r="W42" s="8"/>
      <c r="X42" s="8"/>
      <c r="Z42" s="26" t="n">
        <f aca="false">J42+U42</f>
        <v>1070.75</v>
      </c>
      <c r="AA42" s="26" t="n">
        <f aca="false">K42</f>
        <v>36.306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v>80.78</v>
      </c>
      <c r="E43" s="26" t="n">
        <v>33.603</v>
      </c>
      <c r="F43" s="26" t="n">
        <v>317.87</v>
      </c>
      <c r="G43" s="26" t="n">
        <v>35.009</v>
      </c>
      <c r="H43" s="26" t="n">
        <v>90.91</v>
      </c>
      <c r="I43" s="26" t="n">
        <v>33.025</v>
      </c>
      <c r="J43" s="26" t="n">
        <v>489.56</v>
      </c>
      <c r="K43" s="26" t="n">
        <v>33.879</v>
      </c>
      <c r="L43" s="8"/>
      <c r="M43" s="8"/>
      <c r="O43" s="26" t="n">
        <v>32.82</v>
      </c>
      <c r="P43" s="26" t="n">
        <v>35.398</v>
      </c>
      <c r="Q43" s="26" t="n">
        <v>35.81</v>
      </c>
      <c r="R43" s="26" t="n">
        <v>35.428</v>
      </c>
      <c r="S43" s="26" t="n">
        <v>30.67</v>
      </c>
      <c r="T43" s="26" t="n">
        <v>35.705</v>
      </c>
      <c r="U43" s="26" t="n">
        <v>99.3</v>
      </c>
      <c r="V43" s="26" t="n">
        <v>35.5103333333333</v>
      </c>
      <c r="W43" s="8"/>
      <c r="X43" s="8"/>
      <c r="Z43" s="26" t="n">
        <f aca="false">J43+U43</f>
        <v>588.86</v>
      </c>
      <c r="AA43" s="26" t="n">
        <f aca="false">K43</f>
        <v>33.879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v>46.42</v>
      </c>
      <c r="E44" s="26" t="n">
        <v>31.093</v>
      </c>
      <c r="F44" s="26" t="n">
        <v>191.67</v>
      </c>
      <c r="G44" s="26" t="n">
        <v>32.35</v>
      </c>
      <c r="H44" s="26" t="n">
        <v>50.9</v>
      </c>
      <c r="I44" s="26" t="n">
        <v>30.465</v>
      </c>
      <c r="J44" s="26" t="n">
        <v>288.99</v>
      </c>
      <c r="K44" s="26" t="n">
        <v>31.3026666666667</v>
      </c>
      <c r="L44" s="8"/>
      <c r="M44" s="8"/>
      <c r="O44" s="26" t="n">
        <v>18.52</v>
      </c>
      <c r="P44" s="26" t="n">
        <v>32.251</v>
      </c>
      <c r="Q44" s="26" t="n">
        <v>19.59</v>
      </c>
      <c r="R44" s="26" t="n">
        <v>32.495</v>
      </c>
      <c r="S44" s="26" t="n">
        <v>17.82</v>
      </c>
      <c r="T44" s="26" t="n">
        <v>32.727</v>
      </c>
      <c r="U44" s="26" t="n">
        <v>55.93</v>
      </c>
      <c r="V44" s="26" t="n">
        <v>32.491</v>
      </c>
      <c r="W44" s="8"/>
      <c r="X44" s="8"/>
      <c r="Z44" s="26" t="n">
        <f aca="false">J44+U44</f>
        <v>344.92</v>
      </c>
      <c r="AA44" s="26" t="n">
        <f aca="false">K44</f>
        <v>31.3026666666667</v>
      </c>
      <c r="AB44" s="8"/>
      <c r="AC44" s="8"/>
    </row>
    <row r="46" customFormat="false" ht="15" hidden="false" customHeight="false" outlineLevel="0" collapsed="false">
      <c r="L46" s="13" t="e">
        <f aca="false">AVERAGE(L41,L35,L29,L23,L17,L11,L5)</f>
        <v>#VALUE!</v>
      </c>
      <c r="M46" s="13" t="e">
        <f aca="false">AVERAGE(M41,M35,M29,M23,M17,M11,M5)</f>
        <v>#VALUE!</v>
      </c>
      <c r="W46" s="13" t="e">
        <f aca="false">AVERAGE(W41,W35,W29,W23,W17,W11,W5)</f>
        <v>#VALUE!</v>
      </c>
      <c r="X46" s="13" t="e">
        <f aca="false">AVERAGE(X41,X35,X29,X23,X17,X11,X5)</f>
        <v>#VALUE!</v>
      </c>
      <c r="AB46" s="13" t="e">
        <f aca="false">AVERAGE(AB41,AB35,AB29,AB23,AB17,AB11,AB5)</f>
        <v>#VALUE!</v>
      </c>
      <c r="AC46" s="13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9" activeCellId="0" sqref="I29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0</v>
      </c>
      <c r="F1" s="13" t="s">
        <v>41</v>
      </c>
    </row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34" t="n">
        <v>5.25</v>
      </c>
      <c r="G4" s="34" t="n">
        <v>5.5</v>
      </c>
      <c r="H4" s="34" t="n">
        <v>5.75</v>
      </c>
      <c r="I4" s="34" t="n">
        <v>6.25</v>
      </c>
      <c r="J4" s="34" t="n">
        <v>6.5</v>
      </c>
      <c r="K4" s="34" t="n">
        <v>6.75</v>
      </c>
      <c r="L4" s="35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6" t="s">
        <v>10</v>
      </c>
      <c r="C5" s="27" t="s">
        <v>30</v>
      </c>
      <c r="D5" s="27" t="n">
        <f aca="false">SUM('Experiment Coding'!J5,'Experiment Coding'!U5)</f>
        <v>1639.83</v>
      </c>
      <c r="E5" s="27" t="n">
        <f aca="false">AVERAGE(F5:K5)</f>
        <v>41.9012</v>
      </c>
      <c r="F5" s="27" t="n">
        <v>41.5143</v>
      </c>
      <c r="G5" s="27" t="n">
        <v>42.2806</v>
      </c>
      <c r="H5" s="27" t="n">
        <v>42.1471</v>
      </c>
      <c r="I5" s="27" t="n">
        <v>41.8753</v>
      </c>
      <c r="J5" s="27" t="n">
        <v>42.0716</v>
      </c>
      <c r="K5" s="27" t="n">
        <v>41.5183</v>
      </c>
      <c r="L5" s="36" t="e">
        <f aca="false">BJM('EHP C3 VS'!D5:E8,D5:E8,1)</f>
        <v>#VALUE!</v>
      </c>
      <c r="M5" s="36" t="e">
        <f aca="false">BJM('EHP C3 VS'!D5:E8,D5:E8,0)</f>
        <v>#VALUE!</v>
      </c>
    </row>
    <row r="6" customFormat="false" ht="15" hidden="false" customHeight="false" outlineLevel="0" collapsed="false">
      <c r="B6" s="36"/>
      <c r="C6" s="27" t="s">
        <v>31</v>
      </c>
      <c r="D6" s="27" t="n">
        <f aca="false">SUM('Experiment Coding'!J6,'Experiment Coding'!U6)</f>
        <v>861.47</v>
      </c>
      <c r="E6" s="27" t="n">
        <f aca="false">AVERAGE(F6:K6)</f>
        <v>40.5070333333333</v>
      </c>
      <c r="F6" s="27" t="n">
        <v>40.1973</v>
      </c>
      <c r="G6" s="27" t="n">
        <v>40.8398</v>
      </c>
      <c r="H6" s="27" t="n">
        <v>40.7918</v>
      </c>
      <c r="I6" s="27" t="n">
        <v>40.5602</v>
      </c>
      <c r="J6" s="27" t="n">
        <v>40.5815</v>
      </c>
      <c r="K6" s="27" t="n">
        <v>40.0716</v>
      </c>
      <c r="L6" s="36"/>
      <c r="M6" s="36"/>
    </row>
    <row r="7" customFormat="false" ht="15" hidden="false" customHeight="false" outlineLevel="0" collapsed="false">
      <c r="B7" s="36"/>
      <c r="C7" s="27" t="s">
        <v>32</v>
      </c>
      <c r="D7" s="27" t="n">
        <f aca="false">SUM('Experiment Coding'!J7,'Experiment Coding'!U7)</f>
        <v>486.21</v>
      </c>
      <c r="E7" s="27" t="n">
        <f aca="false">AVERAGE(F7:K7)</f>
        <v>38.59555</v>
      </c>
      <c r="F7" s="27" t="n">
        <v>38.371</v>
      </c>
      <c r="G7" s="27" t="n">
        <v>38.863</v>
      </c>
      <c r="H7" s="27" t="n">
        <v>38.8878</v>
      </c>
      <c r="I7" s="27" t="n">
        <v>38.7251</v>
      </c>
      <c r="J7" s="27" t="n">
        <v>38.5947</v>
      </c>
      <c r="K7" s="27" t="n">
        <v>38.1317</v>
      </c>
      <c r="L7" s="36"/>
      <c r="M7" s="36"/>
    </row>
    <row r="8" customFormat="false" ht="15" hidden="false" customHeight="false" outlineLevel="0" collapsed="false">
      <c r="B8" s="36"/>
      <c r="C8" s="27" t="s">
        <v>33</v>
      </c>
      <c r="D8" s="27" t="n">
        <f aca="false">SUM('Experiment Coding'!J8,'Experiment Coding'!U8)</f>
        <v>293.22</v>
      </c>
      <c r="E8" s="27" t="n">
        <f aca="false">AVERAGE(F8:K8)</f>
        <v>36.1405166666667</v>
      </c>
      <c r="F8" s="27" t="n">
        <v>35.8842</v>
      </c>
      <c r="G8" s="27" t="n">
        <v>36.3445</v>
      </c>
      <c r="H8" s="27" t="n">
        <v>36.431</v>
      </c>
      <c r="I8" s="27" t="n">
        <v>36.3428</v>
      </c>
      <c r="J8" s="27" t="n">
        <v>36.1393</v>
      </c>
      <c r="K8" s="27" t="n">
        <v>35.7013</v>
      </c>
      <c r="L8" s="36"/>
      <c r="M8" s="36"/>
    </row>
    <row r="9" customFormat="false" ht="16.5" hidden="false" customHeight="false" outlineLevel="0" collapsed="false">
      <c r="B9" s="27"/>
      <c r="C9" s="30"/>
      <c r="D9" s="31" t="s">
        <v>43</v>
      </c>
      <c r="E9" s="31"/>
      <c r="F9" s="32" t="s">
        <v>44</v>
      </c>
      <c r="G9" s="32"/>
      <c r="H9" s="32"/>
      <c r="I9" s="32"/>
      <c r="J9" s="32"/>
      <c r="K9" s="32"/>
      <c r="L9" s="32" t="s">
        <v>45</v>
      </c>
      <c r="M9" s="32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34" t="s">
        <v>47</v>
      </c>
      <c r="F10" s="34" t="n">
        <v>3.25</v>
      </c>
      <c r="G10" s="34" t="n">
        <v>3.5</v>
      </c>
      <c r="H10" s="34" t="n">
        <v>3.75</v>
      </c>
      <c r="I10" s="34" t="n">
        <v>4.25</v>
      </c>
      <c r="J10" s="34" t="n">
        <v>4.5</v>
      </c>
      <c r="K10" s="34" t="n">
        <v>4.75</v>
      </c>
      <c r="L10" s="35" t="s">
        <v>5</v>
      </c>
      <c r="M10" s="34" t="s">
        <v>6</v>
      </c>
    </row>
    <row r="11" customFormat="false" ht="15" hidden="false" customHeight="false" outlineLevel="0" collapsed="false">
      <c r="B11" s="36" t="s">
        <v>11</v>
      </c>
      <c r="C11" s="27" t="s">
        <v>30</v>
      </c>
      <c r="D11" s="27" t="n">
        <f aca="false">SUM('Experiment Coding'!J11,'Experiment Coding'!U11)</f>
        <v>3217.22</v>
      </c>
      <c r="E11" s="27" t="n">
        <f aca="false">AVERAGE(F11:K11)</f>
        <v>38.6828333333333</v>
      </c>
      <c r="F11" s="27" t="n">
        <v>38.195</v>
      </c>
      <c r="G11" s="27" t="n">
        <v>38.6344</v>
      </c>
      <c r="H11" s="27" t="n">
        <v>38.9422</v>
      </c>
      <c r="I11" s="27" t="n">
        <v>39.0371</v>
      </c>
      <c r="J11" s="27" t="n">
        <v>38.9074</v>
      </c>
      <c r="K11" s="27" t="n">
        <v>38.3809</v>
      </c>
      <c r="L11" s="36" t="e">
        <f aca="false">BJM('EHP C3 VS'!D11:E14,D11:E14,1)</f>
        <v>#VALUE!</v>
      </c>
      <c r="M11" s="36" t="e">
        <f aca="false">BJM('EHP C3 VS'!D11:E14,D11:E14,0)</f>
        <v>#VALUE!</v>
      </c>
    </row>
    <row r="12" customFormat="false" ht="15" hidden="false" customHeight="false" outlineLevel="0" collapsed="false">
      <c r="B12" s="36"/>
      <c r="C12" s="27" t="s">
        <v>31</v>
      </c>
      <c r="D12" s="27" t="n">
        <f aca="false">SUM('Experiment Coding'!J12,'Experiment Coding'!U12)</f>
        <v>1491.3</v>
      </c>
      <c r="E12" s="27" t="n">
        <f aca="false">AVERAGE(F12:K12)</f>
        <v>36.8953166666667</v>
      </c>
      <c r="F12" s="27" t="n">
        <v>36.4311</v>
      </c>
      <c r="G12" s="27" t="n">
        <v>36.8551</v>
      </c>
      <c r="H12" s="27" t="n">
        <v>37.1065</v>
      </c>
      <c r="I12" s="27" t="n">
        <v>37.2203</v>
      </c>
      <c r="J12" s="27" t="n">
        <v>37.1049</v>
      </c>
      <c r="K12" s="27" t="n">
        <v>36.654</v>
      </c>
      <c r="L12" s="36"/>
      <c r="M12" s="36"/>
    </row>
    <row r="13" customFormat="false" ht="15" hidden="false" customHeight="false" outlineLevel="0" collapsed="false">
      <c r="B13" s="36"/>
      <c r="C13" s="27" t="s">
        <v>32</v>
      </c>
      <c r="D13" s="27" t="n">
        <f aca="false">SUM('Experiment Coding'!J13,'Experiment Coding'!U13)</f>
        <v>758.94</v>
      </c>
      <c r="E13" s="27" t="n">
        <f aca="false">AVERAGE(F13:K13)</f>
        <v>34.8195333333333</v>
      </c>
      <c r="F13" s="27" t="n">
        <v>34.4105</v>
      </c>
      <c r="G13" s="27" t="n">
        <v>34.7853</v>
      </c>
      <c r="H13" s="27" t="n">
        <v>34.9889</v>
      </c>
      <c r="I13" s="27" t="n">
        <v>35.0844</v>
      </c>
      <c r="J13" s="27" t="n">
        <v>34.9964</v>
      </c>
      <c r="K13" s="27" t="n">
        <v>34.6517</v>
      </c>
      <c r="L13" s="36"/>
      <c r="M13" s="36"/>
    </row>
    <row r="14" customFormat="false" ht="15" hidden="false" customHeight="false" outlineLevel="0" collapsed="false">
      <c r="B14" s="36"/>
      <c r="C14" s="27" t="s">
        <v>33</v>
      </c>
      <c r="D14" s="27" t="n">
        <f aca="false">SUM('Experiment Coding'!J14,'Experiment Coding'!U14)</f>
        <v>422.47</v>
      </c>
      <c r="E14" s="27" t="n">
        <f aca="false">AVERAGE(F14:K14)</f>
        <v>32.4732333333333</v>
      </c>
      <c r="F14" s="27" t="n">
        <v>32.1071</v>
      </c>
      <c r="G14" s="27" t="n">
        <v>32.4489</v>
      </c>
      <c r="H14" s="27" t="n">
        <v>32.618</v>
      </c>
      <c r="I14" s="27" t="n">
        <v>32.7053</v>
      </c>
      <c r="J14" s="27" t="n">
        <v>32.6213</v>
      </c>
      <c r="K14" s="27" t="n">
        <v>32.3388</v>
      </c>
      <c r="L14" s="36"/>
      <c r="M14" s="36"/>
    </row>
    <row r="15" customFormat="false" ht="16.5" hidden="false" customHeight="false" outlineLevel="0" collapsed="false">
      <c r="B15" s="27"/>
      <c r="C15" s="30"/>
      <c r="D15" s="31" t="s">
        <v>43</v>
      </c>
      <c r="E15" s="31"/>
      <c r="F15" s="32" t="s">
        <v>44</v>
      </c>
      <c r="G15" s="32"/>
      <c r="H15" s="32"/>
      <c r="I15" s="32"/>
      <c r="J15" s="32"/>
      <c r="K15" s="32"/>
      <c r="L15" s="32" t="s">
        <v>45</v>
      </c>
      <c r="M15" s="32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34" t="s">
        <v>47</v>
      </c>
      <c r="F16" s="34" t="n">
        <v>2</v>
      </c>
      <c r="G16" s="34" t="n">
        <v>3</v>
      </c>
      <c r="H16" s="34" t="n">
        <v>4</v>
      </c>
      <c r="I16" s="34" t="n">
        <v>6</v>
      </c>
      <c r="J16" s="34" t="n">
        <v>7</v>
      </c>
      <c r="K16" s="34" t="n">
        <v>8</v>
      </c>
      <c r="L16" s="35" t="s">
        <v>5</v>
      </c>
      <c r="M16" s="34" t="s">
        <v>6</v>
      </c>
    </row>
    <row r="17" customFormat="false" ht="15" hidden="false" customHeight="false" outlineLevel="0" collapsed="false">
      <c r="B17" s="36" t="s">
        <v>12</v>
      </c>
      <c r="C17" s="27" t="s">
        <v>30</v>
      </c>
      <c r="D17" s="27" t="n">
        <f aca="false">SUM('Experiment Coding'!J17,'Experiment Coding'!U17)</f>
        <v>6166.71</v>
      </c>
      <c r="E17" s="27" t="n">
        <f aca="false">AVERAGE(F17:K17)</f>
        <v>34.4837333333333</v>
      </c>
      <c r="F17" s="27" t="n">
        <v>34.5438</v>
      </c>
      <c r="G17" s="27" t="n">
        <v>34.2168</v>
      </c>
      <c r="H17" s="27" t="n">
        <v>34.6715</v>
      </c>
      <c r="I17" s="27" t="n">
        <v>34.8765</v>
      </c>
      <c r="J17" s="27" t="n">
        <v>34.2015</v>
      </c>
      <c r="K17" s="27" t="n">
        <v>34.3923</v>
      </c>
      <c r="L17" s="36" t="e">
        <f aca="false">BJM('EHP C3 VS'!D17:E20,D17:E20,1)</f>
        <v>#VALUE!</v>
      </c>
      <c r="M17" s="36" t="e">
        <f aca="false">BJM('EHP C3 VS'!D17:E20,D17:E20,0)</f>
        <v>#VALUE!</v>
      </c>
    </row>
    <row r="18" customFormat="false" ht="15" hidden="false" customHeight="false" outlineLevel="0" collapsed="false">
      <c r="B18" s="36"/>
      <c r="C18" s="27" t="s">
        <v>31</v>
      </c>
      <c r="D18" s="27" t="n">
        <f aca="false">SUM('Experiment Coding'!J18,'Experiment Coding'!U18)</f>
        <v>3073.38</v>
      </c>
      <c r="E18" s="27" t="n">
        <f aca="false">AVERAGE(F18:K18)</f>
        <v>32.9328</v>
      </c>
      <c r="F18" s="27" t="n">
        <v>32.9126</v>
      </c>
      <c r="G18" s="27" t="n">
        <v>32.7748</v>
      </c>
      <c r="H18" s="27" t="n">
        <v>33.1188</v>
      </c>
      <c r="I18" s="27" t="n">
        <v>33.2481</v>
      </c>
      <c r="J18" s="27" t="n">
        <v>32.7114</v>
      </c>
      <c r="K18" s="27" t="n">
        <v>32.8311</v>
      </c>
      <c r="L18" s="36"/>
      <c r="M18" s="36"/>
    </row>
    <row r="19" customFormat="false" ht="15" hidden="false" customHeight="false" outlineLevel="0" collapsed="false">
      <c r="B19" s="36"/>
      <c r="C19" s="27" t="s">
        <v>32</v>
      </c>
      <c r="D19" s="27" t="n">
        <f aca="false">SUM('Experiment Coding'!J19,'Experiment Coding'!U19)</f>
        <v>1566.85</v>
      </c>
      <c r="E19" s="27" t="n">
        <f aca="false">AVERAGE(F19:K19)</f>
        <v>31.1150166666667</v>
      </c>
      <c r="F19" s="27" t="n">
        <v>31.0372</v>
      </c>
      <c r="G19" s="27" t="n">
        <v>30.9799</v>
      </c>
      <c r="H19" s="27" t="n">
        <v>31.2936</v>
      </c>
      <c r="I19" s="27" t="n">
        <v>31.3555</v>
      </c>
      <c r="J19" s="27" t="n">
        <v>30.989</v>
      </c>
      <c r="K19" s="27" t="n">
        <v>31.0349</v>
      </c>
      <c r="L19" s="36"/>
      <c r="M19" s="36"/>
    </row>
    <row r="20" customFormat="false" ht="15" hidden="false" customHeight="false" outlineLevel="0" collapsed="false">
      <c r="B20" s="36"/>
      <c r="C20" s="27" t="s">
        <v>33</v>
      </c>
      <c r="D20" s="27" t="n">
        <f aca="false">SUM('Experiment Coding'!J20,'Experiment Coding'!U20)</f>
        <v>824.81</v>
      </c>
      <c r="E20" s="27" t="n">
        <f aca="false">AVERAGE(F20:K20)</f>
        <v>29.2261666666667</v>
      </c>
      <c r="F20" s="27" t="n">
        <v>29.1068</v>
      </c>
      <c r="G20" s="27" t="n">
        <v>29.1108</v>
      </c>
      <c r="H20" s="27" t="n">
        <v>29.4079</v>
      </c>
      <c r="I20" s="27" t="n">
        <v>29.4371</v>
      </c>
      <c r="J20" s="27" t="n">
        <v>29.1471</v>
      </c>
      <c r="K20" s="27" t="n">
        <v>29.1473</v>
      </c>
      <c r="L20" s="36"/>
      <c r="M20" s="36"/>
    </row>
    <row r="21" customFormat="false" ht="16.5" hidden="false" customHeight="false" outlineLevel="0" collapsed="false">
      <c r="B21" s="27"/>
      <c r="C21" s="30"/>
      <c r="D21" s="31" t="s">
        <v>43</v>
      </c>
      <c r="E21" s="31"/>
      <c r="F21" s="32" t="s">
        <v>44</v>
      </c>
      <c r="G21" s="32"/>
      <c r="H21" s="32"/>
      <c r="I21" s="32"/>
      <c r="J21" s="32"/>
      <c r="K21" s="32"/>
      <c r="L21" s="32" t="s">
        <v>45</v>
      </c>
      <c r="M21" s="32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34" t="s">
        <v>47</v>
      </c>
      <c r="F22" s="34" t="n">
        <v>2</v>
      </c>
      <c r="G22" s="34" t="n">
        <v>3</v>
      </c>
      <c r="H22" s="34" t="n">
        <v>4</v>
      </c>
      <c r="I22" s="34" t="n">
        <v>6</v>
      </c>
      <c r="J22" s="34" t="n">
        <v>7</v>
      </c>
      <c r="K22" s="34" t="n">
        <v>8</v>
      </c>
      <c r="L22" s="35" t="s">
        <v>5</v>
      </c>
      <c r="M22" s="34" t="s">
        <v>6</v>
      </c>
    </row>
    <row r="23" customFormat="false" ht="15" hidden="false" customHeight="false" outlineLevel="0" collapsed="false">
      <c r="B23" s="36" t="s">
        <v>13</v>
      </c>
      <c r="C23" s="27" t="s">
        <v>30</v>
      </c>
      <c r="D23" s="27" t="n">
        <f aca="false">SUM('Experiment Coding'!J23,'Experiment Coding'!U23)</f>
        <v>4958.01</v>
      </c>
      <c r="E23" s="27" t="n">
        <f aca="false">AVERAGE(F23:K23)</f>
        <v>37.4049833333333</v>
      </c>
      <c r="F23" s="27" t="n">
        <v>37.3373</v>
      </c>
      <c r="G23" s="27" t="n">
        <v>37.1491</v>
      </c>
      <c r="H23" s="27" t="n">
        <v>37.6661</v>
      </c>
      <c r="I23" s="27" t="n">
        <v>37.6959</v>
      </c>
      <c r="J23" s="27" t="n">
        <v>37.189</v>
      </c>
      <c r="K23" s="27" t="n">
        <v>37.3925</v>
      </c>
      <c r="L23" s="36" t="e">
        <f aca="false">BJM('EHP C3 VS'!D23:E26,D23:E26,1)</f>
        <v>#VALUE!</v>
      </c>
      <c r="M23" s="36" t="e">
        <f aca="false">BJM('EHP C3 VS'!D23:E26,D23:E26,0)</f>
        <v>#VALUE!</v>
      </c>
    </row>
    <row r="24" customFormat="false" ht="15" hidden="false" customHeight="false" outlineLevel="0" collapsed="false">
      <c r="B24" s="36"/>
      <c r="C24" s="27" t="s">
        <v>31</v>
      </c>
      <c r="D24" s="27" t="n">
        <f aca="false">SUM('Experiment Coding'!J24,'Experiment Coding'!U24)</f>
        <v>2538.94</v>
      </c>
      <c r="E24" s="27" t="n">
        <f aca="false">AVERAGE(F24:K24)</f>
        <v>35.7889166666667</v>
      </c>
      <c r="F24" s="27" t="n">
        <v>35.7153</v>
      </c>
      <c r="G24" s="27" t="n">
        <v>35.5973</v>
      </c>
      <c r="H24" s="27" t="n">
        <v>36.0024</v>
      </c>
      <c r="I24" s="27" t="n">
        <v>36.0256</v>
      </c>
      <c r="J24" s="27" t="n">
        <v>35.6259</v>
      </c>
      <c r="K24" s="27" t="n">
        <v>35.767</v>
      </c>
      <c r="L24" s="36"/>
      <c r="M24" s="36"/>
    </row>
    <row r="25" customFormat="false" ht="15" hidden="false" customHeight="false" outlineLevel="0" collapsed="false">
      <c r="B25" s="36"/>
      <c r="C25" s="27" t="s">
        <v>32</v>
      </c>
      <c r="D25" s="27" t="n">
        <f aca="false">SUM('Experiment Coding'!J25,'Experiment Coding'!U25)</f>
        <v>1348.41</v>
      </c>
      <c r="E25" s="27" t="n">
        <f aca="false">AVERAGE(F25:K25)</f>
        <v>33.8349</v>
      </c>
      <c r="F25" s="27" t="n">
        <v>33.7359</v>
      </c>
      <c r="G25" s="27" t="n">
        <v>33.7051</v>
      </c>
      <c r="H25" s="27" t="n">
        <v>34.0109</v>
      </c>
      <c r="I25" s="27" t="n">
        <v>34.031</v>
      </c>
      <c r="J25" s="27" t="n">
        <v>33.7403</v>
      </c>
      <c r="K25" s="27" t="n">
        <v>33.7862</v>
      </c>
      <c r="L25" s="36"/>
      <c r="M25" s="36"/>
    </row>
    <row r="26" customFormat="false" ht="15" hidden="false" customHeight="false" outlineLevel="0" collapsed="false">
      <c r="B26" s="36"/>
      <c r="C26" s="27" t="s">
        <v>33</v>
      </c>
      <c r="D26" s="27" t="n">
        <f aca="false">SUM('Experiment Coding'!J26,'Experiment Coding'!U26)</f>
        <v>746.48</v>
      </c>
      <c r="E26" s="27" t="n">
        <f aca="false">AVERAGE(F26:K26)</f>
        <v>31.52615</v>
      </c>
      <c r="F26" s="27" t="n">
        <v>31.3913</v>
      </c>
      <c r="G26" s="27" t="n">
        <v>31.4574</v>
      </c>
      <c r="H26" s="27" t="n">
        <v>31.6781</v>
      </c>
      <c r="I26" s="27" t="n">
        <v>31.6942</v>
      </c>
      <c r="J26" s="27" t="n">
        <v>31.4955</v>
      </c>
      <c r="K26" s="27" t="n">
        <v>31.4404</v>
      </c>
      <c r="L26" s="36"/>
      <c r="M26" s="36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32" t="s">
        <v>44</v>
      </c>
      <c r="G27" s="32"/>
      <c r="H27" s="32"/>
      <c r="I27" s="32"/>
      <c r="J27" s="32"/>
      <c r="K27" s="32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36" t="s">
        <v>14</v>
      </c>
      <c r="C29" s="27" t="s">
        <v>30</v>
      </c>
      <c r="D29" s="27" t="n">
        <f aca="false">SUM('Experiment Coding'!J29,'Experiment Coding'!U29)</f>
        <v>2181.59</v>
      </c>
      <c r="E29" s="27" t="n">
        <f aca="false">AVERAGE(F29:K29)</f>
        <v>41.3201166666667</v>
      </c>
      <c r="F29" s="27" t="n">
        <v>40.7894</v>
      </c>
      <c r="G29" s="27" t="n">
        <v>41.561</v>
      </c>
      <c r="H29" s="27" t="n">
        <v>42.0277</v>
      </c>
      <c r="I29" s="27" t="n">
        <v>41.7855</v>
      </c>
      <c r="J29" s="27" t="n">
        <v>41.2576</v>
      </c>
      <c r="K29" s="27" t="n">
        <v>40.4995</v>
      </c>
      <c r="L29" s="36" t="e">
        <f aca="false">BJM('EHP C3 VS'!D29:E32,D29:E32,1)</f>
        <v>#VALUE!</v>
      </c>
      <c r="M29" s="36" t="e">
        <f aca="false">BJM('EHP C3 VS'!D29:E32,D29:E32,0)</f>
        <v>#VALUE!</v>
      </c>
    </row>
    <row r="30" customFormat="false" ht="15" hidden="false" customHeight="false" outlineLevel="0" collapsed="false">
      <c r="B30" s="36"/>
      <c r="C30" s="27" t="s">
        <v>31</v>
      </c>
      <c r="D30" s="27" t="n">
        <f aca="false">SUM('Experiment Coding'!J30,'Experiment Coding'!U30)</f>
        <v>1209.84</v>
      </c>
      <c r="E30" s="27" t="n">
        <f aca="false">AVERAGE(F30:K30)</f>
        <v>39.2904333333333</v>
      </c>
      <c r="F30" s="27" t="n">
        <v>38.7921</v>
      </c>
      <c r="G30" s="27" t="n">
        <v>39.4702</v>
      </c>
      <c r="H30" s="27" t="n">
        <v>39.9803</v>
      </c>
      <c r="I30" s="27" t="n">
        <v>39.7678</v>
      </c>
      <c r="J30" s="27" t="n">
        <v>39.2099</v>
      </c>
      <c r="K30" s="27" t="n">
        <v>38.5223</v>
      </c>
      <c r="L30" s="36"/>
      <c r="M30" s="36"/>
    </row>
    <row r="31" customFormat="false" ht="15" hidden="false" customHeight="false" outlineLevel="0" collapsed="false">
      <c r="B31" s="36"/>
      <c r="C31" s="27" t="s">
        <v>32</v>
      </c>
      <c r="D31" s="27" t="n">
        <f aca="false">SUM('Experiment Coding'!J31,'Experiment Coding'!U31)</f>
        <v>683.98</v>
      </c>
      <c r="E31" s="27" t="n">
        <f aca="false">AVERAGE(F31:K31)</f>
        <v>36.8153166666667</v>
      </c>
      <c r="F31" s="27" t="n">
        <v>36.3282</v>
      </c>
      <c r="G31" s="27" t="n">
        <v>36.941</v>
      </c>
      <c r="H31" s="27" t="n">
        <v>37.4521</v>
      </c>
      <c r="I31" s="27" t="n">
        <v>37.2974</v>
      </c>
      <c r="J31" s="27" t="n">
        <v>36.7537</v>
      </c>
      <c r="K31" s="27" t="n">
        <v>36.1195</v>
      </c>
      <c r="L31" s="36"/>
      <c r="M31" s="36"/>
    </row>
    <row r="32" customFormat="false" ht="15" hidden="false" customHeight="false" outlineLevel="0" collapsed="false">
      <c r="B32" s="36"/>
      <c r="C32" s="27" t="s">
        <v>33</v>
      </c>
      <c r="D32" s="27" t="n">
        <f aca="false">SUM('Experiment Coding'!J32,'Experiment Coding'!U32)</f>
        <v>399.72</v>
      </c>
      <c r="E32" s="27" t="n">
        <f aca="false">AVERAGE(F32:K32)</f>
        <v>33.9833333333333</v>
      </c>
      <c r="F32" s="27" t="n">
        <v>33.4906</v>
      </c>
      <c r="G32" s="27" t="n">
        <v>34.0664</v>
      </c>
      <c r="H32" s="27" t="n">
        <v>34.5702</v>
      </c>
      <c r="I32" s="27" t="n">
        <v>34.4735</v>
      </c>
      <c r="J32" s="27" t="n">
        <v>33.9318</v>
      </c>
      <c r="K32" s="27" t="n">
        <v>33.3675</v>
      </c>
      <c r="L32" s="36"/>
      <c r="M32" s="36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36" t="s">
        <v>15</v>
      </c>
      <c r="C35" s="27" t="s">
        <v>30</v>
      </c>
      <c r="D35" s="27" t="n">
        <f aca="false">SUM('Experiment Coding'!J35,'Experiment Coding'!U35)</f>
        <v>2125.57</v>
      </c>
      <c r="E35" s="27" t="n">
        <f aca="false">AVERAGE(F35:K35)</f>
        <v>40.5939666666667</v>
      </c>
      <c r="F35" s="27" t="n">
        <v>39.9922</v>
      </c>
      <c r="G35" s="27" t="n">
        <v>40.695</v>
      </c>
      <c r="H35" s="27" t="n">
        <v>41.2065</v>
      </c>
      <c r="I35" s="27" t="n">
        <v>41.122</v>
      </c>
      <c r="J35" s="27" t="n">
        <v>40.5969</v>
      </c>
      <c r="K35" s="27" t="n">
        <v>39.9512</v>
      </c>
      <c r="L35" s="36" t="e">
        <f aca="false">BJM('EHP C3 VS'!D35:E38,D35:E38,1)</f>
        <v>#VALUE!</v>
      </c>
      <c r="M35" s="36" t="e">
        <f aca="false">BJM('EHP C3 VS'!D35:E38,D35:E38,0)</f>
        <v>#VALUE!</v>
      </c>
    </row>
    <row r="36" customFormat="false" ht="15" hidden="false" customHeight="false" outlineLevel="0" collapsed="false">
      <c r="B36" s="36"/>
      <c r="C36" s="27" t="s">
        <v>31</v>
      </c>
      <c r="D36" s="27" t="n">
        <f aca="false">SUM('Experiment Coding'!J36,'Experiment Coding'!U36)</f>
        <v>1165.11</v>
      </c>
      <c r="E36" s="27" t="n">
        <f aca="false">AVERAGE(F36:K36)</f>
        <v>38.4667</v>
      </c>
      <c r="F36" s="27" t="n">
        <v>37.8227</v>
      </c>
      <c r="G36" s="27" t="n">
        <v>38.5544</v>
      </c>
      <c r="H36" s="27" t="n">
        <v>39.123</v>
      </c>
      <c r="I36" s="27" t="n">
        <v>39.0405</v>
      </c>
      <c r="J36" s="27" t="n">
        <v>38.463</v>
      </c>
      <c r="K36" s="27" t="n">
        <v>37.7966</v>
      </c>
      <c r="L36" s="36"/>
      <c r="M36" s="36"/>
    </row>
    <row r="37" customFormat="false" ht="15" hidden="false" customHeight="false" outlineLevel="0" collapsed="false">
      <c r="B37" s="36"/>
      <c r="C37" s="27" t="s">
        <v>32</v>
      </c>
      <c r="D37" s="27" t="n">
        <f aca="false">SUM('Experiment Coding'!J37,'Experiment Coding'!U37)</f>
        <v>651.22</v>
      </c>
      <c r="E37" s="27" t="n">
        <f aca="false">AVERAGE(F37:K37)</f>
        <v>35.8010166666667</v>
      </c>
      <c r="F37" s="27" t="n">
        <v>35.2</v>
      </c>
      <c r="G37" s="27" t="n">
        <v>35.8727</v>
      </c>
      <c r="H37" s="27" t="n">
        <v>36.4191</v>
      </c>
      <c r="I37" s="27" t="n">
        <v>36.327</v>
      </c>
      <c r="J37" s="27" t="n">
        <v>35.8023</v>
      </c>
      <c r="K37" s="27" t="n">
        <v>35.185</v>
      </c>
      <c r="L37" s="36"/>
      <c r="M37" s="36"/>
    </row>
    <row r="38" customFormat="false" ht="15" hidden="false" customHeight="false" outlineLevel="0" collapsed="false">
      <c r="B38" s="36"/>
      <c r="C38" s="27" t="s">
        <v>33</v>
      </c>
      <c r="D38" s="27" t="n">
        <f aca="false">SUM('Experiment Coding'!J38,'Experiment Coding'!U38)</f>
        <v>369.34</v>
      </c>
      <c r="E38" s="27" t="n">
        <f aca="false">AVERAGE(F38:K38)</f>
        <v>32.80125</v>
      </c>
      <c r="F38" s="27" t="n">
        <v>32.2833</v>
      </c>
      <c r="G38" s="27" t="n">
        <v>32.8452</v>
      </c>
      <c r="H38" s="27" t="n">
        <v>33.2907</v>
      </c>
      <c r="I38" s="27" t="n">
        <v>33.261</v>
      </c>
      <c r="J38" s="27" t="n">
        <v>32.8271</v>
      </c>
      <c r="K38" s="27" t="n">
        <v>32.3002</v>
      </c>
      <c r="L38" s="36"/>
      <c r="M38" s="36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34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36" t="s">
        <v>16</v>
      </c>
      <c r="C41" s="27" t="s">
        <v>30</v>
      </c>
      <c r="D41" s="27" t="n">
        <f aca="false">SUM('Experiment Coding'!J41,'Experiment Coding'!U41)</f>
        <v>2014.78</v>
      </c>
      <c r="E41" s="27" t="n">
        <f aca="false">AVERAGE(F41:K41)</f>
        <v>37.8514</v>
      </c>
      <c r="F41" s="27" t="n">
        <v>37.2084</v>
      </c>
      <c r="G41" s="27" t="n">
        <v>37.6942</v>
      </c>
      <c r="H41" s="27" t="n">
        <v>38.4671</v>
      </c>
      <c r="I41" s="27" t="n">
        <v>38.6157</v>
      </c>
      <c r="J41" s="27" t="n">
        <v>37.7188</v>
      </c>
      <c r="K41" s="27" t="n">
        <v>37.4042</v>
      </c>
      <c r="L41" s="36" t="e">
        <f aca="false">BJM('EHP C3 VS'!D41:E44,D41:E44,1)</f>
        <v>#VALUE!</v>
      </c>
      <c r="M41" s="36" t="e">
        <f aca="false">BJM('EHP C3 VS'!D41:E44,D41:E44,0)</f>
        <v>#VALUE!</v>
      </c>
    </row>
    <row r="42" customFormat="false" ht="15" hidden="false" customHeight="false" outlineLevel="0" collapsed="false">
      <c r="B42" s="36"/>
      <c r="C42" s="27" t="s">
        <v>31</v>
      </c>
      <c r="D42" s="27" t="n">
        <f aca="false">SUM('Experiment Coding'!J42,'Experiment Coding'!U42)</f>
        <v>1070.75</v>
      </c>
      <c r="E42" s="27" t="n">
        <f aca="false">AVERAGE(F42:K42)</f>
        <v>36.1151</v>
      </c>
      <c r="F42" s="27" t="n">
        <v>35.6611</v>
      </c>
      <c r="G42" s="27" t="n">
        <v>36.066</v>
      </c>
      <c r="H42" s="27" t="n">
        <v>36.7014</v>
      </c>
      <c r="I42" s="27" t="n">
        <v>36.7835</v>
      </c>
      <c r="J42" s="27" t="n">
        <v>35.9689</v>
      </c>
      <c r="K42" s="27" t="n">
        <v>35.5097</v>
      </c>
      <c r="L42" s="36"/>
      <c r="M42" s="36"/>
    </row>
    <row r="43" customFormat="false" ht="15" hidden="false" customHeight="false" outlineLevel="0" collapsed="false">
      <c r="B43" s="36"/>
      <c r="C43" s="27" t="s">
        <v>32</v>
      </c>
      <c r="D43" s="27" t="n">
        <f aca="false">SUM('Experiment Coding'!J43,'Experiment Coding'!U43)</f>
        <v>588.86</v>
      </c>
      <c r="E43" s="27" t="n">
        <f aca="false">AVERAGE(F43:K43)</f>
        <v>34.0004833333333</v>
      </c>
      <c r="F43" s="27" t="n">
        <v>33.7227</v>
      </c>
      <c r="G43" s="27" t="n">
        <v>34.0439</v>
      </c>
      <c r="H43" s="27" t="n">
        <v>34.565</v>
      </c>
      <c r="I43" s="27" t="n">
        <v>34.5337</v>
      </c>
      <c r="J43" s="27" t="n">
        <v>33.812</v>
      </c>
      <c r="K43" s="27" t="n">
        <v>33.3256</v>
      </c>
      <c r="L43" s="36"/>
      <c r="M43" s="36"/>
    </row>
    <row r="44" customFormat="false" ht="15" hidden="false" customHeight="false" outlineLevel="0" collapsed="false">
      <c r="B44" s="36"/>
      <c r="C44" s="27" t="s">
        <v>33</v>
      </c>
      <c r="D44" s="27" t="n">
        <f aca="false">SUM('Experiment Coding'!J44,'Experiment Coding'!U44)</f>
        <v>344.92</v>
      </c>
      <c r="E44" s="27" t="n">
        <f aca="false">AVERAGE(F44:K44)</f>
        <v>31.5748166666667</v>
      </c>
      <c r="F44" s="27" t="n">
        <v>31.407</v>
      </c>
      <c r="G44" s="27" t="n">
        <v>31.6968</v>
      </c>
      <c r="H44" s="27" t="n">
        <v>32.1121</v>
      </c>
      <c r="I44" s="27" t="n">
        <v>32.0209</v>
      </c>
      <c r="J44" s="27" t="n">
        <v>31.3577</v>
      </c>
      <c r="K44" s="27" t="n">
        <v>30.8544</v>
      </c>
      <c r="L44" s="36"/>
      <c r="M44" s="36"/>
    </row>
    <row r="45" customFormat="false" ht="15.75" hidden="false" customHeight="false" outlineLevel="0" collapsed="false"/>
    <row r="46" customFormat="false" ht="15.75" hidden="false" customHeight="false" outlineLevel="0" collapsed="false">
      <c r="K46" s="37" t="s">
        <v>17</v>
      </c>
      <c r="L46" s="38" t="e">
        <f aca="false">AVERAGE(L41,L35,L29,L23,L17,L11,L5)</f>
        <v>#VALUE!</v>
      </c>
      <c r="M46" s="3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6" activeCellId="0" sqref="S26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v>296.71</v>
      </c>
      <c r="E5" s="26" t="n">
        <v>40.805</v>
      </c>
      <c r="F5" s="26" t="n">
        <v>899.49</v>
      </c>
      <c r="G5" s="26" t="n">
        <v>41.454</v>
      </c>
      <c r="H5" s="26" t="n">
        <v>311.12</v>
      </c>
      <c r="I5" s="26" t="n">
        <v>40.792</v>
      </c>
      <c r="J5" s="26" t="n">
        <v>1507.32</v>
      </c>
      <c r="K5" s="26" t="n">
        <v>41.017</v>
      </c>
      <c r="L5" s="8"/>
      <c r="M5" s="8"/>
      <c r="O5" s="26" t="n">
        <v>45.15</v>
      </c>
      <c r="P5" s="26" t="n">
        <v>45.281</v>
      </c>
      <c r="Q5" s="26" t="n">
        <v>51.65</v>
      </c>
      <c r="R5" s="26" t="n">
        <v>45.12</v>
      </c>
      <c r="S5" s="26" t="n">
        <v>44.09</v>
      </c>
      <c r="T5" s="26" t="n">
        <v>44.893</v>
      </c>
      <c r="U5" s="26" t="n">
        <v>140.89</v>
      </c>
      <c r="V5" s="26" t="n">
        <v>45.098</v>
      </c>
      <c r="W5" s="8"/>
      <c r="X5" s="8"/>
      <c r="Z5" s="26" t="n">
        <f aca="false">J5+U5</f>
        <v>1648.21</v>
      </c>
      <c r="AA5" s="26" t="n">
        <f aca="false">K5</f>
        <v>41.017</v>
      </c>
      <c r="AB5" s="8"/>
      <c r="AC5" s="8"/>
    </row>
    <row r="6" customFormat="false" ht="15" hidden="false" customHeight="false" outlineLevel="0" collapsed="false">
      <c r="B6" s="8"/>
      <c r="C6" s="26" t="s">
        <v>31</v>
      </c>
      <c r="D6" s="26" t="n">
        <v>153.96</v>
      </c>
      <c r="E6" s="26" t="n">
        <v>39.353</v>
      </c>
      <c r="F6" s="26" t="n">
        <v>470.71</v>
      </c>
      <c r="G6" s="26" t="n">
        <v>40.22</v>
      </c>
      <c r="H6" s="26" t="n">
        <v>165.24</v>
      </c>
      <c r="I6" s="26" t="n">
        <v>39.36</v>
      </c>
      <c r="J6" s="26" t="n">
        <v>789.91</v>
      </c>
      <c r="K6" s="26" t="n">
        <v>39.6443333333333</v>
      </c>
      <c r="L6" s="8"/>
      <c r="M6" s="8"/>
      <c r="O6" s="26" t="n">
        <v>25.36</v>
      </c>
      <c r="P6" s="26" t="n">
        <v>42.457</v>
      </c>
      <c r="Q6" s="26" t="n">
        <v>28.37</v>
      </c>
      <c r="R6" s="26" t="n">
        <v>42.706</v>
      </c>
      <c r="S6" s="26" t="n">
        <v>24.86</v>
      </c>
      <c r="T6" s="26" t="n">
        <v>42.288</v>
      </c>
      <c r="U6" s="26" t="n">
        <v>78.59</v>
      </c>
      <c r="V6" s="26" t="n">
        <v>42.4836666666667</v>
      </c>
      <c r="W6" s="8"/>
      <c r="X6" s="8"/>
      <c r="Z6" s="26" t="n">
        <f aca="false">J6+U6</f>
        <v>868.5</v>
      </c>
      <c r="AA6" s="26" t="n">
        <f aca="false">K6</f>
        <v>39.6443333333333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v>84.56</v>
      </c>
      <c r="E7" s="26" t="n">
        <v>37.398</v>
      </c>
      <c r="F7" s="26" t="n">
        <v>271.3</v>
      </c>
      <c r="G7" s="26" t="n">
        <v>38.453</v>
      </c>
      <c r="H7" s="26" t="n">
        <v>87.21</v>
      </c>
      <c r="I7" s="26" t="n">
        <v>37.308</v>
      </c>
      <c r="J7" s="26" t="n">
        <v>443.07</v>
      </c>
      <c r="K7" s="26" t="n">
        <v>37.7196666666667</v>
      </c>
      <c r="L7" s="8"/>
      <c r="M7" s="8"/>
      <c r="O7" s="26" t="n">
        <v>15.98</v>
      </c>
      <c r="P7" s="26" t="n">
        <v>39.126</v>
      </c>
      <c r="Q7" s="26" t="n">
        <v>17.41</v>
      </c>
      <c r="R7" s="26" t="n">
        <v>39.706</v>
      </c>
      <c r="S7" s="26" t="n">
        <v>15.66</v>
      </c>
      <c r="T7" s="26" t="n">
        <v>39.547</v>
      </c>
      <c r="U7" s="26" t="n">
        <v>49.05</v>
      </c>
      <c r="V7" s="26" t="n">
        <v>39.4596666666667</v>
      </c>
      <c r="W7" s="8"/>
      <c r="X7" s="8"/>
      <c r="Z7" s="26" t="n">
        <f aca="false">J7+U7</f>
        <v>492.12</v>
      </c>
      <c r="AA7" s="26" t="n">
        <f aca="false">K7</f>
        <v>37.7196666666667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v>47.54</v>
      </c>
      <c r="E8" s="26" t="n">
        <v>35.073</v>
      </c>
      <c r="F8" s="26" t="n">
        <v>166.94</v>
      </c>
      <c r="G8" s="26" t="n">
        <v>36.159</v>
      </c>
      <c r="H8" s="26" t="n">
        <v>47.86</v>
      </c>
      <c r="I8" s="26" t="n">
        <v>34.776</v>
      </c>
      <c r="J8" s="26" t="n">
        <v>262.34</v>
      </c>
      <c r="K8" s="26" t="n">
        <v>35.336</v>
      </c>
      <c r="L8" s="8"/>
      <c r="M8" s="8"/>
      <c r="O8" s="26" t="n">
        <v>10.94</v>
      </c>
      <c r="P8" s="26" t="n">
        <v>36.153</v>
      </c>
      <c r="Q8" s="26" t="n">
        <v>11.62</v>
      </c>
      <c r="R8" s="26" t="n">
        <v>36.524</v>
      </c>
      <c r="S8" s="26" t="n">
        <v>11</v>
      </c>
      <c r="T8" s="26" t="n">
        <v>36.031</v>
      </c>
      <c r="U8" s="26" t="n">
        <v>33.56</v>
      </c>
      <c r="V8" s="26" t="n">
        <v>36.236</v>
      </c>
      <c r="W8" s="8"/>
      <c r="X8" s="8"/>
      <c r="Z8" s="26" t="n">
        <f aca="false">J8+U8</f>
        <v>295.9</v>
      </c>
      <c r="AA8" s="26" t="n">
        <f aca="false">K8</f>
        <v>35.336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">
        <v>34</v>
      </c>
      <c r="P9" s="20"/>
      <c r="Q9" s="20" t="s">
        <v>35</v>
      </c>
      <c r="R9" s="20"/>
      <c r="S9" s="20" t="s">
        <v>22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v>438.86</v>
      </c>
      <c r="E11" s="26" t="n">
        <v>37.57</v>
      </c>
      <c r="F11" s="26" t="n">
        <v>2068.22</v>
      </c>
      <c r="G11" s="26" t="n">
        <v>38.81</v>
      </c>
      <c r="H11" s="26" t="n">
        <v>433.98</v>
      </c>
      <c r="I11" s="26" t="n">
        <v>37.483</v>
      </c>
      <c r="J11" s="26" t="n">
        <v>2941.06</v>
      </c>
      <c r="K11" s="26" t="n">
        <v>37.9543333333333</v>
      </c>
      <c r="L11" s="8"/>
      <c r="M11" s="8"/>
      <c r="O11" s="26" t="n">
        <v>83.89</v>
      </c>
      <c r="P11" s="26" t="n">
        <v>44.314</v>
      </c>
      <c r="Q11" s="26" t="n">
        <v>101.97</v>
      </c>
      <c r="R11" s="26" t="n">
        <v>44.618</v>
      </c>
      <c r="S11" s="26" t="n">
        <v>94.83</v>
      </c>
      <c r="T11" s="26" t="n">
        <v>43.802</v>
      </c>
      <c r="U11" s="26" t="n">
        <v>280.69</v>
      </c>
      <c r="V11" s="26" t="n">
        <v>44.2446666666667</v>
      </c>
      <c r="W11" s="8"/>
      <c r="X11" s="8"/>
      <c r="Z11" s="26" t="n">
        <f aca="false">J11+U11</f>
        <v>3221.75</v>
      </c>
      <c r="AA11" s="26" t="n">
        <f aca="false">K11</f>
        <v>37.9543333333333</v>
      </c>
      <c r="AB11" s="8"/>
      <c r="AC11" s="8"/>
    </row>
    <row r="12" customFormat="false" ht="15" hidden="false" customHeight="false" outlineLevel="0" collapsed="false">
      <c r="B12" s="8"/>
      <c r="C12" s="26" t="s">
        <v>31</v>
      </c>
      <c r="D12" s="26" t="n">
        <v>173.43</v>
      </c>
      <c r="E12" s="26" t="n">
        <v>35.889</v>
      </c>
      <c r="F12" s="26" t="n">
        <v>1002.54</v>
      </c>
      <c r="G12" s="26" t="n">
        <v>36.978</v>
      </c>
      <c r="H12" s="26" t="n">
        <v>175.15</v>
      </c>
      <c r="I12" s="26" t="n">
        <v>35.661</v>
      </c>
      <c r="J12" s="26" t="n">
        <v>1351.12</v>
      </c>
      <c r="K12" s="26" t="n">
        <v>36.176</v>
      </c>
      <c r="L12" s="8"/>
      <c r="M12" s="8"/>
      <c r="O12" s="26" t="n">
        <v>42.95</v>
      </c>
      <c r="P12" s="26" t="n">
        <v>41.72</v>
      </c>
      <c r="Q12" s="26" t="n">
        <v>52.92</v>
      </c>
      <c r="R12" s="26" t="n">
        <v>41.88</v>
      </c>
      <c r="S12" s="26" t="n">
        <v>47.31</v>
      </c>
      <c r="T12" s="26" t="n">
        <v>41.232</v>
      </c>
      <c r="U12" s="26" t="n">
        <v>143.18</v>
      </c>
      <c r="V12" s="26" t="n">
        <v>41.6106666666667</v>
      </c>
      <c r="W12" s="8"/>
      <c r="X12" s="8"/>
      <c r="Z12" s="26" t="n">
        <f aca="false">J12+U12</f>
        <v>1494.3</v>
      </c>
      <c r="AA12" s="26" t="n">
        <f aca="false">K12</f>
        <v>36.176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v>82.52</v>
      </c>
      <c r="E13" s="26" t="n">
        <v>33.972</v>
      </c>
      <c r="F13" s="26" t="n">
        <v>517.81</v>
      </c>
      <c r="G13" s="26" t="n">
        <v>34.848</v>
      </c>
      <c r="H13" s="26" t="n">
        <v>84.43</v>
      </c>
      <c r="I13" s="26" t="n">
        <v>33.675</v>
      </c>
      <c r="J13" s="26" t="n">
        <v>684.76</v>
      </c>
      <c r="K13" s="26" t="n">
        <v>34.165</v>
      </c>
      <c r="L13" s="8"/>
      <c r="M13" s="8"/>
      <c r="O13" s="26" t="n">
        <v>22.81</v>
      </c>
      <c r="P13" s="26" t="n">
        <v>38.834</v>
      </c>
      <c r="Q13" s="26" t="n">
        <v>27.52</v>
      </c>
      <c r="R13" s="26" t="n">
        <v>38.927</v>
      </c>
      <c r="S13" s="26" t="n">
        <v>24.59</v>
      </c>
      <c r="T13" s="26" t="n">
        <v>38.282</v>
      </c>
      <c r="U13" s="26" t="n">
        <v>74.92</v>
      </c>
      <c r="V13" s="26" t="n">
        <v>38.681</v>
      </c>
      <c r="W13" s="8"/>
      <c r="X13" s="8"/>
      <c r="Z13" s="26" t="n">
        <f aca="false">J13+U13</f>
        <v>759.68</v>
      </c>
      <c r="AA13" s="26" t="n">
        <f aca="false">K13</f>
        <v>34.165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v>44.24</v>
      </c>
      <c r="E14" s="26" t="n">
        <v>31.763</v>
      </c>
      <c r="F14" s="26" t="n">
        <v>289.68</v>
      </c>
      <c r="G14" s="26" t="n">
        <v>32.503</v>
      </c>
      <c r="H14" s="26" t="n">
        <v>45.91</v>
      </c>
      <c r="I14" s="26" t="n">
        <v>31.403</v>
      </c>
      <c r="J14" s="26" t="n">
        <v>379.83</v>
      </c>
      <c r="K14" s="26" t="n">
        <v>31.8896666666667</v>
      </c>
      <c r="L14" s="8"/>
      <c r="M14" s="8"/>
      <c r="O14" s="26" t="n">
        <v>13.51</v>
      </c>
      <c r="P14" s="26" t="n">
        <v>35.361</v>
      </c>
      <c r="Q14" s="26" t="n">
        <v>15.66</v>
      </c>
      <c r="R14" s="26" t="n">
        <v>35.463</v>
      </c>
      <c r="S14" s="26" t="n">
        <v>14.16</v>
      </c>
      <c r="T14" s="26" t="n">
        <v>34.816</v>
      </c>
      <c r="U14" s="26" t="n">
        <v>43.33</v>
      </c>
      <c r="V14" s="26" t="n">
        <v>35.2133333333333</v>
      </c>
      <c r="W14" s="8"/>
      <c r="X14" s="8"/>
      <c r="Z14" s="26" t="n">
        <f aca="false">J14+U14</f>
        <v>423.16</v>
      </c>
      <c r="AA14" s="26" t="n">
        <f aca="false">K14</f>
        <v>31.8896666666667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">
        <v>36</v>
      </c>
      <c r="P15" s="20"/>
      <c r="Q15" s="20" t="s">
        <v>22</v>
      </c>
      <c r="R15" s="20"/>
      <c r="S15" s="20" t="s">
        <v>37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v>787.59</v>
      </c>
      <c r="E17" s="26" t="n">
        <v>36.18</v>
      </c>
      <c r="F17" s="26" t="n">
        <v>4334.36</v>
      </c>
      <c r="G17" s="26" t="n">
        <v>37.119</v>
      </c>
      <c r="H17" s="26" t="n">
        <v>753.56</v>
      </c>
      <c r="I17" s="26" t="n">
        <v>36.37</v>
      </c>
      <c r="J17" s="26" t="n">
        <v>5875.51</v>
      </c>
      <c r="K17" s="26" t="n">
        <v>36.5563333333333</v>
      </c>
      <c r="L17" s="8"/>
      <c r="M17" s="8"/>
      <c r="O17" s="26" t="n">
        <v>88.58</v>
      </c>
      <c r="P17" s="26" t="n">
        <v>46.891</v>
      </c>
      <c r="Q17" s="26" t="n">
        <v>149.95</v>
      </c>
      <c r="R17" s="26" t="n">
        <v>47.189</v>
      </c>
      <c r="S17" s="26" t="n">
        <v>88.31</v>
      </c>
      <c r="T17" s="26" t="n">
        <v>47.188</v>
      </c>
      <c r="U17" s="26" t="n">
        <v>326.84</v>
      </c>
      <c r="V17" s="26" t="n">
        <v>47.0893333333333</v>
      </c>
      <c r="W17" s="8"/>
      <c r="X17" s="8"/>
      <c r="Z17" s="26" t="n">
        <f aca="false">J17+U17</f>
        <v>6202.35</v>
      </c>
      <c r="AA17" s="26" t="n">
        <f aca="false">K17</f>
        <v>36.5563333333333</v>
      </c>
      <c r="AB17" s="8"/>
      <c r="AC17" s="8"/>
    </row>
    <row r="18" customFormat="false" ht="15" hidden="false" customHeight="false" outlineLevel="0" collapsed="false">
      <c r="B18" s="8"/>
      <c r="C18" s="26" t="s">
        <v>31</v>
      </c>
      <c r="D18" s="26" t="n">
        <v>375.47</v>
      </c>
      <c r="E18" s="26" t="n">
        <v>33.783</v>
      </c>
      <c r="F18" s="26" t="n">
        <v>2145.06</v>
      </c>
      <c r="G18" s="26" t="n">
        <v>34.579</v>
      </c>
      <c r="H18" s="26" t="n">
        <v>362.08</v>
      </c>
      <c r="I18" s="26" t="n">
        <v>34.005</v>
      </c>
      <c r="J18" s="26" t="n">
        <v>2882.61</v>
      </c>
      <c r="K18" s="26" t="n">
        <v>34.1223333333333</v>
      </c>
      <c r="L18" s="8"/>
      <c r="M18" s="8"/>
      <c r="O18" s="26" t="n">
        <v>58.51</v>
      </c>
      <c r="P18" s="26" t="n">
        <v>43.994</v>
      </c>
      <c r="Q18" s="26" t="n">
        <v>96.7</v>
      </c>
      <c r="R18" s="26" t="n">
        <v>44.303</v>
      </c>
      <c r="S18" s="26" t="n">
        <v>58.85</v>
      </c>
      <c r="T18" s="26" t="n">
        <v>43.999</v>
      </c>
      <c r="U18" s="26" t="n">
        <v>214.06</v>
      </c>
      <c r="V18" s="26" t="n">
        <v>44.0986666666667</v>
      </c>
      <c r="W18" s="8"/>
      <c r="X18" s="8"/>
      <c r="Z18" s="26" t="n">
        <f aca="false">J18+U18</f>
        <v>3096.67</v>
      </c>
      <c r="AA18" s="26" t="n">
        <f aca="false">K18</f>
        <v>34.1223333333333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v>191.11</v>
      </c>
      <c r="E19" s="26" t="n">
        <v>31.446</v>
      </c>
      <c r="F19" s="26" t="n">
        <v>1058.04</v>
      </c>
      <c r="G19" s="26" t="n">
        <v>32.138</v>
      </c>
      <c r="H19" s="26" t="n">
        <v>189.04</v>
      </c>
      <c r="I19" s="26" t="n">
        <v>31.656</v>
      </c>
      <c r="J19" s="26" t="n">
        <v>1438.19</v>
      </c>
      <c r="K19" s="26" t="n">
        <v>31.7466666666667</v>
      </c>
      <c r="L19" s="8"/>
      <c r="M19" s="8"/>
      <c r="O19" s="26" t="n">
        <v>38.42</v>
      </c>
      <c r="P19" s="26" t="n">
        <v>40.486</v>
      </c>
      <c r="Q19" s="26" t="n">
        <v>62.16</v>
      </c>
      <c r="R19" s="26" t="n">
        <v>40.701</v>
      </c>
      <c r="S19" s="26" t="n">
        <v>39.31</v>
      </c>
      <c r="T19" s="26" t="n">
        <v>40.072</v>
      </c>
      <c r="U19" s="26" t="n">
        <v>139.89</v>
      </c>
      <c r="V19" s="26" t="n">
        <v>40.4196666666667</v>
      </c>
      <c r="W19" s="8"/>
      <c r="X19" s="8"/>
      <c r="Z19" s="26" t="n">
        <f aca="false">J19+U19</f>
        <v>1578.08</v>
      </c>
      <c r="AA19" s="26" t="n">
        <f aca="false">K19</f>
        <v>31.7466666666667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v>99.68</v>
      </c>
      <c r="E20" s="26" t="n">
        <v>29.305</v>
      </c>
      <c r="F20" s="26" t="n">
        <v>540.95</v>
      </c>
      <c r="G20" s="26" t="n">
        <v>29.936</v>
      </c>
      <c r="H20" s="26" t="n">
        <v>102.01</v>
      </c>
      <c r="I20" s="26" t="n">
        <v>29.46</v>
      </c>
      <c r="J20" s="26" t="n">
        <v>742.64</v>
      </c>
      <c r="K20" s="26" t="n">
        <v>29.567</v>
      </c>
      <c r="L20" s="8"/>
      <c r="M20" s="8"/>
      <c r="O20" s="26" t="n">
        <v>23.84</v>
      </c>
      <c r="P20" s="26" t="n">
        <v>36.562</v>
      </c>
      <c r="Q20" s="26" t="n">
        <v>37.61</v>
      </c>
      <c r="R20" s="26" t="n">
        <v>36.44</v>
      </c>
      <c r="S20" s="26" t="n">
        <v>25.03</v>
      </c>
      <c r="T20" s="26" t="n">
        <v>35.419</v>
      </c>
      <c r="U20" s="26" t="n">
        <v>86.48</v>
      </c>
      <c r="V20" s="26" t="n">
        <v>36.1403333333333</v>
      </c>
      <c r="W20" s="8"/>
      <c r="X20" s="8"/>
      <c r="Z20" s="26" t="n">
        <f aca="false">J20+U20</f>
        <v>829.12</v>
      </c>
      <c r="AA20" s="26" t="n">
        <f aca="false">K20</f>
        <v>29.5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">
        <v>36</v>
      </c>
      <c r="P21" s="20"/>
      <c r="Q21" s="20" t="s">
        <v>22</v>
      </c>
      <c r="R21" s="20"/>
      <c r="S21" s="20" t="s">
        <v>37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v>464.77</v>
      </c>
      <c r="E23" s="26" t="n">
        <v>38.187</v>
      </c>
      <c r="F23" s="26" t="n">
        <v>3673.75</v>
      </c>
      <c r="G23" s="26" t="n">
        <v>38.774</v>
      </c>
      <c r="H23" s="26" t="n">
        <v>496.21</v>
      </c>
      <c r="I23" s="26" t="n">
        <v>38.15</v>
      </c>
      <c r="J23" s="26" t="n">
        <v>4634.73</v>
      </c>
      <c r="K23" s="26" t="n">
        <v>38.3703333333333</v>
      </c>
      <c r="L23" s="8"/>
      <c r="M23" s="8"/>
      <c r="O23" s="26" t="n">
        <v>83.48</v>
      </c>
      <c r="P23" s="26" t="n">
        <v>41.275</v>
      </c>
      <c r="Q23" s="26" t="n">
        <v>160.24</v>
      </c>
      <c r="R23" s="26" t="n">
        <v>41.528</v>
      </c>
      <c r="S23" s="26" t="n">
        <v>88.98</v>
      </c>
      <c r="T23" s="26" t="n">
        <v>41.162</v>
      </c>
      <c r="U23" s="26" t="n">
        <v>332.7</v>
      </c>
      <c r="V23" s="26" t="n">
        <v>41.3216666666667</v>
      </c>
      <c r="W23" s="8"/>
      <c r="X23" s="8"/>
      <c r="Z23" s="26" t="n">
        <f aca="false">J23+U23</f>
        <v>4967.43</v>
      </c>
      <c r="AA23" s="26" t="n">
        <f aca="false">K23</f>
        <v>38.3703333333333</v>
      </c>
      <c r="AB23" s="8"/>
      <c r="AC23" s="8"/>
    </row>
    <row r="24" customFormat="false" ht="15" hidden="false" customHeight="false" outlineLevel="0" collapsed="false">
      <c r="B24" s="8"/>
      <c r="C24" s="26" t="s">
        <v>31</v>
      </c>
      <c r="D24" s="26" t="n">
        <v>226.06</v>
      </c>
      <c r="E24" s="26" t="n">
        <v>36.142</v>
      </c>
      <c r="F24" s="26" t="n">
        <v>1897.06</v>
      </c>
      <c r="G24" s="26" t="n">
        <v>36.629</v>
      </c>
      <c r="H24" s="26" t="n">
        <v>237.92</v>
      </c>
      <c r="I24" s="26" t="n">
        <v>36.101</v>
      </c>
      <c r="J24" s="26" t="n">
        <v>2361.04</v>
      </c>
      <c r="K24" s="26" t="n">
        <v>36.2906666666667</v>
      </c>
      <c r="L24" s="8"/>
      <c r="M24" s="8"/>
      <c r="O24" s="26" t="n">
        <v>46.57</v>
      </c>
      <c r="P24" s="26" t="n">
        <v>37.974</v>
      </c>
      <c r="Q24" s="26" t="n">
        <v>88.17</v>
      </c>
      <c r="R24" s="26" t="n">
        <v>38.359</v>
      </c>
      <c r="S24" s="26" t="n">
        <v>49.2</v>
      </c>
      <c r="T24" s="26" t="n">
        <v>37.884</v>
      </c>
      <c r="U24" s="26" t="n">
        <v>183.94</v>
      </c>
      <c r="V24" s="26" t="n">
        <v>38.0723333333333</v>
      </c>
      <c r="W24" s="8"/>
      <c r="X24" s="8"/>
      <c r="Z24" s="26" t="n">
        <f aca="false">J24+U24</f>
        <v>2544.98</v>
      </c>
      <c r="AA24" s="26" t="n">
        <f aca="false">K24</f>
        <v>36.2906666666667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v>117.02</v>
      </c>
      <c r="E25" s="26" t="n">
        <v>33.877</v>
      </c>
      <c r="F25" s="26" t="n">
        <v>1010.4</v>
      </c>
      <c r="G25" s="26" t="n">
        <v>34.333</v>
      </c>
      <c r="H25" s="26" t="n">
        <v>124.27</v>
      </c>
      <c r="I25" s="26" t="n">
        <v>33.833</v>
      </c>
      <c r="J25" s="26" t="n">
        <v>1251.69</v>
      </c>
      <c r="K25" s="26" t="n">
        <v>34.0143333333333</v>
      </c>
      <c r="L25" s="8"/>
      <c r="M25" s="8"/>
      <c r="O25" s="26" t="n">
        <v>26.95</v>
      </c>
      <c r="P25" s="26" t="n">
        <v>34.477</v>
      </c>
      <c r="Q25" s="26" t="n">
        <v>45.7</v>
      </c>
      <c r="R25" s="26" t="n">
        <v>34.916</v>
      </c>
      <c r="S25" s="26" t="n">
        <v>28.18</v>
      </c>
      <c r="T25" s="26" t="n">
        <v>34.381</v>
      </c>
      <c r="U25" s="26" t="n">
        <v>100.83</v>
      </c>
      <c r="V25" s="26" t="n">
        <v>34.5913333333333</v>
      </c>
      <c r="W25" s="8"/>
      <c r="X25" s="8"/>
      <c r="Z25" s="26" t="n">
        <f aca="false">J25+U25</f>
        <v>1352.52</v>
      </c>
      <c r="AA25" s="26" t="n">
        <f aca="false">K25</f>
        <v>34.0143333333333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v>62.03</v>
      </c>
      <c r="E26" s="26" t="n">
        <v>31.357</v>
      </c>
      <c r="F26" s="26" t="n">
        <v>565.73</v>
      </c>
      <c r="G26" s="26" t="n">
        <v>31.822</v>
      </c>
      <c r="H26" s="26" t="n">
        <v>65.02</v>
      </c>
      <c r="I26" s="26" t="n">
        <v>31.305</v>
      </c>
      <c r="J26" s="26" t="n">
        <v>692.78</v>
      </c>
      <c r="K26" s="26" t="n">
        <v>31.4946666666667</v>
      </c>
      <c r="L26" s="8"/>
      <c r="M26" s="8"/>
      <c r="O26" s="26" t="n">
        <v>16.24</v>
      </c>
      <c r="P26" s="26" t="n">
        <v>30.991</v>
      </c>
      <c r="Q26" s="26" t="n">
        <v>23.4</v>
      </c>
      <c r="R26" s="26" t="n">
        <v>31.349</v>
      </c>
      <c r="S26" s="26" t="n">
        <v>16.64</v>
      </c>
      <c r="T26" s="26" t="n">
        <v>30.945</v>
      </c>
      <c r="U26" s="26" t="n">
        <v>56.28</v>
      </c>
      <c r="V26" s="26" t="n">
        <v>31.095</v>
      </c>
      <c r="W26" s="8"/>
      <c r="X26" s="8"/>
      <c r="Z26" s="26" t="n">
        <f aca="false">J26+U26</f>
        <v>749.06</v>
      </c>
      <c r="AA26" s="26" t="n">
        <f aca="false">K26</f>
        <v>31.4946666666667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">
        <v>36</v>
      </c>
      <c r="P27" s="20"/>
      <c r="Q27" s="20" t="s">
        <v>38</v>
      </c>
      <c r="R27" s="20"/>
      <c r="S27" s="20" t="s">
        <v>22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v>371.94</v>
      </c>
      <c r="E29" s="26" t="n">
        <v>40.844</v>
      </c>
      <c r="F29" s="26" t="n">
        <v>963.57</v>
      </c>
      <c r="G29" s="26" t="n">
        <v>42.374</v>
      </c>
      <c r="H29" s="26" t="n">
        <v>401.05</v>
      </c>
      <c r="I29" s="26" t="n">
        <v>40.458</v>
      </c>
      <c r="J29" s="26" t="n">
        <v>1736.56</v>
      </c>
      <c r="K29" s="26" t="n">
        <v>41.2253333333333</v>
      </c>
      <c r="L29" s="8"/>
      <c r="M29" s="8"/>
      <c r="O29" s="26" t="n">
        <v>151.52</v>
      </c>
      <c r="P29" s="26" t="n">
        <v>38.25</v>
      </c>
      <c r="Q29" s="26" t="n">
        <v>124.11</v>
      </c>
      <c r="R29" s="26" t="n">
        <v>39.504</v>
      </c>
      <c r="S29" s="26" t="n">
        <v>178.19</v>
      </c>
      <c r="T29" s="26" t="n">
        <v>37.835</v>
      </c>
      <c r="U29" s="26" t="n">
        <v>453.82</v>
      </c>
      <c r="V29" s="26" t="n">
        <v>38.5296666666667</v>
      </c>
      <c r="W29" s="8"/>
      <c r="X29" s="8"/>
      <c r="Z29" s="26" t="n">
        <f aca="false">J29+U29</f>
        <v>2190.38</v>
      </c>
      <c r="AA29" s="26" t="n">
        <f aca="false">K29</f>
        <v>41.2253333333333</v>
      </c>
      <c r="AB29" s="8"/>
      <c r="AC29" s="8"/>
    </row>
    <row r="30" customFormat="false" ht="15" hidden="false" customHeight="false" outlineLevel="0" collapsed="false">
      <c r="B30" s="8"/>
      <c r="C30" s="26" t="s">
        <v>31</v>
      </c>
      <c r="D30" s="26" t="n">
        <v>201.03</v>
      </c>
      <c r="E30" s="26" t="n">
        <v>38.43</v>
      </c>
      <c r="F30" s="26" t="n">
        <v>575.21</v>
      </c>
      <c r="G30" s="26" t="n">
        <v>40.219</v>
      </c>
      <c r="H30" s="26" t="n">
        <v>212.39</v>
      </c>
      <c r="I30" s="26" t="n">
        <v>38.02</v>
      </c>
      <c r="J30" s="26" t="n">
        <v>988.63</v>
      </c>
      <c r="K30" s="26" t="n">
        <v>38.8896666666667</v>
      </c>
      <c r="L30" s="8"/>
      <c r="M30" s="8"/>
      <c r="O30" s="26" t="n">
        <v>76.8</v>
      </c>
      <c r="P30" s="26" t="n">
        <v>34.754</v>
      </c>
      <c r="Q30" s="26" t="n">
        <v>62.62</v>
      </c>
      <c r="R30" s="26" t="n">
        <v>35.653</v>
      </c>
      <c r="S30" s="26" t="n">
        <v>88.39</v>
      </c>
      <c r="T30" s="26" t="n">
        <v>34.175</v>
      </c>
      <c r="U30" s="26" t="n">
        <v>227.81</v>
      </c>
      <c r="V30" s="26" t="n">
        <v>34.8606666666667</v>
      </c>
      <c r="W30" s="8"/>
      <c r="X30" s="8"/>
      <c r="Z30" s="26" t="n">
        <f aca="false">J30+U30</f>
        <v>1216.44</v>
      </c>
      <c r="AA30" s="26" t="n">
        <f aca="false">K30</f>
        <v>38.8896666666667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v>110.58</v>
      </c>
      <c r="E31" s="26" t="n">
        <v>35.692</v>
      </c>
      <c r="F31" s="26" t="n">
        <v>349.34</v>
      </c>
      <c r="G31" s="26" t="n">
        <v>37.641</v>
      </c>
      <c r="H31" s="26" t="n">
        <v>112.51</v>
      </c>
      <c r="I31" s="26" t="n">
        <v>35.335</v>
      </c>
      <c r="J31" s="26" t="n">
        <v>572.43</v>
      </c>
      <c r="K31" s="26" t="n">
        <v>36.2226666666667</v>
      </c>
      <c r="L31" s="8"/>
      <c r="M31" s="8"/>
      <c r="O31" s="26" t="n">
        <v>39.04</v>
      </c>
      <c r="P31" s="26" t="n">
        <v>31.758</v>
      </c>
      <c r="Q31" s="26" t="n">
        <v>31.87</v>
      </c>
      <c r="R31" s="26" t="n">
        <v>32.65</v>
      </c>
      <c r="S31" s="26" t="n">
        <v>43.83</v>
      </c>
      <c r="T31" s="26" t="n">
        <v>31.067</v>
      </c>
      <c r="U31" s="26" t="n">
        <v>114.74</v>
      </c>
      <c r="V31" s="26" t="n">
        <v>31.825</v>
      </c>
      <c r="W31" s="8"/>
      <c r="X31" s="8"/>
      <c r="Z31" s="26" t="n">
        <f aca="false">J31+U31</f>
        <v>687.17</v>
      </c>
      <c r="AA31" s="26" t="n">
        <f aca="false">K31</f>
        <v>36.2226666666667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v>58.9</v>
      </c>
      <c r="E32" s="26" t="n">
        <v>32.624</v>
      </c>
      <c r="F32" s="26" t="n">
        <v>221.32</v>
      </c>
      <c r="G32" s="26" t="n">
        <v>34.763</v>
      </c>
      <c r="H32" s="26" t="n">
        <v>59.69</v>
      </c>
      <c r="I32" s="26" t="n">
        <v>32.485</v>
      </c>
      <c r="J32" s="26" t="n">
        <v>339.91</v>
      </c>
      <c r="K32" s="26" t="n">
        <v>33.2906666666667</v>
      </c>
      <c r="L32" s="8"/>
      <c r="M32" s="8"/>
      <c r="O32" s="26" t="n">
        <v>20.61</v>
      </c>
      <c r="P32" s="26" t="n">
        <v>28.722</v>
      </c>
      <c r="Q32" s="26" t="n">
        <v>17.48</v>
      </c>
      <c r="R32" s="26" t="n">
        <v>29.911</v>
      </c>
      <c r="S32" s="26" t="n">
        <v>22.51</v>
      </c>
      <c r="T32" s="26" t="n">
        <v>28.129</v>
      </c>
      <c r="U32" s="26" t="n">
        <v>60.6</v>
      </c>
      <c r="V32" s="26" t="n">
        <v>28.9206666666667</v>
      </c>
      <c r="W32" s="8"/>
      <c r="X32" s="8"/>
      <c r="Z32" s="26" t="n">
        <f aca="false">J32+U32</f>
        <v>400.51</v>
      </c>
      <c r="AA32" s="26" t="n">
        <f aca="false">K32</f>
        <v>33.2906666666667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">
        <v>36</v>
      </c>
      <c r="P33" s="20"/>
      <c r="Q33" s="20" t="s">
        <v>38</v>
      </c>
      <c r="R33" s="20"/>
      <c r="S33" s="20" t="s">
        <v>22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v>390.62</v>
      </c>
      <c r="E35" s="26" t="n">
        <v>39.986</v>
      </c>
      <c r="F35" s="26" t="n">
        <v>1014.61</v>
      </c>
      <c r="G35" s="26" t="n">
        <v>41.787</v>
      </c>
      <c r="H35" s="26" t="n">
        <v>415.49</v>
      </c>
      <c r="I35" s="26" t="n">
        <v>39.733</v>
      </c>
      <c r="J35" s="26" t="n">
        <v>1820.72</v>
      </c>
      <c r="K35" s="26" t="n">
        <v>40.502</v>
      </c>
      <c r="L35" s="8"/>
      <c r="M35" s="8"/>
      <c r="O35" s="26" t="n">
        <v>99.94</v>
      </c>
      <c r="P35" s="26" t="n">
        <v>39.527</v>
      </c>
      <c r="Q35" s="26" t="n">
        <v>89.71</v>
      </c>
      <c r="R35" s="26" t="n">
        <v>40.449</v>
      </c>
      <c r="S35" s="26" t="n">
        <v>119.63</v>
      </c>
      <c r="T35" s="26" t="n">
        <v>38.829</v>
      </c>
      <c r="U35" s="26" t="n">
        <v>309.28</v>
      </c>
      <c r="V35" s="26" t="n">
        <v>39.6016666666667</v>
      </c>
      <c r="W35" s="8"/>
      <c r="X35" s="8"/>
      <c r="Z35" s="26" t="n">
        <f aca="false">J35+U35</f>
        <v>2130</v>
      </c>
      <c r="AA35" s="26" t="n">
        <f aca="false">K35</f>
        <v>40.502</v>
      </c>
      <c r="AB35" s="8"/>
      <c r="AC35" s="8"/>
    </row>
    <row r="36" customFormat="false" ht="15" hidden="false" customHeight="false" outlineLevel="0" collapsed="false">
      <c r="B36" s="8"/>
      <c r="C36" s="26" t="s">
        <v>31</v>
      </c>
      <c r="D36" s="26" t="n">
        <v>194.73</v>
      </c>
      <c r="E36" s="26" t="n">
        <v>37.326</v>
      </c>
      <c r="F36" s="26" t="n">
        <v>609.64</v>
      </c>
      <c r="G36" s="26" t="n">
        <v>39.515</v>
      </c>
      <c r="H36" s="26" t="n">
        <v>211.78</v>
      </c>
      <c r="I36" s="26" t="n">
        <v>37.155</v>
      </c>
      <c r="J36" s="26" t="n">
        <v>1016.15</v>
      </c>
      <c r="K36" s="26" t="n">
        <v>37.9986666666667</v>
      </c>
      <c r="L36" s="8"/>
      <c r="M36" s="8"/>
      <c r="O36" s="26" t="n">
        <v>50.12</v>
      </c>
      <c r="P36" s="26" t="n">
        <v>36.552</v>
      </c>
      <c r="Q36" s="26" t="n">
        <v>44.75</v>
      </c>
      <c r="R36" s="26" t="n">
        <v>37.366</v>
      </c>
      <c r="S36" s="26" t="n">
        <v>59.56</v>
      </c>
      <c r="T36" s="26" t="n">
        <v>35.91</v>
      </c>
      <c r="U36" s="26" t="n">
        <v>154.43</v>
      </c>
      <c r="V36" s="26" t="n">
        <v>36.6093333333333</v>
      </c>
      <c r="W36" s="8"/>
      <c r="X36" s="8"/>
      <c r="Z36" s="26" t="n">
        <f aca="false">J36+U36</f>
        <v>1170.58</v>
      </c>
      <c r="AA36" s="26" t="n">
        <f aca="false">K36</f>
        <v>37.9986666666667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v>97.72</v>
      </c>
      <c r="E37" s="26" t="n">
        <v>34.467</v>
      </c>
      <c r="F37" s="26" t="n">
        <v>366.56</v>
      </c>
      <c r="G37" s="26" t="n">
        <v>36.645</v>
      </c>
      <c r="H37" s="26" t="n">
        <v>111.08</v>
      </c>
      <c r="I37" s="26" t="n">
        <v>34.394</v>
      </c>
      <c r="J37" s="26" t="n">
        <v>575.36</v>
      </c>
      <c r="K37" s="26" t="n">
        <v>35.1686666666667</v>
      </c>
      <c r="L37" s="8"/>
      <c r="M37" s="8"/>
      <c r="O37" s="26" t="n">
        <v>25.87</v>
      </c>
      <c r="P37" s="26" t="n">
        <v>33.619</v>
      </c>
      <c r="Q37" s="26" t="n">
        <v>23.13</v>
      </c>
      <c r="R37" s="26" t="n">
        <v>34.53</v>
      </c>
      <c r="S37" s="26" t="n">
        <v>30.11</v>
      </c>
      <c r="T37" s="26" t="n">
        <v>32.545</v>
      </c>
      <c r="U37" s="26" t="n">
        <v>79.11</v>
      </c>
      <c r="V37" s="26" t="n">
        <v>33.5646666666667</v>
      </c>
      <c r="W37" s="8"/>
      <c r="X37" s="8"/>
      <c r="Z37" s="26" t="n">
        <f aca="false">J37+U37</f>
        <v>654.47</v>
      </c>
      <c r="AA37" s="26" t="n">
        <f aca="false">K37</f>
        <v>35.1686666666667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v>47.08</v>
      </c>
      <c r="E38" s="26" t="n">
        <v>31.547</v>
      </c>
      <c r="F38" s="26" t="n">
        <v>222.13</v>
      </c>
      <c r="G38" s="26" t="n">
        <v>33.473</v>
      </c>
      <c r="H38" s="26" t="n">
        <v>55.82</v>
      </c>
      <c r="I38" s="26" t="n">
        <v>31.551</v>
      </c>
      <c r="J38" s="26" t="n">
        <v>325.03</v>
      </c>
      <c r="K38" s="26" t="n">
        <v>32.1903333333333</v>
      </c>
      <c r="L38" s="8"/>
      <c r="M38" s="8"/>
      <c r="O38" s="26" t="n">
        <v>14.92</v>
      </c>
      <c r="P38" s="26" t="n">
        <v>30.426</v>
      </c>
      <c r="Q38" s="26" t="n">
        <v>13.44</v>
      </c>
      <c r="R38" s="26" t="n">
        <v>31.377</v>
      </c>
      <c r="S38" s="26" t="n">
        <v>17.04</v>
      </c>
      <c r="T38" s="26" t="n">
        <v>29.641</v>
      </c>
      <c r="U38" s="26" t="n">
        <v>45.4</v>
      </c>
      <c r="V38" s="26" t="n">
        <v>30.4813333333333</v>
      </c>
      <c r="W38" s="8"/>
      <c r="X38" s="8"/>
      <c r="Z38" s="26" t="n">
        <f aca="false">J38+U38</f>
        <v>370.43</v>
      </c>
      <c r="AA38" s="26" t="n">
        <f aca="false">K38</f>
        <v>32.190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">
        <v>39</v>
      </c>
      <c r="P39" s="20"/>
      <c r="Q39" s="20" t="s">
        <v>35</v>
      </c>
      <c r="R39" s="20"/>
      <c r="S39" s="20" t="s">
        <v>23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v>302.55</v>
      </c>
      <c r="E41" s="26" t="n">
        <v>38.203</v>
      </c>
      <c r="F41" s="26" t="n">
        <v>988.12</v>
      </c>
      <c r="G41" s="26" t="n">
        <v>39.925</v>
      </c>
      <c r="H41" s="26" t="n">
        <v>342.78</v>
      </c>
      <c r="I41" s="26" t="n">
        <v>37.736</v>
      </c>
      <c r="J41" s="26" t="n">
        <v>1633.45</v>
      </c>
      <c r="K41" s="26" t="n">
        <v>38.6213333333333</v>
      </c>
      <c r="L41" s="8"/>
      <c r="M41" s="8"/>
      <c r="O41" s="26" t="n">
        <v>124.81</v>
      </c>
      <c r="P41" s="26" t="n">
        <v>40.841</v>
      </c>
      <c r="Q41" s="26" t="n">
        <v>145.63</v>
      </c>
      <c r="R41" s="26" t="n">
        <v>40.65</v>
      </c>
      <c r="S41" s="26" t="n">
        <v>113.58</v>
      </c>
      <c r="T41" s="26" t="n">
        <v>41.142</v>
      </c>
      <c r="U41" s="26" t="n">
        <v>384.02</v>
      </c>
      <c r="V41" s="26" t="n">
        <v>40.8776666666667</v>
      </c>
      <c r="W41" s="8"/>
      <c r="X41" s="8"/>
      <c r="Z41" s="26" t="n">
        <f aca="false">J41+U41</f>
        <v>2017.47</v>
      </c>
      <c r="AA41" s="26" t="n">
        <f aca="false">K41</f>
        <v>38.6213333333333</v>
      </c>
      <c r="AB41" s="8"/>
      <c r="AC41" s="8"/>
    </row>
    <row r="42" customFormat="false" ht="15" hidden="false" customHeight="false" outlineLevel="0" collapsed="false">
      <c r="B42" s="8"/>
      <c r="C42" s="26" t="s">
        <v>31</v>
      </c>
      <c r="D42" s="26" t="n">
        <v>150.09</v>
      </c>
      <c r="E42" s="26" t="n">
        <v>35.935</v>
      </c>
      <c r="F42" s="26" t="n">
        <v>561.15</v>
      </c>
      <c r="G42" s="26" t="n">
        <v>37.591</v>
      </c>
      <c r="H42" s="26" t="n">
        <v>168.98</v>
      </c>
      <c r="I42" s="26" t="n">
        <v>35.399</v>
      </c>
      <c r="J42" s="26" t="n">
        <v>880.22</v>
      </c>
      <c r="K42" s="26" t="n">
        <v>36.3083333333333</v>
      </c>
      <c r="L42" s="8"/>
      <c r="M42" s="8"/>
      <c r="O42" s="26" t="n">
        <v>63.28</v>
      </c>
      <c r="P42" s="26" t="n">
        <v>38.022</v>
      </c>
      <c r="Q42" s="26" t="n">
        <v>72.01</v>
      </c>
      <c r="R42" s="26" t="n">
        <v>37.948</v>
      </c>
      <c r="S42" s="26" t="n">
        <v>58.61</v>
      </c>
      <c r="T42" s="26" t="n">
        <v>38.328</v>
      </c>
      <c r="U42" s="26" t="n">
        <v>193.9</v>
      </c>
      <c r="V42" s="26" t="n">
        <v>38.0993333333333</v>
      </c>
      <c r="W42" s="8"/>
      <c r="X42" s="8"/>
      <c r="Z42" s="26" t="n">
        <f aca="false">J42+U42</f>
        <v>1074.12</v>
      </c>
      <c r="AA42" s="26" t="n">
        <f aca="false">K42</f>
        <v>36.3083333333333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v>81.97</v>
      </c>
      <c r="E43" s="26" t="n">
        <v>33.601</v>
      </c>
      <c r="F43" s="26" t="n">
        <v>317.87</v>
      </c>
      <c r="G43" s="26" t="n">
        <v>35.009</v>
      </c>
      <c r="H43" s="26" t="n">
        <v>90.98</v>
      </c>
      <c r="I43" s="26" t="n">
        <v>33.018</v>
      </c>
      <c r="J43" s="26" t="n">
        <v>490.82</v>
      </c>
      <c r="K43" s="26" t="n">
        <v>33.876</v>
      </c>
      <c r="L43" s="8"/>
      <c r="M43" s="8"/>
      <c r="O43" s="26" t="n">
        <v>32.97</v>
      </c>
      <c r="P43" s="26" t="n">
        <v>35.175</v>
      </c>
      <c r="Q43" s="26" t="n">
        <v>35.94</v>
      </c>
      <c r="R43" s="26" t="n">
        <v>35.093</v>
      </c>
      <c r="S43" s="26" t="n">
        <v>30.91</v>
      </c>
      <c r="T43" s="26" t="n">
        <v>35.491</v>
      </c>
      <c r="U43" s="26" t="n">
        <v>99.82</v>
      </c>
      <c r="V43" s="26" t="n">
        <v>35.253</v>
      </c>
      <c r="W43" s="8"/>
      <c r="X43" s="8"/>
      <c r="Z43" s="26" t="n">
        <f aca="false">J43+U43</f>
        <v>590.64</v>
      </c>
      <c r="AA43" s="26" t="n">
        <f aca="false">K43</f>
        <v>33.876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v>46.68</v>
      </c>
      <c r="E44" s="26" t="n">
        <v>31.078</v>
      </c>
      <c r="F44" s="26" t="n">
        <v>191.67</v>
      </c>
      <c r="G44" s="26" t="n">
        <v>32.35</v>
      </c>
      <c r="H44" s="26" t="n">
        <v>51.32</v>
      </c>
      <c r="I44" s="26" t="n">
        <v>30.477</v>
      </c>
      <c r="J44" s="26" t="n">
        <v>289.67</v>
      </c>
      <c r="K44" s="26" t="n">
        <v>31.3016666666667</v>
      </c>
      <c r="L44" s="8"/>
      <c r="M44" s="8"/>
      <c r="O44" s="26" t="n">
        <v>18.58</v>
      </c>
      <c r="P44" s="26" t="n">
        <v>32.11</v>
      </c>
      <c r="Q44" s="26" t="n">
        <v>19.62</v>
      </c>
      <c r="R44" s="26" t="n">
        <v>32.21</v>
      </c>
      <c r="S44" s="26" t="n">
        <v>17.7</v>
      </c>
      <c r="T44" s="26" t="n">
        <v>32.503</v>
      </c>
      <c r="U44" s="26" t="n">
        <v>55.9</v>
      </c>
      <c r="V44" s="26" t="n">
        <v>32.2743333333333</v>
      </c>
      <c r="W44" s="8"/>
      <c r="X44" s="8"/>
      <c r="Z44" s="26" t="n">
        <f aca="false">J44+U44</f>
        <v>345.57</v>
      </c>
      <c r="AA44" s="26" t="n">
        <f aca="false">K44</f>
        <v>31.3016666666667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7" activeCellId="0" sqref="I17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34" t="n">
        <v>5.25</v>
      </c>
      <c r="G4" s="34" t="n">
        <v>5.5</v>
      </c>
      <c r="H4" s="34" t="n">
        <v>5.75</v>
      </c>
      <c r="I4" s="34" t="n">
        <v>6.25</v>
      </c>
      <c r="J4" s="34" t="n">
        <v>6.5</v>
      </c>
      <c r="K4" s="34" t="n">
        <v>6.75</v>
      </c>
      <c r="L4" s="35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6" t="s">
        <v>10</v>
      </c>
      <c r="C5" s="27" t="s">
        <v>30</v>
      </c>
      <c r="D5" s="27" t="n">
        <f aca="false">SUM('EHP C3 Coding'!J5,'EHP C3 Coding'!U5)</f>
        <v>1648.21</v>
      </c>
      <c r="E5" s="39" t="n">
        <f aca="false">AVERAGE(F5:K5)</f>
        <v>41.87815</v>
      </c>
      <c r="F5" s="27" t="n">
        <v>41.4958</v>
      </c>
      <c r="G5" s="27" t="n">
        <v>42.2582</v>
      </c>
      <c r="H5" s="27" t="n">
        <v>42.1382</v>
      </c>
      <c r="I5" s="27" t="n">
        <v>41.8242</v>
      </c>
      <c r="J5" s="27" t="n">
        <v>42.0421</v>
      </c>
      <c r="K5" s="27" t="n">
        <v>41.5104</v>
      </c>
      <c r="L5" s="40"/>
      <c r="M5" s="36"/>
    </row>
    <row r="6" customFormat="false" ht="15" hidden="false" customHeight="false" outlineLevel="0" collapsed="false">
      <c r="B6" s="36"/>
      <c r="C6" s="27" t="s">
        <v>31</v>
      </c>
      <c r="D6" s="27" t="n">
        <f aca="false">SUM('EHP C3 Coding'!J6,'EHP C3 Coding'!U6)</f>
        <v>868.5</v>
      </c>
      <c r="E6" s="39" t="n">
        <f aca="false">AVERAGE(F6:K6)</f>
        <v>40.48705</v>
      </c>
      <c r="F6" s="27" t="n">
        <v>40.1705</v>
      </c>
      <c r="G6" s="27" t="n">
        <v>40.8105</v>
      </c>
      <c r="H6" s="27" t="n">
        <v>40.7859</v>
      </c>
      <c r="I6" s="27" t="n">
        <v>40.5378</v>
      </c>
      <c r="J6" s="27" t="n">
        <v>40.5561</v>
      </c>
      <c r="K6" s="27" t="n">
        <v>40.0615</v>
      </c>
      <c r="L6" s="40"/>
      <c r="M6" s="36"/>
    </row>
    <row r="7" customFormat="false" ht="15" hidden="false" customHeight="false" outlineLevel="0" collapsed="false">
      <c r="B7" s="36"/>
      <c r="C7" s="27" t="s">
        <v>32</v>
      </c>
      <c r="D7" s="27" t="n">
        <f aca="false">SUM('EHP C3 Coding'!J7,'EHP C3 Coding'!U7)</f>
        <v>492.12</v>
      </c>
      <c r="E7" s="39" t="n">
        <f aca="false">AVERAGE(F7:K7)</f>
        <v>38.5667333333333</v>
      </c>
      <c r="F7" s="27" t="n">
        <v>38.3289</v>
      </c>
      <c r="G7" s="27" t="n">
        <v>38.8339</v>
      </c>
      <c r="H7" s="27" t="n">
        <v>38.8866</v>
      </c>
      <c r="I7" s="27" t="n">
        <v>38.695</v>
      </c>
      <c r="J7" s="27" t="n">
        <v>38.5604</v>
      </c>
      <c r="K7" s="27" t="n">
        <v>38.0956</v>
      </c>
      <c r="L7" s="40"/>
      <c r="M7" s="36"/>
    </row>
    <row r="8" customFormat="false" ht="15" hidden="false" customHeight="false" outlineLevel="0" collapsed="false">
      <c r="B8" s="36"/>
      <c r="C8" s="27" t="s">
        <v>33</v>
      </c>
      <c r="D8" s="27" t="n">
        <f aca="false">SUM('EHP C3 Coding'!J8,'EHP C3 Coding'!U8)</f>
        <v>295.9</v>
      </c>
      <c r="E8" s="39" t="n">
        <f aca="false">AVERAGE(F8:K8)</f>
        <v>36.0984166666667</v>
      </c>
      <c r="F8" s="27" t="n">
        <v>35.8293</v>
      </c>
      <c r="G8" s="27" t="n">
        <v>36.2881</v>
      </c>
      <c r="H8" s="27" t="n">
        <v>36.4145</v>
      </c>
      <c r="I8" s="27" t="n">
        <v>36.2997</v>
      </c>
      <c r="J8" s="27" t="n">
        <v>36.0958</v>
      </c>
      <c r="K8" s="27" t="n">
        <v>35.6631</v>
      </c>
      <c r="L8" s="40"/>
      <c r="M8" s="36"/>
    </row>
    <row r="9" customFormat="false" ht="16.5" hidden="false" customHeight="false" outlineLevel="0" collapsed="false">
      <c r="B9" s="27"/>
      <c r="C9" s="30"/>
      <c r="D9" s="41" t="s">
        <v>43</v>
      </c>
      <c r="E9" s="41"/>
      <c r="F9" s="32" t="s">
        <v>44</v>
      </c>
      <c r="G9" s="32"/>
      <c r="H9" s="32"/>
      <c r="I9" s="32"/>
      <c r="J9" s="32"/>
      <c r="K9" s="32"/>
      <c r="L9" s="42" t="s">
        <v>45</v>
      </c>
      <c r="M9" s="42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43" t="s">
        <v>47</v>
      </c>
      <c r="F10" s="34" t="n">
        <v>3.25</v>
      </c>
      <c r="G10" s="34" t="n">
        <v>3.5</v>
      </c>
      <c r="H10" s="34" t="n">
        <v>3.75</v>
      </c>
      <c r="I10" s="34" t="n">
        <v>4.25</v>
      </c>
      <c r="J10" s="34" t="n">
        <v>4.5</v>
      </c>
      <c r="K10" s="34" t="n">
        <v>4.75</v>
      </c>
      <c r="L10" s="44" t="s">
        <v>5</v>
      </c>
      <c r="M10" s="34" t="s">
        <v>6</v>
      </c>
    </row>
    <row r="11" customFormat="false" ht="15" hidden="false" customHeight="false" outlineLevel="0" collapsed="false">
      <c r="B11" s="36" t="s">
        <v>11</v>
      </c>
      <c r="C11" s="27" t="s">
        <v>30</v>
      </c>
      <c r="D11" s="27" t="n">
        <f aca="false">SUM('EHP C3 Coding'!J11,'EHP C3 Coding'!U11)</f>
        <v>3221.75</v>
      </c>
      <c r="E11" s="39" t="n">
        <f aca="false">AVERAGE(F11:K11)</f>
        <v>38.66655</v>
      </c>
      <c r="F11" s="27" t="n">
        <v>38.1806</v>
      </c>
      <c r="G11" s="27" t="n">
        <v>38.6108</v>
      </c>
      <c r="H11" s="27" t="n">
        <v>38.9224</v>
      </c>
      <c r="I11" s="27" t="n">
        <v>39.0191</v>
      </c>
      <c r="J11" s="27" t="n">
        <v>38.889</v>
      </c>
      <c r="K11" s="27" t="n">
        <v>38.3774</v>
      </c>
      <c r="L11" s="40"/>
      <c r="M11" s="36"/>
    </row>
    <row r="12" customFormat="false" ht="15" hidden="false" customHeight="false" outlineLevel="0" collapsed="false">
      <c r="B12" s="36"/>
      <c r="C12" s="27" t="s">
        <v>31</v>
      </c>
      <c r="D12" s="27" t="n">
        <f aca="false">SUM('EHP C3 Coding'!J12,'EHP C3 Coding'!U12)</f>
        <v>1494.3</v>
      </c>
      <c r="E12" s="39" t="n">
        <f aca="false">AVERAGE(F12:K12)</f>
        <v>36.8613333333333</v>
      </c>
      <c r="F12" s="27" t="n">
        <v>36.3985</v>
      </c>
      <c r="G12" s="27" t="n">
        <v>36.8071</v>
      </c>
      <c r="H12" s="27" t="n">
        <v>37.0742</v>
      </c>
      <c r="I12" s="27" t="n">
        <v>37.1932</v>
      </c>
      <c r="J12" s="27" t="n">
        <v>37.0632</v>
      </c>
      <c r="K12" s="27" t="n">
        <v>36.6318</v>
      </c>
      <c r="L12" s="40"/>
      <c r="M12" s="36"/>
    </row>
    <row r="13" customFormat="false" ht="15" hidden="false" customHeight="false" outlineLevel="0" collapsed="false">
      <c r="B13" s="36"/>
      <c r="C13" s="27" t="s">
        <v>32</v>
      </c>
      <c r="D13" s="27" t="n">
        <f aca="false">SUM('EHP C3 Coding'!J13,'EHP C3 Coding'!U13)</f>
        <v>759.68</v>
      </c>
      <c r="E13" s="39" t="n">
        <f aca="false">AVERAGE(F13:K13)</f>
        <v>34.7895166666667</v>
      </c>
      <c r="F13" s="27" t="n">
        <v>34.3832</v>
      </c>
      <c r="G13" s="27" t="n">
        <v>34.7405</v>
      </c>
      <c r="H13" s="27" t="n">
        <v>34.959</v>
      </c>
      <c r="I13" s="27" t="n">
        <v>35.0582</v>
      </c>
      <c r="J13" s="27" t="n">
        <v>34.9616</v>
      </c>
      <c r="K13" s="27" t="n">
        <v>34.6346</v>
      </c>
      <c r="L13" s="40"/>
      <c r="M13" s="36"/>
    </row>
    <row r="14" customFormat="false" ht="15" hidden="false" customHeight="false" outlineLevel="0" collapsed="false">
      <c r="B14" s="36"/>
      <c r="C14" s="27" t="s">
        <v>33</v>
      </c>
      <c r="D14" s="27" t="n">
        <f aca="false">SUM('EHP C3 Coding'!J14,'EHP C3 Coding'!U14)</f>
        <v>423.16</v>
      </c>
      <c r="E14" s="39" t="n">
        <f aca="false">AVERAGE(F14:K14)</f>
        <v>32.443</v>
      </c>
      <c r="F14" s="27" t="n">
        <v>32.0833</v>
      </c>
      <c r="G14" s="27" t="n">
        <v>32.405</v>
      </c>
      <c r="H14" s="27" t="n">
        <v>32.5931</v>
      </c>
      <c r="I14" s="27" t="n">
        <v>32.6841</v>
      </c>
      <c r="J14" s="27" t="n">
        <v>32.5812</v>
      </c>
      <c r="K14" s="27" t="n">
        <v>32.3113</v>
      </c>
      <c r="L14" s="40"/>
      <c r="M14" s="36"/>
    </row>
    <row r="15" customFormat="false" ht="16.5" hidden="false" customHeight="false" outlineLevel="0" collapsed="false">
      <c r="B15" s="27"/>
      <c r="C15" s="30"/>
      <c r="D15" s="41" t="s">
        <v>43</v>
      </c>
      <c r="E15" s="41"/>
      <c r="F15" s="32" t="s">
        <v>44</v>
      </c>
      <c r="G15" s="32"/>
      <c r="H15" s="32"/>
      <c r="I15" s="32"/>
      <c r="J15" s="32"/>
      <c r="K15" s="32"/>
      <c r="L15" s="42" t="s">
        <v>45</v>
      </c>
      <c r="M15" s="42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43" t="s">
        <v>47</v>
      </c>
      <c r="F16" s="34" t="n">
        <v>2</v>
      </c>
      <c r="G16" s="34" t="n">
        <v>3</v>
      </c>
      <c r="H16" s="34" t="n">
        <v>4</v>
      </c>
      <c r="I16" s="34" t="n">
        <v>6</v>
      </c>
      <c r="J16" s="34" t="n">
        <v>7</v>
      </c>
      <c r="K16" s="34" t="n">
        <v>8</v>
      </c>
      <c r="L16" s="44" t="s">
        <v>5</v>
      </c>
      <c r="M16" s="34" t="s">
        <v>6</v>
      </c>
    </row>
    <row r="17" customFormat="false" ht="15" hidden="false" customHeight="false" outlineLevel="0" collapsed="false">
      <c r="B17" s="36" t="s">
        <v>12</v>
      </c>
      <c r="C17" s="27" t="s">
        <v>30</v>
      </c>
      <c r="D17" s="27" t="n">
        <f aca="false">SUM('EHP C3 Coding'!J17,'EHP C3 Coding'!U17)</f>
        <v>6202.35</v>
      </c>
      <c r="E17" s="39" t="n">
        <f aca="false">AVERAGE(F17:K17)</f>
        <v>34.4518333333333</v>
      </c>
      <c r="F17" s="27" t="n">
        <v>34.509</v>
      </c>
      <c r="G17" s="27" t="n">
        <v>34.1875</v>
      </c>
      <c r="H17" s="27" t="n">
        <v>34.6161</v>
      </c>
      <c r="I17" s="27" t="n">
        <v>34.851</v>
      </c>
      <c r="J17" s="27" t="n">
        <v>34.2005</v>
      </c>
      <c r="K17" s="27" t="n">
        <v>34.3469</v>
      </c>
      <c r="L17" s="40"/>
      <c r="M17" s="36"/>
    </row>
    <row r="18" customFormat="false" ht="15" hidden="false" customHeight="false" outlineLevel="0" collapsed="false">
      <c r="B18" s="36"/>
      <c r="C18" s="27" t="s">
        <v>31</v>
      </c>
      <c r="D18" s="27" t="n">
        <f aca="false">SUM('EHP C3 Coding'!J18,'EHP C3 Coding'!U18)</f>
        <v>3096.67</v>
      </c>
      <c r="E18" s="39" t="n">
        <f aca="false">AVERAGE(F18:K18)</f>
        <v>32.8759</v>
      </c>
      <c r="F18" s="27" t="n">
        <v>32.8584</v>
      </c>
      <c r="G18" s="27" t="n">
        <v>32.6867</v>
      </c>
      <c r="H18" s="27" t="n">
        <v>33.0508</v>
      </c>
      <c r="I18" s="27" t="n">
        <v>33.2004</v>
      </c>
      <c r="J18" s="27" t="n">
        <v>32.691</v>
      </c>
      <c r="K18" s="27" t="n">
        <v>32.7681</v>
      </c>
      <c r="L18" s="40"/>
      <c r="M18" s="36"/>
    </row>
    <row r="19" customFormat="false" ht="15" hidden="false" customHeight="false" outlineLevel="0" collapsed="false">
      <c r="B19" s="36"/>
      <c r="C19" s="27" t="s">
        <v>32</v>
      </c>
      <c r="D19" s="27" t="n">
        <f aca="false">SUM('EHP C3 Coding'!J19,'EHP C3 Coding'!U19)</f>
        <v>1578.08</v>
      </c>
      <c r="E19" s="39" t="n">
        <f aca="false">AVERAGE(F19:K19)</f>
        <v>31.02945</v>
      </c>
      <c r="F19" s="27" t="n">
        <v>30.9411</v>
      </c>
      <c r="G19" s="27" t="n">
        <v>30.8674</v>
      </c>
      <c r="H19" s="27" t="n">
        <v>31.2036</v>
      </c>
      <c r="I19" s="27" t="n">
        <v>31.2906</v>
      </c>
      <c r="J19" s="27" t="n">
        <v>30.9142</v>
      </c>
      <c r="K19" s="27" t="n">
        <v>30.9598</v>
      </c>
      <c r="L19" s="40"/>
      <c r="M19" s="36"/>
    </row>
    <row r="20" customFormat="false" ht="15" hidden="false" customHeight="false" outlineLevel="0" collapsed="false">
      <c r="B20" s="36"/>
      <c r="C20" s="27" t="s">
        <v>33</v>
      </c>
      <c r="D20" s="27" t="n">
        <f aca="false">SUM('EHP C3 Coding'!J20,'EHP C3 Coding'!U20)</f>
        <v>829.12</v>
      </c>
      <c r="E20" s="39" t="n">
        <f aca="false">AVERAGE(F20:K20)</f>
        <v>29.1465</v>
      </c>
      <c r="F20" s="27" t="n">
        <v>29.0308</v>
      </c>
      <c r="G20" s="27" t="n">
        <v>29.0127</v>
      </c>
      <c r="H20" s="27" t="n">
        <v>29.349</v>
      </c>
      <c r="I20" s="27" t="n">
        <v>29.3787</v>
      </c>
      <c r="J20" s="27" t="n">
        <v>29.0498</v>
      </c>
      <c r="K20" s="27" t="n">
        <v>29.058</v>
      </c>
      <c r="L20" s="40"/>
      <c r="M20" s="36"/>
    </row>
    <row r="21" customFormat="false" ht="16.5" hidden="false" customHeight="false" outlineLevel="0" collapsed="false">
      <c r="B21" s="27"/>
      <c r="C21" s="30"/>
      <c r="D21" s="41" t="s">
        <v>43</v>
      </c>
      <c r="E21" s="41"/>
      <c r="F21" s="32" t="s">
        <v>44</v>
      </c>
      <c r="G21" s="32"/>
      <c r="H21" s="32"/>
      <c r="I21" s="32"/>
      <c r="J21" s="32"/>
      <c r="K21" s="32"/>
      <c r="L21" s="42" t="s">
        <v>45</v>
      </c>
      <c r="M21" s="42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43" t="s">
        <v>47</v>
      </c>
      <c r="F22" s="34" t="n">
        <v>2</v>
      </c>
      <c r="G22" s="34" t="n">
        <v>3</v>
      </c>
      <c r="H22" s="34" t="n">
        <v>4</v>
      </c>
      <c r="I22" s="34" t="n">
        <v>6</v>
      </c>
      <c r="J22" s="34" t="n">
        <v>7</v>
      </c>
      <c r="K22" s="34" t="n">
        <v>8</v>
      </c>
      <c r="L22" s="44" t="s">
        <v>5</v>
      </c>
      <c r="M22" s="34" t="s">
        <v>6</v>
      </c>
    </row>
    <row r="23" customFormat="false" ht="15" hidden="false" customHeight="false" outlineLevel="0" collapsed="false">
      <c r="B23" s="36" t="s">
        <v>13</v>
      </c>
      <c r="C23" s="27" t="s">
        <v>30</v>
      </c>
      <c r="D23" s="27" t="n">
        <f aca="false">SUM('EHP C3 Coding'!J23,'EHP C3 Coding'!U23)</f>
        <v>4967.43</v>
      </c>
      <c r="E23" s="39" t="n">
        <f aca="false">AVERAGE(F23:K23)</f>
        <v>37.40505</v>
      </c>
      <c r="F23" s="27" t="n">
        <v>37.3441</v>
      </c>
      <c r="G23" s="27" t="n">
        <v>37.1589</v>
      </c>
      <c r="H23" s="27" t="n">
        <v>37.6627</v>
      </c>
      <c r="I23" s="27" t="n">
        <v>37.686</v>
      </c>
      <c r="J23" s="27" t="n">
        <v>37.1852</v>
      </c>
      <c r="K23" s="27" t="n">
        <v>37.3934</v>
      </c>
      <c r="L23" s="40"/>
      <c r="M23" s="36"/>
    </row>
    <row r="24" customFormat="false" ht="15" hidden="false" customHeight="false" outlineLevel="0" collapsed="false">
      <c r="B24" s="36"/>
      <c r="C24" s="27" t="s">
        <v>31</v>
      </c>
      <c r="D24" s="27" t="n">
        <f aca="false">SUM('EHP C3 Coding'!J24,'EHP C3 Coding'!U24)</f>
        <v>2544.98</v>
      </c>
      <c r="E24" s="39" t="n">
        <f aca="false">AVERAGE(F24:K24)</f>
        <v>35.7536333333333</v>
      </c>
      <c r="F24" s="27" t="n">
        <v>35.6802</v>
      </c>
      <c r="G24" s="27" t="n">
        <v>35.5581</v>
      </c>
      <c r="H24" s="27" t="n">
        <v>35.9671</v>
      </c>
      <c r="I24" s="27" t="n">
        <v>35.9906</v>
      </c>
      <c r="J24" s="27" t="n">
        <v>35.5902</v>
      </c>
      <c r="K24" s="27" t="n">
        <v>35.7356</v>
      </c>
      <c r="L24" s="40"/>
      <c r="M24" s="36"/>
    </row>
    <row r="25" customFormat="false" ht="15" hidden="false" customHeight="false" outlineLevel="0" collapsed="false">
      <c r="B25" s="36"/>
      <c r="C25" s="27" t="s">
        <v>32</v>
      </c>
      <c r="D25" s="27" t="n">
        <f aca="false">SUM('EHP C3 Coding'!J25,'EHP C3 Coding'!U25)</f>
        <v>1352.52</v>
      </c>
      <c r="E25" s="39" t="n">
        <f aca="false">AVERAGE(F25:K25)</f>
        <v>33.7883666666667</v>
      </c>
      <c r="F25" s="27" t="n">
        <v>33.6901</v>
      </c>
      <c r="G25" s="27" t="n">
        <v>33.642</v>
      </c>
      <c r="H25" s="27" t="n">
        <v>33.9729</v>
      </c>
      <c r="I25" s="27" t="n">
        <v>33.995</v>
      </c>
      <c r="J25" s="27" t="n">
        <v>33.6851</v>
      </c>
      <c r="K25" s="27" t="n">
        <v>33.7451</v>
      </c>
      <c r="L25" s="40"/>
      <c r="M25" s="36"/>
    </row>
    <row r="26" customFormat="false" ht="15" hidden="false" customHeight="false" outlineLevel="0" collapsed="false">
      <c r="B26" s="36"/>
      <c r="C26" s="27" t="s">
        <v>33</v>
      </c>
      <c r="D26" s="27" t="n">
        <f aca="false">SUM('EHP C3 Coding'!J26,'EHP C3 Coding'!U26)</f>
        <v>749.06</v>
      </c>
      <c r="E26" s="39" t="n">
        <f aca="false">AVERAGE(F26:K26)</f>
        <v>31.5049</v>
      </c>
      <c r="F26" s="27" t="n">
        <v>31.3707</v>
      </c>
      <c r="G26" s="27" t="n">
        <v>31.4314</v>
      </c>
      <c r="H26" s="27" t="n">
        <v>31.6632</v>
      </c>
      <c r="I26" s="27" t="n">
        <v>31.6794</v>
      </c>
      <c r="J26" s="27" t="n">
        <v>31.4656</v>
      </c>
      <c r="K26" s="27" t="n">
        <v>31.4191</v>
      </c>
      <c r="L26" s="40"/>
      <c r="M26" s="36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32" t="s">
        <v>44</v>
      </c>
      <c r="G27" s="32"/>
      <c r="H27" s="32"/>
      <c r="I27" s="32"/>
      <c r="J27" s="32"/>
      <c r="K27" s="32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36" t="s">
        <v>14</v>
      </c>
      <c r="C29" s="27" t="s">
        <v>30</v>
      </c>
      <c r="D29" s="27" t="n">
        <f aca="false">SUM('EHP C3 Coding'!J29,'EHP C3 Coding'!U29)</f>
        <v>2190.38</v>
      </c>
      <c r="E29" s="27" t="n">
        <f aca="false">AVERAGE(F29:K29)</f>
        <v>41.2802666666667</v>
      </c>
      <c r="F29" s="27" t="n">
        <v>40.7606</v>
      </c>
      <c r="G29" s="27" t="n">
        <v>41.5083</v>
      </c>
      <c r="H29" s="27" t="n">
        <v>41.9923</v>
      </c>
      <c r="I29" s="27" t="n">
        <v>41.7409</v>
      </c>
      <c r="J29" s="27" t="n">
        <v>41.2066</v>
      </c>
      <c r="K29" s="27" t="n">
        <v>40.4729</v>
      </c>
      <c r="L29" s="36"/>
      <c r="M29" s="36"/>
    </row>
    <row r="30" customFormat="false" ht="15" hidden="false" customHeight="false" outlineLevel="0" collapsed="false">
      <c r="B30" s="36"/>
      <c r="C30" s="27" t="s">
        <v>31</v>
      </c>
      <c r="D30" s="27" t="n">
        <f aca="false">SUM('EHP C3 Coding'!J30,'EHP C3 Coding'!U30)</f>
        <v>1216.44</v>
      </c>
      <c r="E30" s="27" t="n">
        <f aca="false">AVERAGE(F30:K30)</f>
        <v>39.2444166666667</v>
      </c>
      <c r="F30" s="27" t="n">
        <v>38.7433</v>
      </c>
      <c r="G30" s="27" t="n">
        <v>39.4044</v>
      </c>
      <c r="H30" s="27" t="n">
        <v>39.9367</v>
      </c>
      <c r="I30" s="27" t="n">
        <v>39.7324</v>
      </c>
      <c r="J30" s="27" t="n">
        <v>39.1562</v>
      </c>
      <c r="K30" s="27" t="n">
        <v>38.4935</v>
      </c>
      <c r="L30" s="36"/>
      <c r="M30" s="36"/>
    </row>
    <row r="31" customFormat="false" ht="15" hidden="false" customHeight="false" outlineLevel="0" collapsed="false">
      <c r="B31" s="36"/>
      <c r="C31" s="27" t="s">
        <v>32</v>
      </c>
      <c r="D31" s="27" t="n">
        <f aca="false">SUM('EHP C3 Coding'!J31,'EHP C3 Coding'!U31)</f>
        <v>687.17</v>
      </c>
      <c r="E31" s="27" t="n">
        <f aca="false">AVERAGE(F31:K31)</f>
        <v>36.77215</v>
      </c>
      <c r="F31" s="27" t="n">
        <v>36.3013</v>
      </c>
      <c r="G31" s="27" t="n">
        <v>36.8889</v>
      </c>
      <c r="H31" s="27" t="n">
        <v>37.4185</v>
      </c>
      <c r="I31" s="27" t="n">
        <v>37.2616</v>
      </c>
      <c r="J31" s="27" t="n">
        <v>36.6874</v>
      </c>
      <c r="K31" s="27" t="n">
        <v>36.0752</v>
      </c>
      <c r="L31" s="36"/>
      <c r="M31" s="36"/>
    </row>
    <row r="32" customFormat="false" ht="15" hidden="false" customHeight="false" outlineLevel="0" collapsed="false">
      <c r="B32" s="36"/>
      <c r="C32" s="27" t="s">
        <v>33</v>
      </c>
      <c r="D32" s="27" t="n">
        <f aca="false">SUM('EHP C3 Coding'!J32,'EHP C3 Coding'!U32)</f>
        <v>400.51</v>
      </c>
      <c r="E32" s="27" t="n">
        <f aca="false">AVERAGE(F32:K32)</f>
        <v>33.9655333333333</v>
      </c>
      <c r="F32" s="27" t="n">
        <v>33.4904</v>
      </c>
      <c r="G32" s="27" t="n">
        <v>34.0476</v>
      </c>
      <c r="H32" s="27" t="n">
        <v>34.5588</v>
      </c>
      <c r="I32" s="27" t="n">
        <v>34.4535</v>
      </c>
      <c r="J32" s="27" t="n">
        <v>33.9023</v>
      </c>
      <c r="K32" s="27" t="n">
        <v>33.3406</v>
      </c>
      <c r="L32" s="36"/>
      <c r="M32" s="36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36" t="s">
        <v>15</v>
      </c>
      <c r="C35" s="27" t="s">
        <v>30</v>
      </c>
      <c r="D35" s="27" t="n">
        <f aca="false">SUM('EHP C3 Coding'!J35,'EHP C3 Coding'!U35)</f>
        <v>2130</v>
      </c>
      <c r="E35" s="27" t="n">
        <f aca="false">AVERAGE(F35:K35)</f>
        <v>40.5621166666667</v>
      </c>
      <c r="F35" s="27" t="n">
        <v>39.9711</v>
      </c>
      <c r="G35" s="27" t="n">
        <v>40.654</v>
      </c>
      <c r="H35" s="27" t="n">
        <v>41.1799</v>
      </c>
      <c r="I35" s="27" t="n">
        <v>41.0834</v>
      </c>
      <c r="J35" s="27" t="n">
        <v>40.5546</v>
      </c>
      <c r="K35" s="27" t="n">
        <v>39.9297</v>
      </c>
      <c r="L35" s="36"/>
      <c r="M35" s="36"/>
    </row>
    <row r="36" customFormat="false" ht="15" hidden="false" customHeight="false" outlineLevel="0" collapsed="false">
      <c r="B36" s="36"/>
      <c r="C36" s="27" t="s">
        <v>31</v>
      </c>
      <c r="D36" s="27" t="n">
        <f aca="false">SUM('EHP C3 Coding'!J36,'EHP C3 Coding'!U36)</f>
        <v>1170.58</v>
      </c>
      <c r="E36" s="27" t="n">
        <f aca="false">AVERAGE(F36:K36)</f>
        <v>38.4204166666667</v>
      </c>
      <c r="F36" s="27" t="n">
        <v>37.7879</v>
      </c>
      <c r="G36" s="27" t="n">
        <v>38.4755</v>
      </c>
      <c r="H36" s="27" t="n">
        <v>39.0772</v>
      </c>
      <c r="I36" s="27" t="n">
        <v>38.9989</v>
      </c>
      <c r="J36" s="27" t="n">
        <v>38.4063</v>
      </c>
      <c r="K36" s="27" t="n">
        <v>37.7767</v>
      </c>
      <c r="L36" s="36"/>
      <c r="M36" s="36"/>
    </row>
    <row r="37" customFormat="false" ht="15" hidden="false" customHeight="false" outlineLevel="0" collapsed="false">
      <c r="B37" s="36"/>
      <c r="C37" s="27" t="s">
        <v>32</v>
      </c>
      <c r="D37" s="27" t="n">
        <f aca="false">SUM('EHP C3 Coding'!J37,'EHP C3 Coding'!U37)</f>
        <v>654.47</v>
      </c>
      <c r="E37" s="27" t="n">
        <f aca="false">AVERAGE(F37:K37)</f>
        <v>35.7583666666667</v>
      </c>
      <c r="F37" s="27" t="n">
        <v>35.1622</v>
      </c>
      <c r="G37" s="27" t="n">
        <v>35.8099</v>
      </c>
      <c r="H37" s="27" t="n">
        <v>36.3813</v>
      </c>
      <c r="I37" s="27" t="n">
        <v>36.2937</v>
      </c>
      <c r="J37" s="27" t="n">
        <v>35.7478</v>
      </c>
      <c r="K37" s="27" t="n">
        <v>35.1553</v>
      </c>
      <c r="L37" s="36"/>
      <c r="M37" s="36"/>
    </row>
    <row r="38" customFormat="false" ht="15" hidden="false" customHeight="false" outlineLevel="0" collapsed="false">
      <c r="B38" s="36"/>
      <c r="C38" s="27" t="s">
        <v>33</v>
      </c>
      <c r="D38" s="27" t="n">
        <f aca="false">SUM('EHP C3 Coding'!J38,'EHP C3 Coding'!U38)</f>
        <v>370.43</v>
      </c>
      <c r="E38" s="27" t="n">
        <f aca="false">AVERAGE(F38:K38)</f>
        <v>32.77455</v>
      </c>
      <c r="F38" s="27" t="n">
        <v>32.2563</v>
      </c>
      <c r="G38" s="27" t="n">
        <v>32.8005</v>
      </c>
      <c r="H38" s="27" t="n">
        <v>33.2723</v>
      </c>
      <c r="I38" s="27" t="n">
        <v>33.243</v>
      </c>
      <c r="J38" s="27" t="n">
        <v>32.7957</v>
      </c>
      <c r="K38" s="27" t="n">
        <v>32.2795</v>
      </c>
      <c r="L38" s="36"/>
      <c r="M38" s="36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45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36" t="s">
        <v>16</v>
      </c>
      <c r="C41" s="27" t="s">
        <v>30</v>
      </c>
      <c r="D41" s="39" t="n">
        <f aca="false">SUM('EHP C3 Coding'!J41,'EHP C3 Coding'!U41)</f>
        <v>2017.47</v>
      </c>
      <c r="E41" s="46" t="n">
        <f aca="false">AVERAGE(F41:K41)</f>
        <v>37.8242666666667</v>
      </c>
      <c r="F41" s="27" t="n">
        <v>37.1868</v>
      </c>
      <c r="G41" s="27" t="n">
        <v>37.6598</v>
      </c>
      <c r="H41" s="27" t="n">
        <v>38.4393</v>
      </c>
      <c r="I41" s="27" t="n">
        <v>38.5946</v>
      </c>
      <c r="J41" s="27" t="n">
        <v>37.6868</v>
      </c>
      <c r="K41" s="27" t="n">
        <v>37.3783</v>
      </c>
      <c r="L41" s="40"/>
      <c r="M41" s="36"/>
    </row>
    <row r="42" customFormat="false" ht="15" hidden="false" customHeight="false" outlineLevel="0" collapsed="false">
      <c r="B42" s="36"/>
      <c r="C42" s="27" t="s">
        <v>31</v>
      </c>
      <c r="D42" s="39" t="n">
        <f aca="false">SUM('EHP C3 Coding'!J42,'EHP C3 Coding'!U42)</f>
        <v>1074.12</v>
      </c>
      <c r="E42" s="46" t="n">
        <f aca="false">AVERAGE(F42:K42)</f>
        <v>36.0542833333333</v>
      </c>
      <c r="F42" s="27" t="n">
        <v>35.5917</v>
      </c>
      <c r="G42" s="27" t="n">
        <v>35.9993</v>
      </c>
      <c r="H42" s="27" t="n">
        <v>36.6482</v>
      </c>
      <c r="I42" s="27" t="n">
        <v>36.7395</v>
      </c>
      <c r="J42" s="27" t="n">
        <v>35.8836</v>
      </c>
      <c r="K42" s="27" t="n">
        <v>35.4634</v>
      </c>
      <c r="L42" s="40"/>
      <c r="M42" s="36"/>
    </row>
    <row r="43" customFormat="false" ht="15" hidden="false" customHeight="false" outlineLevel="0" collapsed="false">
      <c r="B43" s="36"/>
      <c r="C43" s="27" t="s">
        <v>32</v>
      </c>
      <c r="D43" s="39" t="n">
        <f aca="false">SUM('EHP C3 Coding'!J43,'EHP C3 Coding'!U43)</f>
        <v>590.64</v>
      </c>
      <c r="E43" s="46" t="n">
        <f aca="false">AVERAGE(F43:K43)</f>
        <v>33.9321</v>
      </c>
      <c r="F43" s="27" t="n">
        <v>33.6683</v>
      </c>
      <c r="G43" s="27" t="n">
        <v>33.9618</v>
      </c>
      <c r="H43" s="27" t="n">
        <v>34.4924</v>
      </c>
      <c r="I43" s="27" t="n">
        <v>34.474</v>
      </c>
      <c r="J43" s="27" t="n">
        <v>33.725</v>
      </c>
      <c r="K43" s="27" t="n">
        <v>33.2711</v>
      </c>
      <c r="L43" s="40"/>
      <c r="M43" s="36"/>
    </row>
    <row r="44" customFormat="false" ht="15" hidden="false" customHeight="false" outlineLevel="0" collapsed="false">
      <c r="B44" s="36"/>
      <c r="C44" s="27" t="s">
        <v>33</v>
      </c>
      <c r="D44" s="39" t="n">
        <f aca="false">SUM('EHP C3 Coding'!J44,'EHP C3 Coding'!U44)</f>
        <v>345.57</v>
      </c>
      <c r="E44" s="46" t="n">
        <f aca="false">AVERAGE(F44:K44)</f>
        <v>31.5268333333333</v>
      </c>
      <c r="F44" s="27" t="n">
        <v>31.3414</v>
      </c>
      <c r="G44" s="27" t="n">
        <v>31.622</v>
      </c>
      <c r="H44" s="27" t="n">
        <v>32.0772</v>
      </c>
      <c r="I44" s="27" t="n">
        <v>31.9921</v>
      </c>
      <c r="J44" s="27" t="n">
        <v>31.3018</v>
      </c>
      <c r="K44" s="27" t="n">
        <v>30.8265</v>
      </c>
      <c r="L44" s="40"/>
      <c r="M44" s="36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2-07-11T10:53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