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48.21</c:v>
                </c:pt>
                <c:pt idx="1">
                  <c:v>868.5</c:v>
                </c:pt>
                <c:pt idx="2">
                  <c:v>492.12</c:v>
                </c:pt>
                <c:pt idx="3">
                  <c:v>295.9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815</c:v>
                </c:pt>
                <c:pt idx="1">
                  <c:v>40.48705</c:v>
                </c:pt>
                <c:pt idx="2">
                  <c:v>38.5667333333333</c:v>
                </c:pt>
                <c:pt idx="3">
                  <c:v>36.0984166666667</c:v>
                </c:pt>
              </c:numCache>
            </c:numRef>
          </c:yVal>
          <c:smooth val="0"/>
        </c:ser>
        <c:axId val="16476884"/>
        <c:axId val="50366743"/>
      </c:scatterChart>
      <c:valAx>
        <c:axId val="1647688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6743"/>
        <c:crossesAt val="0"/>
        <c:crossBetween val="midCat"/>
      </c:valAx>
      <c:valAx>
        <c:axId val="5036674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68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9</c:v>
                </c:pt>
                <c:pt idx="1">
                  <c:v>1491.14</c:v>
                </c:pt>
                <c:pt idx="2">
                  <c:v>758.66</c:v>
                </c:pt>
                <c:pt idx="3">
                  <c:v>423.2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21.75</c:v>
                </c:pt>
                <c:pt idx="1">
                  <c:v>1494.3</c:v>
                </c:pt>
                <c:pt idx="2">
                  <c:v>759.68</c:v>
                </c:pt>
                <c:pt idx="3">
                  <c:v>423.16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6655</c:v>
                </c:pt>
                <c:pt idx="1">
                  <c:v>36.8613333333333</c:v>
                </c:pt>
                <c:pt idx="2">
                  <c:v>34.7895166666667</c:v>
                </c:pt>
                <c:pt idx="3">
                  <c:v>32.443</c:v>
                </c:pt>
              </c:numCache>
            </c:numRef>
          </c:yVal>
          <c:smooth val="0"/>
        </c:ser>
        <c:axId val="37936897"/>
        <c:axId val="87710876"/>
      </c:scatterChart>
      <c:valAx>
        <c:axId val="37936897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0876"/>
        <c:crossesAt val="0"/>
        <c:crossBetween val="midCat"/>
      </c:valAx>
      <c:valAx>
        <c:axId val="8771087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68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6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202.35</c:v>
                </c:pt>
                <c:pt idx="1">
                  <c:v>3096.67</c:v>
                </c:pt>
                <c:pt idx="2">
                  <c:v>1578.08</c:v>
                </c:pt>
                <c:pt idx="3">
                  <c:v>829.12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518333333333</c:v>
                </c:pt>
                <c:pt idx="1">
                  <c:v>32.8759</c:v>
                </c:pt>
                <c:pt idx="2">
                  <c:v>31.02945</c:v>
                </c:pt>
                <c:pt idx="3">
                  <c:v>29.1465</c:v>
                </c:pt>
              </c:numCache>
            </c:numRef>
          </c:yVal>
          <c:smooth val="0"/>
        </c:ser>
        <c:axId val="82550192"/>
        <c:axId val="75707996"/>
      </c:scatterChart>
      <c:valAx>
        <c:axId val="8255019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7996"/>
        <c:crossesAt val="0"/>
        <c:crossBetween val="midCat"/>
      </c:valAx>
      <c:valAx>
        <c:axId val="7570799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01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3.87</c:v>
                </c:pt>
                <c:pt idx="1">
                  <c:v>2543.12</c:v>
                </c:pt>
                <c:pt idx="2">
                  <c:v>1349.11</c:v>
                </c:pt>
                <c:pt idx="3">
                  <c:v>746.77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056166666667</c:v>
                </c:pt>
                <c:pt idx="1">
                  <c:v>35.7682166666667</c:v>
                </c:pt>
                <c:pt idx="2">
                  <c:v>33.8063666666667</c:v>
                </c:pt>
                <c:pt idx="3">
                  <c:v>31.517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7.43</c:v>
                </c:pt>
                <c:pt idx="1">
                  <c:v>2544.98</c:v>
                </c:pt>
                <c:pt idx="2">
                  <c:v>1352.52</c:v>
                </c:pt>
                <c:pt idx="3">
                  <c:v>749.06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40505</c:v>
                </c:pt>
                <c:pt idx="1">
                  <c:v>35.7536333333333</c:v>
                </c:pt>
                <c:pt idx="2">
                  <c:v>33.7883666666667</c:v>
                </c:pt>
                <c:pt idx="3">
                  <c:v>31.5049</c:v>
                </c:pt>
              </c:numCache>
            </c:numRef>
          </c:yVal>
          <c:smooth val="0"/>
        </c:ser>
        <c:axId val="55839676"/>
        <c:axId val="76107991"/>
      </c:scatterChart>
      <c:valAx>
        <c:axId val="5583967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7991"/>
        <c:crossesAt val="0"/>
        <c:crossBetween val="midCat"/>
      </c:valAx>
      <c:valAx>
        <c:axId val="7610799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96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82.76</c:v>
                </c:pt>
                <c:pt idx="1">
                  <c:v>1210.75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90.38</c:v>
                </c:pt>
                <c:pt idx="1">
                  <c:v>1216.44</c:v>
                </c:pt>
                <c:pt idx="2">
                  <c:v>687.17</c:v>
                </c:pt>
                <c:pt idx="3">
                  <c:v>400.51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02666666667</c:v>
                </c:pt>
                <c:pt idx="1">
                  <c:v>39.2444166666667</c:v>
                </c:pt>
                <c:pt idx="2">
                  <c:v>36.77215</c:v>
                </c:pt>
                <c:pt idx="3">
                  <c:v>33.9655333333333</c:v>
                </c:pt>
              </c:numCache>
            </c:numRef>
          </c:yVal>
          <c:smooth val="0"/>
        </c:ser>
        <c:axId val="23180963"/>
        <c:axId val="51647632"/>
      </c:scatterChart>
      <c:valAx>
        <c:axId val="2318096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7632"/>
        <c:crossesAt val="0"/>
        <c:crossBetween val="midCat"/>
      </c:valAx>
      <c:valAx>
        <c:axId val="5164763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09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7</c:v>
                </c:pt>
                <c:pt idx="3">
                  <c:v>368.6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30</c:v>
                </c:pt>
                <c:pt idx="1">
                  <c:v>1170.58</c:v>
                </c:pt>
                <c:pt idx="2">
                  <c:v>654.47</c:v>
                </c:pt>
                <c:pt idx="3">
                  <c:v>370.43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621166666667</c:v>
                </c:pt>
                <c:pt idx="1">
                  <c:v>38.4204166666667</c:v>
                </c:pt>
                <c:pt idx="2">
                  <c:v>35.7583666666667</c:v>
                </c:pt>
                <c:pt idx="3">
                  <c:v>32.77455</c:v>
                </c:pt>
              </c:numCache>
            </c:numRef>
          </c:yVal>
          <c:smooth val="0"/>
        </c:ser>
        <c:axId val="1705775"/>
        <c:axId val="46255845"/>
      </c:scatterChart>
      <c:valAx>
        <c:axId val="170577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5845"/>
        <c:crossesAt val="0"/>
        <c:crossBetween val="midCat"/>
      </c:valAx>
      <c:valAx>
        <c:axId val="4625584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7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5</c:v>
                </c:pt>
                <c:pt idx="2">
                  <c:v>588.72</c:v>
                </c:pt>
                <c:pt idx="3">
                  <c:v>344.0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7.47</c:v>
                </c:pt>
                <c:pt idx="1">
                  <c:v>1074.12</c:v>
                </c:pt>
                <c:pt idx="2">
                  <c:v>590.64</c:v>
                </c:pt>
                <c:pt idx="3">
                  <c:v>345.5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42666666667</c:v>
                </c:pt>
                <c:pt idx="1">
                  <c:v>36.0542833333333</c:v>
                </c:pt>
                <c:pt idx="2">
                  <c:v>33.9321</c:v>
                </c:pt>
                <c:pt idx="3">
                  <c:v>31.5268333333333</c:v>
                </c:pt>
              </c:numCache>
            </c:numRef>
          </c:yVal>
          <c:smooth val="0"/>
        </c:ser>
        <c:axId val="29288310"/>
        <c:axId val="89303580"/>
      </c:scatterChart>
      <c:valAx>
        <c:axId val="2928831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3580"/>
        <c:crossesAt val="0"/>
        <c:crossBetween val="midCat"/>
      </c:valAx>
      <c:valAx>
        <c:axId val="8930358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83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DV_2/101_CROSSCHECK_CE3_Samsung_RALF/temp/EHP_C3_ATM0.4_Depth_DeblockOFF_vs_DeblockOn_(196-202)%20-%20&#48373;&#49324;&#48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Experiment Coding"/>
      <sheetName val="Experiment VS"/>
      <sheetName val="EHP C3 Coding"/>
      <sheetName val="EHP C3 VS"/>
      <sheetName val="C3 coding"/>
      <sheetName val="C3 VS"/>
    </sheetNames>
    <sheetDataSet>
      <sheetData sheetId="0"/>
      <sheetData sheetId="1">
        <row r="5">
          <cell r="J5">
            <v>1499.27</v>
          </cell>
        </row>
        <row r="5">
          <cell r="U5">
            <v>138.16</v>
          </cell>
        </row>
        <row r="6">
          <cell r="J6">
            <v>785.39</v>
          </cell>
        </row>
        <row r="6">
          <cell r="U6">
            <v>76.8</v>
          </cell>
        </row>
        <row r="7">
          <cell r="J7">
            <v>441.26</v>
          </cell>
        </row>
        <row r="7">
          <cell r="U7">
            <v>47.79</v>
          </cell>
        </row>
        <row r="8">
          <cell r="J8">
            <v>261.22</v>
          </cell>
        </row>
        <row r="8">
          <cell r="U8">
            <v>32.99</v>
          </cell>
        </row>
        <row r="11">
          <cell r="J11">
            <v>2939.45</v>
          </cell>
        </row>
        <row r="11">
          <cell r="U11">
            <v>276.45</v>
          </cell>
        </row>
        <row r="12">
          <cell r="J12">
            <v>1350.44</v>
          </cell>
        </row>
        <row r="12">
          <cell r="U12">
            <v>140.7</v>
          </cell>
        </row>
        <row r="13">
          <cell r="J13">
            <v>685.21</v>
          </cell>
        </row>
        <row r="13">
          <cell r="U13">
            <v>73.45</v>
          </cell>
        </row>
        <row r="14">
          <cell r="J14">
            <v>380.5</v>
          </cell>
        </row>
        <row r="14">
          <cell r="U14">
            <v>42.77</v>
          </cell>
        </row>
        <row r="17">
          <cell r="J17">
            <v>5863.28</v>
          </cell>
        </row>
        <row r="17">
          <cell r="U17">
            <v>324.72</v>
          </cell>
        </row>
        <row r="18">
          <cell r="J18">
            <v>2872.66</v>
          </cell>
        </row>
        <row r="18">
          <cell r="U18">
            <v>209.84</v>
          </cell>
        </row>
        <row r="19">
          <cell r="J19">
            <v>1430.99</v>
          </cell>
        </row>
        <row r="19">
          <cell r="U19">
            <v>135.55</v>
          </cell>
        </row>
        <row r="20">
          <cell r="J20">
            <v>740.65</v>
          </cell>
        </row>
        <row r="20">
          <cell r="U20">
            <v>83.51</v>
          </cell>
        </row>
        <row r="23">
          <cell r="J23">
            <v>4634.46</v>
          </cell>
        </row>
        <row r="23">
          <cell r="U23">
            <v>329.41</v>
          </cell>
        </row>
        <row r="24">
          <cell r="J24">
            <v>2361.37</v>
          </cell>
        </row>
        <row r="24">
          <cell r="U24">
            <v>181.75</v>
          </cell>
        </row>
        <row r="25">
          <cell r="J25">
            <v>1249.67</v>
          </cell>
        </row>
        <row r="25">
          <cell r="U25">
            <v>99.44</v>
          </cell>
        </row>
        <row r="26">
          <cell r="J26">
            <v>690.95</v>
          </cell>
        </row>
        <row r="26">
          <cell r="U26">
            <v>55.82</v>
          </cell>
        </row>
        <row r="29">
          <cell r="J29">
            <v>1733.89</v>
          </cell>
        </row>
        <row r="29">
          <cell r="U29">
            <v>448.87</v>
          </cell>
        </row>
        <row r="30">
          <cell r="J30">
            <v>985.28</v>
          </cell>
        </row>
        <row r="30">
          <cell r="U30">
            <v>225.47</v>
          </cell>
        </row>
        <row r="31">
          <cell r="J31">
            <v>570.68</v>
          </cell>
        </row>
        <row r="31">
          <cell r="U31">
            <v>113.43</v>
          </cell>
        </row>
        <row r="32">
          <cell r="J32">
            <v>339.04</v>
          </cell>
        </row>
        <row r="32">
          <cell r="U32">
            <v>59.88</v>
          </cell>
        </row>
        <row r="35">
          <cell r="J35">
            <v>1819.58</v>
          </cell>
        </row>
        <row r="35">
          <cell r="U35">
            <v>305.27</v>
          </cell>
        </row>
        <row r="36">
          <cell r="J36">
            <v>1013.4</v>
          </cell>
        </row>
        <row r="36">
          <cell r="U36">
            <v>151.89</v>
          </cell>
        </row>
        <row r="37">
          <cell r="J37">
            <v>573.53</v>
          </cell>
        </row>
        <row r="37">
          <cell r="U37">
            <v>78.04</v>
          </cell>
        </row>
        <row r="38">
          <cell r="J38">
            <v>324.32</v>
          </cell>
        </row>
        <row r="38">
          <cell r="U38">
            <v>44.36</v>
          </cell>
        </row>
        <row r="41">
          <cell r="J41">
            <v>1634.72</v>
          </cell>
        </row>
        <row r="41">
          <cell r="U41">
            <v>380.48</v>
          </cell>
        </row>
        <row r="42">
          <cell r="J42">
            <v>879.87</v>
          </cell>
        </row>
        <row r="42">
          <cell r="U42">
            <v>191.63</v>
          </cell>
        </row>
        <row r="43">
          <cell r="J43">
            <v>490.23</v>
          </cell>
        </row>
        <row r="43">
          <cell r="U43">
            <v>98.49</v>
          </cell>
        </row>
        <row r="44">
          <cell r="J44">
            <v>288.97</v>
          </cell>
        </row>
        <row r="44">
          <cell r="U44">
            <v>55.07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v>1.03384638831624</v>
      </c>
      <c r="L4" s="7" t="n">
        <v>1.03152364089534</v>
      </c>
      <c r="M4" s="6" t="n">
        <v>100</v>
      </c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v>1.05971641269375</v>
      </c>
      <c r="L5" s="7" t="n">
        <v>1.03199274290076</v>
      </c>
      <c r="M5" s="6" t="n">
        <v>100</v>
      </c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v>1.06081949315108</v>
      </c>
      <c r="L6" s="7" t="n">
        <v>1.00927882339593</v>
      </c>
      <c r="M6" s="6" t="n">
        <v>100</v>
      </c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v>1.03320178304162</v>
      </c>
      <c r="L7" s="7" t="n">
        <v>1.01354715732201</v>
      </c>
      <c r="M7" s="6" t="n">
        <v>100</v>
      </c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v>0.99131858455963</v>
      </c>
      <c r="L8" s="7" t="n">
        <v>0.994177462443035</v>
      </c>
      <c r="M8" s="6" t="n">
        <v>100</v>
      </c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v>0.998125893962214</v>
      </c>
      <c r="L9" s="7" t="n">
        <v>1.01695788110954</v>
      </c>
      <c r="M9" s="6" t="n">
        <v>100</v>
      </c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v>0.963613486805244</v>
      </c>
      <c r="L10" s="7" t="n">
        <v>1.00909916006225</v>
      </c>
      <c r="M10" s="6" t="n">
        <v>100</v>
      </c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1.0200917203614</v>
      </c>
      <c r="L11" s="12" t="n">
        <f aca="false">AVERAGE(L4:L10)</f>
        <v>1.01522526687555</v>
      </c>
      <c r="M11" s="11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8" activeCellId="0" sqref="R18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899.49</v>
      </c>
      <c r="E5" s="26" t="n">
        <v>41.454</v>
      </c>
      <c r="F5" s="26" t="n">
        <v>291.75</v>
      </c>
      <c r="G5" s="26" t="n">
        <v>40.806</v>
      </c>
      <c r="H5" s="26" t="n">
        <v>308.03</v>
      </c>
      <c r="I5" s="26" t="n">
        <v>40.794</v>
      </c>
      <c r="J5" s="26" t="n">
        <v>1499.27</v>
      </c>
      <c r="K5" s="26" t="n">
        <v>41.018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6" t="n">
        <v>50.89</v>
      </c>
      <c r="P5" s="26" t="n">
        <v>45.286</v>
      </c>
      <c r="Q5" s="26" t="n">
        <v>44.28</v>
      </c>
      <c r="R5" s="26" t="n">
        <v>45.383</v>
      </c>
      <c r="S5" s="26" t="n">
        <v>42.99</v>
      </c>
      <c r="T5" s="26" t="n">
        <v>44.951</v>
      </c>
      <c r="U5" s="26" t="n">
        <v>138.16</v>
      </c>
      <c r="V5" s="26" t="n">
        <v>45.206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6" t="n">
        <f aca="false">J5+U5</f>
        <v>1637.43</v>
      </c>
      <c r="AA5" s="26" t="n">
        <f aca="false">K5</f>
        <v>41.018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6" t="s">
        <v>31</v>
      </c>
      <c r="D6" s="26" t="n">
        <v>470.71</v>
      </c>
      <c r="E6" s="26" t="n">
        <v>40.22</v>
      </c>
      <c r="F6" s="26" t="n">
        <v>151.95</v>
      </c>
      <c r="G6" s="26" t="n">
        <v>39.362</v>
      </c>
      <c r="H6" s="26" t="n">
        <v>162.73</v>
      </c>
      <c r="I6" s="26" t="n">
        <v>39.366</v>
      </c>
      <c r="J6" s="26" t="n">
        <v>785.39</v>
      </c>
      <c r="K6" s="26" t="n">
        <v>39.649</v>
      </c>
      <c r="L6" s="8"/>
      <c r="M6" s="8"/>
      <c r="O6" s="26" t="n">
        <v>27.83</v>
      </c>
      <c r="P6" s="26" t="n">
        <v>42.92</v>
      </c>
      <c r="Q6" s="26" t="n">
        <v>24.8</v>
      </c>
      <c r="R6" s="26" t="n">
        <v>42.613</v>
      </c>
      <c r="S6" s="26" t="n">
        <v>24.17</v>
      </c>
      <c r="T6" s="26" t="n">
        <v>42.549</v>
      </c>
      <c r="U6" s="26" t="n">
        <v>76.8</v>
      </c>
      <c r="V6" s="26" t="n">
        <v>42.694</v>
      </c>
      <c r="W6" s="8"/>
      <c r="X6" s="8"/>
      <c r="Z6" s="26" t="n">
        <f aca="false">J6+U6</f>
        <v>862.19</v>
      </c>
      <c r="AA6" s="26" t="n">
        <f aca="false">K6</f>
        <v>39.649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271.3</v>
      </c>
      <c r="E7" s="26" t="n">
        <v>38.453</v>
      </c>
      <c r="F7" s="26" t="n">
        <v>83.32</v>
      </c>
      <c r="G7" s="26" t="n">
        <v>37.397</v>
      </c>
      <c r="H7" s="26" t="n">
        <v>86.64</v>
      </c>
      <c r="I7" s="26" t="n">
        <v>37.304</v>
      </c>
      <c r="J7" s="26" t="n">
        <v>441.26</v>
      </c>
      <c r="K7" s="26" t="n">
        <v>37.718</v>
      </c>
      <c r="L7" s="8"/>
      <c r="M7" s="8"/>
      <c r="O7" s="26" t="n">
        <v>17.07</v>
      </c>
      <c r="P7" s="26" t="n">
        <v>39.944</v>
      </c>
      <c r="Q7" s="26" t="n">
        <v>15.66</v>
      </c>
      <c r="R7" s="26" t="n">
        <v>39.55</v>
      </c>
      <c r="S7" s="26" t="n">
        <v>15.06</v>
      </c>
      <c r="T7" s="26" t="n">
        <v>39.747</v>
      </c>
      <c r="U7" s="26" t="n">
        <v>47.79</v>
      </c>
      <c r="V7" s="26" t="n">
        <v>39.747</v>
      </c>
      <c r="W7" s="8"/>
      <c r="X7" s="8"/>
      <c r="Z7" s="26" t="n">
        <f aca="false">J7+U7</f>
        <v>489.05</v>
      </c>
      <c r="AA7" s="26" t="n">
        <f aca="false">K7</f>
        <v>37.718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166.94</v>
      </c>
      <c r="E8" s="26" t="n">
        <v>36.159</v>
      </c>
      <c r="F8" s="26" t="n">
        <v>46.67</v>
      </c>
      <c r="G8" s="26" t="n">
        <v>35.104</v>
      </c>
      <c r="H8" s="26" t="n">
        <v>47.6</v>
      </c>
      <c r="I8" s="26" t="n">
        <v>34.795</v>
      </c>
      <c r="J8" s="26" t="n">
        <v>261.22</v>
      </c>
      <c r="K8" s="26" t="n">
        <v>35.353</v>
      </c>
      <c r="L8" s="8"/>
      <c r="M8" s="8"/>
      <c r="O8" s="26" t="n">
        <v>11.48</v>
      </c>
      <c r="P8" s="26" t="n">
        <v>36.656</v>
      </c>
      <c r="Q8" s="26" t="n">
        <v>10.83</v>
      </c>
      <c r="R8" s="26" t="n">
        <v>36.355</v>
      </c>
      <c r="S8" s="26" t="n">
        <v>10.69</v>
      </c>
      <c r="T8" s="26" t="n">
        <v>36.016</v>
      </c>
      <c r="U8" s="26" t="n">
        <v>32.99</v>
      </c>
      <c r="V8" s="26" t="n">
        <v>36.342</v>
      </c>
      <c r="W8" s="8"/>
      <c r="X8" s="8"/>
      <c r="Z8" s="26" t="n">
        <f aca="false">J8+U8</f>
        <v>294.21</v>
      </c>
      <c r="AA8" s="26" t="n">
        <f aca="false">K8</f>
        <v>35.353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tr">
        <f aca="false">D9</f>
        <v>View 3</v>
      </c>
      <c r="P9" s="20"/>
      <c r="Q9" s="20" t="str">
        <f aca="false">F9</f>
        <v>View 4</v>
      </c>
      <c r="R9" s="20"/>
      <c r="S9" s="20" t="str">
        <f aca="false">H9</f>
        <v>View 5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2068.22</v>
      </c>
      <c r="E11" s="26" t="n">
        <v>38.81</v>
      </c>
      <c r="F11" s="26" t="n">
        <v>438.08</v>
      </c>
      <c r="G11" s="26" t="n">
        <v>37.568</v>
      </c>
      <c r="H11" s="26" t="n">
        <v>433.15</v>
      </c>
      <c r="I11" s="26" t="n">
        <v>37.487</v>
      </c>
      <c r="J11" s="26" t="n">
        <v>2939.45</v>
      </c>
      <c r="K11" s="26" t="n">
        <v>37.955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6" t="n">
        <v>101.09</v>
      </c>
      <c r="P11" s="26" t="n">
        <v>44.86</v>
      </c>
      <c r="Q11" s="26" t="n">
        <v>82.7</v>
      </c>
      <c r="R11" s="26" t="n">
        <v>44.542</v>
      </c>
      <c r="S11" s="26" t="n">
        <v>92.67</v>
      </c>
      <c r="T11" s="26" t="n">
        <v>44.029</v>
      </c>
      <c r="U11" s="26" t="n">
        <v>276.45</v>
      </c>
      <c r="V11" s="26" t="n">
        <v>44.477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6" t="n">
        <f aca="false">J11+U11</f>
        <v>3215.9</v>
      </c>
      <c r="AA11" s="26" t="n">
        <f aca="false">K11</f>
        <v>37.955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6" t="s">
        <v>31</v>
      </c>
      <c r="D12" s="26" t="n">
        <v>1002.54</v>
      </c>
      <c r="E12" s="26" t="n">
        <v>36.978</v>
      </c>
      <c r="F12" s="26" t="n">
        <v>173.21</v>
      </c>
      <c r="G12" s="26" t="n">
        <v>35.891</v>
      </c>
      <c r="H12" s="26" t="n">
        <v>174.69</v>
      </c>
      <c r="I12" s="26" t="n">
        <v>35.661</v>
      </c>
      <c r="J12" s="26" t="n">
        <v>1350.44</v>
      </c>
      <c r="K12" s="26" t="n">
        <v>36.177</v>
      </c>
      <c r="L12" s="8"/>
      <c r="M12" s="8"/>
      <c r="O12" s="26" t="n">
        <v>52.31</v>
      </c>
      <c r="P12" s="26" t="n">
        <v>42.22</v>
      </c>
      <c r="Q12" s="26" t="n">
        <v>42.16</v>
      </c>
      <c r="R12" s="26" t="n">
        <v>42.043</v>
      </c>
      <c r="S12" s="26" t="n">
        <v>46.22</v>
      </c>
      <c r="T12" s="26" t="n">
        <v>41.465</v>
      </c>
      <c r="U12" s="26" t="n">
        <v>140.7</v>
      </c>
      <c r="V12" s="26" t="n">
        <v>41.909</v>
      </c>
      <c r="W12" s="8"/>
      <c r="X12" s="8"/>
      <c r="Z12" s="26" t="n">
        <f aca="false">J12+U12</f>
        <v>1491.14</v>
      </c>
      <c r="AA12" s="26" t="n">
        <f aca="false">K12</f>
        <v>36.177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517.81</v>
      </c>
      <c r="E13" s="26" t="n">
        <v>34.848</v>
      </c>
      <c r="F13" s="26" t="n">
        <v>82.71</v>
      </c>
      <c r="G13" s="26" t="n">
        <v>33.972</v>
      </c>
      <c r="H13" s="26" t="n">
        <v>84.69</v>
      </c>
      <c r="I13" s="26" t="n">
        <v>33.677</v>
      </c>
      <c r="J13" s="26" t="n">
        <v>685.21</v>
      </c>
      <c r="K13" s="26" t="n">
        <v>34.166</v>
      </c>
      <c r="L13" s="8"/>
      <c r="M13" s="8"/>
      <c r="O13" s="26" t="n">
        <v>27.19</v>
      </c>
      <c r="P13" s="26" t="n">
        <v>39.26</v>
      </c>
      <c r="Q13" s="26" t="n">
        <v>22.29</v>
      </c>
      <c r="R13" s="26" t="n">
        <v>39.211</v>
      </c>
      <c r="S13" s="26" t="n">
        <v>23.98</v>
      </c>
      <c r="T13" s="26" t="n">
        <v>38.546</v>
      </c>
      <c r="U13" s="26" t="n">
        <v>73.45</v>
      </c>
      <c r="V13" s="26" t="n">
        <v>39.006</v>
      </c>
      <c r="W13" s="8"/>
      <c r="X13" s="8"/>
      <c r="Z13" s="26" t="n">
        <f aca="false">J13+U13</f>
        <v>758.66</v>
      </c>
      <c r="AA13" s="26" t="n">
        <f aca="false">K13</f>
        <v>34.166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289.68</v>
      </c>
      <c r="E14" s="26" t="n">
        <v>32.503</v>
      </c>
      <c r="F14" s="26" t="n">
        <v>44.35</v>
      </c>
      <c r="G14" s="26" t="n">
        <v>31.764</v>
      </c>
      <c r="H14" s="26" t="n">
        <v>46.47</v>
      </c>
      <c r="I14" s="26" t="n">
        <v>31.401</v>
      </c>
      <c r="J14" s="26" t="n">
        <v>380.5</v>
      </c>
      <c r="K14" s="26" t="n">
        <v>31.889</v>
      </c>
      <c r="L14" s="8"/>
      <c r="M14" s="8"/>
      <c r="O14" s="26" t="n">
        <v>15.58</v>
      </c>
      <c r="P14" s="26" t="n">
        <v>35.951</v>
      </c>
      <c r="Q14" s="26" t="n">
        <v>13.23</v>
      </c>
      <c r="R14" s="26" t="n">
        <v>35.813</v>
      </c>
      <c r="S14" s="26" t="n">
        <v>13.96</v>
      </c>
      <c r="T14" s="26" t="n">
        <v>35.052</v>
      </c>
      <c r="U14" s="26" t="n">
        <v>42.77</v>
      </c>
      <c r="V14" s="26" t="n">
        <v>35.606</v>
      </c>
      <c r="W14" s="8"/>
      <c r="X14" s="8"/>
      <c r="Z14" s="26" t="n">
        <f aca="false">J14+U14</f>
        <v>423.27</v>
      </c>
      <c r="AA14" s="26" t="n">
        <f aca="false">K14</f>
        <v>31.889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tr">
        <f aca="false">D15</f>
        <v>View 1</v>
      </c>
      <c r="P15" s="20"/>
      <c r="Q15" s="20" t="str">
        <f aca="false">F15</f>
        <v>View 5</v>
      </c>
      <c r="R15" s="20"/>
      <c r="S15" s="20" t="str">
        <f aca="false">H15</f>
        <v>View 9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4334.36</v>
      </c>
      <c r="E17" s="26" t="n">
        <v>37.119</v>
      </c>
      <c r="F17" s="26" t="n">
        <v>780.08</v>
      </c>
      <c r="G17" s="26" t="n">
        <v>36.184</v>
      </c>
      <c r="H17" s="26" t="n">
        <v>748.84</v>
      </c>
      <c r="I17" s="26" t="n">
        <v>36.374</v>
      </c>
      <c r="J17" s="26" t="n">
        <v>5863.28</v>
      </c>
      <c r="K17" s="26" t="n">
        <v>36.559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6" t="n">
        <v>149.66</v>
      </c>
      <c r="P17" s="26" t="n">
        <v>47.476</v>
      </c>
      <c r="Q17" s="26" t="n">
        <v>88.04</v>
      </c>
      <c r="R17" s="26" t="n">
        <v>47.167</v>
      </c>
      <c r="S17" s="26" t="n">
        <v>87.02</v>
      </c>
      <c r="T17" s="26" t="n">
        <v>47.326</v>
      </c>
      <c r="U17" s="26" t="n">
        <v>324.72</v>
      </c>
      <c r="V17" s="26" t="n">
        <v>47.323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6" t="n">
        <f aca="false">J17+U17</f>
        <v>6188</v>
      </c>
      <c r="AA17" s="26" t="n">
        <f aca="false">K17</f>
        <v>36.559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6" t="s">
        <v>31</v>
      </c>
      <c r="D18" s="26" t="n">
        <v>2145.06</v>
      </c>
      <c r="E18" s="26" t="n">
        <v>34.579</v>
      </c>
      <c r="F18" s="26" t="n">
        <v>369.75</v>
      </c>
      <c r="G18" s="26" t="n">
        <v>33.801</v>
      </c>
      <c r="H18" s="26" t="n">
        <v>357.85</v>
      </c>
      <c r="I18" s="26" t="n">
        <v>34.014</v>
      </c>
      <c r="J18" s="26" t="n">
        <v>2872.66</v>
      </c>
      <c r="K18" s="26" t="n">
        <v>34.131</v>
      </c>
      <c r="L18" s="8"/>
      <c r="M18" s="8"/>
      <c r="O18" s="26" t="n">
        <v>96.43</v>
      </c>
      <c r="P18" s="26" t="n">
        <v>44.661</v>
      </c>
      <c r="Q18" s="26" t="n">
        <v>56.52</v>
      </c>
      <c r="R18" s="26" t="n">
        <v>44.27</v>
      </c>
      <c r="S18" s="26" t="n">
        <v>56.89</v>
      </c>
      <c r="T18" s="26" t="n">
        <v>44.219</v>
      </c>
      <c r="U18" s="26" t="n">
        <v>209.84</v>
      </c>
      <c r="V18" s="26" t="n">
        <v>44.383</v>
      </c>
      <c r="W18" s="8"/>
      <c r="X18" s="8"/>
      <c r="Z18" s="26" t="n">
        <f aca="false">J18+U18</f>
        <v>3082.5</v>
      </c>
      <c r="AA18" s="26" t="n">
        <f aca="false">K18</f>
        <v>34.131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058.04</v>
      </c>
      <c r="E19" s="26" t="n">
        <v>32.138</v>
      </c>
      <c r="F19" s="26" t="n">
        <v>186.58</v>
      </c>
      <c r="G19" s="26" t="n">
        <v>31.463</v>
      </c>
      <c r="H19" s="26" t="n">
        <v>186.37</v>
      </c>
      <c r="I19" s="26" t="n">
        <v>31.664</v>
      </c>
      <c r="J19" s="26" t="n">
        <v>1430.99</v>
      </c>
      <c r="K19" s="26" t="n">
        <v>31.755</v>
      </c>
      <c r="L19" s="8"/>
      <c r="M19" s="8"/>
      <c r="O19" s="26" t="n">
        <v>61.52</v>
      </c>
      <c r="P19" s="26" t="n">
        <v>41.047</v>
      </c>
      <c r="Q19" s="26" t="n">
        <v>36.76</v>
      </c>
      <c r="R19" s="26" t="n">
        <v>40.959</v>
      </c>
      <c r="S19" s="26" t="n">
        <v>37.27</v>
      </c>
      <c r="T19" s="26" t="n">
        <v>40.329</v>
      </c>
      <c r="U19" s="26" t="n">
        <v>135.55</v>
      </c>
      <c r="V19" s="26" t="n">
        <v>40.778</v>
      </c>
      <c r="W19" s="8"/>
      <c r="X19" s="8"/>
      <c r="Z19" s="26" t="n">
        <f aca="false">J19+U19</f>
        <v>1566.54</v>
      </c>
      <c r="AA19" s="26" t="n">
        <f aca="false">K19</f>
        <v>31.755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540.95</v>
      </c>
      <c r="E20" s="26" t="n">
        <v>29.936</v>
      </c>
      <c r="F20" s="26" t="n">
        <v>98.35</v>
      </c>
      <c r="G20" s="26" t="n">
        <v>29.318</v>
      </c>
      <c r="H20" s="26" t="n">
        <v>101.35</v>
      </c>
      <c r="I20" s="26" t="n">
        <v>29.468</v>
      </c>
      <c r="J20" s="26" t="n">
        <v>740.65</v>
      </c>
      <c r="K20" s="26" t="n">
        <v>29.574</v>
      </c>
      <c r="L20" s="8"/>
      <c r="M20" s="8"/>
      <c r="O20" s="26" t="n">
        <v>37.02</v>
      </c>
      <c r="P20" s="26" t="n">
        <v>36.814</v>
      </c>
      <c r="Q20" s="26" t="n">
        <v>22.66</v>
      </c>
      <c r="R20" s="26" t="n">
        <v>36.856</v>
      </c>
      <c r="S20" s="26" t="n">
        <v>23.82</v>
      </c>
      <c r="T20" s="26" t="n">
        <v>35.713</v>
      </c>
      <c r="U20" s="26" t="n">
        <v>83.51</v>
      </c>
      <c r="V20" s="26" t="n">
        <v>36.461</v>
      </c>
      <c r="W20" s="8"/>
      <c r="X20" s="8"/>
      <c r="Z20" s="26" t="n">
        <f aca="false">J20+U20</f>
        <v>824.16</v>
      </c>
      <c r="AA20" s="26" t="n">
        <f aca="false">K20</f>
        <v>29.574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tr">
        <f aca="false">D21</f>
        <v>View 1</v>
      </c>
      <c r="P21" s="20"/>
      <c r="Q21" s="20" t="str">
        <f aca="false">F21</f>
        <v>View 5</v>
      </c>
      <c r="R21" s="20"/>
      <c r="S21" s="20" t="str">
        <f aca="false">H21</f>
        <v>View 9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3673.75</v>
      </c>
      <c r="E23" s="26" t="n">
        <v>38.774</v>
      </c>
      <c r="F23" s="26" t="n">
        <v>466.58</v>
      </c>
      <c r="G23" s="26" t="n">
        <v>38.188</v>
      </c>
      <c r="H23" s="26" t="n">
        <v>494.14</v>
      </c>
      <c r="I23" s="26" t="n">
        <v>38.151</v>
      </c>
      <c r="J23" s="26" t="n">
        <v>4634.46</v>
      </c>
      <c r="K23" s="26" t="n">
        <v>38.371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6" t="n">
        <v>160.02</v>
      </c>
      <c r="P23" s="26" t="n">
        <v>41.715</v>
      </c>
      <c r="Q23" s="26" t="n">
        <v>82.11</v>
      </c>
      <c r="R23" s="26" t="n">
        <v>41.449</v>
      </c>
      <c r="S23" s="26" t="n">
        <v>87.28</v>
      </c>
      <c r="T23" s="26" t="n">
        <v>41.383</v>
      </c>
      <c r="U23" s="26" t="n">
        <v>329.41</v>
      </c>
      <c r="V23" s="26" t="n">
        <v>41.515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6" t="n">
        <f aca="false">J23+U23</f>
        <v>4963.87</v>
      </c>
      <c r="AA23" s="26" t="n">
        <f aca="false">K23</f>
        <v>38.371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6" t="s">
        <v>31</v>
      </c>
      <c r="D24" s="26" t="n">
        <v>1897.06</v>
      </c>
      <c r="E24" s="26" t="n">
        <v>36.629</v>
      </c>
      <c r="F24" s="26" t="n">
        <v>226.37</v>
      </c>
      <c r="G24" s="26" t="n">
        <v>36.144</v>
      </c>
      <c r="H24" s="26" t="n">
        <v>237.94</v>
      </c>
      <c r="I24" s="26" t="n">
        <v>36.1</v>
      </c>
      <c r="J24" s="26" t="n">
        <v>2361.37</v>
      </c>
      <c r="K24" s="26" t="n">
        <v>36.291</v>
      </c>
      <c r="L24" s="8"/>
      <c r="M24" s="8"/>
      <c r="O24" s="26" t="n">
        <v>88.03</v>
      </c>
      <c r="P24" s="26" t="n">
        <v>38.631</v>
      </c>
      <c r="Q24" s="26" t="n">
        <v>45.5</v>
      </c>
      <c r="R24" s="26" t="n">
        <v>38.274</v>
      </c>
      <c r="S24" s="26" t="n">
        <v>48.22</v>
      </c>
      <c r="T24" s="26" t="n">
        <v>38.172</v>
      </c>
      <c r="U24" s="26" t="n">
        <v>181.75</v>
      </c>
      <c r="V24" s="26" t="n">
        <v>38.359</v>
      </c>
      <c r="W24" s="8"/>
      <c r="X24" s="8"/>
      <c r="Z24" s="26" t="n">
        <f aca="false">J24+U24</f>
        <v>2543.12</v>
      </c>
      <c r="AA24" s="26" t="n">
        <f aca="false">K24</f>
        <v>36.291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010.4</v>
      </c>
      <c r="E25" s="26" t="n">
        <v>34.333</v>
      </c>
      <c r="F25" s="26" t="n">
        <v>115.54</v>
      </c>
      <c r="G25" s="26" t="n">
        <v>33.882</v>
      </c>
      <c r="H25" s="26" t="n">
        <v>123.73</v>
      </c>
      <c r="I25" s="26" t="n">
        <v>33.836</v>
      </c>
      <c r="J25" s="26" t="n">
        <v>1249.67</v>
      </c>
      <c r="K25" s="26" t="n">
        <v>34.017</v>
      </c>
      <c r="L25" s="8"/>
      <c r="M25" s="8"/>
      <c r="O25" s="26" t="n">
        <v>45.7</v>
      </c>
      <c r="P25" s="26" t="n">
        <v>35.351</v>
      </c>
      <c r="Q25" s="26" t="n">
        <v>25.93</v>
      </c>
      <c r="R25" s="26" t="n">
        <v>34.872</v>
      </c>
      <c r="S25" s="26" t="n">
        <v>27.8</v>
      </c>
      <c r="T25" s="26" t="n">
        <v>34.784</v>
      </c>
      <c r="U25" s="26" t="n">
        <v>99.44</v>
      </c>
      <c r="V25" s="26" t="n">
        <v>35.002</v>
      </c>
      <c r="W25" s="8"/>
      <c r="X25" s="8"/>
      <c r="Z25" s="26" t="n">
        <f aca="false">J25+U25</f>
        <v>1349.11</v>
      </c>
      <c r="AA25" s="26" t="n">
        <f aca="false">K25</f>
        <v>34.017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565.73</v>
      </c>
      <c r="E26" s="26" t="n">
        <v>31.822</v>
      </c>
      <c r="F26" s="26" t="n">
        <v>61.09</v>
      </c>
      <c r="G26" s="26" t="n">
        <v>31.359</v>
      </c>
      <c r="H26" s="26" t="n">
        <v>64.13</v>
      </c>
      <c r="I26" s="26" t="n">
        <v>31.307</v>
      </c>
      <c r="J26" s="26" t="n">
        <v>690.95</v>
      </c>
      <c r="K26" s="26" t="n">
        <v>31.496</v>
      </c>
      <c r="L26" s="8"/>
      <c r="M26" s="8"/>
      <c r="O26" s="26" t="n">
        <v>23.19</v>
      </c>
      <c r="P26" s="26" t="n">
        <v>31.691</v>
      </c>
      <c r="Q26" s="26" t="n">
        <v>16.15</v>
      </c>
      <c r="R26" s="26" t="n">
        <v>31.309</v>
      </c>
      <c r="S26" s="26" t="n">
        <v>16.48</v>
      </c>
      <c r="T26" s="26" t="n">
        <v>31.257</v>
      </c>
      <c r="U26" s="26" t="n">
        <v>55.82</v>
      </c>
      <c r="V26" s="26" t="n">
        <v>31.419</v>
      </c>
      <c r="W26" s="8"/>
      <c r="X26" s="8"/>
      <c r="Z26" s="26" t="n">
        <f aca="false">J26+U26</f>
        <v>746.77</v>
      </c>
      <c r="AA26" s="26" t="n">
        <f aca="false">K26</f>
        <v>31.496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tr">
        <f aca="false">D27</f>
        <v>View 1</v>
      </c>
      <c r="P27" s="20"/>
      <c r="Q27" s="20" t="str">
        <f aca="false">F27</f>
        <v>View 3 </v>
      </c>
      <c r="R27" s="20"/>
      <c r="S27" s="20" t="str">
        <f aca="false">H27</f>
        <v>View 5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963.57</v>
      </c>
      <c r="E29" s="26" t="n">
        <v>42.374</v>
      </c>
      <c r="F29" s="26" t="n">
        <v>370.56</v>
      </c>
      <c r="G29" s="26" t="n">
        <v>40.846</v>
      </c>
      <c r="H29" s="26" t="n">
        <v>399.77</v>
      </c>
      <c r="I29" s="26" t="n">
        <v>40.455</v>
      </c>
      <c r="J29" s="26" t="n">
        <v>1733.89</v>
      </c>
      <c r="K29" s="26" t="n">
        <v>41.225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6" t="n">
        <v>122.53</v>
      </c>
      <c r="P29" s="26" t="n">
        <v>39.798</v>
      </c>
      <c r="Q29" s="26" t="n">
        <v>149.88</v>
      </c>
      <c r="R29" s="26" t="n">
        <v>38.539</v>
      </c>
      <c r="S29" s="26" t="n">
        <v>176.46</v>
      </c>
      <c r="T29" s="26" t="n">
        <v>38.126</v>
      </c>
      <c r="U29" s="26" t="n">
        <v>448.87</v>
      </c>
      <c r="V29" s="26" t="n">
        <v>38.821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6" t="n">
        <f aca="false">J29+U29</f>
        <v>2182.76</v>
      </c>
      <c r="AA29" s="26" t="n">
        <f aca="false">K29</f>
        <v>41.225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6" t="s">
        <v>31</v>
      </c>
      <c r="D30" s="26" t="n">
        <v>575.21</v>
      </c>
      <c r="E30" s="26" t="n">
        <v>40.219</v>
      </c>
      <c r="F30" s="26" t="n">
        <v>199.13</v>
      </c>
      <c r="G30" s="26" t="n">
        <v>38.424</v>
      </c>
      <c r="H30" s="26" t="n">
        <v>210.93</v>
      </c>
      <c r="I30" s="26" t="n">
        <v>38.016</v>
      </c>
      <c r="J30" s="26" t="n">
        <v>985.28</v>
      </c>
      <c r="K30" s="26" t="n">
        <v>38.886</v>
      </c>
      <c r="L30" s="8"/>
      <c r="M30" s="8"/>
      <c r="O30" s="26" t="n">
        <v>61.86</v>
      </c>
      <c r="P30" s="26" t="n">
        <v>35.937</v>
      </c>
      <c r="Q30" s="26" t="n">
        <v>76.14</v>
      </c>
      <c r="R30" s="26" t="n">
        <v>35.006</v>
      </c>
      <c r="S30" s="26" t="n">
        <v>87.47</v>
      </c>
      <c r="T30" s="26" t="n">
        <v>34.445</v>
      </c>
      <c r="U30" s="26" t="n">
        <v>225.47</v>
      </c>
      <c r="V30" s="26" t="n">
        <v>35.129</v>
      </c>
      <c r="W30" s="8"/>
      <c r="X30" s="8"/>
      <c r="Z30" s="26" t="n">
        <f aca="false">J30+U30</f>
        <v>1210.75</v>
      </c>
      <c r="AA30" s="26" t="n">
        <f aca="false">K30</f>
        <v>38.886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349.34</v>
      </c>
      <c r="E31" s="26" t="n">
        <v>37.641</v>
      </c>
      <c r="F31" s="26" t="n">
        <v>109.12</v>
      </c>
      <c r="G31" s="26" t="n">
        <v>35.69</v>
      </c>
      <c r="H31" s="26" t="n">
        <v>112.22</v>
      </c>
      <c r="I31" s="26" t="n">
        <v>35.339</v>
      </c>
      <c r="J31" s="26" t="n">
        <v>570.68</v>
      </c>
      <c r="K31" s="26" t="n">
        <v>36.224</v>
      </c>
      <c r="L31" s="8"/>
      <c r="M31" s="8"/>
      <c r="O31" s="26" t="n">
        <v>31.44</v>
      </c>
      <c r="P31" s="26" t="n">
        <v>32.917</v>
      </c>
      <c r="Q31" s="26" t="n">
        <v>38.75</v>
      </c>
      <c r="R31" s="26" t="n">
        <v>32.001</v>
      </c>
      <c r="S31" s="26" t="n">
        <v>43.24</v>
      </c>
      <c r="T31" s="26" t="n">
        <v>31.35</v>
      </c>
      <c r="U31" s="26" t="n">
        <v>113.43</v>
      </c>
      <c r="V31" s="26" t="n">
        <v>32.089</v>
      </c>
      <c r="W31" s="8"/>
      <c r="X31" s="8"/>
      <c r="Z31" s="26" t="n">
        <f aca="false">J31+U31</f>
        <v>684.11</v>
      </c>
      <c r="AA31" s="26" t="n">
        <f aca="false">K31</f>
        <v>36.224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221.32</v>
      </c>
      <c r="E32" s="26" t="n">
        <v>34.763</v>
      </c>
      <c r="F32" s="26" t="n">
        <v>57.8</v>
      </c>
      <c r="G32" s="26" t="n">
        <v>32.605</v>
      </c>
      <c r="H32" s="26" t="n">
        <v>59.92</v>
      </c>
      <c r="I32" s="26" t="n">
        <v>32.508</v>
      </c>
      <c r="J32" s="26" t="n">
        <v>339.04</v>
      </c>
      <c r="K32" s="26" t="n">
        <v>33.292</v>
      </c>
      <c r="L32" s="8"/>
      <c r="M32" s="8"/>
      <c r="O32" s="26" t="n">
        <v>17.19</v>
      </c>
      <c r="P32" s="26" t="n">
        <v>30.159</v>
      </c>
      <c r="Q32" s="26" t="n">
        <v>20.3</v>
      </c>
      <c r="R32" s="26" t="n">
        <v>28.938</v>
      </c>
      <c r="S32" s="26" t="n">
        <v>22.39</v>
      </c>
      <c r="T32" s="26" t="n">
        <v>28.361</v>
      </c>
      <c r="U32" s="26" t="n">
        <v>59.88</v>
      </c>
      <c r="V32" s="26" t="n">
        <v>29.152</v>
      </c>
      <c r="W32" s="8"/>
      <c r="X32" s="8"/>
      <c r="Z32" s="26" t="n">
        <f aca="false">J32+U32</f>
        <v>398.92</v>
      </c>
      <c r="AA32" s="26" t="n">
        <f aca="false">K32</f>
        <v>33.292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tr">
        <f aca="false">D33</f>
        <v>View 1</v>
      </c>
      <c r="P33" s="20"/>
      <c r="Q33" s="20" t="str">
        <f aca="false">F33</f>
        <v>View 3 </v>
      </c>
      <c r="R33" s="20"/>
      <c r="S33" s="20" t="str">
        <f aca="false">H33</f>
        <v>View 5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1014.61</v>
      </c>
      <c r="E35" s="26" t="n">
        <v>41.787</v>
      </c>
      <c r="F35" s="26" t="n">
        <v>390.46</v>
      </c>
      <c r="G35" s="26" t="n">
        <v>39.996</v>
      </c>
      <c r="H35" s="26" t="n">
        <v>414.51</v>
      </c>
      <c r="I35" s="26" t="n">
        <v>39.735</v>
      </c>
      <c r="J35" s="26" t="n">
        <v>1819.58</v>
      </c>
      <c r="K35" s="26" t="n">
        <v>40.506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6" t="n">
        <v>88.34</v>
      </c>
      <c r="P35" s="26" t="n">
        <v>40.725</v>
      </c>
      <c r="Q35" s="26" t="n">
        <v>98.62</v>
      </c>
      <c r="R35" s="26" t="n">
        <v>39.748</v>
      </c>
      <c r="S35" s="26" t="n">
        <v>118.31</v>
      </c>
      <c r="T35" s="26" t="n">
        <v>39.052</v>
      </c>
      <c r="U35" s="26" t="n">
        <v>305.27</v>
      </c>
      <c r="V35" s="26" t="n">
        <v>39.842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6" t="n">
        <f aca="false">J35+U35</f>
        <v>2124.85</v>
      </c>
      <c r="AA35" s="26" t="n">
        <f aca="false">K35</f>
        <v>40.506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6" t="s">
        <v>31</v>
      </c>
      <c r="D36" s="26" t="n">
        <v>609.64</v>
      </c>
      <c r="E36" s="26" t="n">
        <v>39.515</v>
      </c>
      <c r="F36" s="26" t="n">
        <v>192.68</v>
      </c>
      <c r="G36" s="26" t="n">
        <v>37.329</v>
      </c>
      <c r="H36" s="26" t="n">
        <v>211.08</v>
      </c>
      <c r="I36" s="26" t="n">
        <v>37.156</v>
      </c>
      <c r="J36" s="26" t="n">
        <v>1013.4</v>
      </c>
      <c r="K36" s="26" t="n">
        <v>38</v>
      </c>
      <c r="L36" s="8"/>
      <c r="M36" s="8"/>
      <c r="O36" s="26" t="n">
        <v>44.08</v>
      </c>
      <c r="P36" s="26" t="n">
        <v>37.686</v>
      </c>
      <c r="Q36" s="26" t="n">
        <v>49.29</v>
      </c>
      <c r="R36" s="26" t="n">
        <v>36.769</v>
      </c>
      <c r="S36" s="26" t="n">
        <v>58.52</v>
      </c>
      <c r="T36" s="26" t="n">
        <v>36.198</v>
      </c>
      <c r="U36" s="26" t="n">
        <v>151.89</v>
      </c>
      <c r="V36" s="26" t="n">
        <v>36.884</v>
      </c>
      <c r="W36" s="8"/>
      <c r="X36" s="8"/>
      <c r="Z36" s="26" t="n">
        <f aca="false">J36+U36</f>
        <v>1165.29</v>
      </c>
      <c r="AA36" s="26" t="n">
        <f aca="false">K36</f>
        <v>38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366.56</v>
      </c>
      <c r="E37" s="26" t="n">
        <v>36.645</v>
      </c>
      <c r="F37" s="26" t="n">
        <v>96.74</v>
      </c>
      <c r="G37" s="26" t="n">
        <v>34.478</v>
      </c>
      <c r="H37" s="26" t="n">
        <v>110.24</v>
      </c>
      <c r="I37" s="26" t="n">
        <v>34.4</v>
      </c>
      <c r="J37" s="26" t="n">
        <v>573.53</v>
      </c>
      <c r="K37" s="26" t="n">
        <v>35.174</v>
      </c>
      <c r="L37" s="8"/>
      <c r="M37" s="8"/>
      <c r="O37" s="26" t="n">
        <v>22.78</v>
      </c>
      <c r="P37" s="26" t="n">
        <v>34.808</v>
      </c>
      <c r="Q37" s="26" t="n">
        <v>25.49</v>
      </c>
      <c r="R37" s="26" t="n">
        <v>33.913</v>
      </c>
      <c r="S37" s="26" t="n">
        <v>29.77</v>
      </c>
      <c r="T37" s="26" t="n">
        <v>32.782</v>
      </c>
      <c r="U37" s="26" t="n">
        <v>78.04</v>
      </c>
      <c r="V37" s="26" t="n">
        <v>33.835</v>
      </c>
      <c r="W37" s="8"/>
      <c r="X37" s="8"/>
      <c r="Z37" s="26" t="n">
        <f aca="false">J37+U37</f>
        <v>651.57</v>
      </c>
      <c r="AA37" s="26" t="n">
        <f aca="false">K37</f>
        <v>35.174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222.13</v>
      </c>
      <c r="E38" s="26" t="n">
        <v>33.473</v>
      </c>
      <c r="F38" s="26" t="n">
        <v>46.26</v>
      </c>
      <c r="G38" s="26" t="n">
        <v>31.543</v>
      </c>
      <c r="H38" s="26" t="n">
        <v>55.93</v>
      </c>
      <c r="I38" s="26" t="n">
        <v>31.563</v>
      </c>
      <c r="J38" s="26" t="n">
        <v>324.32</v>
      </c>
      <c r="K38" s="26" t="n">
        <v>32.193</v>
      </c>
      <c r="L38" s="8"/>
      <c r="M38" s="8"/>
      <c r="O38" s="26" t="n">
        <v>13.29</v>
      </c>
      <c r="P38" s="26" t="n">
        <v>31.732</v>
      </c>
      <c r="Q38" s="26" t="n">
        <v>14.44</v>
      </c>
      <c r="R38" s="26" t="n">
        <v>30.711</v>
      </c>
      <c r="S38" s="26" t="n">
        <v>16.64</v>
      </c>
      <c r="T38" s="26" t="n">
        <v>29.921</v>
      </c>
      <c r="U38" s="26" t="n">
        <v>44.36</v>
      </c>
      <c r="V38" s="26" t="n">
        <v>30.788</v>
      </c>
      <c r="W38" s="8"/>
      <c r="X38" s="8"/>
      <c r="Z38" s="26" t="n">
        <f aca="false">J38+U38</f>
        <v>368.68</v>
      </c>
      <c r="AA38" s="26" t="n">
        <f aca="false">K38</f>
        <v>32.19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tr">
        <f aca="false">D39</f>
        <v>View 2</v>
      </c>
      <c r="P39" s="20"/>
      <c r="Q39" s="20" t="str">
        <f aca="false">F39</f>
        <v>View 4</v>
      </c>
      <c r="R39" s="20"/>
      <c r="S39" s="20" t="str">
        <f aca="false">H39</f>
        <v>View 6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988.12</v>
      </c>
      <c r="E41" s="26" t="n">
        <v>39.925</v>
      </c>
      <c r="F41" s="26" t="n">
        <v>303.41</v>
      </c>
      <c r="G41" s="26" t="n">
        <v>38.2</v>
      </c>
      <c r="H41" s="26" t="n">
        <v>343.19</v>
      </c>
      <c r="I41" s="26" t="n">
        <v>37.736</v>
      </c>
      <c r="J41" s="26" t="n">
        <v>1634.72</v>
      </c>
      <c r="K41" s="26" t="n">
        <v>38.62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6" t="n">
        <v>143.99</v>
      </c>
      <c r="P41" s="26" t="n">
        <v>40.908</v>
      </c>
      <c r="Q41" s="26" t="n">
        <v>123.88</v>
      </c>
      <c r="R41" s="26" t="n">
        <v>41.104</v>
      </c>
      <c r="S41" s="26" t="n">
        <v>112.61</v>
      </c>
      <c r="T41" s="26" t="n">
        <v>41.346</v>
      </c>
      <c r="U41" s="26" t="n">
        <v>380.48</v>
      </c>
      <c r="V41" s="26" t="n">
        <v>41.119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6" t="n">
        <f aca="false">J41+U41</f>
        <v>2015.2</v>
      </c>
      <c r="AA41" s="26" t="n">
        <f aca="false">K41</f>
        <v>38.62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6" t="s">
        <v>31</v>
      </c>
      <c r="D42" s="26" t="n">
        <v>561.15</v>
      </c>
      <c r="E42" s="26" t="n">
        <v>37.591</v>
      </c>
      <c r="F42" s="26" t="n">
        <v>150.04</v>
      </c>
      <c r="G42" s="26" t="n">
        <v>35.929</v>
      </c>
      <c r="H42" s="26" t="n">
        <v>168.67</v>
      </c>
      <c r="I42" s="26" t="n">
        <v>35.394</v>
      </c>
      <c r="J42" s="26" t="n">
        <v>879.87</v>
      </c>
      <c r="K42" s="26" t="n">
        <v>36.305</v>
      </c>
      <c r="L42" s="8"/>
      <c r="M42" s="8"/>
      <c r="O42" s="26" t="n">
        <v>71.08</v>
      </c>
      <c r="P42" s="26" t="n">
        <v>38.256</v>
      </c>
      <c r="Q42" s="26" t="n">
        <v>62.69</v>
      </c>
      <c r="R42" s="26" t="n">
        <v>38.29</v>
      </c>
      <c r="S42" s="26" t="n">
        <v>57.86</v>
      </c>
      <c r="T42" s="26" t="n">
        <v>38.571</v>
      </c>
      <c r="U42" s="26" t="n">
        <v>191.63</v>
      </c>
      <c r="V42" s="26" t="n">
        <v>38.372</v>
      </c>
      <c r="W42" s="8"/>
      <c r="X42" s="8"/>
      <c r="Z42" s="26" t="n">
        <f aca="false">J42+U42</f>
        <v>1071.5</v>
      </c>
      <c r="AA42" s="26" t="n">
        <f aca="false">K42</f>
        <v>36.305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317.87</v>
      </c>
      <c r="E43" s="26" t="n">
        <v>35.009</v>
      </c>
      <c r="F43" s="26" t="n">
        <v>81.24</v>
      </c>
      <c r="G43" s="26" t="n">
        <v>33.604</v>
      </c>
      <c r="H43" s="26" t="n">
        <v>91.13</v>
      </c>
      <c r="I43" s="26" t="n">
        <v>33.022</v>
      </c>
      <c r="J43" s="26" t="n">
        <v>490.23</v>
      </c>
      <c r="K43" s="26" t="n">
        <v>33.878</v>
      </c>
      <c r="L43" s="8"/>
      <c r="M43" s="8"/>
      <c r="O43" s="26" t="n">
        <v>35.43</v>
      </c>
      <c r="P43" s="26" t="n">
        <v>35.441</v>
      </c>
      <c r="Q43" s="26" t="n">
        <v>32.53</v>
      </c>
      <c r="R43" s="26" t="n">
        <v>35.503</v>
      </c>
      <c r="S43" s="26" t="n">
        <v>30.54</v>
      </c>
      <c r="T43" s="26" t="n">
        <v>35.745</v>
      </c>
      <c r="U43" s="26" t="n">
        <v>98.49</v>
      </c>
      <c r="V43" s="26" t="n">
        <v>35.563</v>
      </c>
      <c r="W43" s="8"/>
      <c r="X43" s="8"/>
      <c r="Z43" s="26" t="n">
        <f aca="false">J43+U43</f>
        <v>588.72</v>
      </c>
      <c r="AA43" s="26" t="n">
        <f aca="false">K43</f>
        <v>33.878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191.67</v>
      </c>
      <c r="E44" s="26" t="n">
        <v>32.35</v>
      </c>
      <c r="F44" s="26" t="n">
        <v>46.53</v>
      </c>
      <c r="G44" s="26" t="n">
        <v>31.087</v>
      </c>
      <c r="H44" s="26" t="n">
        <v>50.78</v>
      </c>
      <c r="I44" s="26" t="n">
        <v>30.463</v>
      </c>
      <c r="J44" s="26" t="n">
        <v>288.97</v>
      </c>
      <c r="K44" s="26" t="n">
        <v>31.3</v>
      </c>
      <c r="L44" s="8"/>
      <c r="M44" s="8"/>
      <c r="O44" s="26" t="n">
        <v>19.28</v>
      </c>
      <c r="P44" s="26" t="n">
        <v>32.622</v>
      </c>
      <c r="Q44" s="26" t="n">
        <v>18.19</v>
      </c>
      <c r="R44" s="26" t="n">
        <v>32.358</v>
      </c>
      <c r="S44" s="26" t="n">
        <v>17.6</v>
      </c>
      <c r="T44" s="26" t="n">
        <v>32.828</v>
      </c>
      <c r="U44" s="26" t="n">
        <v>55.07</v>
      </c>
      <c r="V44" s="26" t="n">
        <v>32.603</v>
      </c>
      <c r="W44" s="8"/>
      <c r="X44" s="8"/>
      <c r="Z44" s="26" t="n">
        <f aca="false">J44+U44</f>
        <v>344.04</v>
      </c>
      <c r="AA44" s="26" t="n">
        <f aca="false">K44</f>
        <v>31.3</v>
      </c>
      <c r="AB44" s="8"/>
      <c r="AC44" s="8"/>
    </row>
    <row r="46" customFormat="false" ht="15" hidden="false" customHeight="false" outlineLevel="0" collapsed="false">
      <c r="L46" s="13" t="e">
        <f aca="false">AVERAGE(L41,L35,L29,L23,L17,L11,L5)</f>
        <v>#VALUE!</v>
      </c>
      <c r="M46" s="13" t="e">
        <f aca="false">AVERAGE(M41,M35,M29,M23,M17,M11,M5)</f>
        <v>#VALUE!</v>
      </c>
      <c r="W46" s="13" t="e">
        <f aca="false">AVERAGE(W41,W35,W29,W23,W17,W11,W5)</f>
        <v>#VALUE!</v>
      </c>
      <c r="X46" s="13" t="e">
        <f aca="false">AVERAGE(X41,X35,X29,X23,X17,X11,X5)</f>
        <v>#VALUE!</v>
      </c>
      <c r="AB46" s="13" t="e">
        <f aca="false">AVERAGE(AB41,AB35,AB29,AB23,AB17,AB11,AB5)</f>
        <v>#VALUE!</v>
      </c>
      <c r="AC46" s="13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9" activeCellId="0" sqref="H19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0</v>
      </c>
      <c r="F1" s="13" t="s">
        <v>41</v>
      </c>
    </row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5" t="n">
        <v>5.25</v>
      </c>
      <c r="G4" s="35" t="n">
        <v>5.5</v>
      </c>
      <c r="H4" s="35" t="n">
        <v>5.75</v>
      </c>
      <c r="I4" s="35" t="n">
        <v>6.25</v>
      </c>
      <c r="J4" s="35" t="n">
        <v>6.5</v>
      </c>
      <c r="K4" s="35" t="n">
        <v>6.75</v>
      </c>
      <c r="L4" s="36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7" t="s">
        <v>10</v>
      </c>
      <c r="C5" s="27" t="s">
        <v>30</v>
      </c>
      <c r="D5" s="27" t="n">
        <f aca="false">SUM('[1]Experiment Coding'!J5,'[1]Experiment Coding'!U5)</f>
        <v>1637.43</v>
      </c>
      <c r="E5" s="27" t="n">
        <f aca="false">AVERAGE(F5:K5)</f>
        <v>41.87465</v>
      </c>
      <c r="F5" s="38" t="n">
        <v>41.4886</v>
      </c>
      <c r="G5" s="38" t="n">
        <v>42.2454</v>
      </c>
      <c r="H5" s="38" t="n">
        <v>42.1271</v>
      </c>
      <c r="I5" s="38" t="n">
        <v>41.8333</v>
      </c>
      <c r="J5" s="38" t="n">
        <v>42.0432</v>
      </c>
      <c r="K5" s="38" t="n">
        <v>41.5103</v>
      </c>
      <c r="L5" s="37" t="e">
        <f aca="false">BJM('EHP C3 VS'!D5:E8,D5:E8,1)</f>
        <v>#VALUE!</v>
      </c>
      <c r="M5" s="37" t="e">
        <f aca="false">BJM('EHP C3 VS'!D5:E8,D5:E8,0)</f>
        <v>#VALUE!</v>
      </c>
    </row>
    <row r="6" customFormat="false" ht="15" hidden="false" customHeight="false" outlineLevel="0" collapsed="false">
      <c r="B6" s="37"/>
      <c r="C6" s="27" t="s">
        <v>31</v>
      </c>
      <c r="D6" s="27" t="n">
        <f aca="false">SUM('[1]Experiment Coding'!J6,'[1]Experiment Coding'!U6)</f>
        <v>862.19</v>
      </c>
      <c r="E6" s="27" t="n">
        <f aca="false">AVERAGE(F6:K6)</f>
        <v>40.4927666666667</v>
      </c>
      <c r="F6" s="38" t="n">
        <v>40.1788</v>
      </c>
      <c r="G6" s="38" t="n">
        <v>40.8141</v>
      </c>
      <c r="H6" s="38" t="n">
        <v>40.7885</v>
      </c>
      <c r="I6" s="38" t="n">
        <v>40.527</v>
      </c>
      <c r="J6" s="38" t="n">
        <v>40.5741</v>
      </c>
      <c r="K6" s="38" t="n">
        <v>40.0741</v>
      </c>
      <c r="L6" s="37"/>
      <c r="M6" s="37"/>
    </row>
    <row r="7" customFormat="false" ht="15" hidden="false" customHeight="false" outlineLevel="0" collapsed="false">
      <c r="B7" s="37"/>
      <c r="C7" s="27" t="s">
        <v>32</v>
      </c>
      <c r="D7" s="27" t="n">
        <f aca="false">SUM('[1]Experiment Coding'!J7,'[1]Experiment Coding'!U7)</f>
        <v>489.05</v>
      </c>
      <c r="E7" s="27" t="n">
        <f aca="false">AVERAGE(F7:K7)</f>
        <v>38.5729333333333</v>
      </c>
      <c r="F7" s="38" t="n">
        <v>38.3455</v>
      </c>
      <c r="G7" s="38" t="n">
        <v>38.8439</v>
      </c>
      <c r="H7" s="38" t="n">
        <v>38.8911</v>
      </c>
      <c r="I7" s="38" t="n">
        <v>38.6963</v>
      </c>
      <c r="J7" s="38" t="n">
        <v>38.5656</v>
      </c>
      <c r="K7" s="38" t="n">
        <v>38.0952</v>
      </c>
      <c r="L7" s="37"/>
      <c r="M7" s="37"/>
    </row>
    <row r="8" customFormat="false" ht="15" hidden="false" customHeight="false" outlineLevel="0" collapsed="false">
      <c r="B8" s="37"/>
      <c r="C8" s="27" t="s">
        <v>33</v>
      </c>
      <c r="D8" s="27" t="n">
        <f aca="false">SUM('[1]Experiment Coding'!J8,'[1]Experiment Coding'!U8)</f>
        <v>294.21</v>
      </c>
      <c r="E8" s="27" t="n">
        <f aca="false">AVERAGE(F8:K8)</f>
        <v>36.1128833333333</v>
      </c>
      <c r="F8" s="38" t="n">
        <v>35.8531</v>
      </c>
      <c r="G8" s="38" t="n">
        <v>36.316</v>
      </c>
      <c r="H8" s="38" t="n">
        <v>36.4246</v>
      </c>
      <c r="I8" s="38" t="n">
        <v>36.2968</v>
      </c>
      <c r="J8" s="38" t="n">
        <v>36.1039</v>
      </c>
      <c r="K8" s="38" t="n">
        <v>35.6829</v>
      </c>
      <c r="L8" s="37"/>
      <c r="M8" s="37"/>
    </row>
    <row r="9" customFormat="false" ht="16.5" hidden="false" customHeight="false" outlineLevel="0" collapsed="false">
      <c r="B9" s="27"/>
      <c r="C9" s="30"/>
      <c r="D9" s="31" t="s">
        <v>43</v>
      </c>
      <c r="E9" s="31"/>
      <c r="F9" s="22" t="s">
        <v>44</v>
      </c>
      <c r="G9" s="22"/>
      <c r="H9" s="22"/>
      <c r="I9" s="22"/>
      <c r="J9" s="22"/>
      <c r="K9" s="22"/>
      <c r="L9" s="32" t="s">
        <v>45</v>
      </c>
      <c r="M9" s="32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34" t="s">
        <v>47</v>
      </c>
      <c r="F10" s="24" t="n">
        <v>3.25</v>
      </c>
      <c r="G10" s="24" t="n">
        <v>3.5</v>
      </c>
      <c r="H10" s="24" t="n">
        <v>3.75</v>
      </c>
      <c r="I10" s="24" t="n">
        <v>4.25</v>
      </c>
      <c r="J10" s="24" t="n">
        <v>4.5</v>
      </c>
      <c r="K10" s="24" t="n">
        <v>4.75</v>
      </c>
      <c r="L10" s="36" t="s">
        <v>5</v>
      </c>
      <c r="M10" s="34" t="s">
        <v>6</v>
      </c>
    </row>
    <row r="11" customFormat="false" ht="15" hidden="false" customHeight="false" outlineLevel="0" collapsed="false">
      <c r="B11" s="37" t="s">
        <v>11</v>
      </c>
      <c r="C11" s="27" t="s">
        <v>30</v>
      </c>
      <c r="D11" s="27" t="n">
        <f aca="false">SUM('[1]Experiment Coding'!J11,'[1]Experiment Coding'!U11)</f>
        <v>3215.9</v>
      </c>
      <c r="E11" s="27" t="n">
        <f aca="false">AVERAGE(F11:K11)</f>
        <v>38.67635</v>
      </c>
      <c r="F11" s="38" t="n">
        <v>38.1939</v>
      </c>
      <c r="G11" s="38" t="n">
        <v>38.6297</v>
      </c>
      <c r="H11" s="38" t="n">
        <v>38.928</v>
      </c>
      <c r="I11" s="38" t="n">
        <v>39.0283</v>
      </c>
      <c r="J11" s="38" t="n">
        <v>38.8993</v>
      </c>
      <c r="K11" s="38" t="n">
        <v>38.3789</v>
      </c>
      <c r="L11" s="37" t="e">
        <f aca="false">BJM('EHP C3 VS'!D11:E14,D11:E14,1)</f>
        <v>#VALUE!</v>
      </c>
      <c r="M11" s="37" t="e">
        <f aca="false">BJM('EHP C3 VS'!D11:E14,D11:E14,0)</f>
        <v>#VALUE!</v>
      </c>
    </row>
    <row r="12" customFormat="false" ht="15" hidden="false" customHeight="false" outlineLevel="0" collapsed="false">
      <c r="B12" s="37"/>
      <c r="C12" s="27" t="s">
        <v>31</v>
      </c>
      <c r="D12" s="27" t="n">
        <f aca="false">SUM('[1]Experiment Coding'!J12,'[1]Experiment Coding'!U12)</f>
        <v>1491.14</v>
      </c>
      <c r="E12" s="27" t="n">
        <f aca="false">AVERAGE(F12:K12)</f>
        <v>36.8746166666667</v>
      </c>
      <c r="F12" s="38" t="n">
        <v>36.415</v>
      </c>
      <c r="G12" s="38" t="n">
        <v>36.8269</v>
      </c>
      <c r="H12" s="38" t="n">
        <v>37.0839</v>
      </c>
      <c r="I12" s="38" t="n">
        <v>37.2029</v>
      </c>
      <c r="J12" s="38" t="n">
        <v>37.0781</v>
      </c>
      <c r="K12" s="38" t="n">
        <v>36.6409</v>
      </c>
      <c r="L12" s="37"/>
      <c r="M12" s="37"/>
    </row>
    <row r="13" customFormat="false" ht="15" hidden="false" customHeight="false" outlineLevel="0" collapsed="false">
      <c r="B13" s="37"/>
      <c r="C13" s="27" t="s">
        <v>32</v>
      </c>
      <c r="D13" s="27" t="n">
        <f aca="false">SUM('[1]Experiment Coding'!J13,'[1]Experiment Coding'!U13)</f>
        <v>758.66</v>
      </c>
      <c r="E13" s="27" t="n">
        <f aca="false">AVERAGE(F13:K13)</f>
        <v>34.802</v>
      </c>
      <c r="F13" s="38" t="n">
        <v>34.3941</v>
      </c>
      <c r="G13" s="38" t="n">
        <v>34.756</v>
      </c>
      <c r="H13" s="38" t="n">
        <v>34.9665</v>
      </c>
      <c r="I13" s="38" t="n">
        <v>35.0709</v>
      </c>
      <c r="J13" s="38" t="n">
        <v>34.9813</v>
      </c>
      <c r="K13" s="38" t="n">
        <v>34.6432</v>
      </c>
      <c r="L13" s="37"/>
      <c r="M13" s="37"/>
    </row>
    <row r="14" customFormat="false" ht="15" hidden="false" customHeight="false" outlineLevel="0" collapsed="false">
      <c r="B14" s="37"/>
      <c r="C14" s="27" t="s">
        <v>33</v>
      </c>
      <c r="D14" s="27" t="n">
        <f aca="false">SUM('[1]Experiment Coding'!J14,'[1]Experiment Coding'!U14)</f>
        <v>423.27</v>
      </c>
      <c r="E14" s="27" t="n">
        <f aca="false">AVERAGE(F14:K14)</f>
        <v>32.4565</v>
      </c>
      <c r="F14" s="38" t="n">
        <v>32.0994</v>
      </c>
      <c r="G14" s="38" t="n">
        <v>32.4262</v>
      </c>
      <c r="H14" s="38" t="n">
        <v>32.6036</v>
      </c>
      <c r="I14" s="38" t="n">
        <v>32.695</v>
      </c>
      <c r="J14" s="38" t="n">
        <v>32.5965</v>
      </c>
      <c r="K14" s="38" t="n">
        <v>32.3183</v>
      </c>
      <c r="L14" s="37"/>
      <c r="M14" s="37"/>
    </row>
    <row r="15" customFormat="false" ht="16.5" hidden="false" customHeight="false" outlineLevel="0" collapsed="false">
      <c r="B15" s="27"/>
      <c r="C15" s="30"/>
      <c r="D15" s="31" t="s">
        <v>43</v>
      </c>
      <c r="E15" s="31"/>
      <c r="F15" s="22" t="s">
        <v>44</v>
      </c>
      <c r="G15" s="22"/>
      <c r="H15" s="22"/>
      <c r="I15" s="22"/>
      <c r="J15" s="22"/>
      <c r="K15" s="22"/>
      <c r="L15" s="32" t="s">
        <v>45</v>
      </c>
      <c r="M15" s="32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34" t="s">
        <v>47</v>
      </c>
      <c r="F16" s="24" t="n">
        <v>2</v>
      </c>
      <c r="G16" s="24" t="n">
        <v>3</v>
      </c>
      <c r="H16" s="24" t="n">
        <v>4</v>
      </c>
      <c r="I16" s="24" t="n">
        <v>6</v>
      </c>
      <c r="J16" s="24" t="n">
        <v>7</v>
      </c>
      <c r="K16" s="24" t="n">
        <v>8</v>
      </c>
      <c r="L16" s="36" t="s">
        <v>5</v>
      </c>
      <c r="M16" s="34" t="s">
        <v>6</v>
      </c>
    </row>
    <row r="17" customFormat="false" ht="15" hidden="false" customHeight="false" outlineLevel="0" collapsed="false">
      <c r="B17" s="37" t="s">
        <v>12</v>
      </c>
      <c r="C17" s="27" t="s">
        <v>30</v>
      </c>
      <c r="D17" s="27" t="n">
        <f aca="false">SUM('[1]Experiment Coding'!J17,'[1]Experiment Coding'!U17)</f>
        <v>6188</v>
      </c>
      <c r="E17" s="27" t="n">
        <f aca="false">AVERAGE(F17:K17)</f>
        <v>34.4381666666667</v>
      </c>
      <c r="F17" s="38" t="n">
        <v>34.5214</v>
      </c>
      <c r="G17" s="38" t="n">
        <v>34.1714</v>
      </c>
      <c r="H17" s="38" t="n">
        <v>34.62</v>
      </c>
      <c r="I17" s="38" t="n">
        <v>34.8186</v>
      </c>
      <c r="J17" s="38" t="n">
        <v>34.1726</v>
      </c>
      <c r="K17" s="38" t="n">
        <v>34.325</v>
      </c>
      <c r="L17" s="37" t="e">
        <f aca="false">BJM('EHP C3 VS'!D17:E20,D17:E20,1)</f>
        <v>#VALUE!</v>
      </c>
      <c r="M17" s="37" t="e">
        <f aca="false">BJM('EHP C3 VS'!D17:E20,D17:E20,0)</f>
        <v>#VALUE!</v>
      </c>
    </row>
    <row r="18" customFormat="false" ht="15" hidden="false" customHeight="false" outlineLevel="0" collapsed="false">
      <c r="B18" s="37"/>
      <c r="C18" s="27" t="s">
        <v>31</v>
      </c>
      <c r="D18" s="27" t="n">
        <f aca="false">SUM('[1]Experiment Coding'!J18,'[1]Experiment Coding'!U18)</f>
        <v>3082.5</v>
      </c>
      <c r="E18" s="27" t="n">
        <f aca="false">AVERAGE(F18:K18)</f>
        <v>32.8693</v>
      </c>
      <c r="F18" s="38" t="n">
        <v>32.8564</v>
      </c>
      <c r="G18" s="38" t="n">
        <v>32.6742</v>
      </c>
      <c r="H18" s="38" t="n">
        <v>33.0559</v>
      </c>
      <c r="I18" s="38" t="n">
        <v>33.179</v>
      </c>
      <c r="J18" s="38" t="n">
        <v>32.6802</v>
      </c>
      <c r="K18" s="38" t="n">
        <v>32.7701</v>
      </c>
      <c r="L18" s="37"/>
      <c r="M18" s="37"/>
    </row>
    <row r="19" customFormat="false" ht="15" hidden="false" customHeight="false" outlineLevel="0" collapsed="false">
      <c r="B19" s="37"/>
      <c r="C19" s="27" t="s">
        <v>32</v>
      </c>
      <c r="D19" s="27" t="n">
        <f aca="false">SUM('[1]Experiment Coding'!J19,'[1]Experiment Coding'!U19)</f>
        <v>1566.54</v>
      </c>
      <c r="E19" s="27" t="n">
        <f aca="false">AVERAGE(F19:K19)</f>
        <v>31.0248166666667</v>
      </c>
      <c r="F19" s="38" t="n">
        <v>30.9427</v>
      </c>
      <c r="G19" s="38" t="n">
        <v>30.8624</v>
      </c>
      <c r="H19" s="38" t="n">
        <v>31.1974</v>
      </c>
      <c r="I19" s="38" t="n">
        <v>31.2792</v>
      </c>
      <c r="J19" s="38" t="n">
        <v>30.9023</v>
      </c>
      <c r="K19" s="38" t="n">
        <v>30.9649</v>
      </c>
      <c r="L19" s="37"/>
      <c r="M19" s="37"/>
    </row>
    <row r="20" customFormat="false" ht="15" hidden="false" customHeight="false" outlineLevel="0" collapsed="false">
      <c r="B20" s="37"/>
      <c r="C20" s="27" t="s">
        <v>33</v>
      </c>
      <c r="D20" s="27" t="n">
        <f aca="false">SUM('[1]Experiment Coding'!J20,'[1]Experiment Coding'!U20)</f>
        <v>824.16</v>
      </c>
      <c r="E20" s="27" t="n">
        <f aca="false">AVERAGE(F20:K20)</f>
        <v>29.1522333333333</v>
      </c>
      <c r="F20" s="38" t="n">
        <v>29.0363</v>
      </c>
      <c r="G20" s="38" t="n">
        <v>29.0176</v>
      </c>
      <c r="H20" s="38" t="n">
        <v>29.3475</v>
      </c>
      <c r="I20" s="38" t="n">
        <v>29.3751</v>
      </c>
      <c r="J20" s="38" t="n">
        <v>29.0649</v>
      </c>
      <c r="K20" s="38" t="n">
        <v>29.072</v>
      </c>
      <c r="L20" s="37"/>
      <c r="M20" s="37"/>
    </row>
    <row r="21" customFormat="false" ht="16.5" hidden="false" customHeight="false" outlineLevel="0" collapsed="false">
      <c r="B21" s="27"/>
      <c r="C21" s="30"/>
      <c r="D21" s="31" t="s">
        <v>43</v>
      </c>
      <c r="E21" s="31"/>
      <c r="F21" s="22" t="s">
        <v>44</v>
      </c>
      <c r="G21" s="22"/>
      <c r="H21" s="22"/>
      <c r="I21" s="22"/>
      <c r="J21" s="22"/>
      <c r="K21" s="22"/>
      <c r="L21" s="32" t="s">
        <v>45</v>
      </c>
      <c r="M21" s="32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34" t="s">
        <v>47</v>
      </c>
      <c r="F22" s="24" t="n">
        <v>2</v>
      </c>
      <c r="G22" s="24" t="n">
        <v>3</v>
      </c>
      <c r="H22" s="24" t="n">
        <v>4</v>
      </c>
      <c r="I22" s="24" t="n">
        <v>6</v>
      </c>
      <c r="J22" s="24" t="n">
        <v>7</v>
      </c>
      <c r="K22" s="24" t="n">
        <v>8</v>
      </c>
      <c r="L22" s="36" t="s">
        <v>5</v>
      </c>
      <c r="M22" s="34" t="s">
        <v>6</v>
      </c>
    </row>
    <row r="23" customFormat="false" ht="15" hidden="false" customHeight="false" outlineLevel="0" collapsed="false">
      <c r="B23" s="37" t="s">
        <v>13</v>
      </c>
      <c r="C23" s="27" t="s">
        <v>30</v>
      </c>
      <c r="D23" s="27" t="n">
        <f aca="false">SUM('[1]Experiment Coding'!J23,'[1]Experiment Coding'!U23)</f>
        <v>4963.87</v>
      </c>
      <c r="E23" s="27" t="n">
        <f aca="false">AVERAGE(F23:K23)</f>
        <v>37.4056166666667</v>
      </c>
      <c r="F23" s="38" t="n">
        <v>37.3436</v>
      </c>
      <c r="G23" s="38" t="n">
        <v>37.1553</v>
      </c>
      <c r="H23" s="38" t="n">
        <v>37.6647</v>
      </c>
      <c r="I23" s="38" t="n">
        <v>37.6912</v>
      </c>
      <c r="J23" s="38" t="n">
        <v>37.1863</v>
      </c>
      <c r="K23" s="38" t="n">
        <v>37.3926</v>
      </c>
      <c r="L23" s="37" t="e">
        <f aca="false">BJM('EHP C3 VS'!D23:E26,D23:E26,1)</f>
        <v>#VALUE!</v>
      </c>
      <c r="M23" s="37" t="e">
        <f aca="false">BJM('EHP C3 VS'!D23:E26,D23:E26,0)</f>
        <v>#VALUE!</v>
      </c>
    </row>
    <row r="24" customFormat="false" ht="15" hidden="false" customHeight="false" outlineLevel="0" collapsed="false">
      <c r="B24" s="37"/>
      <c r="C24" s="27" t="s">
        <v>31</v>
      </c>
      <c r="D24" s="27" t="n">
        <f aca="false">SUM('[1]Experiment Coding'!J24,'[1]Experiment Coding'!U24)</f>
        <v>2543.12</v>
      </c>
      <c r="E24" s="27" t="n">
        <f aca="false">AVERAGE(F24:K24)</f>
        <v>35.7682166666667</v>
      </c>
      <c r="F24" s="38" t="n">
        <v>35.6973</v>
      </c>
      <c r="G24" s="38" t="n">
        <v>35.5726</v>
      </c>
      <c r="H24" s="38" t="n">
        <v>35.9806</v>
      </c>
      <c r="I24" s="38" t="n">
        <v>36.0055</v>
      </c>
      <c r="J24" s="38" t="n">
        <v>35.6028</v>
      </c>
      <c r="K24" s="38" t="n">
        <v>35.7505</v>
      </c>
      <c r="L24" s="37"/>
      <c r="M24" s="37"/>
    </row>
    <row r="25" customFormat="false" ht="15" hidden="false" customHeight="false" outlineLevel="0" collapsed="false">
      <c r="B25" s="37"/>
      <c r="C25" s="27" t="s">
        <v>32</v>
      </c>
      <c r="D25" s="27" t="n">
        <f aca="false">SUM('[1]Experiment Coding'!J25,'[1]Experiment Coding'!U25)</f>
        <v>1349.11</v>
      </c>
      <c r="E25" s="27" t="n">
        <f aca="false">AVERAGE(F25:K25)</f>
        <v>33.8063666666667</v>
      </c>
      <c r="F25" s="38" t="n">
        <v>33.704</v>
      </c>
      <c r="G25" s="38" t="n">
        <v>33.6616</v>
      </c>
      <c r="H25" s="38" t="n">
        <v>33.9856</v>
      </c>
      <c r="I25" s="38" t="n">
        <v>34.0078</v>
      </c>
      <c r="J25" s="38" t="n">
        <v>33.7102</v>
      </c>
      <c r="K25" s="38" t="n">
        <v>33.769</v>
      </c>
      <c r="L25" s="37"/>
      <c r="M25" s="37"/>
    </row>
    <row r="26" customFormat="false" ht="15" hidden="false" customHeight="false" outlineLevel="0" collapsed="false">
      <c r="B26" s="37"/>
      <c r="C26" s="27" t="s">
        <v>33</v>
      </c>
      <c r="D26" s="27" t="n">
        <f aca="false">SUM('[1]Experiment Coding'!J26,'[1]Experiment Coding'!U26)</f>
        <v>746.77</v>
      </c>
      <c r="E26" s="27" t="n">
        <f aca="false">AVERAGE(F26:K26)</f>
        <v>31.5176333333333</v>
      </c>
      <c r="F26" s="38" t="n">
        <v>31.3811</v>
      </c>
      <c r="G26" s="38" t="n">
        <v>31.4464</v>
      </c>
      <c r="H26" s="38" t="n">
        <v>31.6733</v>
      </c>
      <c r="I26" s="38" t="n">
        <v>31.6879</v>
      </c>
      <c r="J26" s="38" t="n">
        <v>31.4834</v>
      </c>
      <c r="K26" s="38" t="n">
        <v>31.4337</v>
      </c>
      <c r="L26" s="37"/>
      <c r="M26" s="37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39" t="s">
        <v>44</v>
      </c>
      <c r="G27" s="39"/>
      <c r="H27" s="39"/>
      <c r="I27" s="39"/>
      <c r="J27" s="39"/>
      <c r="K27" s="39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6" t="s">
        <v>5</v>
      </c>
      <c r="M28" s="34" t="s">
        <v>6</v>
      </c>
    </row>
    <row r="29" customFormat="false" ht="15" hidden="false" customHeight="false" outlineLevel="0" collapsed="false">
      <c r="B29" s="37" t="s">
        <v>14</v>
      </c>
      <c r="C29" s="27" t="s">
        <v>30</v>
      </c>
      <c r="D29" s="27" t="n">
        <f aca="false">SUM('[1]Experiment Coding'!J29,'[1]Experiment Coding'!U29)</f>
        <v>2182.76</v>
      </c>
      <c r="E29" s="27" t="n">
        <f aca="false">AVERAGE(F29:K29)</f>
        <v>41.2897333333333</v>
      </c>
      <c r="F29" s="27" t="n">
        <v>40.7734</v>
      </c>
      <c r="G29" s="27" t="n">
        <v>41.5159</v>
      </c>
      <c r="H29" s="27" t="n">
        <v>41.9959</v>
      </c>
      <c r="I29" s="27" t="n">
        <v>41.7495</v>
      </c>
      <c r="J29" s="27" t="n">
        <v>41.2278</v>
      </c>
      <c r="K29" s="27" t="n">
        <v>40.4759</v>
      </c>
      <c r="L29" s="37" t="e">
        <f aca="false">BJM('EHP C3 VS'!D29:E32,D29:E32,1)</f>
        <v>#VALUE!</v>
      </c>
      <c r="M29" s="37" t="e">
        <f aca="false">BJM('EHP C3 VS'!D29:E32,D29:E32,0)</f>
        <v>#VALUE!</v>
      </c>
    </row>
    <row r="30" customFormat="false" ht="15" hidden="false" customHeight="false" outlineLevel="0" collapsed="false">
      <c r="B30" s="37"/>
      <c r="C30" s="27" t="s">
        <v>31</v>
      </c>
      <c r="D30" s="27" t="n">
        <f aca="false">SUM('[1]Experiment Coding'!J30,'[1]Experiment Coding'!U30)</f>
        <v>1210.75</v>
      </c>
      <c r="E30" s="27" t="n">
        <f aca="false">AVERAGE(F30:K30)</f>
        <v>39.2622666666667</v>
      </c>
      <c r="F30" s="27" t="n">
        <v>38.7552</v>
      </c>
      <c r="G30" s="27" t="n">
        <v>39.4285</v>
      </c>
      <c r="H30" s="27" t="n">
        <v>39.9494</v>
      </c>
      <c r="I30" s="27" t="n">
        <v>39.7474</v>
      </c>
      <c r="J30" s="27" t="n">
        <v>39.1778</v>
      </c>
      <c r="K30" s="27" t="n">
        <v>38.5153</v>
      </c>
      <c r="L30" s="37"/>
      <c r="M30" s="37"/>
    </row>
    <row r="31" customFormat="false" ht="15" hidden="false" customHeight="false" outlineLevel="0" collapsed="false">
      <c r="B31" s="37"/>
      <c r="C31" s="27" t="s">
        <v>32</v>
      </c>
      <c r="D31" s="27" t="n">
        <f aca="false">SUM('[1]Experiment Coding'!J31,'[1]Experiment Coding'!U31)</f>
        <v>684.11</v>
      </c>
      <c r="E31" s="27" t="n">
        <f aca="false">AVERAGE(F31:K31)</f>
        <v>36.8022666666667</v>
      </c>
      <c r="F31" s="27" t="n">
        <v>36.3204</v>
      </c>
      <c r="G31" s="27" t="n">
        <v>36.9235</v>
      </c>
      <c r="H31" s="27" t="n">
        <v>37.4452</v>
      </c>
      <c r="I31" s="27" t="n">
        <v>37.2844</v>
      </c>
      <c r="J31" s="27" t="n">
        <v>36.7337</v>
      </c>
      <c r="K31" s="27" t="n">
        <v>36.1064</v>
      </c>
      <c r="L31" s="37"/>
      <c r="M31" s="37"/>
    </row>
    <row r="32" customFormat="false" ht="15" hidden="false" customHeight="false" outlineLevel="0" collapsed="false">
      <c r="B32" s="37"/>
      <c r="C32" s="27" t="s">
        <v>33</v>
      </c>
      <c r="D32" s="27" t="n">
        <f aca="false">SUM('[1]Experiment Coding'!J32,'[1]Experiment Coding'!U32)</f>
        <v>398.92</v>
      </c>
      <c r="E32" s="27" t="n">
        <f aca="false">AVERAGE(F32:K32)</f>
        <v>33.99095</v>
      </c>
      <c r="F32" s="27" t="n">
        <v>33.5004</v>
      </c>
      <c r="G32" s="27" t="n">
        <v>34.0817</v>
      </c>
      <c r="H32" s="27" t="n">
        <v>34.5795</v>
      </c>
      <c r="I32" s="27" t="n">
        <v>34.4688</v>
      </c>
      <c r="J32" s="27" t="n">
        <v>33.9437</v>
      </c>
      <c r="K32" s="27" t="n">
        <v>33.3716</v>
      </c>
      <c r="L32" s="37"/>
      <c r="M32" s="37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6" t="s">
        <v>5</v>
      </c>
      <c r="M34" s="34" t="s">
        <v>6</v>
      </c>
    </row>
    <row r="35" customFormat="false" ht="15" hidden="false" customHeight="false" outlineLevel="0" collapsed="false">
      <c r="B35" s="37" t="s">
        <v>15</v>
      </c>
      <c r="C35" s="27" t="s">
        <v>30</v>
      </c>
      <c r="D35" s="27" t="n">
        <f aca="false">SUM('[1]Experiment Coding'!J35,'[1]Experiment Coding'!U35)</f>
        <v>2124.85</v>
      </c>
      <c r="E35" s="27" t="n">
        <f aca="false">AVERAGE(F35:K35)</f>
        <v>40.5756</v>
      </c>
      <c r="F35" s="27" t="n">
        <v>39.9839</v>
      </c>
      <c r="G35" s="27" t="n">
        <v>40.6748</v>
      </c>
      <c r="H35" s="27" t="n">
        <v>41.1869</v>
      </c>
      <c r="I35" s="27" t="n">
        <v>41.0973</v>
      </c>
      <c r="J35" s="27" t="n">
        <v>40.568</v>
      </c>
      <c r="K35" s="27" t="n">
        <v>39.9427</v>
      </c>
      <c r="L35" s="37" t="e">
        <f aca="false">BJM('EHP C3 VS'!D35:E38,D35:E38,1)</f>
        <v>#VALUE!</v>
      </c>
      <c r="M35" s="37" t="e">
        <f aca="false">BJM('EHP C3 VS'!D35:E38,D35:E38,0)</f>
        <v>#VALUE!</v>
      </c>
    </row>
    <row r="36" customFormat="false" ht="15" hidden="false" customHeight="false" outlineLevel="0" collapsed="false">
      <c r="B36" s="37"/>
      <c r="C36" s="27" t="s">
        <v>31</v>
      </c>
      <c r="D36" s="27" t="n">
        <f aca="false">SUM('[1]Experiment Coding'!J36,'[1]Experiment Coding'!U36)</f>
        <v>1165.29</v>
      </c>
      <c r="E36" s="27" t="n">
        <f aca="false">AVERAGE(F36:K36)</f>
        <v>38.4445166666667</v>
      </c>
      <c r="F36" s="27" t="n">
        <v>37.8045</v>
      </c>
      <c r="G36" s="27" t="n">
        <v>38.5084</v>
      </c>
      <c r="H36" s="27" t="n">
        <v>39.107</v>
      </c>
      <c r="I36" s="27" t="n">
        <v>39.0175</v>
      </c>
      <c r="J36" s="27" t="n">
        <v>38.4361</v>
      </c>
      <c r="K36" s="27" t="n">
        <v>37.7936</v>
      </c>
      <c r="L36" s="37"/>
      <c r="M36" s="37"/>
    </row>
    <row r="37" customFormat="false" ht="15" hidden="false" customHeight="false" outlineLevel="0" collapsed="false">
      <c r="B37" s="37"/>
      <c r="C37" s="27" t="s">
        <v>32</v>
      </c>
      <c r="D37" s="27" t="n">
        <f aca="false">SUM('[1]Experiment Coding'!J37,'[1]Experiment Coding'!U37)</f>
        <v>651.57</v>
      </c>
      <c r="E37" s="27" t="n">
        <f aca="false">AVERAGE(F37:K37)</f>
        <v>35.78495</v>
      </c>
      <c r="F37" s="27" t="n">
        <v>35.182</v>
      </c>
      <c r="G37" s="27" t="n">
        <v>35.8536</v>
      </c>
      <c r="H37" s="27" t="n">
        <v>36.3939</v>
      </c>
      <c r="I37" s="27" t="n">
        <v>36.3186</v>
      </c>
      <c r="J37" s="27" t="n">
        <v>35.7878</v>
      </c>
      <c r="K37" s="27" t="n">
        <v>35.1738</v>
      </c>
      <c r="L37" s="37"/>
      <c r="M37" s="37"/>
    </row>
    <row r="38" customFormat="false" ht="15" hidden="false" customHeight="false" outlineLevel="0" collapsed="false">
      <c r="B38" s="37"/>
      <c r="C38" s="27" t="s">
        <v>33</v>
      </c>
      <c r="D38" s="27" t="n">
        <f aca="false">SUM('[1]Experiment Coding'!J38,'[1]Experiment Coding'!U38)</f>
        <v>368.68</v>
      </c>
      <c r="E38" s="27" t="n">
        <f aca="false">AVERAGE(F38:K38)</f>
        <v>32.7915166666667</v>
      </c>
      <c r="F38" s="27" t="n">
        <v>32.2651</v>
      </c>
      <c r="G38" s="27" t="n">
        <v>32.8171</v>
      </c>
      <c r="H38" s="27" t="n">
        <v>33.2821</v>
      </c>
      <c r="I38" s="27" t="n">
        <v>33.2577</v>
      </c>
      <c r="J38" s="27" t="n">
        <v>32.8269</v>
      </c>
      <c r="K38" s="27" t="n">
        <v>32.3002</v>
      </c>
      <c r="L38" s="37"/>
      <c r="M38" s="37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34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6" t="s">
        <v>5</v>
      </c>
      <c r="M40" s="34" t="s">
        <v>6</v>
      </c>
    </row>
    <row r="41" customFormat="false" ht="15" hidden="false" customHeight="false" outlineLevel="0" collapsed="false">
      <c r="B41" s="37" t="s">
        <v>16</v>
      </c>
      <c r="C41" s="27" t="s">
        <v>30</v>
      </c>
      <c r="D41" s="27" t="n">
        <f aca="false">SUM('[1]Experiment Coding'!J41,'[1]Experiment Coding'!U41)</f>
        <v>2015.2</v>
      </c>
      <c r="E41" s="27" t="n">
        <f aca="false">AVERAGE(F41:K41)</f>
        <v>37.82855</v>
      </c>
      <c r="F41" s="27" t="n">
        <v>37.1903</v>
      </c>
      <c r="G41" s="27" t="n">
        <v>37.6763</v>
      </c>
      <c r="H41" s="27" t="n">
        <v>38.4393</v>
      </c>
      <c r="I41" s="27" t="n">
        <v>38.5934</v>
      </c>
      <c r="J41" s="27" t="n">
        <v>37.683</v>
      </c>
      <c r="K41" s="27" t="n">
        <v>37.389</v>
      </c>
      <c r="L41" s="37" t="e">
        <f aca="false">BJM('EHP C3 VS'!D41:E44,D41:E44,1)</f>
        <v>#VALUE!</v>
      </c>
      <c r="M41" s="37" t="e">
        <f aca="false">BJM('EHP C3 VS'!D41:E44,D41:E44,0)</f>
        <v>#VALUE!</v>
      </c>
    </row>
    <row r="42" customFormat="false" ht="15" hidden="false" customHeight="false" outlineLevel="0" collapsed="false">
      <c r="B42" s="37"/>
      <c r="C42" s="27" t="s">
        <v>31</v>
      </c>
      <c r="D42" s="27" t="n">
        <f aca="false">SUM('[1]Experiment Coding'!J42,'[1]Experiment Coding'!U42)</f>
        <v>1071.5</v>
      </c>
      <c r="E42" s="27" t="n">
        <f aca="false">AVERAGE(F42:K42)</f>
        <v>36.07145</v>
      </c>
      <c r="F42" s="27" t="n">
        <v>35.6136</v>
      </c>
      <c r="G42" s="27" t="n">
        <v>36.0148</v>
      </c>
      <c r="H42" s="27" t="n">
        <v>36.658</v>
      </c>
      <c r="I42" s="27" t="n">
        <v>36.7515</v>
      </c>
      <c r="J42" s="27" t="n">
        <v>35.9149</v>
      </c>
      <c r="K42" s="27" t="n">
        <v>35.4759</v>
      </c>
      <c r="L42" s="37"/>
      <c r="M42" s="37"/>
    </row>
    <row r="43" customFormat="false" ht="15" hidden="false" customHeight="false" outlineLevel="0" collapsed="false">
      <c r="B43" s="37"/>
      <c r="C43" s="27" t="s">
        <v>32</v>
      </c>
      <c r="D43" s="27" t="n">
        <f aca="false">SUM('[1]Experiment Coding'!J43,'[1]Experiment Coding'!U43)</f>
        <v>588.72</v>
      </c>
      <c r="E43" s="27" t="n">
        <f aca="false">AVERAGE(F43:K43)</f>
        <v>33.9614666666667</v>
      </c>
      <c r="F43" s="27" t="n">
        <v>33.6867</v>
      </c>
      <c r="G43" s="27" t="n">
        <v>34.001</v>
      </c>
      <c r="H43" s="27" t="n">
        <v>34.5154</v>
      </c>
      <c r="I43" s="27" t="n">
        <v>34.4965</v>
      </c>
      <c r="J43" s="27" t="n">
        <v>33.7669</v>
      </c>
      <c r="K43" s="27" t="n">
        <v>33.3023</v>
      </c>
      <c r="L43" s="37"/>
      <c r="M43" s="37"/>
    </row>
    <row r="44" customFormat="false" ht="15" hidden="false" customHeight="false" outlineLevel="0" collapsed="false">
      <c r="B44" s="37"/>
      <c r="C44" s="27" t="s">
        <v>33</v>
      </c>
      <c r="D44" s="27" t="n">
        <f aca="false">SUM('[1]Experiment Coding'!J44,'[1]Experiment Coding'!U44)</f>
        <v>344.04</v>
      </c>
      <c r="E44" s="27" t="n">
        <f aca="false">AVERAGE(F44:K44)</f>
        <v>31.55725</v>
      </c>
      <c r="F44" s="27" t="n">
        <v>31.382</v>
      </c>
      <c r="G44" s="27" t="n">
        <v>31.669</v>
      </c>
      <c r="H44" s="27" t="n">
        <v>32.0935</v>
      </c>
      <c r="I44" s="27" t="n">
        <v>32.0136</v>
      </c>
      <c r="J44" s="27" t="n">
        <v>31.3387</v>
      </c>
      <c r="K44" s="27" t="n">
        <v>30.8467</v>
      </c>
      <c r="L44" s="37"/>
      <c r="M44" s="3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296.71</v>
      </c>
      <c r="E5" s="26" t="n">
        <v>40.805</v>
      </c>
      <c r="F5" s="26" t="n">
        <v>899.49</v>
      </c>
      <c r="G5" s="26" t="n">
        <v>41.454</v>
      </c>
      <c r="H5" s="26" t="n">
        <v>311.12</v>
      </c>
      <c r="I5" s="26" t="n">
        <v>40.792</v>
      </c>
      <c r="J5" s="26" t="n">
        <v>1507.32</v>
      </c>
      <c r="K5" s="26" t="n">
        <v>41.017</v>
      </c>
      <c r="L5" s="8"/>
      <c r="M5" s="8"/>
      <c r="O5" s="26" t="n">
        <v>45.15</v>
      </c>
      <c r="P5" s="26" t="n">
        <v>45.281</v>
      </c>
      <c r="Q5" s="26" t="n">
        <v>51.65</v>
      </c>
      <c r="R5" s="26" t="n">
        <v>45.12</v>
      </c>
      <c r="S5" s="26" t="n">
        <v>44.09</v>
      </c>
      <c r="T5" s="26" t="n">
        <v>44.893</v>
      </c>
      <c r="U5" s="26" t="n">
        <v>140.89</v>
      </c>
      <c r="V5" s="26" t="n">
        <v>45.098</v>
      </c>
      <c r="W5" s="8"/>
      <c r="X5" s="8"/>
      <c r="Z5" s="26" t="n">
        <f aca="false">J5+U5</f>
        <v>1648.21</v>
      </c>
      <c r="AA5" s="26" t="n">
        <f aca="false">K5</f>
        <v>41.017</v>
      </c>
      <c r="AB5" s="8"/>
      <c r="AC5" s="8"/>
    </row>
    <row r="6" customFormat="false" ht="15" hidden="false" customHeight="false" outlineLevel="0" collapsed="false">
      <c r="B6" s="8"/>
      <c r="C6" s="26" t="s">
        <v>31</v>
      </c>
      <c r="D6" s="26" t="n">
        <v>153.96</v>
      </c>
      <c r="E6" s="26" t="n">
        <v>39.353</v>
      </c>
      <c r="F6" s="26" t="n">
        <v>470.71</v>
      </c>
      <c r="G6" s="26" t="n">
        <v>40.22</v>
      </c>
      <c r="H6" s="26" t="n">
        <v>165.24</v>
      </c>
      <c r="I6" s="26" t="n">
        <v>39.36</v>
      </c>
      <c r="J6" s="26" t="n">
        <v>789.91</v>
      </c>
      <c r="K6" s="26" t="n">
        <v>39.6443333333333</v>
      </c>
      <c r="L6" s="8"/>
      <c r="M6" s="8"/>
      <c r="O6" s="26" t="n">
        <v>25.36</v>
      </c>
      <c r="P6" s="26" t="n">
        <v>42.457</v>
      </c>
      <c r="Q6" s="26" t="n">
        <v>28.37</v>
      </c>
      <c r="R6" s="26" t="n">
        <v>42.706</v>
      </c>
      <c r="S6" s="26" t="n">
        <v>24.86</v>
      </c>
      <c r="T6" s="26" t="n">
        <v>42.288</v>
      </c>
      <c r="U6" s="26" t="n">
        <v>78.59</v>
      </c>
      <c r="V6" s="26" t="n">
        <v>42.4836666666667</v>
      </c>
      <c r="W6" s="8"/>
      <c r="X6" s="8"/>
      <c r="Z6" s="26" t="n">
        <f aca="false">J6+U6</f>
        <v>868.5</v>
      </c>
      <c r="AA6" s="26" t="n">
        <f aca="false">K6</f>
        <v>39.6443333333333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84.56</v>
      </c>
      <c r="E7" s="26" t="n">
        <v>37.398</v>
      </c>
      <c r="F7" s="26" t="n">
        <v>271.3</v>
      </c>
      <c r="G7" s="26" t="n">
        <v>38.453</v>
      </c>
      <c r="H7" s="26" t="n">
        <v>87.21</v>
      </c>
      <c r="I7" s="26" t="n">
        <v>37.308</v>
      </c>
      <c r="J7" s="26" t="n">
        <v>443.07</v>
      </c>
      <c r="K7" s="26" t="n">
        <v>37.7196666666667</v>
      </c>
      <c r="L7" s="8"/>
      <c r="M7" s="8"/>
      <c r="O7" s="26" t="n">
        <v>15.98</v>
      </c>
      <c r="P7" s="26" t="n">
        <v>39.126</v>
      </c>
      <c r="Q7" s="26" t="n">
        <v>17.41</v>
      </c>
      <c r="R7" s="26" t="n">
        <v>39.706</v>
      </c>
      <c r="S7" s="26" t="n">
        <v>15.66</v>
      </c>
      <c r="T7" s="26" t="n">
        <v>39.547</v>
      </c>
      <c r="U7" s="26" t="n">
        <v>49.05</v>
      </c>
      <c r="V7" s="26" t="n">
        <v>39.4596666666667</v>
      </c>
      <c r="W7" s="8"/>
      <c r="X7" s="8"/>
      <c r="Z7" s="26" t="n">
        <f aca="false">J7+U7</f>
        <v>492.12</v>
      </c>
      <c r="AA7" s="26" t="n">
        <f aca="false">K7</f>
        <v>37.7196666666667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47.54</v>
      </c>
      <c r="E8" s="26" t="n">
        <v>35.073</v>
      </c>
      <c r="F8" s="26" t="n">
        <v>166.94</v>
      </c>
      <c r="G8" s="26" t="n">
        <v>36.159</v>
      </c>
      <c r="H8" s="26" t="n">
        <v>47.86</v>
      </c>
      <c r="I8" s="26" t="n">
        <v>34.776</v>
      </c>
      <c r="J8" s="26" t="n">
        <v>262.34</v>
      </c>
      <c r="K8" s="26" t="n">
        <v>35.336</v>
      </c>
      <c r="L8" s="8"/>
      <c r="M8" s="8"/>
      <c r="O8" s="26" t="n">
        <v>10.94</v>
      </c>
      <c r="P8" s="26" t="n">
        <v>36.153</v>
      </c>
      <c r="Q8" s="26" t="n">
        <v>11.62</v>
      </c>
      <c r="R8" s="26" t="n">
        <v>36.524</v>
      </c>
      <c r="S8" s="26" t="n">
        <v>11</v>
      </c>
      <c r="T8" s="26" t="n">
        <v>36.031</v>
      </c>
      <c r="U8" s="26" t="n">
        <v>33.56</v>
      </c>
      <c r="V8" s="26" t="n">
        <v>36.236</v>
      </c>
      <c r="W8" s="8"/>
      <c r="X8" s="8"/>
      <c r="Z8" s="26" t="n">
        <f aca="false">J8+U8</f>
        <v>295.9</v>
      </c>
      <c r="AA8" s="26" t="n">
        <f aca="false">K8</f>
        <v>35.336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438.86</v>
      </c>
      <c r="E11" s="26" t="n">
        <v>37.57</v>
      </c>
      <c r="F11" s="26" t="n">
        <v>2068.22</v>
      </c>
      <c r="G11" s="26" t="n">
        <v>38.81</v>
      </c>
      <c r="H11" s="26" t="n">
        <v>433.98</v>
      </c>
      <c r="I11" s="26" t="n">
        <v>37.483</v>
      </c>
      <c r="J11" s="26" t="n">
        <v>2941.06</v>
      </c>
      <c r="K11" s="26" t="n">
        <v>37.9543333333333</v>
      </c>
      <c r="L11" s="8"/>
      <c r="M11" s="8"/>
      <c r="O11" s="26" t="n">
        <v>83.89</v>
      </c>
      <c r="P11" s="26" t="n">
        <v>44.314</v>
      </c>
      <c r="Q11" s="26" t="n">
        <v>101.97</v>
      </c>
      <c r="R11" s="26" t="n">
        <v>44.618</v>
      </c>
      <c r="S11" s="26" t="n">
        <v>94.83</v>
      </c>
      <c r="T11" s="26" t="n">
        <v>43.802</v>
      </c>
      <c r="U11" s="26" t="n">
        <v>280.69</v>
      </c>
      <c r="V11" s="26" t="n">
        <v>44.2446666666667</v>
      </c>
      <c r="W11" s="8"/>
      <c r="X11" s="8"/>
      <c r="Z11" s="26" t="n">
        <f aca="false">J11+U11</f>
        <v>3221.75</v>
      </c>
      <c r="AA11" s="26" t="n">
        <f aca="false">K11</f>
        <v>37.9543333333333</v>
      </c>
      <c r="AB11" s="8"/>
      <c r="AC11" s="8"/>
    </row>
    <row r="12" customFormat="false" ht="15" hidden="false" customHeight="false" outlineLevel="0" collapsed="false">
      <c r="B12" s="8"/>
      <c r="C12" s="26" t="s">
        <v>31</v>
      </c>
      <c r="D12" s="26" t="n">
        <v>173.43</v>
      </c>
      <c r="E12" s="26" t="n">
        <v>35.889</v>
      </c>
      <c r="F12" s="26" t="n">
        <v>1002.54</v>
      </c>
      <c r="G12" s="26" t="n">
        <v>36.978</v>
      </c>
      <c r="H12" s="26" t="n">
        <v>175.15</v>
      </c>
      <c r="I12" s="26" t="n">
        <v>35.661</v>
      </c>
      <c r="J12" s="26" t="n">
        <v>1351.12</v>
      </c>
      <c r="K12" s="26" t="n">
        <v>36.176</v>
      </c>
      <c r="L12" s="8"/>
      <c r="M12" s="8"/>
      <c r="O12" s="26" t="n">
        <v>42.95</v>
      </c>
      <c r="P12" s="26" t="n">
        <v>41.72</v>
      </c>
      <c r="Q12" s="26" t="n">
        <v>52.92</v>
      </c>
      <c r="R12" s="26" t="n">
        <v>41.88</v>
      </c>
      <c r="S12" s="26" t="n">
        <v>47.31</v>
      </c>
      <c r="T12" s="26" t="n">
        <v>41.232</v>
      </c>
      <c r="U12" s="26" t="n">
        <v>143.18</v>
      </c>
      <c r="V12" s="26" t="n">
        <v>41.6106666666667</v>
      </c>
      <c r="W12" s="8"/>
      <c r="X12" s="8"/>
      <c r="Z12" s="26" t="n">
        <f aca="false">J12+U12</f>
        <v>1494.3</v>
      </c>
      <c r="AA12" s="26" t="n">
        <f aca="false">K12</f>
        <v>36.176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82.52</v>
      </c>
      <c r="E13" s="26" t="n">
        <v>33.972</v>
      </c>
      <c r="F13" s="26" t="n">
        <v>517.81</v>
      </c>
      <c r="G13" s="26" t="n">
        <v>34.848</v>
      </c>
      <c r="H13" s="26" t="n">
        <v>84.43</v>
      </c>
      <c r="I13" s="26" t="n">
        <v>33.675</v>
      </c>
      <c r="J13" s="26" t="n">
        <v>684.76</v>
      </c>
      <c r="K13" s="26" t="n">
        <v>34.165</v>
      </c>
      <c r="L13" s="8"/>
      <c r="M13" s="8"/>
      <c r="O13" s="26" t="n">
        <v>22.81</v>
      </c>
      <c r="P13" s="26" t="n">
        <v>38.834</v>
      </c>
      <c r="Q13" s="26" t="n">
        <v>27.52</v>
      </c>
      <c r="R13" s="26" t="n">
        <v>38.927</v>
      </c>
      <c r="S13" s="26" t="n">
        <v>24.59</v>
      </c>
      <c r="T13" s="26" t="n">
        <v>38.282</v>
      </c>
      <c r="U13" s="26" t="n">
        <v>74.92</v>
      </c>
      <c r="V13" s="26" t="n">
        <v>38.681</v>
      </c>
      <c r="W13" s="8"/>
      <c r="X13" s="8"/>
      <c r="Z13" s="26" t="n">
        <f aca="false">J13+U13</f>
        <v>759.68</v>
      </c>
      <c r="AA13" s="26" t="n">
        <f aca="false">K13</f>
        <v>34.165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44.24</v>
      </c>
      <c r="E14" s="26" t="n">
        <v>31.763</v>
      </c>
      <c r="F14" s="26" t="n">
        <v>289.68</v>
      </c>
      <c r="G14" s="26" t="n">
        <v>32.503</v>
      </c>
      <c r="H14" s="26" t="n">
        <v>45.91</v>
      </c>
      <c r="I14" s="26" t="n">
        <v>31.403</v>
      </c>
      <c r="J14" s="26" t="n">
        <v>379.83</v>
      </c>
      <c r="K14" s="26" t="n">
        <v>31.8896666666667</v>
      </c>
      <c r="L14" s="8"/>
      <c r="M14" s="8"/>
      <c r="O14" s="26" t="n">
        <v>13.51</v>
      </c>
      <c r="P14" s="26" t="n">
        <v>35.361</v>
      </c>
      <c r="Q14" s="26" t="n">
        <v>15.66</v>
      </c>
      <c r="R14" s="26" t="n">
        <v>35.463</v>
      </c>
      <c r="S14" s="26" t="n">
        <v>14.16</v>
      </c>
      <c r="T14" s="26" t="n">
        <v>34.816</v>
      </c>
      <c r="U14" s="26" t="n">
        <v>43.33</v>
      </c>
      <c r="V14" s="26" t="n">
        <v>35.2133333333333</v>
      </c>
      <c r="W14" s="8"/>
      <c r="X14" s="8"/>
      <c r="Z14" s="26" t="n">
        <f aca="false">J14+U14</f>
        <v>423.16</v>
      </c>
      <c r="AA14" s="26" t="n">
        <f aca="false">K14</f>
        <v>31.889666666666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">
        <v>36</v>
      </c>
      <c r="P15" s="20"/>
      <c r="Q15" s="20" t="s">
        <v>22</v>
      </c>
      <c r="R15" s="20"/>
      <c r="S15" s="20" t="s">
        <v>37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787.59</v>
      </c>
      <c r="E17" s="26" t="n">
        <v>36.18</v>
      </c>
      <c r="F17" s="26" t="n">
        <v>4334.36</v>
      </c>
      <c r="G17" s="26" t="n">
        <v>37.119</v>
      </c>
      <c r="H17" s="26" t="n">
        <v>753.56</v>
      </c>
      <c r="I17" s="26" t="n">
        <v>36.37</v>
      </c>
      <c r="J17" s="26" t="n">
        <v>5875.51</v>
      </c>
      <c r="K17" s="26" t="n">
        <v>36.5563333333333</v>
      </c>
      <c r="L17" s="8"/>
      <c r="M17" s="8"/>
      <c r="O17" s="26" t="n">
        <v>88.58</v>
      </c>
      <c r="P17" s="26" t="n">
        <v>46.891</v>
      </c>
      <c r="Q17" s="26" t="n">
        <v>149.95</v>
      </c>
      <c r="R17" s="26" t="n">
        <v>47.189</v>
      </c>
      <c r="S17" s="26" t="n">
        <v>88.31</v>
      </c>
      <c r="T17" s="26" t="n">
        <v>47.188</v>
      </c>
      <c r="U17" s="26" t="n">
        <v>326.84</v>
      </c>
      <c r="V17" s="26" t="n">
        <v>47.0893333333333</v>
      </c>
      <c r="W17" s="8"/>
      <c r="X17" s="8"/>
      <c r="Z17" s="26" t="n">
        <f aca="false">J17+U17</f>
        <v>6202.35</v>
      </c>
      <c r="AA17" s="26" t="n">
        <f aca="false">K17</f>
        <v>36.5563333333333</v>
      </c>
      <c r="AB17" s="8"/>
      <c r="AC17" s="8"/>
    </row>
    <row r="18" customFormat="false" ht="15" hidden="false" customHeight="false" outlineLevel="0" collapsed="false">
      <c r="B18" s="8"/>
      <c r="C18" s="26" t="s">
        <v>31</v>
      </c>
      <c r="D18" s="26" t="n">
        <v>375.47</v>
      </c>
      <c r="E18" s="26" t="n">
        <v>33.783</v>
      </c>
      <c r="F18" s="26" t="n">
        <v>2145.06</v>
      </c>
      <c r="G18" s="26" t="n">
        <v>34.579</v>
      </c>
      <c r="H18" s="26" t="n">
        <v>362.08</v>
      </c>
      <c r="I18" s="26" t="n">
        <v>34.005</v>
      </c>
      <c r="J18" s="26" t="n">
        <v>2882.61</v>
      </c>
      <c r="K18" s="26" t="n">
        <v>34.1223333333333</v>
      </c>
      <c r="L18" s="8"/>
      <c r="M18" s="8"/>
      <c r="O18" s="26" t="n">
        <v>58.51</v>
      </c>
      <c r="P18" s="26" t="n">
        <v>43.994</v>
      </c>
      <c r="Q18" s="26" t="n">
        <v>96.7</v>
      </c>
      <c r="R18" s="26" t="n">
        <v>44.303</v>
      </c>
      <c r="S18" s="26" t="n">
        <v>58.85</v>
      </c>
      <c r="T18" s="26" t="n">
        <v>43.999</v>
      </c>
      <c r="U18" s="26" t="n">
        <v>214.06</v>
      </c>
      <c r="V18" s="26" t="n">
        <v>44.0986666666667</v>
      </c>
      <c r="W18" s="8"/>
      <c r="X18" s="8"/>
      <c r="Z18" s="26" t="n">
        <f aca="false">J18+U18</f>
        <v>3096.67</v>
      </c>
      <c r="AA18" s="26" t="n">
        <f aca="false">K18</f>
        <v>34.1223333333333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91.11</v>
      </c>
      <c r="E19" s="26" t="n">
        <v>31.446</v>
      </c>
      <c r="F19" s="26" t="n">
        <v>1058.04</v>
      </c>
      <c r="G19" s="26" t="n">
        <v>32.138</v>
      </c>
      <c r="H19" s="26" t="n">
        <v>189.04</v>
      </c>
      <c r="I19" s="26" t="n">
        <v>31.656</v>
      </c>
      <c r="J19" s="26" t="n">
        <v>1438.19</v>
      </c>
      <c r="K19" s="26" t="n">
        <v>31.7466666666667</v>
      </c>
      <c r="L19" s="8"/>
      <c r="M19" s="8"/>
      <c r="O19" s="26" t="n">
        <v>38.42</v>
      </c>
      <c r="P19" s="26" t="n">
        <v>40.486</v>
      </c>
      <c r="Q19" s="26" t="n">
        <v>62.16</v>
      </c>
      <c r="R19" s="26" t="n">
        <v>40.701</v>
      </c>
      <c r="S19" s="26" t="n">
        <v>39.31</v>
      </c>
      <c r="T19" s="26" t="n">
        <v>40.072</v>
      </c>
      <c r="U19" s="26" t="n">
        <v>139.89</v>
      </c>
      <c r="V19" s="26" t="n">
        <v>40.4196666666667</v>
      </c>
      <c r="W19" s="8"/>
      <c r="X19" s="8"/>
      <c r="Z19" s="26" t="n">
        <f aca="false">J19+U19</f>
        <v>1578.08</v>
      </c>
      <c r="AA19" s="26" t="n">
        <f aca="false">K19</f>
        <v>31.7466666666667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99.68</v>
      </c>
      <c r="E20" s="26" t="n">
        <v>29.305</v>
      </c>
      <c r="F20" s="26" t="n">
        <v>540.95</v>
      </c>
      <c r="G20" s="26" t="n">
        <v>29.936</v>
      </c>
      <c r="H20" s="26" t="n">
        <v>102.01</v>
      </c>
      <c r="I20" s="26" t="n">
        <v>29.46</v>
      </c>
      <c r="J20" s="26" t="n">
        <v>742.64</v>
      </c>
      <c r="K20" s="26" t="n">
        <v>29.567</v>
      </c>
      <c r="L20" s="8"/>
      <c r="M20" s="8"/>
      <c r="O20" s="26" t="n">
        <v>23.84</v>
      </c>
      <c r="P20" s="26" t="n">
        <v>36.562</v>
      </c>
      <c r="Q20" s="26" t="n">
        <v>37.61</v>
      </c>
      <c r="R20" s="26" t="n">
        <v>36.44</v>
      </c>
      <c r="S20" s="26" t="n">
        <v>25.03</v>
      </c>
      <c r="T20" s="26" t="n">
        <v>35.419</v>
      </c>
      <c r="U20" s="26" t="n">
        <v>86.48</v>
      </c>
      <c r="V20" s="26" t="n">
        <v>36.1403333333333</v>
      </c>
      <c r="W20" s="8"/>
      <c r="X20" s="8"/>
      <c r="Z20" s="26" t="n">
        <f aca="false">J20+U20</f>
        <v>829.12</v>
      </c>
      <c r="AA20" s="26" t="n">
        <f aca="false">K20</f>
        <v>29.5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">
        <v>36</v>
      </c>
      <c r="P21" s="20"/>
      <c r="Q21" s="20" t="s">
        <v>22</v>
      </c>
      <c r="R21" s="20"/>
      <c r="S21" s="20" t="s">
        <v>37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464.77</v>
      </c>
      <c r="E23" s="26" t="n">
        <v>38.187</v>
      </c>
      <c r="F23" s="26" t="n">
        <v>3673.75</v>
      </c>
      <c r="G23" s="26" t="n">
        <v>38.774</v>
      </c>
      <c r="H23" s="26" t="n">
        <v>496.21</v>
      </c>
      <c r="I23" s="26" t="n">
        <v>38.15</v>
      </c>
      <c r="J23" s="26" t="n">
        <v>4634.73</v>
      </c>
      <c r="K23" s="26" t="n">
        <v>38.3703333333333</v>
      </c>
      <c r="L23" s="8"/>
      <c r="M23" s="8"/>
      <c r="O23" s="26" t="n">
        <v>83.48</v>
      </c>
      <c r="P23" s="26" t="n">
        <v>41.275</v>
      </c>
      <c r="Q23" s="26" t="n">
        <v>160.24</v>
      </c>
      <c r="R23" s="26" t="n">
        <v>41.528</v>
      </c>
      <c r="S23" s="26" t="n">
        <v>88.98</v>
      </c>
      <c r="T23" s="26" t="n">
        <v>41.162</v>
      </c>
      <c r="U23" s="26" t="n">
        <v>332.7</v>
      </c>
      <c r="V23" s="26" t="n">
        <v>41.3216666666667</v>
      </c>
      <c r="W23" s="8"/>
      <c r="X23" s="8"/>
      <c r="Z23" s="26" t="n">
        <f aca="false">J23+U23</f>
        <v>4967.43</v>
      </c>
      <c r="AA23" s="26" t="n">
        <f aca="false">K23</f>
        <v>38.3703333333333</v>
      </c>
      <c r="AB23" s="8"/>
      <c r="AC23" s="8"/>
    </row>
    <row r="24" customFormat="false" ht="15" hidden="false" customHeight="false" outlineLevel="0" collapsed="false">
      <c r="B24" s="8"/>
      <c r="C24" s="26" t="s">
        <v>31</v>
      </c>
      <c r="D24" s="26" t="n">
        <v>226.06</v>
      </c>
      <c r="E24" s="26" t="n">
        <v>36.142</v>
      </c>
      <c r="F24" s="26" t="n">
        <v>1897.06</v>
      </c>
      <c r="G24" s="26" t="n">
        <v>36.629</v>
      </c>
      <c r="H24" s="26" t="n">
        <v>237.92</v>
      </c>
      <c r="I24" s="26" t="n">
        <v>36.101</v>
      </c>
      <c r="J24" s="26" t="n">
        <v>2361.04</v>
      </c>
      <c r="K24" s="26" t="n">
        <v>36.2906666666667</v>
      </c>
      <c r="L24" s="8"/>
      <c r="M24" s="8"/>
      <c r="O24" s="26" t="n">
        <v>46.57</v>
      </c>
      <c r="P24" s="26" t="n">
        <v>37.974</v>
      </c>
      <c r="Q24" s="26" t="n">
        <v>88.17</v>
      </c>
      <c r="R24" s="26" t="n">
        <v>38.359</v>
      </c>
      <c r="S24" s="26" t="n">
        <v>49.2</v>
      </c>
      <c r="T24" s="26" t="n">
        <v>37.884</v>
      </c>
      <c r="U24" s="26" t="n">
        <v>183.94</v>
      </c>
      <c r="V24" s="26" t="n">
        <v>38.0723333333333</v>
      </c>
      <c r="W24" s="8"/>
      <c r="X24" s="8"/>
      <c r="Z24" s="26" t="n">
        <f aca="false">J24+U24</f>
        <v>2544.98</v>
      </c>
      <c r="AA24" s="26" t="n">
        <f aca="false">K24</f>
        <v>36.2906666666667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17.02</v>
      </c>
      <c r="E25" s="26" t="n">
        <v>33.877</v>
      </c>
      <c r="F25" s="26" t="n">
        <v>1010.4</v>
      </c>
      <c r="G25" s="26" t="n">
        <v>34.333</v>
      </c>
      <c r="H25" s="26" t="n">
        <v>124.27</v>
      </c>
      <c r="I25" s="26" t="n">
        <v>33.833</v>
      </c>
      <c r="J25" s="26" t="n">
        <v>1251.69</v>
      </c>
      <c r="K25" s="26" t="n">
        <v>34.0143333333333</v>
      </c>
      <c r="L25" s="8"/>
      <c r="M25" s="8"/>
      <c r="O25" s="26" t="n">
        <v>26.95</v>
      </c>
      <c r="P25" s="26" t="n">
        <v>34.477</v>
      </c>
      <c r="Q25" s="26" t="n">
        <v>45.7</v>
      </c>
      <c r="R25" s="26" t="n">
        <v>34.916</v>
      </c>
      <c r="S25" s="26" t="n">
        <v>28.18</v>
      </c>
      <c r="T25" s="26" t="n">
        <v>34.381</v>
      </c>
      <c r="U25" s="26" t="n">
        <v>100.83</v>
      </c>
      <c r="V25" s="26" t="n">
        <v>34.5913333333333</v>
      </c>
      <c r="W25" s="8"/>
      <c r="X25" s="8"/>
      <c r="Z25" s="26" t="n">
        <f aca="false">J25+U25</f>
        <v>1352.52</v>
      </c>
      <c r="AA25" s="26" t="n">
        <f aca="false">K25</f>
        <v>34.0143333333333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62.03</v>
      </c>
      <c r="E26" s="26" t="n">
        <v>31.357</v>
      </c>
      <c r="F26" s="26" t="n">
        <v>565.73</v>
      </c>
      <c r="G26" s="26" t="n">
        <v>31.822</v>
      </c>
      <c r="H26" s="26" t="n">
        <v>65.02</v>
      </c>
      <c r="I26" s="26" t="n">
        <v>31.305</v>
      </c>
      <c r="J26" s="26" t="n">
        <v>692.78</v>
      </c>
      <c r="K26" s="26" t="n">
        <v>31.4946666666667</v>
      </c>
      <c r="L26" s="8"/>
      <c r="M26" s="8"/>
      <c r="O26" s="26" t="n">
        <v>16.24</v>
      </c>
      <c r="P26" s="26" t="n">
        <v>30.991</v>
      </c>
      <c r="Q26" s="26" t="n">
        <v>23.4</v>
      </c>
      <c r="R26" s="26" t="n">
        <v>31.349</v>
      </c>
      <c r="S26" s="26" t="n">
        <v>16.64</v>
      </c>
      <c r="T26" s="26" t="n">
        <v>30.945</v>
      </c>
      <c r="U26" s="26" t="n">
        <v>56.28</v>
      </c>
      <c r="V26" s="26" t="n">
        <v>31.095</v>
      </c>
      <c r="W26" s="8"/>
      <c r="X26" s="8"/>
      <c r="Z26" s="26" t="n">
        <f aca="false">J26+U26</f>
        <v>749.06</v>
      </c>
      <c r="AA26" s="26" t="n">
        <f aca="false">K26</f>
        <v>31.4946666666667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">
        <v>36</v>
      </c>
      <c r="P27" s="20"/>
      <c r="Q27" s="20" t="s">
        <v>38</v>
      </c>
      <c r="R27" s="20"/>
      <c r="S27" s="20" t="s">
        <v>22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371.94</v>
      </c>
      <c r="E29" s="26" t="n">
        <v>40.844</v>
      </c>
      <c r="F29" s="26" t="n">
        <v>963.57</v>
      </c>
      <c r="G29" s="26" t="n">
        <v>42.374</v>
      </c>
      <c r="H29" s="26" t="n">
        <v>401.05</v>
      </c>
      <c r="I29" s="26" t="n">
        <v>40.458</v>
      </c>
      <c r="J29" s="26" t="n">
        <v>1736.56</v>
      </c>
      <c r="K29" s="26" t="n">
        <v>41.2253333333333</v>
      </c>
      <c r="L29" s="8"/>
      <c r="M29" s="8"/>
      <c r="O29" s="26" t="n">
        <v>151.52</v>
      </c>
      <c r="P29" s="26" t="n">
        <v>38.25</v>
      </c>
      <c r="Q29" s="26" t="n">
        <v>124.11</v>
      </c>
      <c r="R29" s="26" t="n">
        <v>39.504</v>
      </c>
      <c r="S29" s="26" t="n">
        <v>178.19</v>
      </c>
      <c r="T29" s="26" t="n">
        <v>37.835</v>
      </c>
      <c r="U29" s="26" t="n">
        <v>453.82</v>
      </c>
      <c r="V29" s="26" t="n">
        <v>38.5296666666667</v>
      </c>
      <c r="W29" s="8"/>
      <c r="X29" s="8"/>
      <c r="Z29" s="26" t="n">
        <f aca="false">J29+U29</f>
        <v>2190.38</v>
      </c>
      <c r="AA29" s="26" t="n">
        <f aca="false">K29</f>
        <v>41.2253333333333</v>
      </c>
      <c r="AB29" s="8"/>
      <c r="AC29" s="8"/>
    </row>
    <row r="30" customFormat="false" ht="15" hidden="false" customHeight="false" outlineLevel="0" collapsed="false">
      <c r="B30" s="8"/>
      <c r="C30" s="26" t="s">
        <v>31</v>
      </c>
      <c r="D30" s="26" t="n">
        <v>201.03</v>
      </c>
      <c r="E30" s="26" t="n">
        <v>38.43</v>
      </c>
      <c r="F30" s="26" t="n">
        <v>575.21</v>
      </c>
      <c r="G30" s="26" t="n">
        <v>40.219</v>
      </c>
      <c r="H30" s="26" t="n">
        <v>212.39</v>
      </c>
      <c r="I30" s="26" t="n">
        <v>38.02</v>
      </c>
      <c r="J30" s="26" t="n">
        <v>988.63</v>
      </c>
      <c r="K30" s="26" t="n">
        <v>38.8896666666667</v>
      </c>
      <c r="L30" s="8"/>
      <c r="M30" s="8"/>
      <c r="O30" s="26" t="n">
        <v>76.8</v>
      </c>
      <c r="P30" s="26" t="n">
        <v>34.754</v>
      </c>
      <c r="Q30" s="26" t="n">
        <v>62.62</v>
      </c>
      <c r="R30" s="26" t="n">
        <v>35.653</v>
      </c>
      <c r="S30" s="26" t="n">
        <v>88.39</v>
      </c>
      <c r="T30" s="26" t="n">
        <v>34.175</v>
      </c>
      <c r="U30" s="26" t="n">
        <v>227.81</v>
      </c>
      <c r="V30" s="26" t="n">
        <v>34.8606666666667</v>
      </c>
      <c r="W30" s="8"/>
      <c r="X30" s="8"/>
      <c r="Z30" s="26" t="n">
        <f aca="false">J30+U30</f>
        <v>1216.44</v>
      </c>
      <c r="AA30" s="26" t="n">
        <f aca="false">K30</f>
        <v>38.8896666666667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110.58</v>
      </c>
      <c r="E31" s="26" t="n">
        <v>35.692</v>
      </c>
      <c r="F31" s="26" t="n">
        <v>349.34</v>
      </c>
      <c r="G31" s="26" t="n">
        <v>37.641</v>
      </c>
      <c r="H31" s="26" t="n">
        <v>112.51</v>
      </c>
      <c r="I31" s="26" t="n">
        <v>35.335</v>
      </c>
      <c r="J31" s="26" t="n">
        <v>572.43</v>
      </c>
      <c r="K31" s="26" t="n">
        <v>36.2226666666667</v>
      </c>
      <c r="L31" s="8"/>
      <c r="M31" s="8"/>
      <c r="O31" s="26" t="n">
        <v>39.04</v>
      </c>
      <c r="P31" s="26" t="n">
        <v>31.758</v>
      </c>
      <c r="Q31" s="26" t="n">
        <v>31.87</v>
      </c>
      <c r="R31" s="26" t="n">
        <v>32.65</v>
      </c>
      <c r="S31" s="26" t="n">
        <v>43.83</v>
      </c>
      <c r="T31" s="26" t="n">
        <v>31.067</v>
      </c>
      <c r="U31" s="26" t="n">
        <v>114.74</v>
      </c>
      <c r="V31" s="26" t="n">
        <v>31.825</v>
      </c>
      <c r="W31" s="8"/>
      <c r="X31" s="8"/>
      <c r="Z31" s="26" t="n">
        <f aca="false">J31+U31</f>
        <v>687.17</v>
      </c>
      <c r="AA31" s="26" t="n">
        <f aca="false">K31</f>
        <v>36.2226666666667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58.9</v>
      </c>
      <c r="E32" s="26" t="n">
        <v>32.624</v>
      </c>
      <c r="F32" s="26" t="n">
        <v>221.32</v>
      </c>
      <c r="G32" s="26" t="n">
        <v>34.763</v>
      </c>
      <c r="H32" s="26" t="n">
        <v>59.69</v>
      </c>
      <c r="I32" s="26" t="n">
        <v>32.485</v>
      </c>
      <c r="J32" s="26" t="n">
        <v>339.91</v>
      </c>
      <c r="K32" s="26" t="n">
        <v>33.2906666666667</v>
      </c>
      <c r="L32" s="8"/>
      <c r="M32" s="8"/>
      <c r="O32" s="26" t="n">
        <v>20.61</v>
      </c>
      <c r="P32" s="26" t="n">
        <v>28.722</v>
      </c>
      <c r="Q32" s="26" t="n">
        <v>17.48</v>
      </c>
      <c r="R32" s="26" t="n">
        <v>29.911</v>
      </c>
      <c r="S32" s="26" t="n">
        <v>22.51</v>
      </c>
      <c r="T32" s="26" t="n">
        <v>28.129</v>
      </c>
      <c r="U32" s="26" t="n">
        <v>60.6</v>
      </c>
      <c r="V32" s="26" t="n">
        <v>28.9206666666667</v>
      </c>
      <c r="W32" s="8"/>
      <c r="X32" s="8"/>
      <c r="Z32" s="26" t="n">
        <f aca="false">J32+U32</f>
        <v>400.51</v>
      </c>
      <c r="AA32" s="26" t="n">
        <f aca="false">K32</f>
        <v>33.290666666666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">
        <v>36</v>
      </c>
      <c r="P33" s="20"/>
      <c r="Q33" s="20" t="s">
        <v>38</v>
      </c>
      <c r="R33" s="20"/>
      <c r="S33" s="20" t="s">
        <v>22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390.62</v>
      </c>
      <c r="E35" s="26" t="n">
        <v>39.986</v>
      </c>
      <c r="F35" s="26" t="n">
        <v>1014.61</v>
      </c>
      <c r="G35" s="26" t="n">
        <v>41.787</v>
      </c>
      <c r="H35" s="26" t="n">
        <v>415.49</v>
      </c>
      <c r="I35" s="26" t="n">
        <v>39.733</v>
      </c>
      <c r="J35" s="26" t="n">
        <v>1820.72</v>
      </c>
      <c r="K35" s="26" t="n">
        <v>40.502</v>
      </c>
      <c r="L35" s="8"/>
      <c r="M35" s="8"/>
      <c r="O35" s="26" t="n">
        <v>99.94</v>
      </c>
      <c r="P35" s="26" t="n">
        <v>39.527</v>
      </c>
      <c r="Q35" s="26" t="n">
        <v>89.71</v>
      </c>
      <c r="R35" s="26" t="n">
        <v>40.449</v>
      </c>
      <c r="S35" s="26" t="n">
        <v>119.63</v>
      </c>
      <c r="T35" s="26" t="n">
        <v>38.829</v>
      </c>
      <c r="U35" s="26" t="n">
        <v>309.28</v>
      </c>
      <c r="V35" s="26" t="n">
        <v>39.6016666666667</v>
      </c>
      <c r="W35" s="8"/>
      <c r="X35" s="8"/>
      <c r="Z35" s="26" t="n">
        <f aca="false">J35+U35</f>
        <v>2130</v>
      </c>
      <c r="AA35" s="26" t="n">
        <f aca="false">K35</f>
        <v>40.502</v>
      </c>
      <c r="AB35" s="8"/>
      <c r="AC35" s="8"/>
    </row>
    <row r="36" customFormat="false" ht="15" hidden="false" customHeight="false" outlineLevel="0" collapsed="false">
      <c r="B36" s="8"/>
      <c r="C36" s="26" t="s">
        <v>31</v>
      </c>
      <c r="D36" s="26" t="n">
        <v>194.73</v>
      </c>
      <c r="E36" s="26" t="n">
        <v>37.326</v>
      </c>
      <c r="F36" s="26" t="n">
        <v>609.64</v>
      </c>
      <c r="G36" s="26" t="n">
        <v>39.515</v>
      </c>
      <c r="H36" s="26" t="n">
        <v>211.78</v>
      </c>
      <c r="I36" s="26" t="n">
        <v>37.155</v>
      </c>
      <c r="J36" s="26" t="n">
        <v>1016.15</v>
      </c>
      <c r="K36" s="26" t="n">
        <v>37.9986666666667</v>
      </c>
      <c r="L36" s="8"/>
      <c r="M36" s="8"/>
      <c r="O36" s="26" t="n">
        <v>50.12</v>
      </c>
      <c r="P36" s="26" t="n">
        <v>36.552</v>
      </c>
      <c r="Q36" s="26" t="n">
        <v>44.75</v>
      </c>
      <c r="R36" s="26" t="n">
        <v>37.366</v>
      </c>
      <c r="S36" s="26" t="n">
        <v>59.56</v>
      </c>
      <c r="T36" s="26" t="n">
        <v>35.91</v>
      </c>
      <c r="U36" s="26" t="n">
        <v>154.43</v>
      </c>
      <c r="V36" s="26" t="n">
        <v>36.6093333333333</v>
      </c>
      <c r="W36" s="8"/>
      <c r="X36" s="8"/>
      <c r="Z36" s="26" t="n">
        <f aca="false">J36+U36</f>
        <v>1170.58</v>
      </c>
      <c r="AA36" s="26" t="n">
        <f aca="false">K36</f>
        <v>37.9986666666667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97.72</v>
      </c>
      <c r="E37" s="26" t="n">
        <v>34.467</v>
      </c>
      <c r="F37" s="26" t="n">
        <v>366.56</v>
      </c>
      <c r="G37" s="26" t="n">
        <v>36.645</v>
      </c>
      <c r="H37" s="26" t="n">
        <v>111.08</v>
      </c>
      <c r="I37" s="26" t="n">
        <v>34.394</v>
      </c>
      <c r="J37" s="26" t="n">
        <v>575.36</v>
      </c>
      <c r="K37" s="26" t="n">
        <v>35.1686666666667</v>
      </c>
      <c r="L37" s="8"/>
      <c r="M37" s="8"/>
      <c r="O37" s="26" t="n">
        <v>25.87</v>
      </c>
      <c r="P37" s="26" t="n">
        <v>33.619</v>
      </c>
      <c r="Q37" s="26" t="n">
        <v>23.13</v>
      </c>
      <c r="R37" s="26" t="n">
        <v>34.53</v>
      </c>
      <c r="S37" s="26" t="n">
        <v>30.11</v>
      </c>
      <c r="T37" s="26" t="n">
        <v>32.545</v>
      </c>
      <c r="U37" s="26" t="n">
        <v>79.11</v>
      </c>
      <c r="V37" s="26" t="n">
        <v>33.5646666666667</v>
      </c>
      <c r="W37" s="8"/>
      <c r="X37" s="8"/>
      <c r="Z37" s="26" t="n">
        <f aca="false">J37+U37</f>
        <v>654.47</v>
      </c>
      <c r="AA37" s="26" t="n">
        <f aca="false">K37</f>
        <v>35.1686666666667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47.08</v>
      </c>
      <c r="E38" s="26" t="n">
        <v>31.547</v>
      </c>
      <c r="F38" s="26" t="n">
        <v>222.13</v>
      </c>
      <c r="G38" s="26" t="n">
        <v>33.473</v>
      </c>
      <c r="H38" s="26" t="n">
        <v>55.82</v>
      </c>
      <c r="I38" s="26" t="n">
        <v>31.551</v>
      </c>
      <c r="J38" s="26" t="n">
        <v>325.03</v>
      </c>
      <c r="K38" s="26" t="n">
        <v>32.1903333333333</v>
      </c>
      <c r="L38" s="8"/>
      <c r="M38" s="8"/>
      <c r="O38" s="26" t="n">
        <v>14.92</v>
      </c>
      <c r="P38" s="26" t="n">
        <v>30.426</v>
      </c>
      <c r="Q38" s="26" t="n">
        <v>13.44</v>
      </c>
      <c r="R38" s="26" t="n">
        <v>31.377</v>
      </c>
      <c r="S38" s="26" t="n">
        <v>17.04</v>
      </c>
      <c r="T38" s="26" t="n">
        <v>29.641</v>
      </c>
      <c r="U38" s="26" t="n">
        <v>45.4</v>
      </c>
      <c r="V38" s="26" t="n">
        <v>30.4813333333333</v>
      </c>
      <c r="W38" s="8"/>
      <c r="X38" s="8"/>
      <c r="Z38" s="26" t="n">
        <f aca="false">J38+U38</f>
        <v>370.43</v>
      </c>
      <c r="AA38" s="26" t="n">
        <f aca="false">K38</f>
        <v>32.190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">
        <v>39</v>
      </c>
      <c r="P39" s="20"/>
      <c r="Q39" s="20" t="s">
        <v>35</v>
      </c>
      <c r="R39" s="20"/>
      <c r="S39" s="20" t="s">
        <v>23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302.55</v>
      </c>
      <c r="E41" s="26" t="n">
        <v>38.203</v>
      </c>
      <c r="F41" s="26" t="n">
        <v>988.12</v>
      </c>
      <c r="G41" s="26" t="n">
        <v>39.925</v>
      </c>
      <c r="H41" s="26" t="n">
        <v>342.78</v>
      </c>
      <c r="I41" s="26" t="n">
        <v>37.736</v>
      </c>
      <c r="J41" s="26" t="n">
        <v>1633.45</v>
      </c>
      <c r="K41" s="26" t="n">
        <v>38.6213333333333</v>
      </c>
      <c r="L41" s="8"/>
      <c r="M41" s="8"/>
      <c r="O41" s="26" t="n">
        <v>124.81</v>
      </c>
      <c r="P41" s="26" t="n">
        <v>40.841</v>
      </c>
      <c r="Q41" s="26" t="n">
        <v>145.63</v>
      </c>
      <c r="R41" s="26" t="n">
        <v>40.65</v>
      </c>
      <c r="S41" s="26" t="n">
        <v>113.58</v>
      </c>
      <c r="T41" s="26" t="n">
        <v>41.142</v>
      </c>
      <c r="U41" s="26" t="n">
        <v>384.02</v>
      </c>
      <c r="V41" s="26" t="n">
        <v>40.8776666666667</v>
      </c>
      <c r="W41" s="8"/>
      <c r="X41" s="8"/>
      <c r="Z41" s="26" t="n">
        <f aca="false">J41+U41</f>
        <v>2017.47</v>
      </c>
      <c r="AA41" s="26" t="n">
        <f aca="false">K41</f>
        <v>38.6213333333333</v>
      </c>
      <c r="AB41" s="8"/>
      <c r="AC41" s="8"/>
    </row>
    <row r="42" customFormat="false" ht="15" hidden="false" customHeight="false" outlineLevel="0" collapsed="false">
      <c r="B42" s="8"/>
      <c r="C42" s="26" t="s">
        <v>31</v>
      </c>
      <c r="D42" s="26" t="n">
        <v>150.09</v>
      </c>
      <c r="E42" s="26" t="n">
        <v>35.935</v>
      </c>
      <c r="F42" s="26" t="n">
        <v>561.15</v>
      </c>
      <c r="G42" s="26" t="n">
        <v>37.591</v>
      </c>
      <c r="H42" s="26" t="n">
        <v>168.98</v>
      </c>
      <c r="I42" s="26" t="n">
        <v>35.399</v>
      </c>
      <c r="J42" s="26" t="n">
        <v>880.22</v>
      </c>
      <c r="K42" s="26" t="n">
        <v>36.3083333333333</v>
      </c>
      <c r="L42" s="8"/>
      <c r="M42" s="8"/>
      <c r="O42" s="26" t="n">
        <v>63.28</v>
      </c>
      <c r="P42" s="26" t="n">
        <v>38.022</v>
      </c>
      <c r="Q42" s="26" t="n">
        <v>72.01</v>
      </c>
      <c r="R42" s="26" t="n">
        <v>37.948</v>
      </c>
      <c r="S42" s="26" t="n">
        <v>58.61</v>
      </c>
      <c r="T42" s="26" t="n">
        <v>38.328</v>
      </c>
      <c r="U42" s="26" t="n">
        <v>193.9</v>
      </c>
      <c r="V42" s="26" t="n">
        <v>38.0993333333333</v>
      </c>
      <c r="W42" s="8"/>
      <c r="X42" s="8"/>
      <c r="Z42" s="26" t="n">
        <f aca="false">J42+U42</f>
        <v>1074.12</v>
      </c>
      <c r="AA42" s="26" t="n">
        <f aca="false">K42</f>
        <v>36.3083333333333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81.97</v>
      </c>
      <c r="E43" s="26" t="n">
        <v>33.601</v>
      </c>
      <c r="F43" s="26" t="n">
        <v>317.87</v>
      </c>
      <c r="G43" s="26" t="n">
        <v>35.009</v>
      </c>
      <c r="H43" s="26" t="n">
        <v>90.98</v>
      </c>
      <c r="I43" s="26" t="n">
        <v>33.018</v>
      </c>
      <c r="J43" s="26" t="n">
        <v>490.82</v>
      </c>
      <c r="K43" s="26" t="n">
        <v>33.876</v>
      </c>
      <c r="L43" s="8"/>
      <c r="M43" s="8"/>
      <c r="O43" s="26" t="n">
        <v>32.97</v>
      </c>
      <c r="P43" s="26" t="n">
        <v>35.175</v>
      </c>
      <c r="Q43" s="26" t="n">
        <v>35.94</v>
      </c>
      <c r="R43" s="26" t="n">
        <v>35.093</v>
      </c>
      <c r="S43" s="26" t="n">
        <v>30.91</v>
      </c>
      <c r="T43" s="26" t="n">
        <v>35.491</v>
      </c>
      <c r="U43" s="26" t="n">
        <v>99.82</v>
      </c>
      <c r="V43" s="26" t="n">
        <v>35.253</v>
      </c>
      <c r="W43" s="8"/>
      <c r="X43" s="8"/>
      <c r="Z43" s="26" t="n">
        <f aca="false">J43+U43</f>
        <v>590.64</v>
      </c>
      <c r="AA43" s="26" t="n">
        <f aca="false">K43</f>
        <v>33.876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46.68</v>
      </c>
      <c r="E44" s="26" t="n">
        <v>31.078</v>
      </c>
      <c r="F44" s="26" t="n">
        <v>191.67</v>
      </c>
      <c r="G44" s="26" t="n">
        <v>32.35</v>
      </c>
      <c r="H44" s="26" t="n">
        <v>51.32</v>
      </c>
      <c r="I44" s="26" t="n">
        <v>30.477</v>
      </c>
      <c r="J44" s="26" t="n">
        <v>289.67</v>
      </c>
      <c r="K44" s="26" t="n">
        <v>31.3016666666667</v>
      </c>
      <c r="L44" s="8"/>
      <c r="M44" s="8"/>
      <c r="O44" s="26" t="n">
        <v>18.58</v>
      </c>
      <c r="P44" s="26" t="n">
        <v>32.11</v>
      </c>
      <c r="Q44" s="26" t="n">
        <v>19.62</v>
      </c>
      <c r="R44" s="26" t="n">
        <v>32.21</v>
      </c>
      <c r="S44" s="26" t="n">
        <v>17.7</v>
      </c>
      <c r="T44" s="26" t="n">
        <v>32.503</v>
      </c>
      <c r="U44" s="26" t="n">
        <v>55.9</v>
      </c>
      <c r="V44" s="26" t="n">
        <v>32.2743333333333</v>
      </c>
      <c r="W44" s="8"/>
      <c r="X44" s="8"/>
      <c r="Z44" s="26" t="n">
        <f aca="false">J44+U44</f>
        <v>345.57</v>
      </c>
      <c r="AA44" s="26" t="n">
        <f aca="false">K44</f>
        <v>31.3016666666667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4" activeCellId="0" sqref="H14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4" t="n">
        <v>5.25</v>
      </c>
      <c r="G4" s="34" t="n">
        <v>5.5</v>
      </c>
      <c r="H4" s="34" t="n">
        <v>5.75</v>
      </c>
      <c r="I4" s="34" t="n">
        <v>6.25</v>
      </c>
      <c r="J4" s="34" t="n">
        <v>6.5</v>
      </c>
      <c r="K4" s="34" t="n">
        <v>6.75</v>
      </c>
      <c r="L4" s="36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7" t="s">
        <v>10</v>
      </c>
      <c r="C5" s="27" t="s">
        <v>30</v>
      </c>
      <c r="D5" s="27" t="n">
        <f aca="false">SUM('EHP C3 Coding'!J5,'EHP C3 Coding'!U5)</f>
        <v>1648.21</v>
      </c>
      <c r="E5" s="42" t="n">
        <f aca="false">AVERAGE(F5:K5)</f>
        <v>41.87815</v>
      </c>
      <c r="F5" s="27" t="n">
        <v>41.4958</v>
      </c>
      <c r="G5" s="27" t="n">
        <v>42.2582</v>
      </c>
      <c r="H5" s="27" t="n">
        <v>42.1382</v>
      </c>
      <c r="I5" s="27" t="n">
        <v>41.8242</v>
      </c>
      <c r="J5" s="27" t="n">
        <v>42.0421</v>
      </c>
      <c r="K5" s="27" t="n">
        <v>41.5104</v>
      </c>
      <c r="L5" s="43"/>
      <c r="M5" s="37"/>
    </row>
    <row r="6" customFormat="false" ht="15" hidden="false" customHeight="false" outlineLevel="0" collapsed="false">
      <c r="B6" s="37"/>
      <c r="C6" s="27" t="s">
        <v>31</v>
      </c>
      <c r="D6" s="27" t="n">
        <f aca="false">SUM('EHP C3 Coding'!J6,'EHP C3 Coding'!U6)</f>
        <v>868.5</v>
      </c>
      <c r="E6" s="42" t="n">
        <f aca="false">AVERAGE(F6:K6)</f>
        <v>40.48705</v>
      </c>
      <c r="F6" s="27" t="n">
        <v>40.1705</v>
      </c>
      <c r="G6" s="27" t="n">
        <v>40.8105</v>
      </c>
      <c r="H6" s="27" t="n">
        <v>40.7859</v>
      </c>
      <c r="I6" s="27" t="n">
        <v>40.5378</v>
      </c>
      <c r="J6" s="27" t="n">
        <v>40.5561</v>
      </c>
      <c r="K6" s="27" t="n">
        <v>40.0615</v>
      </c>
      <c r="L6" s="43"/>
      <c r="M6" s="37"/>
    </row>
    <row r="7" customFormat="false" ht="15" hidden="false" customHeight="false" outlineLevel="0" collapsed="false">
      <c r="B7" s="37"/>
      <c r="C7" s="27" t="s">
        <v>32</v>
      </c>
      <c r="D7" s="27" t="n">
        <f aca="false">SUM('EHP C3 Coding'!J7,'EHP C3 Coding'!U7)</f>
        <v>492.12</v>
      </c>
      <c r="E7" s="42" t="n">
        <f aca="false">AVERAGE(F7:K7)</f>
        <v>38.5667333333333</v>
      </c>
      <c r="F7" s="27" t="n">
        <v>38.3289</v>
      </c>
      <c r="G7" s="27" t="n">
        <v>38.8339</v>
      </c>
      <c r="H7" s="27" t="n">
        <v>38.8866</v>
      </c>
      <c r="I7" s="27" t="n">
        <v>38.695</v>
      </c>
      <c r="J7" s="27" t="n">
        <v>38.5604</v>
      </c>
      <c r="K7" s="27" t="n">
        <v>38.0956</v>
      </c>
      <c r="L7" s="43"/>
      <c r="M7" s="37"/>
    </row>
    <row r="8" customFormat="false" ht="15" hidden="false" customHeight="false" outlineLevel="0" collapsed="false">
      <c r="B8" s="37"/>
      <c r="C8" s="27" t="s">
        <v>33</v>
      </c>
      <c r="D8" s="27" t="n">
        <f aca="false">SUM('EHP C3 Coding'!J8,'EHP C3 Coding'!U8)</f>
        <v>295.9</v>
      </c>
      <c r="E8" s="42" t="n">
        <f aca="false">AVERAGE(F8:K8)</f>
        <v>36.0984166666667</v>
      </c>
      <c r="F8" s="27" t="n">
        <v>35.8293</v>
      </c>
      <c r="G8" s="27" t="n">
        <v>36.2881</v>
      </c>
      <c r="H8" s="27" t="n">
        <v>36.4145</v>
      </c>
      <c r="I8" s="27" t="n">
        <v>36.2997</v>
      </c>
      <c r="J8" s="27" t="n">
        <v>36.0958</v>
      </c>
      <c r="K8" s="27" t="n">
        <v>35.6631</v>
      </c>
      <c r="L8" s="43"/>
      <c r="M8" s="37"/>
    </row>
    <row r="9" customFormat="false" ht="16.5" hidden="false" customHeight="false" outlineLevel="0" collapsed="false">
      <c r="B9" s="27"/>
      <c r="C9" s="30"/>
      <c r="D9" s="44" t="s">
        <v>43</v>
      </c>
      <c r="E9" s="44"/>
      <c r="F9" s="32" t="s">
        <v>44</v>
      </c>
      <c r="G9" s="32"/>
      <c r="H9" s="32"/>
      <c r="I9" s="32"/>
      <c r="J9" s="32"/>
      <c r="K9" s="32"/>
      <c r="L9" s="45" t="s">
        <v>45</v>
      </c>
      <c r="M9" s="45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46" t="s">
        <v>47</v>
      </c>
      <c r="F10" s="34" t="n">
        <v>3.25</v>
      </c>
      <c r="G10" s="34" t="n">
        <v>3.5</v>
      </c>
      <c r="H10" s="34" t="n">
        <v>3.75</v>
      </c>
      <c r="I10" s="34" t="n">
        <v>4.25</v>
      </c>
      <c r="J10" s="34" t="n">
        <v>4.5</v>
      </c>
      <c r="K10" s="34" t="n">
        <v>4.75</v>
      </c>
      <c r="L10" s="47" t="s">
        <v>5</v>
      </c>
      <c r="M10" s="34" t="s">
        <v>6</v>
      </c>
    </row>
    <row r="11" customFormat="false" ht="15" hidden="false" customHeight="false" outlineLevel="0" collapsed="false">
      <c r="B11" s="37" t="s">
        <v>11</v>
      </c>
      <c r="C11" s="27" t="s">
        <v>30</v>
      </c>
      <c r="D11" s="27" t="n">
        <f aca="false">SUM('EHP C3 Coding'!J11,'EHP C3 Coding'!U11)</f>
        <v>3221.75</v>
      </c>
      <c r="E11" s="42" t="n">
        <f aca="false">AVERAGE(F11:K11)</f>
        <v>38.66655</v>
      </c>
      <c r="F11" s="27" t="n">
        <v>38.1806</v>
      </c>
      <c r="G11" s="27" t="n">
        <v>38.6108</v>
      </c>
      <c r="H11" s="27" t="n">
        <v>38.9224</v>
      </c>
      <c r="I11" s="27" t="n">
        <v>39.0191</v>
      </c>
      <c r="J11" s="27" t="n">
        <v>38.889</v>
      </c>
      <c r="K11" s="27" t="n">
        <v>38.3774</v>
      </c>
      <c r="L11" s="43"/>
      <c r="M11" s="37"/>
    </row>
    <row r="12" customFormat="false" ht="15" hidden="false" customHeight="false" outlineLevel="0" collapsed="false">
      <c r="B12" s="37"/>
      <c r="C12" s="27" t="s">
        <v>31</v>
      </c>
      <c r="D12" s="27" t="n">
        <f aca="false">SUM('EHP C3 Coding'!J12,'EHP C3 Coding'!U12)</f>
        <v>1494.3</v>
      </c>
      <c r="E12" s="42" t="n">
        <f aca="false">AVERAGE(F12:K12)</f>
        <v>36.8613333333333</v>
      </c>
      <c r="F12" s="27" t="n">
        <v>36.3985</v>
      </c>
      <c r="G12" s="27" t="n">
        <v>36.8071</v>
      </c>
      <c r="H12" s="27" t="n">
        <v>37.0742</v>
      </c>
      <c r="I12" s="27" t="n">
        <v>37.1932</v>
      </c>
      <c r="J12" s="27" t="n">
        <v>37.0632</v>
      </c>
      <c r="K12" s="27" t="n">
        <v>36.6318</v>
      </c>
      <c r="L12" s="43"/>
      <c r="M12" s="37"/>
    </row>
    <row r="13" customFormat="false" ht="15" hidden="false" customHeight="false" outlineLevel="0" collapsed="false">
      <c r="B13" s="37"/>
      <c r="C13" s="27" t="s">
        <v>32</v>
      </c>
      <c r="D13" s="27" t="n">
        <f aca="false">SUM('EHP C3 Coding'!J13,'EHP C3 Coding'!U13)</f>
        <v>759.68</v>
      </c>
      <c r="E13" s="42" t="n">
        <f aca="false">AVERAGE(F13:K13)</f>
        <v>34.7895166666667</v>
      </c>
      <c r="F13" s="27" t="n">
        <v>34.3832</v>
      </c>
      <c r="G13" s="27" t="n">
        <v>34.7405</v>
      </c>
      <c r="H13" s="27" t="n">
        <v>34.959</v>
      </c>
      <c r="I13" s="27" t="n">
        <v>35.0582</v>
      </c>
      <c r="J13" s="27" t="n">
        <v>34.9616</v>
      </c>
      <c r="K13" s="27" t="n">
        <v>34.6346</v>
      </c>
      <c r="L13" s="43"/>
      <c r="M13" s="37"/>
    </row>
    <row r="14" customFormat="false" ht="15" hidden="false" customHeight="false" outlineLevel="0" collapsed="false">
      <c r="B14" s="37"/>
      <c r="C14" s="27" t="s">
        <v>33</v>
      </c>
      <c r="D14" s="27" t="n">
        <f aca="false">SUM('EHP C3 Coding'!J14,'EHP C3 Coding'!U14)</f>
        <v>423.16</v>
      </c>
      <c r="E14" s="42" t="n">
        <f aca="false">AVERAGE(F14:K14)</f>
        <v>32.443</v>
      </c>
      <c r="F14" s="27" t="n">
        <v>32.0833</v>
      </c>
      <c r="G14" s="27" t="n">
        <v>32.405</v>
      </c>
      <c r="H14" s="27" t="n">
        <v>32.5931</v>
      </c>
      <c r="I14" s="27" t="n">
        <v>32.6841</v>
      </c>
      <c r="J14" s="27" t="n">
        <v>32.5812</v>
      </c>
      <c r="K14" s="27" t="n">
        <v>32.3113</v>
      </c>
      <c r="L14" s="43"/>
      <c r="M14" s="37"/>
    </row>
    <row r="15" customFormat="false" ht="16.5" hidden="false" customHeight="false" outlineLevel="0" collapsed="false">
      <c r="B15" s="27"/>
      <c r="C15" s="30"/>
      <c r="D15" s="44" t="s">
        <v>43</v>
      </c>
      <c r="E15" s="44"/>
      <c r="F15" s="32" t="s">
        <v>44</v>
      </c>
      <c r="G15" s="32"/>
      <c r="H15" s="32"/>
      <c r="I15" s="32"/>
      <c r="J15" s="32"/>
      <c r="K15" s="32"/>
      <c r="L15" s="45" t="s">
        <v>45</v>
      </c>
      <c r="M15" s="45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46" t="s">
        <v>47</v>
      </c>
      <c r="F16" s="34" t="n">
        <v>2</v>
      </c>
      <c r="G16" s="34" t="n">
        <v>3</v>
      </c>
      <c r="H16" s="34" t="n">
        <v>4</v>
      </c>
      <c r="I16" s="34" t="n">
        <v>6</v>
      </c>
      <c r="J16" s="34" t="n">
        <v>7</v>
      </c>
      <c r="K16" s="34" t="n">
        <v>8</v>
      </c>
      <c r="L16" s="47" t="s">
        <v>5</v>
      </c>
      <c r="M16" s="34" t="s">
        <v>6</v>
      </c>
    </row>
    <row r="17" customFormat="false" ht="15" hidden="false" customHeight="false" outlineLevel="0" collapsed="false">
      <c r="B17" s="37" t="s">
        <v>12</v>
      </c>
      <c r="C17" s="27" t="s">
        <v>30</v>
      </c>
      <c r="D17" s="27" t="n">
        <f aca="false">SUM('EHP C3 Coding'!J17,'EHP C3 Coding'!U17)</f>
        <v>6202.35</v>
      </c>
      <c r="E17" s="42" t="n">
        <f aca="false">AVERAGE(F17:K17)</f>
        <v>34.4518333333333</v>
      </c>
      <c r="F17" s="27" t="n">
        <v>34.509</v>
      </c>
      <c r="G17" s="27" t="n">
        <v>34.1875</v>
      </c>
      <c r="H17" s="27" t="n">
        <v>34.6161</v>
      </c>
      <c r="I17" s="27" t="n">
        <v>34.851</v>
      </c>
      <c r="J17" s="27" t="n">
        <v>34.2005</v>
      </c>
      <c r="K17" s="27" t="n">
        <v>34.3469</v>
      </c>
      <c r="L17" s="43"/>
      <c r="M17" s="37"/>
    </row>
    <row r="18" customFormat="false" ht="15" hidden="false" customHeight="false" outlineLevel="0" collapsed="false">
      <c r="B18" s="37"/>
      <c r="C18" s="27" t="s">
        <v>31</v>
      </c>
      <c r="D18" s="27" t="n">
        <f aca="false">SUM('EHP C3 Coding'!J18,'EHP C3 Coding'!U18)</f>
        <v>3096.67</v>
      </c>
      <c r="E18" s="42" t="n">
        <f aca="false">AVERAGE(F18:K18)</f>
        <v>32.8759</v>
      </c>
      <c r="F18" s="27" t="n">
        <v>32.8584</v>
      </c>
      <c r="G18" s="27" t="n">
        <v>32.6867</v>
      </c>
      <c r="H18" s="27" t="n">
        <v>33.0508</v>
      </c>
      <c r="I18" s="27" t="n">
        <v>33.2004</v>
      </c>
      <c r="J18" s="27" t="n">
        <v>32.691</v>
      </c>
      <c r="K18" s="27" t="n">
        <v>32.7681</v>
      </c>
      <c r="L18" s="43"/>
      <c r="M18" s="37"/>
    </row>
    <row r="19" customFormat="false" ht="15" hidden="false" customHeight="false" outlineLevel="0" collapsed="false">
      <c r="B19" s="37"/>
      <c r="C19" s="27" t="s">
        <v>32</v>
      </c>
      <c r="D19" s="27" t="n">
        <f aca="false">SUM('EHP C3 Coding'!J19,'EHP C3 Coding'!U19)</f>
        <v>1578.08</v>
      </c>
      <c r="E19" s="42" t="n">
        <f aca="false">AVERAGE(F19:K19)</f>
        <v>31.02945</v>
      </c>
      <c r="F19" s="27" t="n">
        <v>30.9411</v>
      </c>
      <c r="G19" s="27" t="n">
        <v>30.8674</v>
      </c>
      <c r="H19" s="27" t="n">
        <v>31.2036</v>
      </c>
      <c r="I19" s="27" t="n">
        <v>31.2906</v>
      </c>
      <c r="J19" s="27" t="n">
        <v>30.9142</v>
      </c>
      <c r="K19" s="27" t="n">
        <v>30.9598</v>
      </c>
      <c r="L19" s="43"/>
      <c r="M19" s="37"/>
    </row>
    <row r="20" customFormat="false" ht="15" hidden="false" customHeight="false" outlineLevel="0" collapsed="false">
      <c r="B20" s="37"/>
      <c r="C20" s="27" t="s">
        <v>33</v>
      </c>
      <c r="D20" s="27" t="n">
        <f aca="false">SUM('EHP C3 Coding'!J20,'EHP C3 Coding'!U20)</f>
        <v>829.12</v>
      </c>
      <c r="E20" s="42" t="n">
        <f aca="false">AVERAGE(F20:K20)</f>
        <v>29.1465</v>
      </c>
      <c r="F20" s="27" t="n">
        <v>29.0308</v>
      </c>
      <c r="G20" s="27" t="n">
        <v>29.0127</v>
      </c>
      <c r="H20" s="27" t="n">
        <v>29.349</v>
      </c>
      <c r="I20" s="27" t="n">
        <v>29.3787</v>
      </c>
      <c r="J20" s="27" t="n">
        <v>29.0498</v>
      </c>
      <c r="K20" s="27" t="n">
        <v>29.058</v>
      </c>
      <c r="L20" s="43"/>
      <c r="M20" s="37"/>
    </row>
    <row r="21" customFormat="false" ht="16.5" hidden="false" customHeight="false" outlineLevel="0" collapsed="false">
      <c r="B21" s="27"/>
      <c r="C21" s="30"/>
      <c r="D21" s="44" t="s">
        <v>43</v>
      </c>
      <c r="E21" s="44"/>
      <c r="F21" s="32" t="s">
        <v>44</v>
      </c>
      <c r="G21" s="32"/>
      <c r="H21" s="32"/>
      <c r="I21" s="32"/>
      <c r="J21" s="32"/>
      <c r="K21" s="32"/>
      <c r="L21" s="45" t="s">
        <v>45</v>
      </c>
      <c r="M21" s="45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46" t="s">
        <v>47</v>
      </c>
      <c r="F22" s="34" t="n">
        <v>2</v>
      </c>
      <c r="G22" s="34" t="n">
        <v>3</v>
      </c>
      <c r="H22" s="34" t="n">
        <v>4</v>
      </c>
      <c r="I22" s="34" t="n">
        <v>6</v>
      </c>
      <c r="J22" s="34" t="n">
        <v>7</v>
      </c>
      <c r="K22" s="34" t="n">
        <v>8</v>
      </c>
      <c r="L22" s="47" t="s">
        <v>5</v>
      </c>
      <c r="M22" s="34" t="s">
        <v>6</v>
      </c>
    </row>
    <row r="23" customFormat="false" ht="15" hidden="false" customHeight="false" outlineLevel="0" collapsed="false">
      <c r="B23" s="37" t="s">
        <v>13</v>
      </c>
      <c r="C23" s="27" t="s">
        <v>30</v>
      </c>
      <c r="D23" s="27" t="n">
        <f aca="false">SUM('EHP C3 Coding'!J23,'EHP C3 Coding'!U23)</f>
        <v>4967.43</v>
      </c>
      <c r="E23" s="42" t="n">
        <f aca="false">AVERAGE(F23:K23)</f>
        <v>37.40505</v>
      </c>
      <c r="F23" s="27" t="n">
        <v>37.3441</v>
      </c>
      <c r="G23" s="27" t="n">
        <v>37.1589</v>
      </c>
      <c r="H23" s="27" t="n">
        <v>37.6627</v>
      </c>
      <c r="I23" s="27" t="n">
        <v>37.686</v>
      </c>
      <c r="J23" s="27" t="n">
        <v>37.1852</v>
      </c>
      <c r="K23" s="27" t="n">
        <v>37.3934</v>
      </c>
      <c r="L23" s="43"/>
      <c r="M23" s="37"/>
    </row>
    <row r="24" customFormat="false" ht="15" hidden="false" customHeight="false" outlineLevel="0" collapsed="false">
      <c r="B24" s="37"/>
      <c r="C24" s="27" t="s">
        <v>31</v>
      </c>
      <c r="D24" s="27" t="n">
        <f aca="false">SUM('EHP C3 Coding'!J24,'EHP C3 Coding'!U24)</f>
        <v>2544.98</v>
      </c>
      <c r="E24" s="42" t="n">
        <f aca="false">AVERAGE(F24:K24)</f>
        <v>35.7536333333333</v>
      </c>
      <c r="F24" s="27" t="n">
        <v>35.6802</v>
      </c>
      <c r="G24" s="27" t="n">
        <v>35.5581</v>
      </c>
      <c r="H24" s="27" t="n">
        <v>35.9671</v>
      </c>
      <c r="I24" s="27" t="n">
        <v>35.9906</v>
      </c>
      <c r="J24" s="27" t="n">
        <v>35.5902</v>
      </c>
      <c r="K24" s="27" t="n">
        <v>35.7356</v>
      </c>
      <c r="L24" s="43"/>
      <c r="M24" s="37"/>
    </row>
    <row r="25" customFormat="false" ht="15" hidden="false" customHeight="false" outlineLevel="0" collapsed="false">
      <c r="B25" s="37"/>
      <c r="C25" s="27" t="s">
        <v>32</v>
      </c>
      <c r="D25" s="27" t="n">
        <f aca="false">SUM('EHP C3 Coding'!J25,'EHP C3 Coding'!U25)</f>
        <v>1352.52</v>
      </c>
      <c r="E25" s="42" t="n">
        <f aca="false">AVERAGE(F25:K25)</f>
        <v>33.7883666666667</v>
      </c>
      <c r="F25" s="27" t="n">
        <v>33.6901</v>
      </c>
      <c r="G25" s="27" t="n">
        <v>33.642</v>
      </c>
      <c r="H25" s="27" t="n">
        <v>33.9729</v>
      </c>
      <c r="I25" s="27" t="n">
        <v>33.995</v>
      </c>
      <c r="J25" s="27" t="n">
        <v>33.6851</v>
      </c>
      <c r="K25" s="27" t="n">
        <v>33.7451</v>
      </c>
      <c r="L25" s="43"/>
      <c r="M25" s="37"/>
    </row>
    <row r="26" customFormat="false" ht="15" hidden="false" customHeight="false" outlineLevel="0" collapsed="false">
      <c r="B26" s="37"/>
      <c r="C26" s="27" t="s">
        <v>33</v>
      </c>
      <c r="D26" s="27" t="n">
        <f aca="false">SUM('EHP C3 Coding'!J26,'EHP C3 Coding'!U26)</f>
        <v>749.06</v>
      </c>
      <c r="E26" s="42" t="n">
        <f aca="false">AVERAGE(F26:K26)</f>
        <v>31.5049</v>
      </c>
      <c r="F26" s="27" t="n">
        <v>31.3707</v>
      </c>
      <c r="G26" s="27" t="n">
        <v>31.4314</v>
      </c>
      <c r="H26" s="27" t="n">
        <v>31.6632</v>
      </c>
      <c r="I26" s="27" t="n">
        <v>31.6794</v>
      </c>
      <c r="J26" s="27" t="n">
        <v>31.4656</v>
      </c>
      <c r="K26" s="27" t="n">
        <v>31.4191</v>
      </c>
      <c r="L26" s="43"/>
      <c r="M26" s="37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32" t="s">
        <v>44</v>
      </c>
      <c r="G27" s="32"/>
      <c r="H27" s="32"/>
      <c r="I27" s="32"/>
      <c r="J27" s="32"/>
      <c r="K27" s="32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6" t="s">
        <v>5</v>
      </c>
      <c r="M28" s="34" t="s">
        <v>6</v>
      </c>
    </row>
    <row r="29" customFormat="false" ht="15" hidden="false" customHeight="false" outlineLevel="0" collapsed="false">
      <c r="B29" s="37" t="s">
        <v>14</v>
      </c>
      <c r="C29" s="27" t="s">
        <v>30</v>
      </c>
      <c r="D29" s="27" t="n">
        <f aca="false">SUM('EHP C3 Coding'!J29,'EHP C3 Coding'!U29)</f>
        <v>2190.38</v>
      </c>
      <c r="E29" s="27" t="n">
        <f aca="false">AVERAGE(F29:K29)</f>
        <v>41.2802666666667</v>
      </c>
      <c r="F29" s="27" t="n">
        <v>40.7606</v>
      </c>
      <c r="G29" s="27" t="n">
        <v>41.5083</v>
      </c>
      <c r="H29" s="27" t="n">
        <v>41.9923</v>
      </c>
      <c r="I29" s="27" t="n">
        <v>41.7409</v>
      </c>
      <c r="J29" s="27" t="n">
        <v>41.2066</v>
      </c>
      <c r="K29" s="27" t="n">
        <v>40.4729</v>
      </c>
      <c r="L29" s="37"/>
      <c r="M29" s="37"/>
    </row>
    <row r="30" customFormat="false" ht="15" hidden="false" customHeight="false" outlineLevel="0" collapsed="false">
      <c r="B30" s="37"/>
      <c r="C30" s="27" t="s">
        <v>31</v>
      </c>
      <c r="D30" s="27" t="n">
        <f aca="false">SUM('EHP C3 Coding'!J30,'EHP C3 Coding'!U30)</f>
        <v>1216.44</v>
      </c>
      <c r="E30" s="27" t="n">
        <f aca="false">AVERAGE(F30:K30)</f>
        <v>39.2444166666667</v>
      </c>
      <c r="F30" s="27" t="n">
        <v>38.7433</v>
      </c>
      <c r="G30" s="27" t="n">
        <v>39.4044</v>
      </c>
      <c r="H30" s="27" t="n">
        <v>39.9367</v>
      </c>
      <c r="I30" s="27" t="n">
        <v>39.7324</v>
      </c>
      <c r="J30" s="27" t="n">
        <v>39.1562</v>
      </c>
      <c r="K30" s="27" t="n">
        <v>38.4935</v>
      </c>
      <c r="L30" s="37"/>
      <c r="M30" s="37"/>
    </row>
    <row r="31" customFormat="false" ht="15" hidden="false" customHeight="false" outlineLevel="0" collapsed="false">
      <c r="B31" s="37"/>
      <c r="C31" s="27" t="s">
        <v>32</v>
      </c>
      <c r="D31" s="27" t="n">
        <f aca="false">SUM('EHP C3 Coding'!J31,'EHP C3 Coding'!U31)</f>
        <v>687.17</v>
      </c>
      <c r="E31" s="27" t="n">
        <f aca="false">AVERAGE(F31:K31)</f>
        <v>36.77215</v>
      </c>
      <c r="F31" s="27" t="n">
        <v>36.3013</v>
      </c>
      <c r="G31" s="27" t="n">
        <v>36.8889</v>
      </c>
      <c r="H31" s="27" t="n">
        <v>37.4185</v>
      </c>
      <c r="I31" s="27" t="n">
        <v>37.2616</v>
      </c>
      <c r="J31" s="27" t="n">
        <v>36.6874</v>
      </c>
      <c r="K31" s="27" t="n">
        <v>36.0752</v>
      </c>
      <c r="L31" s="37"/>
      <c r="M31" s="37"/>
    </row>
    <row r="32" customFormat="false" ht="15" hidden="false" customHeight="false" outlineLevel="0" collapsed="false">
      <c r="B32" s="37"/>
      <c r="C32" s="27" t="s">
        <v>33</v>
      </c>
      <c r="D32" s="27" t="n">
        <f aca="false">SUM('EHP C3 Coding'!J32,'EHP C3 Coding'!U32)</f>
        <v>400.51</v>
      </c>
      <c r="E32" s="27" t="n">
        <f aca="false">AVERAGE(F32:K32)</f>
        <v>33.9655333333333</v>
      </c>
      <c r="F32" s="27" t="n">
        <v>33.4904</v>
      </c>
      <c r="G32" s="27" t="n">
        <v>34.0476</v>
      </c>
      <c r="H32" s="27" t="n">
        <v>34.5588</v>
      </c>
      <c r="I32" s="27" t="n">
        <v>34.4535</v>
      </c>
      <c r="J32" s="27" t="n">
        <v>33.9023</v>
      </c>
      <c r="K32" s="27" t="n">
        <v>33.3406</v>
      </c>
      <c r="L32" s="37"/>
      <c r="M32" s="37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6" t="s">
        <v>5</v>
      </c>
      <c r="M34" s="34" t="s">
        <v>6</v>
      </c>
    </row>
    <row r="35" customFormat="false" ht="15" hidden="false" customHeight="false" outlineLevel="0" collapsed="false">
      <c r="B35" s="37" t="s">
        <v>15</v>
      </c>
      <c r="C35" s="27" t="s">
        <v>30</v>
      </c>
      <c r="D35" s="27" t="n">
        <f aca="false">SUM('EHP C3 Coding'!J35,'EHP C3 Coding'!U35)</f>
        <v>2130</v>
      </c>
      <c r="E35" s="27" t="n">
        <f aca="false">AVERAGE(F35:K35)</f>
        <v>40.5621166666667</v>
      </c>
      <c r="F35" s="27" t="n">
        <v>39.9711</v>
      </c>
      <c r="G35" s="27" t="n">
        <v>40.654</v>
      </c>
      <c r="H35" s="27" t="n">
        <v>41.1799</v>
      </c>
      <c r="I35" s="27" t="n">
        <v>41.0834</v>
      </c>
      <c r="J35" s="27" t="n">
        <v>40.5546</v>
      </c>
      <c r="K35" s="27" t="n">
        <v>39.9297</v>
      </c>
      <c r="L35" s="37"/>
      <c r="M35" s="37"/>
    </row>
    <row r="36" customFormat="false" ht="15" hidden="false" customHeight="false" outlineLevel="0" collapsed="false">
      <c r="B36" s="37"/>
      <c r="C36" s="27" t="s">
        <v>31</v>
      </c>
      <c r="D36" s="27" t="n">
        <f aca="false">SUM('EHP C3 Coding'!J36,'EHP C3 Coding'!U36)</f>
        <v>1170.58</v>
      </c>
      <c r="E36" s="27" t="n">
        <f aca="false">AVERAGE(F36:K36)</f>
        <v>38.4204166666667</v>
      </c>
      <c r="F36" s="27" t="n">
        <v>37.7879</v>
      </c>
      <c r="G36" s="27" t="n">
        <v>38.4755</v>
      </c>
      <c r="H36" s="27" t="n">
        <v>39.0772</v>
      </c>
      <c r="I36" s="27" t="n">
        <v>38.9989</v>
      </c>
      <c r="J36" s="27" t="n">
        <v>38.4063</v>
      </c>
      <c r="K36" s="27" t="n">
        <v>37.7767</v>
      </c>
      <c r="L36" s="37"/>
      <c r="M36" s="37"/>
    </row>
    <row r="37" customFormat="false" ht="15" hidden="false" customHeight="false" outlineLevel="0" collapsed="false">
      <c r="B37" s="37"/>
      <c r="C37" s="27" t="s">
        <v>32</v>
      </c>
      <c r="D37" s="27" t="n">
        <f aca="false">SUM('EHP C3 Coding'!J37,'EHP C3 Coding'!U37)</f>
        <v>654.47</v>
      </c>
      <c r="E37" s="27" t="n">
        <f aca="false">AVERAGE(F37:K37)</f>
        <v>35.7583666666667</v>
      </c>
      <c r="F37" s="27" t="n">
        <v>35.1622</v>
      </c>
      <c r="G37" s="27" t="n">
        <v>35.8099</v>
      </c>
      <c r="H37" s="27" t="n">
        <v>36.3813</v>
      </c>
      <c r="I37" s="27" t="n">
        <v>36.2937</v>
      </c>
      <c r="J37" s="27" t="n">
        <v>35.7478</v>
      </c>
      <c r="K37" s="27" t="n">
        <v>35.1553</v>
      </c>
      <c r="L37" s="37"/>
      <c r="M37" s="37"/>
    </row>
    <row r="38" customFormat="false" ht="15" hidden="false" customHeight="false" outlineLevel="0" collapsed="false">
      <c r="B38" s="37"/>
      <c r="C38" s="27" t="s">
        <v>33</v>
      </c>
      <c r="D38" s="27" t="n">
        <f aca="false">SUM('EHP C3 Coding'!J38,'EHP C3 Coding'!U38)</f>
        <v>370.43</v>
      </c>
      <c r="E38" s="27" t="n">
        <f aca="false">AVERAGE(F38:K38)</f>
        <v>32.77455</v>
      </c>
      <c r="F38" s="27" t="n">
        <v>32.2563</v>
      </c>
      <c r="G38" s="27" t="n">
        <v>32.8005</v>
      </c>
      <c r="H38" s="27" t="n">
        <v>33.2723</v>
      </c>
      <c r="I38" s="27" t="n">
        <v>33.243</v>
      </c>
      <c r="J38" s="27" t="n">
        <v>32.7957</v>
      </c>
      <c r="K38" s="27" t="n">
        <v>32.2795</v>
      </c>
      <c r="L38" s="37"/>
      <c r="M38" s="37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35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6" t="s">
        <v>5</v>
      </c>
      <c r="M40" s="34" t="s">
        <v>6</v>
      </c>
    </row>
    <row r="41" customFormat="false" ht="15" hidden="false" customHeight="false" outlineLevel="0" collapsed="false">
      <c r="B41" s="37" t="s">
        <v>16</v>
      </c>
      <c r="C41" s="27" t="s">
        <v>30</v>
      </c>
      <c r="D41" s="42" t="n">
        <f aca="false">SUM('EHP C3 Coding'!J41,'EHP C3 Coding'!U41)</f>
        <v>2017.47</v>
      </c>
      <c r="E41" s="38" t="n">
        <f aca="false">AVERAGE(F41:K41)</f>
        <v>37.8242666666667</v>
      </c>
      <c r="F41" s="27" t="n">
        <v>37.1868</v>
      </c>
      <c r="G41" s="27" t="n">
        <v>37.6598</v>
      </c>
      <c r="H41" s="27" t="n">
        <v>38.4393</v>
      </c>
      <c r="I41" s="27" t="n">
        <v>38.5946</v>
      </c>
      <c r="J41" s="27" t="n">
        <v>37.6868</v>
      </c>
      <c r="K41" s="27" t="n">
        <v>37.3783</v>
      </c>
      <c r="L41" s="43"/>
      <c r="M41" s="37"/>
    </row>
    <row r="42" customFormat="false" ht="15" hidden="false" customHeight="false" outlineLevel="0" collapsed="false">
      <c r="B42" s="37"/>
      <c r="C42" s="27" t="s">
        <v>31</v>
      </c>
      <c r="D42" s="42" t="n">
        <f aca="false">SUM('EHP C3 Coding'!J42,'EHP C3 Coding'!U42)</f>
        <v>1074.12</v>
      </c>
      <c r="E42" s="38" t="n">
        <f aca="false">AVERAGE(F42:K42)</f>
        <v>36.0542833333333</v>
      </c>
      <c r="F42" s="27" t="n">
        <v>35.5917</v>
      </c>
      <c r="G42" s="27" t="n">
        <v>35.9993</v>
      </c>
      <c r="H42" s="27" t="n">
        <v>36.6482</v>
      </c>
      <c r="I42" s="27" t="n">
        <v>36.7395</v>
      </c>
      <c r="J42" s="27" t="n">
        <v>35.8836</v>
      </c>
      <c r="K42" s="27" t="n">
        <v>35.4634</v>
      </c>
      <c r="L42" s="43"/>
      <c r="M42" s="37"/>
    </row>
    <row r="43" customFormat="false" ht="15" hidden="false" customHeight="false" outlineLevel="0" collapsed="false">
      <c r="B43" s="37"/>
      <c r="C43" s="27" t="s">
        <v>32</v>
      </c>
      <c r="D43" s="42" t="n">
        <f aca="false">SUM('EHP C3 Coding'!J43,'EHP C3 Coding'!U43)</f>
        <v>590.64</v>
      </c>
      <c r="E43" s="38" t="n">
        <f aca="false">AVERAGE(F43:K43)</f>
        <v>33.9321</v>
      </c>
      <c r="F43" s="27" t="n">
        <v>33.6683</v>
      </c>
      <c r="G43" s="27" t="n">
        <v>33.9618</v>
      </c>
      <c r="H43" s="27" t="n">
        <v>34.4924</v>
      </c>
      <c r="I43" s="27" t="n">
        <v>34.474</v>
      </c>
      <c r="J43" s="27" t="n">
        <v>33.725</v>
      </c>
      <c r="K43" s="27" t="n">
        <v>33.2711</v>
      </c>
      <c r="L43" s="43"/>
      <c r="M43" s="37"/>
    </row>
    <row r="44" customFormat="false" ht="15" hidden="false" customHeight="false" outlineLevel="0" collapsed="false">
      <c r="B44" s="37"/>
      <c r="C44" s="27" t="s">
        <v>33</v>
      </c>
      <c r="D44" s="42" t="n">
        <f aca="false">SUM('EHP C3 Coding'!J44,'EHP C3 Coding'!U44)</f>
        <v>345.57</v>
      </c>
      <c r="E44" s="38" t="n">
        <f aca="false">AVERAGE(F44:K44)</f>
        <v>31.5268333333333</v>
      </c>
      <c r="F44" s="27" t="n">
        <v>31.3414</v>
      </c>
      <c r="G44" s="27" t="n">
        <v>31.622</v>
      </c>
      <c r="H44" s="27" t="n">
        <v>32.0772</v>
      </c>
      <c r="I44" s="27" t="n">
        <v>31.9921</v>
      </c>
      <c r="J44" s="27" t="n">
        <v>31.3018</v>
      </c>
      <c r="K44" s="27" t="n">
        <v>30.8265</v>
      </c>
      <c r="L44" s="43"/>
      <c r="M44" s="3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2-07-12T16:2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