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Arial Unicode MS"/>
      <family val="3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2959553182348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47376173817"/>
          <c:y val="0.0358326174990796"/>
          <c:w val="0.956545755846069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38.88</c:v>
                </c:pt>
                <c:pt idx="1">
                  <c:v>862.45</c:v>
                </c:pt>
                <c:pt idx="2">
                  <c:v>488.41</c:v>
                </c:pt>
                <c:pt idx="3">
                  <c:v>293.51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714833333333</c:v>
                </c:pt>
                <c:pt idx="1">
                  <c:v>40.4893666666667</c:v>
                </c:pt>
                <c:pt idx="2">
                  <c:v>38.5686</c:v>
                </c:pt>
                <c:pt idx="3">
                  <c:v>36.08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637.43</c:v>
                </c:pt>
                <c:pt idx="1">
                  <c:v>862.19</c:v>
                </c:pt>
                <c:pt idx="2">
                  <c:v>489.05</c:v>
                </c:pt>
                <c:pt idx="3">
                  <c:v>294.21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7465</c:v>
                </c:pt>
                <c:pt idx="1">
                  <c:v>40.4927666666667</c:v>
                </c:pt>
                <c:pt idx="2">
                  <c:v>38.5729333333333</c:v>
                </c:pt>
                <c:pt idx="3">
                  <c:v>36.1128833333333</c:v>
                </c:pt>
              </c:numCache>
            </c:numRef>
          </c:yVal>
          <c:smooth val="0"/>
        </c:ser>
        <c:axId val="31424863"/>
        <c:axId val="21793314"/>
      </c:scatterChart>
      <c:valAx>
        <c:axId val="31424863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93314"/>
        <c:crossesAt val="0"/>
        <c:crossBetween val="midCat"/>
      </c:valAx>
      <c:valAx>
        <c:axId val="21793314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248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122813478181"/>
          <c:y val="0.432200269971776"/>
          <c:w val="0.127723562266004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207716573647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87745692793"/>
          <c:y val="0.0348466257668712"/>
          <c:w val="0.97585537490900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21.96</c:v>
                </c:pt>
                <c:pt idx="1">
                  <c:v>1488.65</c:v>
                </c:pt>
                <c:pt idx="2">
                  <c:v>756.19</c:v>
                </c:pt>
                <c:pt idx="3">
                  <c:v>421.29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769</c:v>
                </c:pt>
                <c:pt idx="1">
                  <c:v>36.87585</c:v>
                </c:pt>
                <c:pt idx="2">
                  <c:v>34.8034166666667</c:v>
                </c:pt>
                <c:pt idx="3">
                  <c:v>32.455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15.9</c:v>
                </c:pt>
                <c:pt idx="1">
                  <c:v>1491.14</c:v>
                </c:pt>
                <c:pt idx="2">
                  <c:v>758.66</c:v>
                </c:pt>
                <c:pt idx="3">
                  <c:v>423.27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7635</c:v>
                </c:pt>
                <c:pt idx="1">
                  <c:v>36.8746166666667</c:v>
                </c:pt>
                <c:pt idx="2">
                  <c:v>34.802</c:v>
                </c:pt>
                <c:pt idx="3">
                  <c:v>32.4565</c:v>
                </c:pt>
              </c:numCache>
            </c:numRef>
          </c:yVal>
          <c:smooth val="0"/>
        </c:ser>
        <c:axId val="40767244"/>
        <c:axId val="88751348"/>
      </c:scatterChart>
      <c:valAx>
        <c:axId val="40767244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51348"/>
        <c:crossesAt val="0"/>
        <c:crossBetween val="midCat"/>
      </c:valAx>
      <c:valAx>
        <c:axId val="88751348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672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697888861927"/>
          <c:y val="0.432147239263804"/>
          <c:w val="0.126243630186848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384005851517737"/>
          <c:w val="0.974507322364853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83.76</c:v>
                </c:pt>
                <c:pt idx="1">
                  <c:v>3073.01</c:v>
                </c:pt>
                <c:pt idx="2">
                  <c:v>1558.84</c:v>
                </c:pt>
                <c:pt idx="3">
                  <c:v>821.38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4401833333333</c:v>
                </c:pt>
                <c:pt idx="1">
                  <c:v>32.8711333333333</c:v>
                </c:pt>
                <c:pt idx="2">
                  <c:v>31.0293666666667</c:v>
                </c:pt>
                <c:pt idx="3">
                  <c:v>29.15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188</c:v>
                </c:pt>
                <c:pt idx="1">
                  <c:v>3082.5</c:v>
                </c:pt>
                <c:pt idx="2">
                  <c:v>1566.54</c:v>
                </c:pt>
                <c:pt idx="3">
                  <c:v>824.16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381666666667</c:v>
                </c:pt>
                <c:pt idx="1">
                  <c:v>32.8693</c:v>
                </c:pt>
                <c:pt idx="2">
                  <c:v>31.0248166666667</c:v>
                </c:pt>
                <c:pt idx="3">
                  <c:v>29.1522333333333</c:v>
                </c:pt>
              </c:numCache>
            </c:numRef>
          </c:yVal>
          <c:smooth val="0"/>
        </c:ser>
        <c:axId val="30027385"/>
        <c:axId val="76816254"/>
      </c:scatterChart>
      <c:valAx>
        <c:axId val="30027385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16254"/>
        <c:crossesAt val="0"/>
        <c:crossBetween val="midCat"/>
      </c:valAx>
      <c:valAx>
        <c:axId val="76816254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273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646592709984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2959553182348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866732968672"/>
          <c:w val="0.97373105014423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46.41</c:v>
                </c:pt>
                <c:pt idx="1">
                  <c:v>2530.64</c:v>
                </c:pt>
                <c:pt idx="2">
                  <c:v>1339.51</c:v>
                </c:pt>
                <c:pt idx="3">
                  <c:v>742.11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4136333333333</c:v>
                </c:pt>
                <c:pt idx="1">
                  <c:v>35.7726833333333</c:v>
                </c:pt>
                <c:pt idx="2">
                  <c:v>33.80695</c:v>
                </c:pt>
                <c:pt idx="3">
                  <c:v>31.518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63.87</c:v>
                </c:pt>
                <c:pt idx="1">
                  <c:v>2543.12</c:v>
                </c:pt>
                <c:pt idx="2">
                  <c:v>1349.11</c:v>
                </c:pt>
                <c:pt idx="3">
                  <c:v>746.77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4056166666667</c:v>
                </c:pt>
                <c:pt idx="1">
                  <c:v>35.7682166666667</c:v>
                </c:pt>
                <c:pt idx="2">
                  <c:v>33.8063666666667</c:v>
                </c:pt>
                <c:pt idx="3">
                  <c:v>31.5176333333333</c:v>
                </c:pt>
              </c:numCache>
            </c:numRef>
          </c:yVal>
          <c:smooth val="0"/>
        </c:ser>
        <c:axId val="80124655"/>
        <c:axId val="87882484"/>
      </c:scatterChart>
      <c:valAx>
        <c:axId val="80124655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82484"/>
        <c:crossesAt val="0"/>
        <c:crossBetween val="midCat"/>
      </c:valAx>
      <c:valAx>
        <c:axId val="87882484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246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750372948782"/>
          <c:w val="0.127723562266004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207716573647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6753215239"/>
          <c:y val="0.03890759446315"/>
          <c:w val="0.975127396263043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76.01</c:v>
                </c:pt>
                <c:pt idx="1">
                  <c:v>1206.51</c:v>
                </c:pt>
                <c:pt idx="2">
                  <c:v>681.6</c:v>
                </c:pt>
                <c:pt idx="3">
                  <c:v>396.19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58333333333</c:v>
                </c:pt>
                <c:pt idx="1">
                  <c:v>39.27045</c:v>
                </c:pt>
                <c:pt idx="2">
                  <c:v>36.7993</c:v>
                </c:pt>
                <c:pt idx="3">
                  <c:v>33.986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182.76</c:v>
                </c:pt>
                <c:pt idx="1">
                  <c:v>1210.75</c:v>
                </c:pt>
                <c:pt idx="2">
                  <c:v>684.11</c:v>
                </c:pt>
                <c:pt idx="3">
                  <c:v>398.92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97333333333</c:v>
                </c:pt>
                <c:pt idx="1">
                  <c:v>39.2622666666667</c:v>
                </c:pt>
                <c:pt idx="2">
                  <c:v>36.8022666666667</c:v>
                </c:pt>
                <c:pt idx="3">
                  <c:v>33.99095</c:v>
                </c:pt>
              </c:numCache>
            </c:numRef>
          </c:yVal>
          <c:smooth val="0"/>
        </c:ser>
        <c:axId val="75789938"/>
        <c:axId val="21777681"/>
      </c:scatterChart>
      <c:valAx>
        <c:axId val="75789938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77681"/>
        <c:crossesAt val="0"/>
        <c:crossBetween val="midCat"/>
      </c:valAx>
      <c:valAx>
        <c:axId val="21777681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899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94054841058"/>
          <c:y val="0.432971692230952"/>
          <c:w val="0.126243630186848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387866732968672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20.22</c:v>
                </c:pt>
                <c:pt idx="1">
                  <c:v>1162.8</c:v>
                </c:pt>
                <c:pt idx="2">
                  <c:v>650.33</c:v>
                </c:pt>
                <c:pt idx="3">
                  <c:v>367.35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34833333333</c:v>
                </c:pt>
                <c:pt idx="1">
                  <c:v>38.44875</c:v>
                </c:pt>
                <c:pt idx="2">
                  <c:v>35.78425</c:v>
                </c:pt>
                <c:pt idx="3">
                  <c:v>32.78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124.85</c:v>
                </c:pt>
                <c:pt idx="1">
                  <c:v>1165.29</c:v>
                </c:pt>
                <c:pt idx="2">
                  <c:v>651.57</c:v>
                </c:pt>
                <c:pt idx="3">
                  <c:v>368.68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756</c:v>
                </c:pt>
                <c:pt idx="1">
                  <c:v>38.4445166666667</c:v>
                </c:pt>
                <c:pt idx="2">
                  <c:v>35.78495</c:v>
                </c:pt>
                <c:pt idx="3">
                  <c:v>32.7915166666667</c:v>
                </c:pt>
              </c:numCache>
            </c:numRef>
          </c:yVal>
          <c:smooth val="0"/>
        </c:ser>
        <c:axId val="33768797"/>
        <c:axId val="27247902"/>
      </c:scatterChart>
      <c:valAx>
        <c:axId val="33768797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47902"/>
        <c:crossesAt val="0"/>
        <c:crossBetween val="midCat"/>
      </c:valAx>
      <c:valAx>
        <c:axId val="27247902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687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2959553182348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914957105558"/>
          <c:w val="0.97373105014423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13.22</c:v>
                </c:pt>
                <c:pt idx="1">
                  <c:v>1070.04</c:v>
                </c:pt>
                <c:pt idx="2">
                  <c:v>587.05</c:v>
                </c:pt>
                <c:pt idx="3">
                  <c:v>342.51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301666666667</c:v>
                </c:pt>
                <c:pt idx="1">
                  <c:v>36.0739333333333</c:v>
                </c:pt>
                <c:pt idx="2">
                  <c:v>33.9632</c:v>
                </c:pt>
                <c:pt idx="3">
                  <c:v>31.560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015.2</c:v>
                </c:pt>
                <c:pt idx="1">
                  <c:v>1071.5</c:v>
                </c:pt>
                <c:pt idx="2">
                  <c:v>588.72</c:v>
                </c:pt>
                <c:pt idx="3">
                  <c:v>344.04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855</c:v>
                </c:pt>
                <c:pt idx="1">
                  <c:v>36.07145</c:v>
                </c:pt>
                <c:pt idx="2">
                  <c:v>33.9614666666667</c:v>
                </c:pt>
                <c:pt idx="3">
                  <c:v>31.55725</c:v>
                </c:pt>
              </c:numCache>
            </c:numRef>
          </c:yVal>
          <c:smooth val="0"/>
        </c:ser>
        <c:axId val="7248063"/>
        <c:axId val="91533534"/>
      </c:scatterChart>
      <c:valAx>
        <c:axId val="7248063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33534"/>
        <c:crossesAt val="0"/>
        <c:crossBetween val="midCat"/>
      </c:valAx>
      <c:valAx>
        <c:axId val="91533534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80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804053213975"/>
          <c:w val="0.127723562266004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58651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7</xdr:row>
      <xdr:rowOff>9360</xdr:rowOff>
    </xdr:from>
    <xdr:to>
      <xdr:col>15</xdr:col>
      <xdr:colOff>31248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5874480" y="9267840"/>
        <a:ext cx="5933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178748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58651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880</xdr:colOff>
      <xdr:row>62</xdr:row>
      <xdr:rowOff>75960</xdr:rowOff>
    </xdr:from>
    <xdr:to>
      <xdr:col>15</xdr:col>
      <xdr:colOff>31248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5874480" y="12191760"/>
        <a:ext cx="5933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180764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586512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E18:F18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xperiment Coding'!L5</f>
        <v>#VALUE!</v>
      </c>
      <c r="D4" s="6" t="e">
        <f aca="false">'Experiment Coding'!M5</f>
        <v>#VALUE!</v>
      </c>
      <c r="E4" s="6" t="e">
        <f aca="false">'Experiment Coding'!W5</f>
        <v>#VALUE!</v>
      </c>
      <c r="F4" s="6" t="e">
        <f aca="false">'Experiment Coding'!X5</f>
        <v>#VALUE!</v>
      </c>
      <c r="G4" s="6" t="e">
        <f aca="false">'Experiment Coding'!AB5</f>
        <v>#VALUE!</v>
      </c>
      <c r="H4" s="6" t="e">
        <f aca="false">'Experiment Coding'!AC5</f>
        <v>#VALUE!</v>
      </c>
      <c r="I4" s="6" t="e">
        <f aca="false">'Experiment VS'!L5</f>
        <v>#VALUE!</v>
      </c>
      <c r="J4" s="6" t="e">
        <f aca="false">'Experiment VS'!M5</f>
        <v>#VALUE!</v>
      </c>
      <c r="K4" s="7" t="n">
        <v>1.10691764355084</v>
      </c>
      <c r="L4" s="7" t="n">
        <v>0.942270424974814</v>
      </c>
      <c r="M4" s="7" t="n">
        <v>1</v>
      </c>
    </row>
    <row r="5" customFormat="false" ht="16.5" hidden="false" customHeight="false" outlineLevel="0" collapsed="false">
      <c r="B5" s="5" t="s">
        <v>11</v>
      </c>
      <c r="C5" s="6" t="e">
        <f aca="false">'Experiment Coding'!L11</f>
        <v>#VALUE!</v>
      </c>
      <c r="D5" s="6" t="e">
        <f aca="false">'Experiment Coding'!M11</f>
        <v>#VALUE!</v>
      </c>
      <c r="E5" s="6" t="e">
        <f aca="false">'Experiment Coding'!W11</f>
        <v>#VALUE!</v>
      </c>
      <c r="F5" s="6" t="e">
        <f aca="false">'Experiment Coding'!X11</f>
        <v>#VALUE!</v>
      </c>
      <c r="G5" s="6" t="e">
        <f aca="false">'Experiment Coding'!AB11</f>
        <v>#VALUE!</v>
      </c>
      <c r="H5" s="6" t="e">
        <f aca="false">'Experiment Coding'!AC11</f>
        <v>#VALUE!</v>
      </c>
      <c r="I5" s="6" t="e">
        <f aca="false">'Experiment VS'!L11</f>
        <v>#VALUE!</v>
      </c>
      <c r="J5" s="6" t="e">
        <f aca="false">'Experiment VS'!M11</f>
        <v>#VALUE!</v>
      </c>
      <c r="K5" s="7" t="n">
        <v>1.04011539884327</v>
      </c>
      <c r="L5" s="7" t="n">
        <v>0.9701201669362</v>
      </c>
      <c r="M5" s="7" t="n">
        <v>1</v>
      </c>
    </row>
    <row r="6" customFormat="false" ht="16.5" hidden="false" customHeight="false" outlineLevel="0" collapsed="false">
      <c r="B6" s="5" t="s">
        <v>12</v>
      </c>
      <c r="C6" s="6" t="e">
        <f aca="false">'Experiment Coding'!L17</f>
        <v>#VALUE!</v>
      </c>
      <c r="D6" s="6" t="e">
        <f aca="false">'Experiment Coding'!M17</f>
        <v>#VALUE!</v>
      </c>
      <c r="E6" s="6" t="e">
        <f aca="false">'Experiment Coding'!W17</f>
        <v>#VALUE!</v>
      </c>
      <c r="F6" s="6" t="e">
        <f aca="false">'Experiment Coding'!X17</f>
        <v>#VALUE!</v>
      </c>
      <c r="G6" s="6" t="e">
        <f aca="false">'Experiment Coding'!AB17</f>
        <v>#VALUE!</v>
      </c>
      <c r="H6" s="6" t="e">
        <f aca="false">'Experiment Coding'!AC17</f>
        <v>#VALUE!</v>
      </c>
      <c r="I6" s="6" t="e">
        <f aca="false">'Experiment VS'!L17</f>
        <v>#VALUE!</v>
      </c>
      <c r="J6" s="6" t="e">
        <f aca="false">'Experiment VS'!M17</f>
        <v>#VALUE!</v>
      </c>
      <c r="K6" s="7" t="n">
        <v>1.03869404607163</v>
      </c>
      <c r="L6" s="7" t="n">
        <v>0.934317943597428</v>
      </c>
      <c r="M6" s="7" t="n">
        <v>1</v>
      </c>
    </row>
    <row r="7" customFormat="false" ht="16.5" hidden="false" customHeight="false" outlineLevel="0" collapsed="false">
      <c r="B7" s="5" t="s">
        <v>13</v>
      </c>
      <c r="C7" s="6" t="e">
        <f aca="false">'Experiment Coding'!L23</f>
        <v>#VALUE!</v>
      </c>
      <c r="D7" s="6" t="e">
        <f aca="false">'Experiment Coding'!M23</f>
        <v>#VALUE!</v>
      </c>
      <c r="E7" s="8" t="e">
        <f aca="false">'Experiment Coding'!W23</f>
        <v>#VALUE!</v>
      </c>
      <c r="F7" s="8" t="e">
        <f aca="false">'Experiment Coding'!X23</f>
        <v>#VALUE!</v>
      </c>
      <c r="G7" s="8" t="e">
        <f aca="false">'Experiment Coding'!AB23</f>
        <v>#VALUE!</v>
      </c>
      <c r="H7" s="8" t="e">
        <f aca="false">'Experiment Coding'!AC23</f>
        <v>#VALUE!</v>
      </c>
      <c r="I7" s="8" t="e">
        <f aca="false">'Experiment VS'!L23</f>
        <v>#VALUE!</v>
      </c>
      <c r="J7" s="8" t="e">
        <f aca="false">'Experiment VS'!M23</f>
        <v>#VALUE!</v>
      </c>
      <c r="K7" s="7" t="n">
        <v>1.08220940493434</v>
      </c>
      <c r="L7" s="7" t="n">
        <v>0.939719763949255</v>
      </c>
      <c r="M7" s="7" t="n">
        <v>1</v>
      </c>
    </row>
    <row r="8" customFormat="false" ht="16.5" hidden="false" customHeight="false" outlineLevel="0" collapsed="false">
      <c r="B8" s="5" t="s">
        <v>14</v>
      </c>
      <c r="C8" s="6" t="e">
        <f aca="false">'Experiment Coding'!L29</f>
        <v>#VALUE!</v>
      </c>
      <c r="D8" s="6" t="e">
        <f aca="false">'Experiment Coding'!M29</f>
        <v>#VALUE!</v>
      </c>
      <c r="E8" s="6" t="e">
        <f aca="false">'Experiment Coding'!W29</f>
        <v>#VALUE!</v>
      </c>
      <c r="F8" s="6" t="e">
        <f aca="false">'Experiment Coding'!X29</f>
        <v>#VALUE!</v>
      </c>
      <c r="G8" s="6" t="e">
        <f aca="false">'Experiment Coding'!AB29</f>
        <v>#VALUE!</v>
      </c>
      <c r="H8" s="6" t="e">
        <f aca="false">'Experiment Coding'!AC29</f>
        <v>#VALUE!</v>
      </c>
      <c r="I8" s="6" t="e">
        <f aca="false">'Experiment VS'!L29</f>
        <v>#VALUE!</v>
      </c>
      <c r="J8" s="6" t="e">
        <f aca="false">'Experiment VS'!M29</f>
        <v>#VALUE!</v>
      </c>
      <c r="K8" s="7" t="n">
        <v>1.10881216605288</v>
      </c>
      <c r="L8" s="7" t="n">
        <v>0.961163644798942</v>
      </c>
      <c r="M8" s="7" t="n">
        <v>1</v>
      </c>
    </row>
    <row r="9" customFormat="false" ht="16.5" hidden="false" customHeight="false" outlineLevel="0" collapsed="false">
      <c r="B9" s="5" t="s">
        <v>15</v>
      </c>
      <c r="C9" s="6" t="e">
        <f aca="false">'Experiment Coding'!L35</f>
        <v>#VALUE!</v>
      </c>
      <c r="D9" s="6" t="e">
        <f aca="false">'Experiment Coding'!M35</f>
        <v>#VALUE!</v>
      </c>
      <c r="E9" s="6" t="e">
        <f aca="false">'Experiment Coding'!W35</f>
        <v>#VALUE!</v>
      </c>
      <c r="F9" s="6" t="e">
        <f aca="false">'Experiment Coding'!X35</f>
        <v>#VALUE!</v>
      </c>
      <c r="G9" s="6" t="e">
        <f aca="false">'Experiment Coding'!AB35</f>
        <v>#VALUE!</v>
      </c>
      <c r="H9" s="6" t="e">
        <f aca="false">'Experiment Coding'!AC35</f>
        <v>#VALUE!</v>
      </c>
      <c r="I9" s="6" t="e">
        <f aca="false">'Experiment VS'!L35</f>
        <v>#VALUE!</v>
      </c>
      <c r="J9" s="6" t="e">
        <f aca="false">'Experiment VS'!M35</f>
        <v>#VALUE!</v>
      </c>
      <c r="K9" s="7" t="n">
        <v>1.04417527486579</v>
      </c>
      <c r="L9" s="7" t="n">
        <v>0.969717401018009</v>
      </c>
      <c r="M9" s="7" t="n">
        <v>1</v>
      </c>
    </row>
    <row r="10" customFormat="false" ht="16.5" hidden="false" customHeight="false" outlineLevel="0" collapsed="false">
      <c r="B10" s="5" t="s">
        <v>16</v>
      </c>
      <c r="C10" s="6" t="e">
        <f aca="false">'Experiment Coding'!L41</f>
        <v>#VALUE!</v>
      </c>
      <c r="D10" s="6" t="e">
        <f aca="false">'Experiment Coding'!M41</f>
        <v>#VALUE!</v>
      </c>
      <c r="E10" s="6" t="e">
        <f aca="false">'Experiment Coding'!W41</f>
        <v>#VALUE!</v>
      </c>
      <c r="F10" s="6" t="e">
        <f aca="false">'Experiment Coding'!X41</f>
        <v>#VALUE!</v>
      </c>
      <c r="G10" s="6" t="e">
        <f aca="false">'Experiment Coding'!AB41</f>
        <v>#VALUE!</v>
      </c>
      <c r="H10" s="6" t="e">
        <f aca="false">'Experiment Coding'!AC41</f>
        <v>#VALUE!</v>
      </c>
      <c r="I10" s="6" t="e">
        <f aca="false">'Experiment VS'!L41</f>
        <v>#VALUE!</v>
      </c>
      <c r="J10" s="6" t="e">
        <f aca="false">'Experiment VS'!M41</f>
        <v>#VALUE!</v>
      </c>
      <c r="K10" s="7" t="n">
        <v>1.12735503037664</v>
      </c>
      <c r="L10" s="7" t="n">
        <v>0.996482293323987</v>
      </c>
      <c r="M10" s="7" t="n">
        <v>1</v>
      </c>
    </row>
    <row r="11" customFormat="false" ht="16.5" hidden="false" customHeight="false" outlineLevel="0" collapsed="false">
      <c r="A11" s="9"/>
      <c r="B11" s="10" t="s">
        <v>17</v>
      </c>
      <c r="C11" s="11" t="e">
        <f aca="false">AVERAGE(C4:C10)</f>
        <v>#VALUE!</v>
      </c>
      <c r="D11" s="11" t="e">
        <f aca="false">AVERAGE(D4:D10)</f>
        <v>#VALUE!</v>
      </c>
      <c r="E11" s="11" t="e">
        <f aca="false">AVERAGE(E4:E10)</f>
        <v>#VALUE!</v>
      </c>
      <c r="F11" s="11" t="e">
        <f aca="false">AVERAGE(F4:F10)</f>
        <v>#VALUE!</v>
      </c>
      <c r="G11" s="11" t="e">
        <f aca="false">AVERAGE(G4:G10)</f>
        <v>#VALUE!</v>
      </c>
      <c r="H11" s="11" t="e">
        <f aca="false">AVERAGE(H4:H10)</f>
        <v>#VALUE!</v>
      </c>
      <c r="I11" s="11" t="e">
        <f aca="false">AVERAGE(I4:I10)</f>
        <v>#VALUE!</v>
      </c>
      <c r="J11" s="11" t="e">
        <f aca="false">AVERAGE(J4:J10)</f>
        <v>#VALUE!</v>
      </c>
      <c r="K11" s="12" t="n">
        <f aca="false">AVERAGE(K4:K10)</f>
        <v>1.07832556638506</v>
      </c>
      <c r="L11" s="12" t="n">
        <f aca="false">AVERAGE(L4:L10)</f>
        <v>0.959113091228376</v>
      </c>
      <c r="M11" s="12" t="n">
        <f aca="false">AVERAGE(M4:M10)</f>
        <v>1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46" activeCellId="0" sqref="L46"/>
    </sheetView>
  </sheetViews>
  <sheetFormatPr defaultColWidth="11.28125" defaultRowHeight="15" zeroHeight="false" outlineLevelRow="0" outlineLevelCol="0"/>
  <cols>
    <col collapsed="false" customWidth="false" hidden="false" outlineLevel="0" max="12" min="1" style="13" width="11.28"/>
    <col collapsed="false" customWidth="false" hidden="false" outlineLevel="0" max="13" min="13" style="14" width="11.28"/>
    <col collapsed="false" customWidth="false" hidden="false" outlineLevel="0" max="257" min="14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8" t="s">
        <v>20</v>
      </c>
      <c r="AA2" s="18"/>
      <c r="AB2" s="18"/>
      <c r="AC2" s="18"/>
    </row>
    <row r="3" customFormat="false" ht="16.5" hidden="false" customHeight="false" outlineLevel="0" collapsed="false">
      <c r="B3" s="15" t="s">
        <v>21</v>
      </c>
      <c r="C3" s="19"/>
      <c r="D3" s="20" t="s">
        <v>22</v>
      </c>
      <c r="E3" s="20"/>
      <c r="F3" s="20" t="s">
        <v>23</v>
      </c>
      <c r="G3" s="20"/>
      <c r="H3" s="20" t="s">
        <v>24</v>
      </c>
      <c r="I3" s="20"/>
      <c r="J3" s="21" t="s">
        <v>20</v>
      </c>
      <c r="K3" s="21"/>
      <c r="L3" s="22" t="s">
        <v>25</v>
      </c>
      <c r="M3" s="22"/>
      <c r="N3" s="17"/>
      <c r="O3" s="20" t="str">
        <f aca="false">D3</f>
        <v>View 5</v>
      </c>
      <c r="P3" s="20"/>
      <c r="Q3" s="20" t="str">
        <f aca="false">F3</f>
        <v>View 6</v>
      </c>
      <c r="R3" s="20"/>
      <c r="S3" s="20" t="str">
        <f aca="false">H3</f>
        <v>View 7</v>
      </c>
      <c r="T3" s="20"/>
      <c r="U3" s="21" t="s">
        <v>20</v>
      </c>
      <c r="V3" s="21"/>
      <c r="W3" s="22" t="s">
        <v>25</v>
      </c>
      <c r="X3" s="22"/>
      <c r="Z3" s="21" t="s">
        <v>20</v>
      </c>
      <c r="AA3" s="21"/>
      <c r="AB3" s="22" t="s">
        <v>25</v>
      </c>
      <c r="AC3" s="22"/>
    </row>
    <row r="4" customFormat="false" ht="16.5" hidden="false" customHeight="false" outlineLevel="0" collapsed="false">
      <c r="B4" s="15" t="s">
        <v>26</v>
      </c>
      <c r="C4" s="23" t="s">
        <v>27</v>
      </c>
      <c r="D4" s="24" t="s">
        <v>28</v>
      </c>
      <c r="E4" s="24" t="s">
        <v>29</v>
      </c>
      <c r="F4" s="24" t="s">
        <v>28</v>
      </c>
      <c r="G4" s="24" t="s">
        <v>29</v>
      </c>
      <c r="H4" s="24" t="s">
        <v>28</v>
      </c>
      <c r="I4" s="24" t="s">
        <v>29</v>
      </c>
      <c r="J4" s="24" t="s">
        <v>28</v>
      </c>
      <c r="K4" s="24" t="s">
        <v>29</v>
      </c>
      <c r="L4" s="25" t="s">
        <v>5</v>
      </c>
      <c r="M4" s="24" t="s">
        <v>6</v>
      </c>
      <c r="N4" s="17"/>
      <c r="O4" s="24" t="s">
        <v>28</v>
      </c>
      <c r="P4" s="24" t="s">
        <v>29</v>
      </c>
      <c r="Q4" s="24" t="s">
        <v>28</v>
      </c>
      <c r="R4" s="24" t="s">
        <v>29</v>
      </c>
      <c r="S4" s="24" t="s">
        <v>28</v>
      </c>
      <c r="T4" s="24" t="s">
        <v>29</v>
      </c>
      <c r="U4" s="24" t="s">
        <v>28</v>
      </c>
      <c r="V4" s="24" t="s">
        <v>29</v>
      </c>
      <c r="W4" s="25" t="s">
        <v>5</v>
      </c>
      <c r="X4" s="24" t="s">
        <v>6</v>
      </c>
      <c r="Z4" s="24" t="s">
        <v>28</v>
      </c>
      <c r="AA4" s="24" t="s">
        <v>29</v>
      </c>
      <c r="AB4" s="25" t="s">
        <v>5</v>
      </c>
      <c r="AC4" s="24" t="s">
        <v>6</v>
      </c>
    </row>
    <row r="5" customFormat="false" ht="15" hidden="false" customHeight="false" outlineLevel="0" collapsed="false">
      <c r="B5" s="8" t="s">
        <v>10</v>
      </c>
      <c r="C5" s="26" t="s">
        <v>30</v>
      </c>
      <c r="D5" s="26" t="n">
        <v>291.28</v>
      </c>
      <c r="E5" s="26" t="n">
        <v>40.805</v>
      </c>
      <c r="F5" s="26" t="n">
        <v>899.49</v>
      </c>
      <c r="G5" s="26" t="n">
        <v>41.454</v>
      </c>
      <c r="H5" s="26" t="n">
        <v>309.95</v>
      </c>
      <c r="I5" s="26" t="n">
        <v>40.785</v>
      </c>
      <c r="J5" s="26" t="n">
        <v>1500.72</v>
      </c>
      <c r="K5" s="26" t="n">
        <v>41.0146666666667</v>
      </c>
      <c r="L5" s="8" t="e">
        <f aca="false">BJM('EHP C3 Coding'!J5:K8,J5:K8,1)</f>
        <v>#VALUE!</v>
      </c>
      <c r="M5" s="8" t="e">
        <f aca="false">BJM('EHP C3 Coding'!J5:K8,J5:K8,0)</f>
        <v>#VALUE!</v>
      </c>
      <c r="O5" s="26" t="n">
        <v>44.28</v>
      </c>
      <c r="P5" s="26" t="n">
        <v>45.383</v>
      </c>
      <c r="Q5" s="26" t="n">
        <v>50.89</v>
      </c>
      <c r="R5" s="26" t="n">
        <v>45.286</v>
      </c>
      <c r="S5" s="26" t="n">
        <v>42.99</v>
      </c>
      <c r="T5" s="26" t="n">
        <v>44.951</v>
      </c>
      <c r="U5" s="26" t="n">
        <v>138.16</v>
      </c>
      <c r="V5" s="26" t="n">
        <v>45.2066666666667</v>
      </c>
      <c r="W5" s="8" t="e">
        <f aca="false">BJM('EHP C3 Coding'!U5:V8,U5:V8,1)</f>
        <v>#VALUE!</v>
      </c>
      <c r="X5" s="8" t="e">
        <f aca="false">BJM('EHP C3 Coding'!U5:V8,U5:V8,0)</f>
        <v>#VALUE!</v>
      </c>
      <c r="Z5" s="26" t="n">
        <f aca="false">J5+U5</f>
        <v>1638.88</v>
      </c>
      <c r="AA5" s="26" t="n">
        <f aca="false">K5</f>
        <v>41.0146666666667</v>
      </c>
      <c r="AB5" s="8" t="e">
        <f aca="false">BJM('EHP C3 Coding'!Z5:AA8,Z5:AA8,1)</f>
        <v>#VALUE!</v>
      </c>
      <c r="AC5" s="8" t="e">
        <f aca="false">BJM('EHP C3 Coding'!Z5:AA8,Z5:AA8,0)</f>
        <v>#VALUE!</v>
      </c>
    </row>
    <row r="6" customFormat="false" ht="15" hidden="false" customHeight="false" outlineLevel="0" collapsed="false">
      <c r="B6" s="8"/>
      <c r="C6" s="26" t="s">
        <v>31</v>
      </c>
      <c r="D6" s="26" t="n">
        <v>151.53</v>
      </c>
      <c r="E6" s="26" t="n">
        <v>39.348</v>
      </c>
      <c r="F6" s="26" t="n">
        <v>470.71</v>
      </c>
      <c r="G6" s="26" t="n">
        <v>40.22</v>
      </c>
      <c r="H6" s="26" t="n">
        <v>163.41</v>
      </c>
      <c r="I6" s="26" t="n">
        <v>39.375</v>
      </c>
      <c r="J6" s="26" t="n">
        <v>785.65</v>
      </c>
      <c r="K6" s="26" t="n">
        <v>39.6476666666667</v>
      </c>
      <c r="L6" s="8"/>
      <c r="M6" s="8"/>
      <c r="O6" s="26" t="n">
        <v>24.8</v>
      </c>
      <c r="P6" s="26" t="n">
        <v>42.613</v>
      </c>
      <c r="Q6" s="26" t="n">
        <v>27.83</v>
      </c>
      <c r="R6" s="26" t="n">
        <v>42.92</v>
      </c>
      <c r="S6" s="26" t="n">
        <v>24.17</v>
      </c>
      <c r="T6" s="26" t="n">
        <v>42.549</v>
      </c>
      <c r="U6" s="26" t="n">
        <v>76.8</v>
      </c>
      <c r="V6" s="26" t="n">
        <v>42.694</v>
      </c>
      <c r="W6" s="8"/>
      <c r="X6" s="8"/>
      <c r="Z6" s="26" t="n">
        <f aca="false">J6+U6</f>
        <v>862.45</v>
      </c>
      <c r="AA6" s="26" t="n">
        <f aca="false">K6</f>
        <v>39.6476666666667</v>
      </c>
      <c r="AB6" s="8"/>
      <c r="AC6" s="8"/>
    </row>
    <row r="7" customFormat="false" ht="15" hidden="false" customHeight="false" outlineLevel="0" collapsed="false">
      <c r="B7" s="8"/>
      <c r="C7" s="26" t="s">
        <v>32</v>
      </c>
      <c r="D7" s="26" t="n">
        <v>83.28</v>
      </c>
      <c r="E7" s="26" t="n">
        <v>37.391</v>
      </c>
      <c r="F7" s="26" t="n">
        <v>271.3</v>
      </c>
      <c r="G7" s="26" t="n">
        <v>38.453</v>
      </c>
      <c r="H7" s="26" t="n">
        <v>86.04</v>
      </c>
      <c r="I7" s="26" t="n">
        <v>37.317</v>
      </c>
      <c r="J7" s="26" t="n">
        <v>440.62</v>
      </c>
      <c r="K7" s="26" t="n">
        <v>37.7203333333333</v>
      </c>
      <c r="L7" s="8"/>
      <c r="M7" s="8"/>
      <c r="O7" s="26" t="n">
        <v>15.66</v>
      </c>
      <c r="P7" s="26" t="n">
        <v>39.55</v>
      </c>
      <c r="Q7" s="26" t="n">
        <v>17.07</v>
      </c>
      <c r="R7" s="26" t="n">
        <v>39.944</v>
      </c>
      <c r="S7" s="26" t="n">
        <v>15.06</v>
      </c>
      <c r="T7" s="26" t="n">
        <v>39.747</v>
      </c>
      <c r="U7" s="26" t="n">
        <v>47.79</v>
      </c>
      <c r="V7" s="26" t="n">
        <v>39.747</v>
      </c>
      <c r="W7" s="8"/>
      <c r="X7" s="8"/>
      <c r="Z7" s="26" t="n">
        <f aca="false">J7+U7</f>
        <v>488.41</v>
      </c>
      <c r="AA7" s="26" t="n">
        <f aca="false">K7</f>
        <v>37.7203333333333</v>
      </c>
      <c r="AB7" s="8"/>
      <c r="AC7" s="8"/>
    </row>
    <row r="8" customFormat="false" ht="15" hidden="false" customHeight="false" outlineLevel="0" collapsed="false">
      <c r="B8" s="8"/>
      <c r="C8" s="26" t="s">
        <v>33</v>
      </c>
      <c r="D8" s="26" t="n">
        <v>46.02</v>
      </c>
      <c r="E8" s="26" t="n">
        <v>35.052</v>
      </c>
      <c r="F8" s="26" t="n">
        <v>166.94</v>
      </c>
      <c r="G8" s="26" t="n">
        <v>36.159</v>
      </c>
      <c r="H8" s="26" t="n">
        <v>47.55</v>
      </c>
      <c r="I8" s="26" t="n">
        <v>34.756</v>
      </c>
      <c r="J8" s="26" t="n">
        <v>260.51</v>
      </c>
      <c r="K8" s="26" t="n">
        <v>35.3223333333333</v>
      </c>
      <c r="L8" s="8"/>
      <c r="M8" s="8"/>
      <c r="O8" s="26" t="n">
        <v>10.83</v>
      </c>
      <c r="P8" s="26" t="n">
        <v>36.355</v>
      </c>
      <c r="Q8" s="26" t="n">
        <v>11.48</v>
      </c>
      <c r="R8" s="26" t="n">
        <v>36.656</v>
      </c>
      <c r="S8" s="26" t="n">
        <v>10.69</v>
      </c>
      <c r="T8" s="26" t="n">
        <v>36.016</v>
      </c>
      <c r="U8" s="26" t="n">
        <v>33</v>
      </c>
      <c r="V8" s="26" t="n">
        <v>36.3423333333333</v>
      </c>
      <c r="W8" s="8"/>
      <c r="X8" s="8"/>
      <c r="Z8" s="26" t="n">
        <f aca="false">J8+U8</f>
        <v>293.51</v>
      </c>
      <c r="AA8" s="26" t="n">
        <f aca="false">K8</f>
        <v>35.3223333333333</v>
      </c>
      <c r="AB8" s="8"/>
      <c r="AC8" s="8"/>
    </row>
    <row r="9" customFormat="false" ht="16.5" hidden="false" customHeight="false" outlineLevel="0" collapsed="false">
      <c r="B9" s="15" t="s">
        <v>21</v>
      </c>
      <c r="C9" s="19"/>
      <c r="D9" s="20" t="s">
        <v>34</v>
      </c>
      <c r="E9" s="20"/>
      <c r="F9" s="20" t="s">
        <v>35</v>
      </c>
      <c r="G9" s="20"/>
      <c r="H9" s="20" t="s">
        <v>22</v>
      </c>
      <c r="I9" s="20"/>
      <c r="J9" s="21" t="s">
        <v>20</v>
      </c>
      <c r="K9" s="21"/>
      <c r="L9" s="22" t="s">
        <v>25</v>
      </c>
      <c r="M9" s="22"/>
      <c r="O9" s="20" t="s">
        <v>34</v>
      </c>
      <c r="P9" s="20"/>
      <c r="Q9" s="20" t="s">
        <v>35</v>
      </c>
      <c r="R9" s="20"/>
      <c r="S9" s="20" t="s">
        <v>22</v>
      </c>
      <c r="T9" s="20"/>
      <c r="U9" s="21" t="s">
        <v>20</v>
      </c>
      <c r="V9" s="21"/>
      <c r="W9" s="22" t="s">
        <v>25</v>
      </c>
      <c r="X9" s="22"/>
      <c r="Z9" s="21" t="s">
        <v>20</v>
      </c>
      <c r="AA9" s="21"/>
      <c r="AB9" s="22" t="s">
        <v>25</v>
      </c>
      <c r="AC9" s="22"/>
    </row>
    <row r="10" customFormat="false" ht="16.5" hidden="false" customHeight="false" outlineLevel="0" collapsed="false">
      <c r="B10" s="15" t="s">
        <v>26</v>
      </c>
      <c r="C10" s="23" t="s">
        <v>27</v>
      </c>
      <c r="D10" s="24" t="s">
        <v>28</v>
      </c>
      <c r="E10" s="24" t="s">
        <v>29</v>
      </c>
      <c r="F10" s="24" t="s">
        <v>28</v>
      </c>
      <c r="G10" s="24" t="s">
        <v>29</v>
      </c>
      <c r="H10" s="24" t="s">
        <v>28</v>
      </c>
      <c r="I10" s="24" t="s">
        <v>29</v>
      </c>
      <c r="J10" s="24" t="s">
        <v>28</v>
      </c>
      <c r="K10" s="24" t="s">
        <v>29</v>
      </c>
      <c r="L10" s="25" t="s">
        <v>5</v>
      </c>
      <c r="M10" s="24" t="s">
        <v>6</v>
      </c>
      <c r="O10" s="24" t="s">
        <v>28</v>
      </c>
      <c r="P10" s="24" t="s">
        <v>29</v>
      </c>
      <c r="Q10" s="24" t="s">
        <v>28</v>
      </c>
      <c r="R10" s="24" t="s">
        <v>29</v>
      </c>
      <c r="S10" s="24" t="s">
        <v>28</v>
      </c>
      <c r="T10" s="24" t="s">
        <v>29</v>
      </c>
      <c r="U10" s="24" t="s">
        <v>28</v>
      </c>
      <c r="V10" s="24" t="s">
        <v>29</v>
      </c>
      <c r="W10" s="25" t="s">
        <v>5</v>
      </c>
      <c r="X10" s="24" t="s">
        <v>6</v>
      </c>
      <c r="Z10" s="24" t="s">
        <v>28</v>
      </c>
      <c r="AA10" s="24" t="s">
        <v>29</v>
      </c>
      <c r="AB10" s="25" t="s">
        <v>5</v>
      </c>
      <c r="AC10" s="24" t="s">
        <v>6</v>
      </c>
    </row>
    <row r="11" customFormat="false" ht="15" hidden="false" customHeight="false" outlineLevel="0" collapsed="false">
      <c r="B11" s="8" t="s">
        <v>11</v>
      </c>
      <c r="C11" s="26" t="s">
        <v>30</v>
      </c>
      <c r="D11" s="26" t="n">
        <v>441.03</v>
      </c>
      <c r="E11" s="26" t="n">
        <v>37.577</v>
      </c>
      <c r="F11" s="26" t="n">
        <v>2068.22</v>
      </c>
      <c r="G11" s="26" t="n">
        <v>38.81</v>
      </c>
      <c r="H11" s="26" t="n">
        <v>436.25</v>
      </c>
      <c r="I11" s="26" t="n">
        <v>37.482</v>
      </c>
      <c r="J11" s="26" t="n">
        <v>2945.5</v>
      </c>
      <c r="K11" s="26" t="n">
        <v>37.9563333333333</v>
      </c>
      <c r="L11" s="8" t="e">
        <f aca="false">BJM('EHP C3 Coding'!J11:K14,J11:K14,1)</f>
        <v>#VALUE!</v>
      </c>
      <c r="M11" s="8" t="e">
        <f aca="false">BJM('EHP C3 Coding'!J11:K14,J11:K14,0)</f>
        <v>#VALUE!</v>
      </c>
      <c r="O11" s="26" t="n">
        <v>82.7</v>
      </c>
      <c r="P11" s="26" t="n">
        <v>44.542</v>
      </c>
      <c r="Q11" s="26" t="n">
        <v>101.09</v>
      </c>
      <c r="R11" s="26" t="n">
        <v>44.86</v>
      </c>
      <c r="S11" s="26" t="n">
        <v>92.67</v>
      </c>
      <c r="T11" s="26" t="n">
        <v>44.029</v>
      </c>
      <c r="U11" s="26" t="n">
        <v>276.46</v>
      </c>
      <c r="V11" s="26" t="n">
        <v>44.477</v>
      </c>
      <c r="W11" s="8" t="e">
        <f aca="false">BJM('EHP C3 Coding'!U11:V14,U11:V14,1)</f>
        <v>#VALUE!</v>
      </c>
      <c r="X11" s="8" t="e">
        <f aca="false">BJM('EHP C3 Coding'!U11:V14,U11:V14,0)</f>
        <v>#VALUE!</v>
      </c>
      <c r="Z11" s="26" t="n">
        <f aca="false">J11+U11</f>
        <v>3221.96</v>
      </c>
      <c r="AA11" s="26" t="n">
        <f aca="false">K11</f>
        <v>37.9563333333333</v>
      </c>
      <c r="AB11" s="8" t="e">
        <f aca="false">BJM('EHP C3 Coding'!Z11:AA14,Z11:AA14,1)</f>
        <v>#VALUE!</v>
      </c>
      <c r="AC11" s="8" t="e">
        <f aca="false">BJM('EHP C3 Coding'!Z11:AA14,Z11:AA14,0)</f>
        <v>#VALUE!</v>
      </c>
    </row>
    <row r="12" customFormat="false" ht="15" hidden="false" customHeight="false" outlineLevel="0" collapsed="false">
      <c r="B12" s="8"/>
      <c r="C12" s="26" t="s">
        <v>31</v>
      </c>
      <c r="D12" s="26" t="n">
        <v>172.01</v>
      </c>
      <c r="E12" s="26" t="n">
        <v>35.894</v>
      </c>
      <c r="F12" s="26" t="n">
        <v>1002.54</v>
      </c>
      <c r="G12" s="26" t="n">
        <v>36.978</v>
      </c>
      <c r="H12" s="26" t="n">
        <v>173.41</v>
      </c>
      <c r="I12" s="26" t="n">
        <v>35.663</v>
      </c>
      <c r="J12" s="26" t="n">
        <v>1347.96</v>
      </c>
      <c r="K12" s="26" t="n">
        <v>36.1783333333333</v>
      </c>
      <c r="L12" s="8"/>
      <c r="M12" s="8"/>
      <c r="O12" s="26" t="n">
        <v>42.16</v>
      </c>
      <c r="P12" s="26" t="n">
        <v>42.043</v>
      </c>
      <c r="Q12" s="26" t="n">
        <v>52.31</v>
      </c>
      <c r="R12" s="26" t="n">
        <v>42.22</v>
      </c>
      <c r="S12" s="26" t="n">
        <v>46.22</v>
      </c>
      <c r="T12" s="26" t="n">
        <v>41.465</v>
      </c>
      <c r="U12" s="26" t="n">
        <v>140.69</v>
      </c>
      <c r="V12" s="26" t="n">
        <v>41.9093333333333</v>
      </c>
      <c r="W12" s="8"/>
      <c r="X12" s="8"/>
      <c r="Z12" s="26" t="n">
        <f aca="false">J12+U12</f>
        <v>1488.65</v>
      </c>
      <c r="AA12" s="26" t="n">
        <f aca="false">K12</f>
        <v>36.1783333333333</v>
      </c>
      <c r="AB12" s="8"/>
      <c r="AC12" s="8"/>
    </row>
    <row r="13" customFormat="false" ht="15" hidden="false" customHeight="false" outlineLevel="0" collapsed="false">
      <c r="B13" s="8"/>
      <c r="C13" s="26" t="s">
        <v>32</v>
      </c>
      <c r="D13" s="26" t="n">
        <v>81.54</v>
      </c>
      <c r="E13" s="26" t="n">
        <v>33.974</v>
      </c>
      <c r="F13" s="26" t="n">
        <v>517.81</v>
      </c>
      <c r="G13" s="26" t="n">
        <v>34.848</v>
      </c>
      <c r="H13" s="26" t="n">
        <v>83.38</v>
      </c>
      <c r="I13" s="26" t="n">
        <v>33.68</v>
      </c>
      <c r="J13" s="26" t="n">
        <v>682.73</v>
      </c>
      <c r="K13" s="26" t="n">
        <v>34.1673333333333</v>
      </c>
      <c r="L13" s="8"/>
      <c r="M13" s="8"/>
      <c r="O13" s="26" t="n">
        <v>22.29</v>
      </c>
      <c r="P13" s="26" t="n">
        <v>39.211</v>
      </c>
      <c r="Q13" s="26" t="n">
        <v>27.19</v>
      </c>
      <c r="R13" s="26" t="n">
        <v>39.26</v>
      </c>
      <c r="S13" s="26" t="n">
        <v>23.98</v>
      </c>
      <c r="T13" s="26" t="n">
        <v>38.546</v>
      </c>
      <c r="U13" s="26" t="n">
        <v>73.46</v>
      </c>
      <c r="V13" s="26" t="n">
        <v>39.0056666666667</v>
      </c>
      <c r="W13" s="8"/>
      <c r="X13" s="8"/>
      <c r="Z13" s="26" t="n">
        <f aca="false">J13+U13</f>
        <v>756.19</v>
      </c>
      <c r="AA13" s="26" t="n">
        <f aca="false">K13</f>
        <v>34.1673333333333</v>
      </c>
      <c r="AB13" s="8"/>
      <c r="AC13" s="8"/>
    </row>
    <row r="14" customFormat="false" ht="15" hidden="false" customHeight="false" outlineLevel="0" collapsed="false">
      <c r="B14" s="8"/>
      <c r="C14" s="26" t="s">
        <v>33</v>
      </c>
      <c r="D14" s="26" t="n">
        <v>43.53</v>
      </c>
      <c r="E14" s="26" t="n">
        <v>31.761</v>
      </c>
      <c r="F14" s="26" t="n">
        <v>289.68</v>
      </c>
      <c r="G14" s="26" t="n">
        <v>32.503</v>
      </c>
      <c r="H14" s="26" t="n">
        <v>45.31</v>
      </c>
      <c r="I14" s="26" t="n">
        <v>31.403</v>
      </c>
      <c r="J14" s="26" t="n">
        <v>378.52</v>
      </c>
      <c r="K14" s="26" t="n">
        <v>31.889</v>
      </c>
      <c r="L14" s="8"/>
      <c r="M14" s="8"/>
      <c r="O14" s="26" t="n">
        <v>13.23</v>
      </c>
      <c r="P14" s="26" t="n">
        <v>35.813</v>
      </c>
      <c r="Q14" s="26" t="n">
        <v>15.58</v>
      </c>
      <c r="R14" s="26" t="n">
        <v>35.951</v>
      </c>
      <c r="S14" s="26" t="n">
        <v>13.96</v>
      </c>
      <c r="T14" s="26" t="n">
        <v>35.052</v>
      </c>
      <c r="U14" s="26" t="n">
        <v>42.77</v>
      </c>
      <c r="V14" s="26" t="n">
        <v>35.6053333333333</v>
      </c>
      <c r="W14" s="8"/>
      <c r="X14" s="8"/>
      <c r="Z14" s="26" t="n">
        <f aca="false">J14+U14</f>
        <v>421.29</v>
      </c>
      <c r="AA14" s="26" t="n">
        <f aca="false">K14</f>
        <v>31.889</v>
      </c>
      <c r="AB14" s="8"/>
      <c r="AC14" s="8"/>
    </row>
    <row r="15" customFormat="false" ht="16.5" hidden="false" customHeight="false" outlineLevel="0" collapsed="false">
      <c r="B15" s="15" t="s">
        <v>21</v>
      </c>
      <c r="C15" s="19"/>
      <c r="D15" s="20" t="s">
        <v>36</v>
      </c>
      <c r="E15" s="20"/>
      <c r="F15" s="20" t="s">
        <v>22</v>
      </c>
      <c r="G15" s="20"/>
      <c r="H15" s="20" t="s">
        <v>37</v>
      </c>
      <c r="I15" s="20"/>
      <c r="J15" s="21" t="s">
        <v>20</v>
      </c>
      <c r="K15" s="21"/>
      <c r="L15" s="22" t="s">
        <v>25</v>
      </c>
      <c r="M15" s="22"/>
      <c r="O15" s="20" t="s">
        <v>36</v>
      </c>
      <c r="P15" s="20"/>
      <c r="Q15" s="20" t="s">
        <v>22</v>
      </c>
      <c r="R15" s="20"/>
      <c r="S15" s="20" t="s">
        <v>37</v>
      </c>
      <c r="T15" s="20"/>
      <c r="U15" s="21" t="s">
        <v>20</v>
      </c>
      <c r="V15" s="21"/>
      <c r="W15" s="22" t="s">
        <v>25</v>
      </c>
      <c r="X15" s="22"/>
      <c r="Z15" s="21" t="s">
        <v>20</v>
      </c>
      <c r="AA15" s="21"/>
      <c r="AB15" s="22" t="s">
        <v>25</v>
      </c>
      <c r="AC15" s="22"/>
    </row>
    <row r="16" customFormat="false" ht="16.5" hidden="false" customHeight="false" outlineLevel="0" collapsed="false">
      <c r="B16" s="15" t="s">
        <v>26</v>
      </c>
      <c r="C16" s="23" t="s">
        <v>27</v>
      </c>
      <c r="D16" s="24" t="s">
        <v>28</v>
      </c>
      <c r="E16" s="24" t="s">
        <v>29</v>
      </c>
      <c r="F16" s="24" t="s">
        <v>28</v>
      </c>
      <c r="G16" s="24" t="s">
        <v>29</v>
      </c>
      <c r="H16" s="24" t="s">
        <v>28</v>
      </c>
      <c r="I16" s="24" t="s">
        <v>29</v>
      </c>
      <c r="J16" s="24" t="s">
        <v>28</v>
      </c>
      <c r="K16" s="24" t="s">
        <v>29</v>
      </c>
      <c r="L16" s="25" t="s">
        <v>5</v>
      </c>
      <c r="M16" s="24" t="s">
        <v>6</v>
      </c>
      <c r="O16" s="24" t="s">
        <v>28</v>
      </c>
      <c r="P16" s="24" t="s">
        <v>29</v>
      </c>
      <c r="Q16" s="24" t="s">
        <v>28</v>
      </c>
      <c r="R16" s="24" t="s">
        <v>29</v>
      </c>
      <c r="S16" s="24" t="s">
        <v>28</v>
      </c>
      <c r="T16" s="24" t="s">
        <v>29</v>
      </c>
      <c r="U16" s="24" t="s">
        <v>28</v>
      </c>
      <c r="V16" s="24" t="s">
        <v>29</v>
      </c>
      <c r="W16" s="25" t="s">
        <v>5</v>
      </c>
      <c r="X16" s="24" t="s">
        <v>6</v>
      </c>
      <c r="Z16" s="24" t="s">
        <v>28</v>
      </c>
      <c r="AA16" s="24" t="s">
        <v>29</v>
      </c>
      <c r="AB16" s="25" t="s">
        <v>5</v>
      </c>
      <c r="AC16" s="24" t="s">
        <v>6</v>
      </c>
    </row>
    <row r="17" customFormat="false" ht="15" hidden="false" customHeight="true" outlineLevel="0" collapsed="false">
      <c r="B17" s="8" t="s">
        <v>12</v>
      </c>
      <c r="C17" s="26" t="s">
        <v>30</v>
      </c>
      <c r="D17" s="26" t="n">
        <v>776.37</v>
      </c>
      <c r="E17" s="26" t="n">
        <v>36.195</v>
      </c>
      <c r="F17" s="26" t="n">
        <v>4334.36</v>
      </c>
      <c r="G17" s="26" t="n">
        <v>37.119</v>
      </c>
      <c r="H17" s="26" t="n">
        <v>748.31</v>
      </c>
      <c r="I17" s="26" t="n">
        <v>36.381</v>
      </c>
      <c r="J17" s="26" t="n">
        <v>5859.04</v>
      </c>
      <c r="K17" s="26" t="n">
        <v>36.565</v>
      </c>
      <c r="L17" s="8" t="e">
        <f aca="false">BJM('EHP C3 Coding'!J17:K20,J17:K20,1)</f>
        <v>#VALUE!</v>
      </c>
      <c r="M17" s="8" t="e">
        <f aca="false">BJM('EHP C3 Coding'!J17:K20,J17:K20,0)</f>
        <v>#VALUE!</v>
      </c>
      <c r="O17" s="26" t="n">
        <v>88.04</v>
      </c>
      <c r="P17" s="26" t="n">
        <v>47.167</v>
      </c>
      <c r="Q17" s="26" t="n">
        <v>149.66</v>
      </c>
      <c r="R17" s="26" t="n">
        <v>47.476</v>
      </c>
      <c r="S17" s="26" t="n">
        <v>87.02</v>
      </c>
      <c r="T17" s="26" t="n">
        <v>47.326</v>
      </c>
      <c r="U17" s="26" t="n">
        <v>324.72</v>
      </c>
      <c r="V17" s="26" t="n">
        <v>47.323</v>
      </c>
      <c r="W17" s="8" t="e">
        <f aca="false">BJM('EHP C3 Coding'!U17:V20,U17:V20,1)</f>
        <v>#VALUE!</v>
      </c>
      <c r="X17" s="8" t="e">
        <f aca="false">BJM('EHP C3 Coding'!U17:V20,U17:V20,0)</f>
        <v>#VALUE!</v>
      </c>
      <c r="Z17" s="26" t="n">
        <f aca="false">J17+U17</f>
        <v>6183.76</v>
      </c>
      <c r="AA17" s="26" t="n">
        <f aca="false">K17</f>
        <v>36.565</v>
      </c>
      <c r="AB17" s="8" t="e">
        <f aca="false">BJM('EHP C3 Coding'!Z17:AA20,Z17:AA20,1)</f>
        <v>#VALUE!</v>
      </c>
      <c r="AC17" s="8" t="e">
        <f aca="false">BJM('EHP C3 Coding'!Z17:AA20,Z17:AA20,0)</f>
        <v>#VALUE!</v>
      </c>
    </row>
    <row r="18" customFormat="false" ht="15" hidden="false" customHeight="false" outlineLevel="0" collapsed="false">
      <c r="B18" s="8"/>
      <c r="C18" s="26" t="s">
        <v>31</v>
      </c>
      <c r="D18" s="26" t="n">
        <v>363.38</v>
      </c>
      <c r="E18" s="26" t="n">
        <v>33.809</v>
      </c>
      <c r="F18" s="26" t="n">
        <v>2145.06</v>
      </c>
      <c r="G18" s="26" t="n">
        <v>34.579</v>
      </c>
      <c r="H18" s="26" t="n">
        <v>354.73</v>
      </c>
      <c r="I18" s="26" t="n">
        <v>34.02</v>
      </c>
      <c r="J18" s="26" t="n">
        <v>2863.17</v>
      </c>
      <c r="K18" s="26" t="n">
        <v>34.136</v>
      </c>
      <c r="L18" s="8"/>
      <c r="M18" s="8"/>
      <c r="O18" s="26" t="n">
        <v>56.52</v>
      </c>
      <c r="P18" s="26" t="n">
        <v>44.27</v>
      </c>
      <c r="Q18" s="26" t="n">
        <v>96.43</v>
      </c>
      <c r="R18" s="26" t="n">
        <v>44.661</v>
      </c>
      <c r="S18" s="26" t="n">
        <v>56.89</v>
      </c>
      <c r="T18" s="26" t="n">
        <v>44.219</v>
      </c>
      <c r="U18" s="26" t="n">
        <v>209.84</v>
      </c>
      <c r="V18" s="26" t="n">
        <v>44.3833333333333</v>
      </c>
      <c r="W18" s="8"/>
      <c r="X18" s="8"/>
      <c r="Z18" s="26" t="n">
        <f aca="false">J18+U18</f>
        <v>3073.01</v>
      </c>
      <c r="AA18" s="26" t="n">
        <f aca="false">K18</f>
        <v>34.136</v>
      </c>
      <c r="AB18" s="8"/>
      <c r="AC18" s="8"/>
    </row>
    <row r="19" customFormat="false" ht="15" hidden="false" customHeight="false" outlineLevel="0" collapsed="false">
      <c r="B19" s="8"/>
      <c r="C19" s="26" t="s">
        <v>32</v>
      </c>
      <c r="D19" s="26" t="n">
        <v>182.97</v>
      </c>
      <c r="E19" s="26" t="n">
        <v>31.474</v>
      </c>
      <c r="F19" s="26" t="n">
        <v>1058.04</v>
      </c>
      <c r="G19" s="26" t="n">
        <v>32.138</v>
      </c>
      <c r="H19" s="26" t="n">
        <v>182.28</v>
      </c>
      <c r="I19" s="26" t="n">
        <v>31.671</v>
      </c>
      <c r="J19" s="26" t="n">
        <v>1423.29</v>
      </c>
      <c r="K19" s="26" t="n">
        <v>31.761</v>
      </c>
      <c r="L19" s="8"/>
      <c r="M19" s="8"/>
      <c r="O19" s="26" t="n">
        <v>36.76</v>
      </c>
      <c r="P19" s="26" t="n">
        <v>40.959</v>
      </c>
      <c r="Q19" s="26" t="n">
        <v>61.52</v>
      </c>
      <c r="R19" s="26" t="n">
        <v>41.047</v>
      </c>
      <c r="S19" s="26" t="n">
        <v>37.27</v>
      </c>
      <c r="T19" s="26" t="n">
        <v>40.329</v>
      </c>
      <c r="U19" s="26" t="n">
        <v>135.55</v>
      </c>
      <c r="V19" s="26" t="n">
        <v>40.7783333333333</v>
      </c>
      <c r="W19" s="8"/>
      <c r="X19" s="8"/>
      <c r="Z19" s="26" t="n">
        <f aca="false">J19+U19</f>
        <v>1558.84</v>
      </c>
      <c r="AA19" s="26" t="n">
        <f aca="false">K19</f>
        <v>31.761</v>
      </c>
      <c r="AB19" s="8"/>
      <c r="AC19" s="8"/>
    </row>
    <row r="20" customFormat="false" ht="15" hidden="false" customHeight="false" outlineLevel="0" collapsed="false">
      <c r="B20" s="8"/>
      <c r="C20" s="26" t="s">
        <v>33</v>
      </c>
      <c r="D20" s="26" t="n">
        <v>96.28</v>
      </c>
      <c r="E20" s="26" t="n">
        <v>29.32</v>
      </c>
      <c r="F20" s="26" t="n">
        <v>540.95</v>
      </c>
      <c r="G20" s="26" t="n">
        <v>29.936</v>
      </c>
      <c r="H20" s="26" t="n">
        <v>100.65</v>
      </c>
      <c r="I20" s="26" t="n">
        <v>29.477</v>
      </c>
      <c r="J20" s="26" t="n">
        <v>737.88</v>
      </c>
      <c r="K20" s="26" t="n">
        <v>29.5776666666667</v>
      </c>
      <c r="L20" s="8"/>
      <c r="M20" s="8"/>
      <c r="O20" s="26" t="n">
        <v>22.66</v>
      </c>
      <c r="P20" s="26" t="n">
        <v>36.856</v>
      </c>
      <c r="Q20" s="26" t="n">
        <v>37.02</v>
      </c>
      <c r="R20" s="26" t="n">
        <v>36.814</v>
      </c>
      <c r="S20" s="26" t="n">
        <v>23.82</v>
      </c>
      <c r="T20" s="26" t="n">
        <v>35.713</v>
      </c>
      <c r="U20" s="26" t="n">
        <v>83.5</v>
      </c>
      <c r="V20" s="26" t="n">
        <v>36.461</v>
      </c>
      <c r="W20" s="8"/>
      <c r="X20" s="8"/>
      <c r="Z20" s="26" t="n">
        <f aca="false">J20+U20</f>
        <v>821.38</v>
      </c>
      <c r="AA20" s="26" t="n">
        <f aca="false">K20</f>
        <v>29.5776666666667</v>
      </c>
      <c r="AB20" s="8"/>
      <c r="AC20" s="8"/>
    </row>
    <row r="21" customFormat="false" ht="16.5" hidden="false" customHeight="false" outlineLevel="0" collapsed="false">
      <c r="B21" s="15" t="s">
        <v>21</v>
      </c>
      <c r="C21" s="19"/>
      <c r="D21" s="20" t="s">
        <v>36</v>
      </c>
      <c r="E21" s="20"/>
      <c r="F21" s="20" t="s">
        <v>22</v>
      </c>
      <c r="G21" s="20"/>
      <c r="H21" s="20" t="s">
        <v>37</v>
      </c>
      <c r="I21" s="20"/>
      <c r="J21" s="21" t="s">
        <v>20</v>
      </c>
      <c r="K21" s="21"/>
      <c r="L21" s="22" t="s">
        <v>25</v>
      </c>
      <c r="M21" s="22"/>
      <c r="O21" s="20" t="s">
        <v>36</v>
      </c>
      <c r="P21" s="20"/>
      <c r="Q21" s="20" t="s">
        <v>22</v>
      </c>
      <c r="R21" s="20"/>
      <c r="S21" s="20" t="s">
        <v>37</v>
      </c>
      <c r="T21" s="20"/>
      <c r="U21" s="21" t="s">
        <v>20</v>
      </c>
      <c r="V21" s="21"/>
      <c r="W21" s="22" t="s">
        <v>25</v>
      </c>
      <c r="X21" s="22"/>
      <c r="Z21" s="21" t="s">
        <v>20</v>
      </c>
      <c r="AA21" s="21"/>
      <c r="AB21" s="22" t="s">
        <v>25</v>
      </c>
      <c r="AC21" s="22"/>
    </row>
    <row r="22" customFormat="false" ht="16.5" hidden="false" customHeight="false" outlineLevel="0" collapsed="false">
      <c r="B22" s="15" t="s">
        <v>26</v>
      </c>
      <c r="C22" s="23" t="s">
        <v>27</v>
      </c>
      <c r="D22" s="24" t="s">
        <v>28</v>
      </c>
      <c r="E22" s="24" t="s">
        <v>29</v>
      </c>
      <c r="F22" s="24" t="s">
        <v>28</v>
      </c>
      <c r="G22" s="24" t="s">
        <v>29</v>
      </c>
      <c r="H22" s="24" t="s">
        <v>28</v>
      </c>
      <c r="I22" s="24" t="s">
        <v>29</v>
      </c>
      <c r="J22" s="24" t="s">
        <v>28</v>
      </c>
      <c r="K22" s="24" t="s">
        <v>29</v>
      </c>
      <c r="L22" s="25" t="s">
        <v>5</v>
      </c>
      <c r="M22" s="24" t="s">
        <v>6</v>
      </c>
      <c r="O22" s="24" t="s">
        <v>28</v>
      </c>
      <c r="P22" s="24" t="s">
        <v>29</v>
      </c>
      <c r="Q22" s="24" t="s">
        <v>28</v>
      </c>
      <c r="R22" s="24" t="s">
        <v>29</v>
      </c>
      <c r="S22" s="24" t="s">
        <v>28</v>
      </c>
      <c r="T22" s="24" t="s">
        <v>29</v>
      </c>
      <c r="U22" s="24" t="s">
        <v>28</v>
      </c>
      <c r="V22" s="24" t="s">
        <v>29</v>
      </c>
      <c r="W22" s="25" t="s">
        <v>5</v>
      </c>
      <c r="X22" s="24" t="s">
        <v>6</v>
      </c>
      <c r="Z22" s="24" t="s">
        <v>28</v>
      </c>
      <c r="AA22" s="24" t="s">
        <v>29</v>
      </c>
      <c r="AB22" s="25" t="s">
        <v>5</v>
      </c>
      <c r="AC22" s="24" t="s">
        <v>6</v>
      </c>
    </row>
    <row r="23" customFormat="false" ht="15" hidden="false" customHeight="false" outlineLevel="0" collapsed="false">
      <c r="B23" s="8" t="s">
        <v>13</v>
      </c>
      <c r="C23" s="26" t="s">
        <v>30</v>
      </c>
      <c r="D23" s="26" t="n">
        <v>456.07</v>
      </c>
      <c r="E23" s="26" t="n">
        <v>38.202</v>
      </c>
      <c r="F23" s="26" t="n">
        <v>3673.75</v>
      </c>
      <c r="G23" s="26" t="n">
        <v>38.774</v>
      </c>
      <c r="H23" s="26" t="n">
        <v>487.18</v>
      </c>
      <c r="I23" s="26" t="n">
        <v>38.17</v>
      </c>
      <c r="J23" s="26" t="n">
        <v>4617</v>
      </c>
      <c r="K23" s="26" t="n">
        <v>38.382</v>
      </c>
      <c r="L23" s="8" t="e">
        <f aca="false">BJM('EHP C3 Coding'!J23:K26,J23:K26,1)</f>
        <v>#VALUE!</v>
      </c>
      <c r="M23" s="8" t="e">
        <f aca="false">BJM('EHP C3 Coding'!J23:K26,J23:K26,0)</f>
        <v>#VALUE!</v>
      </c>
      <c r="O23" s="26" t="n">
        <v>82.11</v>
      </c>
      <c r="P23" s="26" t="n">
        <v>41.449</v>
      </c>
      <c r="Q23" s="26" t="n">
        <v>160.02</v>
      </c>
      <c r="R23" s="26" t="n">
        <v>41.715</v>
      </c>
      <c r="S23" s="26" t="n">
        <v>87.28</v>
      </c>
      <c r="T23" s="26" t="n">
        <v>41.383</v>
      </c>
      <c r="U23" s="26" t="n">
        <v>329.41</v>
      </c>
      <c r="V23" s="26" t="n">
        <v>41.5156666666667</v>
      </c>
      <c r="W23" s="8" t="e">
        <f aca="false">BJM('EHP C3 Coding'!U23:V26,U23:V26,1)</f>
        <v>#VALUE!</v>
      </c>
      <c r="X23" s="8" t="e">
        <f aca="false">BJM('EHP C3 Coding'!U23:V26,U23:V26,0)</f>
        <v>#VALUE!</v>
      </c>
      <c r="Z23" s="26" t="n">
        <f aca="false">J23+U23</f>
        <v>4946.41</v>
      </c>
      <c r="AA23" s="26" t="n">
        <f aca="false">K23</f>
        <v>38.382</v>
      </c>
      <c r="AB23" s="8" t="e">
        <f aca="false">BJM('EHP C3 Coding'!Z23:AA26,Z23:AA26,1)</f>
        <v>#VALUE!</v>
      </c>
      <c r="AC23" s="8" t="e">
        <f aca="false">BJM('EHP C3 Coding'!Z23:AA26,Z23:AA26,0)</f>
        <v>#VALUE!</v>
      </c>
    </row>
    <row r="24" customFormat="false" ht="15" hidden="false" customHeight="false" outlineLevel="0" collapsed="false">
      <c r="B24" s="8"/>
      <c r="C24" s="26" t="s">
        <v>31</v>
      </c>
      <c r="D24" s="26" t="n">
        <v>218.46</v>
      </c>
      <c r="E24" s="26" t="n">
        <v>36.153</v>
      </c>
      <c r="F24" s="26" t="n">
        <v>1897.06</v>
      </c>
      <c r="G24" s="26" t="n">
        <v>36.629</v>
      </c>
      <c r="H24" s="26" t="n">
        <v>233.37</v>
      </c>
      <c r="I24" s="26" t="n">
        <v>36.113</v>
      </c>
      <c r="J24" s="26" t="n">
        <v>2348.89</v>
      </c>
      <c r="K24" s="26" t="n">
        <v>36.2983333333333</v>
      </c>
      <c r="L24" s="8"/>
      <c r="M24" s="8"/>
      <c r="O24" s="26" t="n">
        <v>45.5</v>
      </c>
      <c r="P24" s="26" t="n">
        <v>38.274</v>
      </c>
      <c r="Q24" s="26" t="n">
        <v>88.03</v>
      </c>
      <c r="R24" s="26" t="n">
        <v>38.631</v>
      </c>
      <c r="S24" s="26" t="n">
        <v>48.22</v>
      </c>
      <c r="T24" s="26" t="n">
        <v>38.172</v>
      </c>
      <c r="U24" s="26" t="n">
        <v>181.75</v>
      </c>
      <c r="V24" s="26" t="n">
        <v>38.359</v>
      </c>
      <c r="W24" s="8"/>
      <c r="X24" s="8"/>
      <c r="Z24" s="26" t="n">
        <f aca="false">J24+U24</f>
        <v>2530.64</v>
      </c>
      <c r="AA24" s="26" t="n">
        <f aca="false">K24</f>
        <v>36.2983333333333</v>
      </c>
      <c r="AB24" s="8"/>
      <c r="AC24" s="8"/>
    </row>
    <row r="25" customFormat="false" ht="15" hidden="false" customHeight="false" outlineLevel="0" collapsed="false">
      <c r="B25" s="8"/>
      <c r="C25" s="26" t="s">
        <v>32</v>
      </c>
      <c r="D25" s="26" t="n">
        <v>110.49</v>
      </c>
      <c r="E25" s="26" t="n">
        <v>33.887</v>
      </c>
      <c r="F25" s="26" t="n">
        <v>1010.4</v>
      </c>
      <c r="G25" s="26" t="n">
        <v>34.333</v>
      </c>
      <c r="H25" s="26" t="n">
        <v>119.19</v>
      </c>
      <c r="I25" s="26" t="n">
        <v>33.845</v>
      </c>
      <c r="J25" s="26" t="n">
        <v>1240.08</v>
      </c>
      <c r="K25" s="26" t="n">
        <v>34.0216666666667</v>
      </c>
      <c r="L25" s="8"/>
      <c r="M25" s="8"/>
      <c r="O25" s="26" t="n">
        <v>25.93</v>
      </c>
      <c r="P25" s="26" t="n">
        <v>34.872</v>
      </c>
      <c r="Q25" s="26" t="n">
        <v>45.7</v>
      </c>
      <c r="R25" s="26" t="n">
        <v>35.351</v>
      </c>
      <c r="S25" s="26" t="n">
        <v>27.8</v>
      </c>
      <c r="T25" s="26" t="n">
        <v>34.784</v>
      </c>
      <c r="U25" s="26" t="n">
        <v>99.43</v>
      </c>
      <c r="V25" s="26" t="n">
        <v>35.0023333333333</v>
      </c>
      <c r="W25" s="8"/>
      <c r="X25" s="8"/>
      <c r="Z25" s="26" t="n">
        <f aca="false">J25+U25</f>
        <v>1339.51</v>
      </c>
      <c r="AA25" s="26" t="n">
        <f aca="false">K25</f>
        <v>34.0216666666667</v>
      </c>
      <c r="AB25" s="8"/>
      <c r="AC25" s="8"/>
    </row>
    <row r="26" customFormat="false" ht="15" hidden="false" customHeight="false" outlineLevel="0" collapsed="false">
      <c r="B26" s="8"/>
      <c r="C26" s="26" t="s">
        <v>33</v>
      </c>
      <c r="D26" s="26" t="n">
        <v>58.52</v>
      </c>
      <c r="E26" s="26" t="n">
        <v>31.368</v>
      </c>
      <c r="F26" s="26" t="n">
        <v>565.73</v>
      </c>
      <c r="G26" s="26" t="n">
        <v>31.822</v>
      </c>
      <c r="H26" s="26" t="n">
        <v>62.04</v>
      </c>
      <c r="I26" s="26" t="n">
        <v>31.319</v>
      </c>
      <c r="J26" s="26" t="n">
        <v>686.29</v>
      </c>
      <c r="K26" s="26" t="n">
        <v>31.503</v>
      </c>
      <c r="L26" s="8"/>
      <c r="M26" s="8"/>
      <c r="O26" s="26" t="n">
        <v>16.15</v>
      </c>
      <c r="P26" s="26" t="n">
        <v>31.309</v>
      </c>
      <c r="Q26" s="26" t="n">
        <v>23.19</v>
      </c>
      <c r="R26" s="26" t="n">
        <v>31.691</v>
      </c>
      <c r="S26" s="26" t="n">
        <v>16.48</v>
      </c>
      <c r="T26" s="26" t="n">
        <v>31.257</v>
      </c>
      <c r="U26" s="26" t="n">
        <v>55.82</v>
      </c>
      <c r="V26" s="26" t="n">
        <v>31.419</v>
      </c>
      <c r="W26" s="8"/>
      <c r="X26" s="8"/>
      <c r="Z26" s="26" t="n">
        <f aca="false">J26+U26</f>
        <v>742.11</v>
      </c>
      <c r="AA26" s="26" t="n">
        <f aca="false">K26</f>
        <v>31.503</v>
      </c>
      <c r="AB26" s="8"/>
      <c r="AC26" s="8"/>
    </row>
    <row r="27" customFormat="false" ht="16.5" hidden="false" customHeight="false" outlineLevel="0" collapsed="false">
      <c r="B27" s="15" t="s">
        <v>21</v>
      </c>
      <c r="C27" s="19"/>
      <c r="D27" s="20" t="s">
        <v>36</v>
      </c>
      <c r="E27" s="20"/>
      <c r="F27" s="20" t="s">
        <v>38</v>
      </c>
      <c r="G27" s="20"/>
      <c r="H27" s="20" t="s">
        <v>22</v>
      </c>
      <c r="I27" s="20"/>
      <c r="J27" s="21" t="s">
        <v>20</v>
      </c>
      <c r="K27" s="21"/>
      <c r="L27" s="22" t="s">
        <v>25</v>
      </c>
      <c r="M27" s="22"/>
      <c r="O27" s="20" t="s">
        <v>36</v>
      </c>
      <c r="P27" s="20"/>
      <c r="Q27" s="20" t="s">
        <v>38</v>
      </c>
      <c r="R27" s="20"/>
      <c r="S27" s="20" t="s">
        <v>22</v>
      </c>
      <c r="T27" s="20"/>
      <c r="U27" s="21" t="s">
        <v>20</v>
      </c>
      <c r="V27" s="21"/>
      <c r="W27" s="22" t="s">
        <v>25</v>
      </c>
      <c r="X27" s="22"/>
      <c r="Z27" s="21" t="s">
        <v>20</v>
      </c>
      <c r="AA27" s="21"/>
      <c r="AB27" s="22" t="s">
        <v>25</v>
      </c>
      <c r="AC27" s="22"/>
    </row>
    <row r="28" customFormat="false" ht="16.5" hidden="false" customHeight="false" outlineLevel="0" collapsed="false">
      <c r="B28" s="15" t="s">
        <v>26</v>
      </c>
      <c r="C28" s="23" t="s">
        <v>27</v>
      </c>
      <c r="D28" s="24" t="s">
        <v>28</v>
      </c>
      <c r="E28" s="24" t="s">
        <v>29</v>
      </c>
      <c r="F28" s="24" t="s">
        <v>28</v>
      </c>
      <c r="G28" s="24" t="s">
        <v>29</v>
      </c>
      <c r="H28" s="24" t="s">
        <v>28</v>
      </c>
      <c r="I28" s="24" t="s">
        <v>29</v>
      </c>
      <c r="J28" s="24" t="s">
        <v>28</v>
      </c>
      <c r="K28" s="24" t="s">
        <v>29</v>
      </c>
      <c r="L28" s="25" t="s">
        <v>5</v>
      </c>
      <c r="M28" s="24" t="s">
        <v>6</v>
      </c>
      <c r="O28" s="24" t="s">
        <v>28</v>
      </c>
      <c r="P28" s="24" t="s">
        <v>29</v>
      </c>
      <c r="Q28" s="24" t="s">
        <v>28</v>
      </c>
      <c r="R28" s="24" t="s">
        <v>29</v>
      </c>
      <c r="S28" s="24" t="s">
        <v>28</v>
      </c>
      <c r="T28" s="24" t="s">
        <v>29</v>
      </c>
      <c r="U28" s="24" t="s">
        <v>28</v>
      </c>
      <c r="V28" s="24" t="s">
        <v>29</v>
      </c>
      <c r="W28" s="25" t="s">
        <v>5</v>
      </c>
      <c r="X28" s="24" t="s">
        <v>6</v>
      </c>
      <c r="Z28" s="24" t="s">
        <v>28</v>
      </c>
      <c r="AA28" s="24" t="s">
        <v>29</v>
      </c>
      <c r="AB28" s="25" t="s">
        <v>5</v>
      </c>
      <c r="AC28" s="24" t="s">
        <v>6</v>
      </c>
    </row>
    <row r="29" customFormat="false" ht="15" hidden="false" customHeight="false" outlineLevel="0" collapsed="false">
      <c r="B29" s="8" t="s">
        <v>14</v>
      </c>
      <c r="C29" s="26" t="s">
        <v>30</v>
      </c>
      <c r="D29" s="26" t="n">
        <v>366.49</v>
      </c>
      <c r="E29" s="26" t="n">
        <v>40.861</v>
      </c>
      <c r="F29" s="26" t="n">
        <v>963.57</v>
      </c>
      <c r="G29" s="26" t="n">
        <v>42.374</v>
      </c>
      <c r="H29" s="26" t="n">
        <v>397.08</v>
      </c>
      <c r="I29" s="26" t="n">
        <v>40.496</v>
      </c>
      <c r="J29" s="26" t="n">
        <v>1727.14</v>
      </c>
      <c r="K29" s="26" t="n">
        <v>41.2436666666667</v>
      </c>
      <c r="L29" s="8" t="e">
        <f aca="false">BJM('EHP C3 Coding'!J29:K32,J29:K32,1)</f>
        <v>#VALUE!</v>
      </c>
      <c r="M29" s="8" t="e">
        <f aca="false">BJM('EHP C3 Coding'!J29:K32,J29:K32,0)</f>
        <v>#VALUE!</v>
      </c>
      <c r="O29" s="26" t="n">
        <v>149.88</v>
      </c>
      <c r="P29" s="26" t="n">
        <v>38.539</v>
      </c>
      <c r="Q29" s="26" t="n">
        <v>122.53</v>
      </c>
      <c r="R29" s="26" t="n">
        <v>39.798</v>
      </c>
      <c r="S29" s="26" t="n">
        <v>176.46</v>
      </c>
      <c r="T29" s="26" t="n">
        <v>38.126</v>
      </c>
      <c r="U29" s="26" t="n">
        <v>448.87</v>
      </c>
      <c r="V29" s="26" t="n">
        <v>38.821</v>
      </c>
      <c r="W29" s="8" t="e">
        <f aca="false">BJM('EHP C3 Coding'!U29:V32,U29:V32,1)</f>
        <v>#VALUE!</v>
      </c>
      <c r="X29" s="8" t="e">
        <f aca="false">BJM('EHP C3 Coding'!U29:V32,U29:V32,0)</f>
        <v>#VALUE!</v>
      </c>
      <c r="Z29" s="26" t="n">
        <f aca="false">J29+U29</f>
        <v>2176.01</v>
      </c>
      <c r="AA29" s="26" t="n">
        <f aca="false">K29</f>
        <v>41.2436666666667</v>
      </c>
      <c r="AB29" s="8" t="e">
        <f aca="false">BJM('EHP C3 Coding'!Z29:AA32,Z29:AA32,1)</f>
        <v>#VALUE!</v>
      </c>
      <c r="AC29" s="8" t="e">
        <f aca="false">BJM('EHP C3 Coding'!Z29:AA32,Z29:AA32,0)</f>
        <v>#VALUE!</v>
      </c>
    </row>
    <row r="30" customFormat="false" ht="15" hidden="false" customHeight="false" outlineLevel="0" collapsed="false">
      <c r="B30" s="8"/>
      <c r="C30" s="26" t="s">
        <v>31</v>
      </c>
      <c r="D30" s="26" t="n">
        <v>196.12</v>
      </c>
      <c r="E30" s="26" t="n">
        <v>38.448</v>
      </c>
      <c r="F30" s="26" t="n">
        <v>575.21</v>
      </c>
      <c r="G30" s="26" t="n">
        <v>40.219</v>
      </c>
      <c r="H30" s="26" t="n">
        <v>209.71</v>
      </c>
      <c r="I30" s="26" t="n">
        <v>38.038</v>
      </c>
      <c r="J30" s="26" t="n">
        <v>981.04</v>
      </c>
      <c r="K30" s="26" t="n">
        <v>38.9016666666667</v>
      </c>
      <c r="L30" s="8"/>
      <c r="M30" s="8"/>
      <c r="O30" s="26" t="n">
        <v>76.14</v>
      </c>
      <c r="P30" s="26" t="n">
        <v>35.006</v>
      </c>
      <c r="Q30" s="26" t="n">
        <v>61.86</v>
      </c>
      <c r="R30" s="26" t="n">
        <v>35.937</v>
      </c>
      <c r="S30" s="26" t="n">
        <v>87.47</v>
      </c>
      <c r="T30" s="26" t="n">
        <v>34.445</v>
      </c>
      <c r="U30" s="26" t="n">
        <v>225.47</v>
      </c>
      <c r="V30" s="26" t="n">
        <v>35.1293333333333</v>
      </c>
      <c r="W30" s="8"/>
      <c r="X30" s="8"/>
      <c r="Z30" s="26" t="n">
        <f aca="false">J30+U30</f>
        <v>1206.51</v>
      </c>
      <c r="AA30" s="26" t="n">
        <f aca="false">K30</f>
        <v>38.9016666666667</v>
      </c>
      <c r="AB30" s="8"/>
      <c r="AC30" s="8"/>
    </row>
    <row r="31" customFormat="false" ht="15" hidden="false" customHeight="false" outlineLevel="0" collapsed="false">
      <c r="B31" s="8"/>
      <c r="C31" s="26" t="s">
        <v>32</v>
      </c>
      <c r="D31" s="26" t="n">
        <v>107.54</v>
      </c>
      <c r="E31" s="26" t="n">
        <v>35.695</v>
      </c>
      <c r="F31" s="26" t="n">
        <v>349.34</v>
      </c>
      <c r="G31" s="26" t="n">
        <v>37.641</v>
      </c>
      <c r="H31" s="26" t="n">
        <v>111.29</v>
      </c>
      <c r="I31" s="26" t="n">
        <v>35.354</v>
      </c>
      <c r="J31" s="26" t="n">
        <v>568.17</v>
      </c>
      <c r="K31" s="26" t="n">
        <v>36.23</v>
      </c>
      <c r="L31" s="8"/>
      <c r="M31" s="8"/>
      <c r="O31" s="26" t="n">
        <v>38.75</v>
      </c>
      <c r="P31" s="26" t="n">
        <v>32.001</v>
      </c>
      <c r="Q31" s="26" t="n">
        <v>31.44</v>
      </c>
      <c r="R31" s="26" t="n">
        <v>32.917</v>
      </c>
      <c r="S31" s="26" t="n">
        <v>43.24</v>
      </c>
      <c r="T31" s="26" t="n">
        <v>31.35</v>
      </c>
      <c r="U31" s="26" t="n">
        <v>113.43</v>
      </c>
      <c r="V31" s="26" t="n">
        <v>32.0893333333333</v>
      </c>
      <c r="W31" s="8"/>
      <c r="X31" s="8"/>
      <c r="Z31" s="26" t="n">
        <f aca="false">J31+U31</f>
        <v>681.6</v>
      </c>
      <c r="AA31" s="26" t="n">
        <f aca="false">K31</f>
        <v>36.23</v>
      </c>
      <c r="AB31" s="8"/>
      <c r="AC31" s="8"/>
    </row>
    <row r="32" customFormat="false" ht="15" hidden="false" customHeight="false" outlineLevel="0" collapsed="false">
      <c r="B32" s="8"/>
      <c r="C32" s="26" t="s">
        <v>33</v>
      </c>
      <c r="D32" s="26" t="n">
        <v>56.45</v>
      </c>
      <c r="E32" s="26" t="n">
        <v>32.613</v>
      </c>
      <c r="F32" s="26" t="n">
        <v>221.32</v>
      </c>
      <c r="G32" s="26" t="n">
        <v>34.763</v>
      </c>
      <c r="H32" s="26" t="n">
        <v>58.54</v>
      </c>
      <c r="I32" s="26" t="n">
        <v>32.517</v>
      </c>
      <c r="J32" s="26" t="n">
        <v>336.31</v>
      </c>
      <c r="K32" s="26" t="n">
        <v>33.2976666666667</v>
      </c>
      <c r="L32" s="8"/>
      <c r="M32" s="8"/>
      <c r="O32" s="26" t="n">
        <v>20.3</v>
      </c>
      <c r="P32" s="26" t="n">
        <v>28.938</v>
      </c>
      <c r="Q32" s="26" t="n">
        <v>17.19</v>
      </c>
      <c r="R32" s="26" t="n">
        <v>30.159</v>
      </c>
      <c r="S32" s="26" t="n">
        <v>22.39</v>
      </c>
      <c r="T32" s="26" t="n">
        <v>28.361</v>
      </c>
      <c r="U32" s="26" t="n">
        <v>59.88</v>
      </c>
      <c r="V32" s="26" t="n">
        <v>29.1526666666667</v>
      </c>
      <c r="W32" s="8"/>
      <c r="X32" s="8"/>
      <c r="Z32" s="26" t="n">
        <f aca="false">J32+U32</f>
        <v>396.19</v>
      </c>
      <c r="AA32" s="26" t="n">
        <f aca="false">K32</f>
        <v>33.2976666666667</v>
      </c>
      <c r="AB32" s="8"/>
      <c r="AC32" s="8"/>
    </row>
    <row r="33" customFormat="false" ht="16.5" hidden="false" customHeight="false" outlineLevel="0" collapsed="false">
      <c r="B33" s="15" t="s">
        <v>21</v>
      </c>
      <c r="C33" s="19"/>
      <c r="D33" s="20" t="s">
        <v>36</v>
      </c>
      <c r="E33" s="20"/>
      <c r="F33" s="20" t="s">
        <v>38</v>
      </c>
      <c r="G33" s="20"/>
      <c r="H33" s="20" t="s">
        <v>22</v>
      </c>
      <c r="I33" s="20"/>
      <c r="J33" s="21" t="s">
        <v>20</v>
      </c>
      <c r="K33" s="21"/>
      <c r="L33" s="22" t="s">
        <v>25</v>
      </c>
      <c r="M33" s="22"/>
      <c r="O33" s="20" t="s">
        <v>36</v>
      </c>
      <c r="P33" s="20"/>
      <c r="Q33" s="20" t="s">
        <v>38</v>
      </c>
      <c r="R33" s="20"/>
      <c r="S33" s="20" t="s">
        <v>22</v>
      </c>
      <c r="T33" s="20"/>
      <c r="U33" s="21" t="s">
        <v>20</v>
      </c>
      <c r="V33" s="21"/>
      <c r="W33" s="22" t="s">
        <v>25</v>
      </c>
      <c r="X33" s="22"/>
      <c r="Z33" s="21" t="s">
        <v>20</v>
      </c>
      <c r="AA33" s="21"/>
      <c r="AB33" s="22" t="s">
        <v>25</v>
      </c>
      <c r="AC33" s="22"/>
    </row>
    <row r="34" customFormat="false" ht="16.5" hidden="false" customHeight="false" outlineLevel="0" collapsed="false">
      <c r="B34" s="15" t="s">
        <v>26</v>
      </c>
      <c r="C34" s="23" t="s">
        <v>27</v>
      </c>
      <c r="D34" s="24" t="s">
        <v>28</v>
      </c>
      <c r="E34" s="24" t="s">
        <v>29</v>
      </c>
      <c r="F34" s="24" t="s">
        <v>28</v>
      </c>
      <c r="G34" s="24" t="s">
        <v>29</v>
      </c>
      <c r="H34" s="24" t="s">
        <v>28</v>
      </c>
      <c r="I34" s="24" t="s">
        <v>29</v>
      </c>
      <c r="J34" s="24" t="s">
        <v>28</v>
      </c>
      <c r="K34" s="24" t="s">
        <v>29</v>
      </c>
      <c r="L34" s="25" t="s">
        <v>5</v>
      </c>
      <c r="M34" s="24" t="s">
        <v>6</v>
      </c>
      <c r="O34" s="24" t="s">
        <v>28</v>
      </c>
      <c r="P34" s="24" t="s">
        <v>29</v>
      </c>
      <c r="Q34" s="24" t="s">
        <v>28</v>
      </c>
      <c r="R34" s="24" t="s">
        <v>29</v>
      </c>
      <c r="S34" s="24" t="s">
        <v>28</v>
      </c>
      <c r="T34" s="24" t="s">
        <v>29</v>
      </c>
      <c r="U34" s="24" t="s">
        <v>28</v>
      </c>
      <c r="V34" s="24" t="s">
        <v>29</v>
      </c>
      <c r="W34" s="25" t="s">
        <v>5</v>
      </c>
      <c r="X34" s="24" t="s">
        <v>6</v>
      </c>
      <c r="Z34" s="24" t="s">
        <v>28</v>
      </c>
      <c r="AA34" s="24" t="s">
        <v>29</v>
      </c>
      <c r="AB34" s="25" t="s">
        <v>5</v>
      </c>
      <c r="AC34" s="24" t="s">
        <v>6</v>
      </c>
    </row>
    <row r="35" customFormat="false" ht="15" hidden="false" customHeight="false" outlineLevel="0" collapsed="false">
      <c r="B35" s="8" t="s">
        <v>15</v>
      </c>
      <c r="C35" s="26" t="s">
        <v>30</v>
      </c>
      <c r="D35" s="26" t="n">
        <v>388.21</v>
      </c>
      <c r="E35" s="26" t="n">
        <v>40.018</v>
      </c>
      <c r="F35" s="26" t="n">
        <v>1014.61</v>
      </c>
      <c r="G35" s="26" t="n">
        <v>41.787</v>
      </c>
      <c r="H35" s="26" t="n">
        <v>412.13</v>
      </c>
      <c r="I35" s="26" t="n">
        <v>39.763</v>
      </c>
      <c r="J35" s="26" t="n">
        <v>1814.95</v>
      </c>
      <c r="K35" s="26" t="n">
        <v>40.5226666666667</v>
      </c>
      <c r="L35" s="8" t="e">
        <f aca="false">BJM('EHP C3 Coding'!J35:K38,J35:K38,1)</f>
        <v>#VALUE!</v>
      </c>
      <c r="M35" s="8" t="e">
        <f aca="false">BJM('EHP C3 Coding'!J35:K38,J35:K38,0)</f>
        <v>#VALUE!</v>
      </c>
      <c r="O35" s="26" t="n">
        <v>98.62</v>
      </c>
      <c r="P35" s="26" t="n">
        <v>39.748</v>
      </c>
      <c r="Q35" s="26" t="n">
        <v>88.34</v>
      </c>
      <c r="R35" s="26" t="n">
        <v>40.725</v>
      </c>
      <c r="S35" s="26" t="n">
        <v>118.31</v>
      </c>
      <c r="T35" s="26" t="n">
        <v>39.052</v>
      </c>
      <c r="U35" s="26" t="n">
        <v>305.27</v>
      </c>
      <c r="V35" s="26" t="n">
        <v>39.8416666666667</v>
      </c>
      <c r="W35" s="8" t="e">
        <f aca="false">BJM('EHP C3 Coding'!U35:V38,U35:V38,1)</f>
        <v>#VALUE!</v>
      </c>
      <c r="X35" s="8" t="e">
        <f aca="false">BJM('EHP C3 Coding'!U35:V38,U35:V38,0)</f>
        <v>#VALUE!</v>
      </c>
      <c r="Z35" s="26" t="n">
        <f aca="false">J35+U35</f>
        <v>2120.22</v>
      </c>
      <c r="AA35" s="26" t="n">
        <f aca="false">K35</f>
        <v>40.5226666666667</v>
      </c>
      <c r="AB35" s="8" t="e">
        <f aca="false">BJM('EHP C3 Coding'!Z35:AA38,Z35:AA38,1)</f>
        <v>#VALUE!</v>
      </c>
      <c r="AC35" s="8" t="e">
        <f aca="false">BJM('EHP C3 Coding'!Z35:AA38,Z35:AA38,0)</f>
        <v>#VALUE!</v>
      </c>
    </row>
    <row r="36" customFormat="false" ht="15" hidden="false" customHeight="false" outlineLevel="0" collapsed="false">
      <c r="B36" s="8"/>
      <c r="C36" s="26" t="s">
        <v>31</v>
      </c>
      <c r="D36" s="26" t="n">
        <v>191.55</v>
      </c>
      <c r="E36" s="26" t="n">
        <v>37.347</v>
      </c>
      <c r="F36" s="26" t="n">
        <v>609.64</v>
      </c>
      <c r="G36" s="26" t="n">
        <v>39.515</v>
      </c>
      <c r="H36" s="26" t="n">
        <v>209.72</v>
      </c>
      <c r="I36" s="26" t="n">
        <v>37.183</v>
      </c>
      <c r="J36" s="26" t="n">
        <v>1010.91</v>
      </c>
      <c r="K36" s="26" t="n">
        <v>38.015</v>
      </c>
      <c r="L36" s="8"/>
      <c r="M36" s="8"/>
      <c r="O36" s="26" t="n">
        <v>49.29</v>
      </c>
      <c r="P36" s="26" t="n">
        <v>36.769</v>
      </c>
      <c r="Q36" s="26" t="n">
        <v>44.08</v>
      </c>
      <c r="R36" s="26" t="n">
        <v>37.686</v>
      </c>
      <c r="S36" s="26" t="n">
        <v>58.52</v>
      </c>
      <c r="T36" s="26" t="n">
        <v>36.198</v>
      </c>
      <c r="U36" s="26" t="n">
        <v>151.89</v>
      </c>
      <c r="V36" s="26" t="n">
        <v>36.8843333333333</v>
      </c>
      <c r="W36" s="8"/>
      <c r="X36" s="8"/>
      <c r="Z36" s="26" t="n">
        <f aca="false">J36+U36</f>
        <v>1162.8</v>
      </c>
      <c r="AA36" s="26" t="n">
        <f aca="false">K36</f>
        <v>38.015</v>
      </c>
      <c r="AB36" s="8"/>
      <c r="AC36" s="8"/>
    </row>
    <row r="37" customFormat="false" ht="15" hidden="false" customHeight="false" outlineLevel="0" collapsed="false">
      <c r="B37" s="8"/>
      <c r="C37" s="26" t="s">
        <v>32</v>
      </c>
      <c r="D37" s="26" t="n">
        <v>95.83</v>
      </c>
      <c r="E37" s="26" t="n">
        <v>34.481</v>
      </c>
      <c r="F37" s="26" t="n">
        <v>366.56</v>
      </c>
      <c r="G37" s="26" t="n">
        <v>36.645</v>
      </c>
      <c r="H37" s="26" t="n">
        <v>109.9</v>
      </c>
      <c r="I37" s="26" t="n">
        <v>34.411</v>
      </c>
      <c r="J37" s="26" t="n">
        <v>572.29</v>
      </c>
      <c r="K37" s="26" t="n">
        <v>35.179</v>
      </c>
      <c r="L37" s="8"/>
      <c r="M37" s="8"/>
      <c r="O37" s="26" t="n">
        <v>25.49</v>
      </c>
      <c r="P37" s="26" t="n">
        <v>33.913</v>
      </c>
      <c r="Q37" s="26" t="n">
        <v>22.78</v>
      </c>
      <c r="R37" s="26" t="n">
        <v>34.808</v>
      </c>
      <c r="S37" s="26" t="n">
        <v>29.77</v>
      </c>
      <c r="T37" s="26" t="n">
        <v>32.782</v>
      </c>
      <c r="U37" s="26" t="n">
        <v>78.04</v>
      </c>
      <c r="V37" s="26" t="n">
        <v>33.8343333333333</v>
      </c>
      <c r="W37" s="8"/>
      <c r="X37" s="8"/>
      <c r="Z37" s="26" t="n">
        <f aca="false">J37+U37</f>
        <v>650.33</v>
      </c>
      <c r="AA37" s="26" t="n">
        <f aca="false">K37</f>
        <v>35.179</v>
      </c>
      <c r="AB37" s="8"/>
      <c r="AC37" s="8"/>
    </row>
    <row r="38" customFormat="false" ht="15" hidden="false" customHeight="false" outlineLevel="0" collapsed="false">
      <c r="B38" s="8"/>
      <c r="C38" s="26" t="s">
        <v>33</v>
      </c>
      <c r="D38" s="26" t="n">
        <v>45.09</v>
      </c>
      <c r="E38" s="26" t="n">
        <v>31.55</v>
      </c>
      <c r="F38" s="26" t="n">
        <v>222.13</v>
      </c>
      <c r="G38" s="26" t="n">
        <v>33.473</v>
      </c>
      <c r="H38" s="26" t="n">
        <v>55.76</v>
      </c>
      <c r="I38" s="26" t="n">
        <v>31.546</v>
      </c>
      <c r="J38" s="26" t="n">
        <v>322.98</v>
      </c>
      <c r="K38" s="26" t="n">
        <v>32.1896666666667</v>
      </c>
      <c r="L38" s="8"/>
      <c r="M38" s="8"/>
      <c r="O38" s="26" t="n">
        <v>14.44</v>
      </c>
      <c r="P38" s="26" t="n">
        <v>30.711</v>
      </c>
      <c r="Q38" s="26" t="n">
        <v>13.29</v>
      </c>
      <c r="R38" s="26" t="n">
        <v>31.732</v>
      </c>
      <c r="S38" s="26" t="n">
        <v>16.64</v>
      </c>
      <c r="T38" s="26" t="n">
        <v>29.921</v>
      </c>
      <c r="U38" s="26" t="n">
        <v>44.37</v>
      </c>
      <c r="V38" s="26" t="n">
        <v>30.788</v>
      </c>
      <c r="W38" s="8"/>
      <c r="X38" s="8"/>
      <c r="Z38" s="26" t="n">
        <f aca="false">J38+U38</f>
        <v>367.35</v>
      </c>
      <c r="AA38" s="26" t="n">
        <f aca="false">K38</f>
        <v>32.1896666666667</v>
      </c>
      <c r="AB38" s="8"/>
      <c r="AC38" s="8"/>
    </row>
    <row r="39" customFormat="false" ht="16.5" hidden="false" customHeight="false" outlineLevel="0" collapsed="false">
      <c r="B39" s="15" t="s">
        <v>21</v>
      </c>
      <c r="C39" s="19"/>
      <c r="D39" s="20" t="s">
        <v>39</v>
      </c>
      <c r="E39" s="20"/>
      <c r="F39" s="20" t="s">
        <v>35</v>
      </c>
      <c r="G39" s="20"/>
      <c r="H39" s="20" t="s">
        <v>23</v>
      </c>
      <c r="I39" s="20"/>
      <c r="J39" s="21" t="s">
        <v>20</v>
      </c>
      <c r="K39" s="21"/>
      <c r="L39" s="22" t="s">
        <v>25</v>
      </c>
      <c r="M39" s="22"/>
      <c r="O39" s="20" t="s">
        <v>39</v>
      </c>
      <c r="P39" s="20"/>
      <c r="Q39" s="20" t="s">
        <v>35</v>
      </c>
      <c r="R39" s="20"/>
      <c r="S39" s="20" t="s">
        <v>23</v>
      </c>
      <c r="T39" s="20"/>
      <c r="U39" s="21" t="s">
        <v>20</v>
      </c>
      <c r="V39" s="21"/>
      <c r="W39" s="22" t="s">
        <v>25</v>
      </c>
      <c r="X39" s="22"/>
      <c r="Z39" s="21" t="s">
        <v>20</v>
      </c>
      <c r="AA39" s="21"/>
      <c r="AB39" s="22" t="s">
        <v>25</v>
      </c>
      <c r="AC39" s="22"/>
    </row>
    <row r="40" customFormat="false" ht="16.5" hidden="false" customHeight="false" outlineLevel="0" collapsed="false">
      <c r="B40" s="15" t="s">
        <v>26</v>
      </c>
      <c r="C40" s="23" t="s">
        <v>27</v>
      </c>
      <c r="D40" s="24" t="s">
        <v>28</v>
      </c>
      <c r="E40" s="24" t="s">
        <v>29</v>
      </c>
      <c r="F40" s="24" t="s">
        <v>28</v>
      </c>
      <c r="G40" s="24" t="s">
        <v>29</v>
      </c>
      <c r="H40" s="24" t="s">
        <v>28</v>
      </c>
      <c r="I40" s="24" t="s">
        <v>29</v>
      </c>
      <c r="J40" s="24" t="s">
        <v>28</v>
      </c>
      <c r="K40" s="24" t="s">
        <v>29</v>
      </c>
      <c r="L40" s="25" t="s">
        <v>5</v>
      </c>
      <c r="M40" s="24" t="s">
        <v>6</v>
      </c>
      <c r="O40" s="24" t="s">
        <v>28</v>
      </c>
      <c r="P40" s="24" t="s">
        <v>29</v>
      </c>
      <c r="Q40" s="24" t="s">
        <v>28</v>
      </c>
      <c r="R40" s="24" t="s">
        <v>29</v>
      </c>
      <c r="S40" s="24" t="s">
        <v>28</v>
      </c>
      <c r="T40" s="24" t="s">
        <v>29</v>
      </c>
      <c r="U40" s="24" t="s">
        <v>28</v>
      </c>
      <c r="V40" s="24" t="s">
        <v>29</v>
      </c>
      <c r="W40" s="25" t="s">
        <v>5</v>
      </c>
      <c r="X40" s="24" t="s">
        <v>6</v>
      </c>
      <c r="Z40" s="24" t="s">
        <v>28</v>
      </c>
      <c r="AA40" s="24" t="s">
        <v>29</v>
      </c>
      <c r="AB40" s="25" t="s">
        <v>5</v>
      </c>
      <c r="AC40" s="24" t="s">
        <v>6</v>
      </c>
    </row>
    <row r="41" customFormat="false" ht="15" hidden="false" customHeight="false" outlineLevel="0" collapsed="false">
      <c r="B41" s="8" t="s">
        <v>16</v>
      </c>
      <c r="C41" s="26" t="s">
        <v>30</v>
      </c>
      <c r="D41" s="26" t="n">
        <v>302.08</v>
      </c>
      <c r="E41" s="26" t="n">
        <v>38.21</v>
      </c>
      <c r="F41" s="26" t="n">
        <v>988.12</v>
      </c>
      <c r="G41" s="26" t="n">
        <v>39.925</v>
      </c>
      <c r="H41" s="26" t="n">
        <v>342.54</v>
      </c>
      <c r="I41" s="26" t="n">
        <v>37.749</v>
      </c>
      <c r="J41" s="26" t="n">
        <v>1632.74</v>
      </c>
      <c r="K41" s="26" t="n">
        <v>38.628</v>
      </c>
      <c r="L41" s="8" t="e">
        <f aca="false">BJM('EHP C3 Coding'!J41:K44,J41:K44,1)</f>
        <v>#VALUE!</v>
      </c>
      <c r="M41" s="8" t="e">
        <f aca="false">BJM('EHP C3 Coding'!J41:K44,J41:K44,0)</f>
        <v>#VALUE!</v>
      </c>
      <c r="O41" s="26" t="n">
        <v>123.88</v>
      </c>
      <c r="P41" s="26" t="n">
        <v>41.104</v>
      </c>
      <c r="Q41" s="26" t="n">
        <v>143.99</v>
      </c>
      <c r="R41" s="26" t="n">
        <v>40.908</v>
      </c>
      <c r="S41" s="26" t="n">
        <v>112.61</v>
      </c>
      <c r="T41" s="26" t="n">
        <v>41.346</v>
      </c>
      <c r="U41" s="26" t="n">
        <v>380.48</v>
      </c>
      <c r="V41" s="26" t="n">
        <v>41.1193333333333</v>
      </c>
      <c r="W41" s="8" t="e">
        <f aca="false">BJM('EHP C3 Coding'!U41:V44,U41:V44,1)</f>
        <v>#VALUE!</v>
      </c>
      <c r="X41" s="8" t="e">
        <f aca="false">BJM('EHP C3 Coding'!U41:V44,U41:V44,0)</f>
        <v>#VALUE!</v>
      </c>
      <c r="Z41" s="26" t="n">
        <f aca="false">J41+U41</f>
        <v>2013.22</v>
      </c>
      <c r="AA41" s="26" t="n">
        <f aca="false">K41</f>
        <v>38.628</v>
      </c>
      <c r="AB41" s="8" t="e">
        <f aca="false">BJM('EHP C3 Coding'!Z41:AA44,Z41:AA44,1)</f>
        <v>#VALUE!</v>
      </c>
      <c r="AC41" s="8" t="e">
        <f aca="false">BJM('EHP C3 Coding'!Z41:AA44,Z41:AA44,0)</f>
        <v>#VALUE!</v>
      </c>
    </row>
    <row r="42" customFormat="false" ht="15" hidden="false" customHeight="false" outlineLevel="0" collapsed="false">
      <c r="B42" s="8"/>
      <c r="C42" s="26" t="s">
        <v>31</v>
      </c>
      <c r="D42" s="26" t="n">
        <v>149.43</v>
      </c>
      <c r="E42" s="26" t="n">
        <v>35.937</v>
      </c>
      <c r="F42" s="26" t="n">
        <v>561.15</v>
      </c>
      <c r="G42" s="26" t="n">
        <v>37.591</v>
      </c>
      <c r="H42" s="26" t="n">
        <v>167.83</v>
      </c>
      <c r="I42" s="26" t="n">
        <v>35.405</v>
      </c>
      <c r="J42" s="26" t="n">
        <v>878.41</v>
      </c>
      <c r="K42" s="26" t="n">
        <v>36.311</v>
      </c>
      <c r="L42" s="8"/>
      <c r="M42" s="8"/>
      <c r="O42" s="26" t="n">
        <v>62.69</v>
      </c>
      <c r="P42" s="26" t="n">
        <v>38.29</v>
      </c>
      <c r="Q42" s="26" t="n">
        <v>71.08</v>
      </c>
      <c r="R42" s="26" t="n">
        <v>38.256</v>
      </c>
      <c r="S42" s="26" t="n">
        <v>57.86</v>
      </c>
      <c r="T42" s="26" t="n">
        <v>38.571</v>
      </c>
      <c r="U42" s="26" t="n">
        <v>191.63</v>
      </c>
      <c r="V42" s="26" t="n">
        <v>38.3723333333333</v>
      </c>
      <c r="W42" s="8"/>
      <c r="X42" s="8"/>
      <c r="Z42" s="26" t="n">
        <f aca="false">J42+U42</f>
        <v>1070.04</v>
      </c>
      <c r="AA42" s="26" t="n">
        <f aca="false">K42</f>
        <v>36.311</v>
      </c>
      <c r="AB42" s="8"/>
      <c r="AC42" s="8"/>
    </row>
    <row r="43" customFormat="false" ht="15" hidden="false" customHeight="false" outlineLevel="0" collapsed="false">
      <c r="B43" s="8"/>
      <c r="C43" s="26" t="s">
        <v>32</v>
      </c>
      <c r="D43" s="26" t="n">
        <v>80.48</v>
      </c>
      <c r="E43" s="26" t="n">
        <v>33.612</v>
      </c>
      <c r="F43" s="26" t="n">
        <v>317.87</v>
      </c>
      <c r="G43" s="26" t="n">
        <v>35.009</v>
      </c>
      <c r="H43" s="26" t="n">
        <v>90.2</v>
      </c>
      <c r="I43" s="26" t="n">
        <v>33.025</v>
      </c>
      <c r="J43" s="26" t="n">
        <v>488.55</v>
      </c>
      <c r="K43" s="26" t="n">
        <v>33.882</v>
      </c>
      <c r="L43" s="8"/>
      <c r="M43" s="8"/>
      <c r="O43" s="26" t="n">
        <v>32.53</v>
      </c>
      <c r="P43" s="26" t="n">
        <v>35.503</v>
      </c>
      <c r="Q43" s="26" t="n">
        <v>35.43</v>
      </c>
      <c r="R43" s="26" t="n">
        <v>35.441</v>
      </c>
      <c r="S43" s="26" t="n">
        <v>30.54</v>
      </c>
      <c r="T43" s="26" t="n">
        <v>35.745</v>
      </c>
      <c r="U43" s="26" t="n">
        <v>98.5</v>
      </c>
      <c r="V43" s="26" t="n">
        <v>35.563</v>
      </c>
      <c r="W43" s="8"/>
      <c r="X43" s="8"/>
      <c r="Z43" s="26" t="n">
        <f aca="false">J43+U43</f>
        <v>587.05</v>
      </c>
      <c r="AA43" s="26" t="n">
        <f aca="false">K43</f>
        <v>33.882</v>
      </c>
      <c r="AB43" s="8"/>
      <c r="AC43" s="8"/>
    </row>
    <row r="44" customFormat="false" ht="15" hidden="false" customHeight="false" outlineLevel="0" collapsed="false">
      <c r="B44" s="8"/>
      <c r="C44" s="26" t="s">
        <v>33</v>
      </c>
      <c r="D44" s="26" t="n">
        <v>45.63</v>
      </c>
      <c r="E44" s="26" t="n">
        <v>31.092</v>
      </c>
      <c r="F44" s="26" t="n">
        <v>191.67</v>
      </c>
      <c r="G44" s="26" t="n">
        <v>32.35</v>
      </c>
      <c r="H44" s="26" t="n">
        <v>50.14</v>
      </c>
      <c r="I44" s="26" t="n">
        <v>30.468</v>
      </c>
      <c r="J44" s="26" t="n">
        <v>287.44</v>
      </c>
      <c r="K44" s="26" t="n">
        <v>31.3033333333333</v>
      </c>
      <c r="L44" s="8"/>
      <c r="M44" s="8"/>
      <c r="O44" s="26" t="n">
        <v>18.19</v>
      </c>
      <c r="P44" s="26" t="n">
        <v>32.358</v>
      </c>
      <c r="Q44" s="26" t="n">
        <v>19.28</v>
      </c>
      <c r="R44" s="26" t="n">
        <v>32.622</v>
      </c>
      <c r="S44" s="26" t="n">
        <v>17.6</v>
      </c>
      <c r="T44" s="26" t="n">
        <v>32.828</v>
      </c>
      <c r="U44" s="26" t="n">
        <v>55.07</v>
      </c>
      <c r="V44" s="26" t="n">
        <v>32.6026666666667</v>
      </c>
      <c r="W44" s="8"/>
      <c r="X44" s="8"/>
      <c r="Z44" s="26" t="n">
        <f aca="false">J44+U44</f>
        <v>342.51</v>
      </c>
      <c r="AA44" s="26" t="n">
        <f aca="false">K44</f>
        <v>31.3033333333333</v>
      </c>
      <c r="AB44" s="8"/>
      <c r="AC44" s="8"/>
    </row>
    <row r="46" customFormat="false" ht="15" hidden="false" customHeight="false" outlineLevel="0" collapsed="false">
      <c r="L46" s="13" t="e">
        <f aca="false">AVERAGE(L41,L35,L29,L23,L17,L11,L5)</f>
        <v>#VALUE!</v>
      </c>
      <c r="M46" s="13" t="e">
        <f aca="false">AVERAGE(M41,M35,M29,M23,M17,M11,M5)</f>
        <v>#VALUE!</v>
      </c>
      <c r="W46" s="13" t="e">
        <f aca="false">AVERAGE(W41,W35,W29,W23,W17,W11,W5)</f>
        <v>#VALUE!</v>
      </c>
      <c r="X46" s="13" t="e">
        <f aca="false">AVERAGE(X41,X35,X29,X23,X17,X11,X5)</f>
        <v>#VALUE!</v>
      </c>
      <c r="AB46" s="13" t="e">
        <f aca="false">AVERAGE(AB41,AB35,AB29,AB23,AB17,AB11,AB5)</f>
        <v>#VALUE!</v>
      </c>
      <c r="AC46" s="13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7" activeCellId="0" sqref="L17:L20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true" hidden="false" outlineLevel="0" max="6" min="6" style="13" width="7.85"/>
    <col collapsed="false" customWidth="false" hidden="false" outlineLevel="0" max="11" min="7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1" customFormat="false" ht="15" hidden="false" customHeight="false" outlineLevel="0" collapsed="false">
      <c r="E1" s="13" t="s">
        <v>40</v>
      </c>
      <c r="F1" s="13" t="s">
        <v>41</v>
      </c>
    </row>
    <row r="2" customFormat="false" ht="16.5" hidden="false" customHeight="false" outlineLevel="0" collapsed="false">
      <c r="B2" s="27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9"/>
      <c r="P2" s="29"/>
      <c r="Q2" s="29"/>
    </row>
    <row r="3" customFormat="false" ht="16.5" hidden="false" customHeight="false" outlineLevel="0" collapsed="false">
      <c r="B3" s="27"/>
      <c r="C3" s="30"/>
      <c r="D3" s="31" t="s">
        <v>43</v>
      </c>
      <c r="E3" s="31"/>
      <c r="F3" s="32" t="s">
        <v>44</v>
      </c>
      <c r="G3" s="32"/>
      <c r="H3" s="32"/>
      <c r="I3" s="32"/>
      <c r="J3" s="32"/>
      <c r="K3" s="32"/>
      <c r="L3" s="32" t="s">
        <v>45</v>
      </c>
      <c r="M3" s="32"/>
      <c r="N3" s="29"/>
      <c r="O3" s="29"/>
      <c r="P3" s="29"/>
      <c r="Q3" s="29"/>
    </row>
    <row r="4" customFormat="false" ht="16.5" hidden="false" customHeight="false" outlineLevel="0" collapsed="false">
      <c r="B4" s="27"/>
      <c r="C4" s="33" t="s">
        <v>27</v>
      </c>
      <c r="D4" s="34" t="s">
        <v>46</v>
      </c>
      <c r="E4" s="34" t="s">
        <v>47</v>
      </c>
      <c r="F4" s="34" t="n">
        <v>5.25</v>
      </c>
      <c r="G4" s="34" t="n">
        <v>5.5</v>
      </c>
      <c r="H4" s="34" t="n">
        <v>5.75</v>
      </c>
      <c r="I4" s="34" t="n">
        <v>6.25</v>
      </c>
      <c r="J4" s="34" t="n">
        <v>6.5</v>
      </c>
      <c r="K4" s="34" t="n">
        <v>6.75</v>
      </c>
      <c r="L4" s="35" t="s">
        <v>5</v>
      </c>
      <c r="M4" s="34" t="s">
        <v>6</v>
      </c>
      <c r="N4" s="29"/>
      <c r="O4" s="29"/>
      <c r="P4" s="29"/>
      <c r="Q4" s="29"/>
    </row>
    <row r="5" customFormat="false" ht="15" hidden="false" customHeight="false" outlineLevel="0" collapsed="false">
      <c r="B5" s="36" t="s">
        <v>10</v>
      </c>
      <c r="C5" s="27" t="s">
        <v>30</v>
      </c>
      <c r="D5" s="27" t="n">
        <v>1638.88</v>
      </c>
      <c r="E5" s="27" t="n">
        <v>41.8714833333333</v>
      </c>
      <c r="F5" s="27" t="n">
        <v>41.484</v>
      </c>
      <c r="G5" s="27" t="n">
        <v>42.2434</v>
      </c>
      <c r="H5" s="27" t="n">
        <v>42.1261</v>
      </c>
      <c r="I5" s="27" t="n">
        <v>41.8326</v>
      </c>
      <c r="J5" s="27" t="n">
        <v>42.0381</v>
      </c>
      <c r="K5" s="27" t="n">
        <v>41.5047</v>
      </c>
      <c r="L5" s="36" t="e">
        <f aca="false">BJM('EHP C3 VS'!D5:E8,D5:E8,1)</f>
        <v>#VALUE!</v>
      </c>
      <c r="M5" s="36" t="e">
        <f aca="false">BJM('EHP C3 VS'!D5:E8,D5:E8,0)</f>
        <v>#VALUE!</v>
      </c>
    </row>
    <row r="6" customFormat="false" ht="15" hidden="false" customHeight="false" outlineLevel="0" collapsed="false">
      <c r="B6" s="36"/>
      <c r="C6" s="27" t="s">
        <v>31</v>
      </c>
      <c r="D6" s="27" t="n">
        <v>862.45</v>
      </c>
      <c r="E6" s="27" t="n">
        <v>40.4893666666667</v>
      </c>
      <c r="F6" s="27" t="n">
        <v>40.1799</v>
      </c>
      <c r="G6" s="27" t="n">
        <v>40.8156</v>
      </c>
      <c r="H6" s="27" t="n">
        <v>40.7897</v>
      </c>
      <c r="I6" s="27" t="n">
        <v>40.5223</v>
      </c>
      <c r="J6" s="27" t="n">
        <v>40.5643</v>
      </c>
      <c r="K6" s="27" t="n">
        <v>40.0644</v>
      </c>
      <c r="L6" s="36"/>
      <c r="M6" s="36"/>
    </row>
    <row r="7" customFormat="false" ht="15" hidden="false" customHeight="false" outlineLevel="0" collapsed="false">
      <c r="B7" s="36"/>
      <c r="C7" s="27" t="s">
        <v>32</v>
      </c>
      <c r="D7" s="27" t="n">
        <v>488.41</v>
      </c>
      <c r="E7" s="27" t="n">
        <v>38.5686</v>
      </c>
      <c r="F7" s="27" t="n">
        <v>38.3497</v>
      </c>
      <c r="G7" s="27" t="n">
        <v>38.8419</v>
      </c>
      <c r="H7" s="27" t="n">
        <v>38.8883</v>
      </c>
      <c r="I7" s="27" t="n">
        <v>38.6928</v>
      </c>
      <c r="J7" s="27" t="n">
        <v>38.5561</v>
      </c>
      <c r="K7" s="27" t="n">
        <v>38.0828</v>
      </c>
      <c r="L7" s="36"/>
      <c r="M7" s="36"/>
    </row>
    <row r="8" customFormat="false" ht="15" hidden="false" customHeight="false" outlineLevel="0" collapsed="false">
      <c r="B8" s="36"/>
      <c r="C8" s="27" t="s">
        <v>33</v>
      </c>
      <c r="D8" s="27" t="n">
        <v>293.51</v>
      </c>
      <c r="E8" s="27" t="n">
        <v>36.08835</v>
      </c>
      <c r="F8" s="27" t="n">
        <v>35.8221</v>
      </c>
      <c r="G8" s="27" t="n">
        <v>36.2924</v>
      </c>
      <c r="H8" s="27" t="n">
        <v>36.4119</v>
      </c>
      <c r="I8" s="27" t="n">
        <v>36.2877</v>
      </c>
      <c r="J8" s="27" t="n">
        <v>36.0786</v>
      </c>
      <c r="K8" s="27" t="n">
        <v>35.6374</v>
      </c>
      <c r="L8" s="36"/>
      <c r="M8" s="36"/>
    </row>
    <row r="9" customFormat="false" ht="16.5" hidden="false" customHeight="false" outlineLevel="0" collapsed="false">
      <c r="B9" s="27"/>
      <c r="C9" s="30"/>
      <c r="D9" s="31" t="s">
        <v>43</v>
      </c>
      <c r="E9" s="31"/>
      <c r="F9" s="32" t="s">
        <v>44</v>
      </c>
      <c r="G9" s="32"/>
      <c r="H9" s="32"/>
      <c r="I9" s="32"/>
      <c r="J9" s="32"/>
      <c r="K9" s="32"/>
      <c r="L9" s="32" t="s">
        <v>45</v>
      </c>
      <c r="M9" s="32"/>
    </row>
    <row r="10" customFormat="false" ht="16.5" hidden="false" customHeight="false" outlineLevel="0" collapsed="false">
      <c r="B10" s="27"/>
      <c r="C10" s="33" t="s">
        <v>27</v>
      </c>
      <c r="D10" s="34" t="s">
        <v>46</v>
      </c>
      <c r="E10" s="34" t="s">
        <v>47</v>
      </c>
      <c r="F10" s="34" t="n">
        <v>3.25</v>
      </c>
      <c r="G10" s="34" t="n">
        <v>3.5</v>
      </c>
      <c r="H10" s="34" t="n">
        <v>3.75</v>
      </c>
      <c r="I10" s="34" t="n">
        <v>4.25</v>
      </c>
      <c r="J10" s="34" t="n">
        <v>4.5</v>
      </c>
      <c r="K10" s="34" t="n">
        <v>4.75</v>
      </c>
      <c r="L10" s="35" t="s">
        <v>5</v>
      </c>
      <c r="M10" s="34" t="s">
        <v>6</v>
      </c>
    </row>
    <row r="11" customFormat="false" ht="15" hidden="false" customHeight="false" outlineLevel="0" collapsed="false">
      <c r="B11" s="36" t="s">
        <v>11</v>
      </c>
      <c r="C11" s="27" t="s">
        <v>30</v>
      </c>
      <c r="D11" s="27" t="n">
        <v>3221.96</v>
      </c>
      <c r="E11" s="27" t="n">
        <v>38.6769</v>
      </c>
      <c r="F11" s="27" t="n">
        <v>38.194</v>
      </c>
      <c r="G11" s="27" t="n">
        <v>38.632</v>
      </c>
      <c r="H11" s="27" t="n">
        <v>38.9299</v>
      </c>
      <c r="I11" s="27" t="n">
        <v>39.0296</v>
      </c>
      <c r="J11" s="27" t="n">
        <v>38.8988</v>
      </c>
      <c r="K11" s="27" t="n">
        <v>38.3771</v>
      </c>
      <c r="L11" s="36" t="e">
        <f aca="false">BJM('EHP C3 VS'!D11:E14,D11:E14,1)</f>
        <v>#VALUE!</v>
      </c>
      <c r="M11" s="36" t="e">
        <f aca="false">BJM('EHP C3 VS'!D11:E14,D11:E14,0)</f>
        <v>#VALUE!</v>
      </c>
    </row>
    <row r="12" customFormat="false" ht="15" hidden="false" customHeight="false" outlineLevel="0" collapsed="false">
      <c r="B12" s="36"/>
      <c r="C12" s="27" t="s">
        <v>31</v>
      </c>
      <c r="D12" s="27" t="n">
        <v>1488.65</v>
      </c>
      <c r="E12" s="27" t="n">
        <v>36.87585</v>
      </c>
      <c r="F12" s="27" t="n">
        <v>36.4169</v>
      </c>
      <c r="G12" s="27" t="n">
        <v>36.8269</v>
      </c>
      <c r="H12" s="27" t="n">
        <v>37.0846</v>
      </c>
      <c r="I12" s="27" t="n">
        <v>37.2035</v>
      </c>
      <c r="J12" s="27" t="n">
        <v>37.0797</v>
      </c>
      <c r="K12" s="27" t="n">
        <v>36.6435</v>
      </c>
      <c r="L12" s="36"/>
      <c r="M12" s="36"/>
    </row>
    <row r="13" customFormat="false" ht="15" hidden="false" customHeight="false" outlineLevel="0" collapsed="false">
      <c r="B13" s="36"/>
      <c r="C13" s="27" t="s">
        <v>32</v>
      </c>
      <c r="D13" s="27" t="n">
        <v>756.19</v>
      </c>
      <c r="E13" s="27" t="n">
        <v>34.8034166666667</v>
      </c>
      <c r="F13" s="27" t="n">
        <v>34.3985</v>
      </c>
      <c r="G13" s="27" t="n">
        <v>34.7587</v>
      </c>
      <c r="H13" s="27" t="n">
        <v>34.9673</v>
      </c>
      <c r="I13" s="27" t="n">
        <v>35.0709</v>
      </c>
      <c r="J13" s="27" t="n">
        <v>34.9807</v>
      </c>
      <c r="K13" s="27" t="n">
        <v>34.6444</v>
      </c>
      <c r="L13" s="36"/>
      <c r="M13" s="36"/>
    </row>
    <row r="14" customFormat="false" ht="15" hidden="false" customHeight="false" outlineLevel="0" collapsed="false">
      <c r="B14" s="36"/>
      <c r="C14" s="27" t="s">
        <v>33</v>
      </c>
      <c r="D14" s="27" t="n">
        <v>421.29</v>
      </c>
      <c r="E14" s="27" t="n">
        <v>32.4552666666667</v>
      </c>
      <c r="F14" s="27" t="n">
        <v>32.0969</v>
      </c>
      <c r="G14" s="27" t="n">
        <v>32.4247</v>
      </c>
      <c r="H14" s="27" t="n">
        <v>32.6028</v>
      </c>
      <c r="I14" s="27" t="n">
        <v>32.6954</v>
      </c>
      <c r="J14" s="27" t="n">
        <v>32.5955</v>
      </c>
      <c r="K14" s="27" t="n">
        <v>32.3163</v>
      </c>
      <c r="L14" s="36"/>
      <c r="M14" s="36"/>
    </row>
    <row r="15" customFormat="false" ht="16.5" hidden="false" customHeight="false" outlineLevel="0" collapsed="false">
      <c r="B15" s="27"/>
      <c r="C15" s="30"/>
      <c r="D15" s="31" t="s">
        <v>43</v>
      </c>
      <c r="E15" s="31"/>
      <c r="F15" s="32" t="s">
        <v>44</v>
      </c>
      <c r="G15" s="32"/>
      <c r="H15" s="32"/>
      <c r="I15" s="32"/>
      <c r="J15" s="32"/>
      <c r="K15" s="32"/>
      <c r="L15" s="32" t="s">
        <v>45</v>
      </c>
      <c r="M15" s="32"/>
    </row>
    <row r="16" customFormat="false" ht="16.5" hidden="false" customHeight="false" outlineLevel="0" collapsed="false">
      <c r="B16" s="27"/>
      <c r="C16" s="33" t="s">
        <v>27</v>
      </c>
      <c r="D16" s="34" t="s">
        <v>46</v>
      </c>
      <c r="E16" s="34" t="s">
        <v>47</v>
      </c>
      <c r="F16" s="34" t="n">
        <v>2</v>
      </c>
      <c r="G16" s="34" t="n">
        <v>3</v>
      </c>
      <c r="H16" s="34" t="n">
        <v>4</v>
      </c>
      <c r="I16" s="34" t="n">
        <v>6</v>
      </c>
      <c r="J16" s="34" t="n">
        <v>7</v>
      </c>
      <c r="K16" s="34" t="n">
        <v>8</v>
      </c>
      <c r="L16" s="35" t="s">
        <v>5</v>
      </c>
      <c r="M16" s="34" t="s">
        <v>6</v>
      </c>
    </row>
    <row r="17" customFormat="false" ht="15" hidden="false" customHeight="false" outlineLevel="0" collapsed="false">
      <c r="B17" s="36" t="s">
        <v>12</v>
      </c>
      <c r="C17" s="27" t="s">
        <v>30</v>
      </c>
      <c r="D17" s="27" t="n">
        <v>6183.76</v>
      </c>
      <c r="E17" s="27" t="n">
        <v>34.4401833333333</v>
      </c>
      <c r="F17" s="27" t="n">
        <v>34.5247</v>
      </c>
      <c r="G17" s="27" t="n">
        <v>34.1715</v>
      </c>
      <c r="H17" s="27" t="n">
        <v>34.6213</v>
      </c>
      <c r="I17" s="27" t="n">
        <v>34.821</v>
      </c>
      <c r="J17" s="27" t="n">
        <v>34.1757</v>
      </c>
      <c r="K17" s="27" t="n">
        <v>34.3269</v>
      </c>
      <c r="L17" s="36" t="e">
        <f aca="false">BJM('EHP C3 VS'!D17:E20,D17:E20,1)</f>
        <v>#VALUE!</v>
      </c>
      <c r="M17" s="36" t="e">
        <f aca="false">BJM('EHP C3 VS'!D17:E20,D17:E20,0)</f>
        <v>#VALUE!</v>
      </c>
    </row>
    <row r="18" customFormat="false" ht="15" hidden="false" customHeight="false" outlineLevel="0" collapsed="false">
      <c r="B18" s="36"/>
      <c r="C18" s="27" t="s">
        <v>31</v>
      </c>
      <c r="D18" s="27" t="n">
        <v>3073.01</v>
      </c>
      <c r="E18" s="27" t="n">
        <v>32.8711333333333</v>
      </c>
      <c r="F18" s="27" t="n">
        <v>32.8575</v>
      </c>
      <c r="G18" s="27" t="n">
        <v>32.6716</v>
      </c>
      <c r="H18" s="27" t="n">
        <v>33.0568</v>
      </c>
      <c r="I18" s="27" t="n">
        <v>33.1816</v>
      </c>
      <c r="J18" s="27" t="n">
        <v>32.6829</v>
      </c>
      <c r="K18" s="27" t="n">
        <v>32.7764</v>
      </c>
      <c r="L18" s="36"/>
      <c r="M18" s="36"/>
    </row>
    <row r="19" customFormat="false" ht="15" hidden="false" customHeight="false" outlineLevel="0" collapsed="false">
      <c r="B19" s="36"/>
      <c r="C19" s="27" t="s">
        <v>32</v>
      </c>
      <c r="D19" s="27" t="n">
        <v>1558.84</v>
      </c>
      <c r="E19" s="27" t="n">
        <v>31.0293666666667</v>
      </c>
      <c r="F19" s="27" t="n">
        <v>30.9496</v>
      </c>
      <c r="G19" s="27" t="n">
        <v>30.8652</v>
      </c>
      <c r="H19" s="27" t="n">
        <v>31.2</v>
      </c>
      <c r="I19" s="27" t="n">
        <v>31.2824</v>
      </c>
      <c r="J19" s="27" t="n">
        <v>30.9073</v>
      </c>
      <c r="K19" s="27" t="n">
        <v>30.9717</v>
      </c>
      <c r="L19" s="36"/>
      <c r="M19" s="36"/>
    </row>
    <row r="20" customFormat="false" ht="15" hidden="false" customHeight="false" outlineLevel="0" collapsed="false">
      <c r="B20" s="36"/>
      <c r="C20" s="27" t="s">
        <v>33</v>
      </c>
      <c r="D20" s="27" t="n">
        <v>821.38</v>
      </c>
      <c r="E20" s="27" t="n">
        <v>29.1577</v>
      </c>
      <c r="F20" s="27" t="n">
        <v>29.0446</v>
      </c>
      <c r="G20" s="27" t="n">
        <v>29.0226</v>
      </c>
      <c r="H20" s="27" t="n">
        <v>29.3489</v>
      </c>
      <c r="I20" s="27" t="n">
        <v>29.3786</v>
      </c>
      <c r="J20" s="27" t="n">
        <v>29.0706</v>
      </c>
      <c r="K20" s="27" t="n">
        <v>29.0809</v>
      </c>
      <c r="L20" s="36"/>
      <c r="M20" s="36"/>
    </row>
    <row r="21" customFormat="false" ht="16.5" hidden="false" customHeight="false" outlineLevel="0" collapsed="false">
      <c r="B21" s="27"/>
      <c r="C21" s="30"/>
      <c r="D21" s="31" t="s">
        <v>43</v>
      </c>
      <c r="E21" s="31"/>
      <c r="F21" s="32" t="s">
        <v>44</v>
      </c>
      <c r="G21" s="32"/>
      <c r="H21" s="32"/>
      <c r="I21" s="32"/>
      <c r="J21" s="32"/>
      <c r="K21" s="32"/>
      <c r="L21" s="32" t="s">
        <v>45</v>
      </c>
      <c r="M21" s="32"/>
    </row>
    <row r="22" customFormat="false" ht="16.5" hidden="false" customHeight="false" outlineLevel="0" collapsed="false">
      <c r="B22" s="27"/>
      <c r="C22" s="33" t="s">
        <v>27</v>
      </c>
      <c r="D22" s="34" t="s">
        <v>46</v>
      </c>
      <c r="E22" s="34" t="s">
        <v>47</v>
      </c>
      <c r="F22" s="34" t="n">
        <v>2</v>
      </c>
      <c r="G22" s="34" t="n">
        <v>3</v>
      </c>
      <c r="H22" s="34" t="n">
        <v>4</v>
      </c>
      <c r="I22" s="34" t="n">
        <v>6</v>
      </c>
      <c r="J22" s="34" t="n">
        <v>7</v>
      </c>
      <c r="K22" s="34" t="n">
        <v>8</v>
      </c>
      <c r="L22" s="35" t="s">
        <v>5</v>
      </c>
      <c r="M22" s="34" t="s">
        <v>6</v>
      </c>
    </row>
    <row r="23" customFormat="false" ht="15" hidden="false" customHeight="false" outlineLevel="0" collapsed="false">
      <c r="B23" s="36" t="s">
        <v>13</v>
      </c>
      <c r="C23" s="27" t="s">
        <v>30</v>
      </c>
      <c r="D23" s="27" t="n">
        <v>4946.41</v>
      </c>
      <c r="E23" s="27" t="n">
        <v>37.4136333333333</v>
      </c>
      <c r="F23" s="27" t="n">
        <v>37.3641</v>
      </c>
      <c r="G23" s="27" t="n">
        <v>37.1645</v>
      </c>
      <c r="H23" s="27" t="n">
        <v>37.6664</v>
      </c>
      <c r="I23" s="27" t="n">
        <v>37.6921</v>
      </c>
      <c r="J23" s="27" t="n">
        <v>37.1903</v>
      </c>
      <c r="K23" s="27" t="n">
        <v>37.4044</v>
      </c>
      <c r="L23" s="36" t="e">
        <f aca="false">BJM('EHP C3 VS'!D23:E26,D23:E26,1)</f>
        <v>#VALUE!</v>
      </c>
      <c r="M23" s="36" t="e">
        <f aca="false">BJM('EHP C3 VS'!D23:E26,D23:E26,0)</f>
        <v>#VALUE!</v>
      </c>
    </row>
    <row r="24" customFormat="false" ht="15" hidden="false" customHeight="false" outlineLevel="0" collapsed="false">
      <c r="B24" s="36"/>
      <c r="C24" s="27" t="s">
        <v>31</v>
      </c>
      <c r="D24" s="27" t="n">
        <v>2530.64</v>
      </c>
      <c r="E24" s="27" t="n">
        <v>35.7726833333333</v>
      </c>
      <c r="F24" s="27" t="n">
        <v>35.7075</v>
      </c>
      <c r="G24" s="27" t="n">
        <v>35.5777</v>
      </c>
      <c r="H24" s="27" t="n">
        <v>35.982</v>
      </c>
      <c r="I24" s="27" t="n">
        <v>36.0057</v>
      </c>
      <c r="J24" s="27" t="n">
        <v>35.6055</v>
      </c>
      <c r="K24" s="27" t="n">
        <v>35.7577</v>
      </c>
      <c r="L24" s="36"/>
      <c r="M24" s="36"/>
    </row>
    <row r="25" customFormat="false" ht="15" hidden="false" customHeight="false" outlineLevel="0" collapsed="false">
      <c r="B25" s="36"/>
      <c r="C25" s="27" t="s">
        <v>32</v>
      </c>
      <c r="D25" s="27" t="n">
        <v>1339.51</v>
      </c>
      <c r="E25" s="27" t="n">
        <v>33.80695</v>
      </c>
      <c r="F25" s="27" t="n">
        <v>33.7084</v>
      </c>
      <c r="G25" s="27" t="n">
        <v>33.6632</v>
      </c>
      <c r="H25" s="27" t="n">
        <v>33.9852</v>
      </c>
      <c r="I25" s="27" t="n">
        <v>34.0072</v>
      </c>
      <c r="J25" s="27" t="n">
        <v>33.7089</v>
      </c>
      <c r="K25" s="27" t="n">
        <v>33.7688</v>
      </c>
      <c r="L25" s="36"/>
      <c r="M25" s="36"/>
    </row>
    <row r="26" customFormat="false" ht="15" hidden="false" customHeight="false" outlineLevel="0" collapsed="false">
      <c r="B26" s="36"/>
      <c r="C26" s="27" t="s">
        <v>33</v>
      </c>
      <c r="D26" s="27" t="n">
        <v>742.11</v>
      </c>
      <c r="E26" s="27" t="n">
        <v>31.5181333333333</v>
      </c>
      <c r="F26" s="27" t="n">
        <v>31.3873</v>
      </c>
      <c r="G26" s="27" t="n">
        <v>31.4472</v>
      </c>
      <c r="H26" s="27" t="n">
        <v>31.6724</v>
      </c>
      <c r="I26" s="27" t="n">
        <v>31.6858</v>
      </c>
      <c r="J26" s="27" t="n">
        <v>31.4808</v>
      </c>
      <c r="K26" s="27" t="n">
        <v>31.4353</v>
      </c>
      <c r="L26" s="36"/>
      <c r="M26" s="36"/>
    </row>
    <row r="27" customFormat="false" ht="16.5" hidden="false" customHeight="false" outlineLevel="0" collapsed="false">
      <c r="B27" s="27"/>
      <c r="C27" s="30"/>
      <c r="D27" s="31" t="s">
        <v>43</v>
      </c>
      <c r="E27" s="31"/>
      <c r="F27" s="32" t="s">
        <v>44</v>
      </c>
      <c r="G27" s="32"/>
      <c r="H27" s="32"/>
      <c r="I27" s="32"/>
      <c r="J27" s="32"/>
      <c r="K27" s="32"/>
      <c r="L27" s="32" t="s">
        <v>45</v>
      </c>
      <c r="M27" s="32"/>
    </row>
    <row r="28" customFormat="false" ht="16.5" hidden="false" customHeight="false" outlineLevel="0" collapsed="false">
      <c r="B28" s="27"/>
      <c r="C28" s="33" t="s">
        <v>27</v>
      </c>
      <c r="D28" s="34" t="s">
        <v>46</v>
      </c>
      <c r="E28" s="34" t="s">
        <v>47</v>
      </c>
      <c r="F28" s="34" t="n">
        <v>1.5</v>
      </c>
      <c r="G28" s="34" t="n">
        <v>2</v>
      </c>
      <c r="H28" s="34" t="n">
        <v>2.5</v>
      </c>
      <c r="I28" s="34" t="n">
        <v>3.5</v>
      </c>
      <c r="J28" s="34" t="n">
        <v>4</v>
      </c>
      <c r="K28" s="34" t="n">
        <v>4.5</v>
      </c>
      <c r="L28" s="35" t="s">
        <v>5</v>
      </c>
      <c r="M28" s="34" t="s">
        <v>6</v>
      </c>
    </row>
    <row r="29" customFormat="false" ht="15" hidden="false" customHeight="false" outlineLevel="0" collapsed="false">
      <c r="B29" s="36" t="s">
        <v>14</v>
      </c>
      <c r="C29" s="27" t="s">
        <v>30</v>
      </c>
      <c r="D29" s="27" t="n">
        <v>2176.01</v>
      </c>
      <c r="E29" s="27" t="n">
        <v>41.2958333333333</v>
      </c>
      <c r="F29" s="27" t="n">
        <v>40.7743</v>
      </c>
      <c r="G29" s="27" t="n">
        <v>41.5164</v>
      </c>
      <c r="H29" s="27" t="n">
        <v>41.9959</v>
      </c>
      <c r="I29" s="27" t="n">
        <v>41.7533</v>
      </c>
      <c r="J29" s="27" t="n">
        <v>41.2394</v>
      </c>
      <c r="K29" s="27" t="n">
        <v>40.4957</v>
      </c>
      <c r="L29" s="36" t="e">
        <f aca="false">BJM('EHP C3 VS'!D29:E32,D29:E32,1)</f>
        <v>#VALUE!</v>
      </c>
      <c r="M29" s="36" t="e">
        <f aca="false">BJM('EHP C3 VS'!D29:E32,D29:E32,0)</f>
        <v>#VALUE!</v>
      </c>
    </row>
    <row r="30" customFormat="false" ht="15" hidden="false" customHeight="false" outlineLevel="0" collapsed="false">
      <c r="B30" s="36"/>
      <c r="C30" s="27" t="s">
        <v>31</v>
      </c>
      <c r="D30" s="27" t="n">
        <v>1206.51</v>
      </c>
      <c r="E30" s="27" t="n">
        <v>39.27045</v>
      </c>
      <c r="F30" s="27" t="n">
        <v>38.7697</v>
      </c>
      <c r="G30" s="27" t="n">
        <v>39.4365</v>
      </c>
      <c r="H30" s="27" t="n">
        <v>39.9513</v>
      </c>
      <c r="I30" s="27" t="n">
        <v>39.751</v>
      </c>
      <c r="J30" s="27" t="n">
        <v>39.1843</v>
      </c>
      <c r="K30" s="27" t="n">
        <v>38.5299</v>
      </c>
      <c r="L30" s="36"/>
      <c r="M30" s="36"/>
    </row>
    <row r="31" customFormat="false" ht="15" hidden="false" customHeight="false" outlineLevel="0" collapsed="false">
      <c r="B31" s="36"/>
      <c r="C31" s="27" t="s">
        <v>32</v>
      </c>
      <c r="D31" s="27" t="n">
        <v>681.6</v>
      </c>
      <c r="E31" s="27" t="n">
        <v>36.7993</v>
      </c>
      <c r="F31" s="27" t="n">
        <v>36.3168</v>
      </c>
      <c r="G31" s="27" t="n">
        <v>36.918</v>
      </c>
      <c r="H31" s="27" t="n">
        <v>37.4421</v>
      </c>
      <c r="I31" s="27" t="n">
        <v>37.2812</v>
      </c>
      <c r="J31" s="27" t="n">
        <v>36.7298</v>
      </c>
      <c r="K31" s="27" t="n">
        <v>36.1079</v>
      </c>
      <c r="L31" s="36"/>
      <c r="M31" s="36"/>
    </row>
    <row r="32" customFormat="false" ht="15" hidden="false" customHeight="false" outlineLevel="0" collapsed="false">
      <c r="B32" s="36"/>
      <c r="C32" s="27" t="s">
        <v>33</v>
      </c>
      <c r="D32" s="27" t="n">
        <v>396.19</v>
      </c>
      <c r="E32" s="27" t="n">
        <v>33.9868666666667</v>
      </c>
      <c r="F32" s="27" t="n">
        <v>33.4967</v>
      </c>
      <c r="G32" s="27" t="n">
        <v>34.0747</v>
      </c>
      <c r="H32" s="27" t="n">
        <v>34.5726</v>
      </c>
      <c r="I32" s="27" t="n">
        <v>34.4671</v>
      </c>
      <c r="J32" s="27" t="n">
        <v>33.9429</v>
      </c>
      <c r="K32" s="27" t="n">
        <v>33.3672</v>
      </c>
      <c r="L32" s="36"/>
      <c r="M32" s="36"/>
    </row>
    <row r="33" customFormat="false" ht="16.5" hidden="false" customHeight="false" outlineLevel="0" collapsed="false">
      <c r="B33" s="27"/>
      <c r="C33" s="30"/>
      <c r="D33" s="31" t="s">
        <v>43</v>
      </c>
      <c r="E33" s="31"/>
      <c r="F33" s="32" t="s">
        <v>44</v>
      </c>
      <c r="G33" s="32"/>
      <c r="H33" s="32"/>
      <c r="I33" s="32"/>
      <c r="J33" s="32"/>
      <c r="K33" s="32"/>
      <c r="L33" s="32" t="s">
        <v>45</v>
      </c>
      <c r="M33" s="32"/>
    </row>
    <row r="34" customFormat="false" ht="16.5" hidden="false" customHeight="false" outlineLevel="0" collapsed="false">
      <c r="B34" s="27"/>
      <c r="C34" s="33" t="s">
        <v>27</v>
      </c>
      <c r="D34" s="34" t="s">
        <v>46</v>
      </c>
      <c r="E34" s="34" t="s">
        <v>47</v>
      </c>
      <c r="F34" s="34" t="n">
        <v>1.5</v>
      </c>
      <c r="G34" s="34" t="n">
        <v>2</v>
      </c>
      <c r="H34" s="34" t="n">
        <v>2.5</v>
      </c>
      <c r="I34" s="34" t="n">
        <v>3.5</v>
      </c>
      <c r="J34" s="34" t="n">
        <v>4</v>
      </c>
      <c r="K34" s="34" t="n">
        <v>4.5</v>
      </c>
      <c r="L34" s="35" t="s">
        <v>5</v>
      </c>
      <c r="M34" s="34" t="s">
        <v>6</v>
      </c>
    </row>
    <row r="35" customFormat="false" ht="15" hidden="false" customHeight="false" outlineLevel="0" collapsed="false">
      <c r="B35" s="36" t="s">
        <v>15</v>
      </c>
      <c r="C35" s="27" t="s">
        <v>30</v>
      </c>
      <c r="D35" s="27" t="n">
        <v>2120.22</v>
      </c>
      <c r="E35" s="27" t="n">
        <v>40.5834833333333</v>
      </c>
      <c r="F35" s="27" t="n">
        <v>39.9946</v>
      </c>
      <c r="G35" s="27" t="n">
        <v>40.6774</v>
      </c>
      <c r="H35" s="27" t="n">
        <v>41.1888</v>
      </c>
      <c r="I35" s="27" t="n">
        <v>41.1014</v>
      </c>
      <c r="J35" s="27" t="n">
        <v>40.5771</v>
      </c>
      <c r="K35" s="27" t="n">
        <v>39.9616</v>
      </c>
      <c r="L35" s="36" t="e">
        <f aca="false">BJM('EHP C3 VS'!D35:E38,D35:E38,1)</f>
        <v>#VALUE!</v>
      </c>
      <c r="M35" s="36" t="e">
        <f aca="false">BJM('EHP C3 VS'!D35:E38,D35:E38,0)</f>
        <v>#VALUE!</v>
      </c>
    </row>
    <row r="36" customFormat="false" ht="15" hidden="false" customHeight="false" outlineLevel="0" collapsed="false">
      <c r="B36" s="36"/>
      <c r="C36" s="27" t="s">
        <v>31</v>
      </c>
      <c r="D36" s="27" t="n">
        <v>1162.8</v>
      </c>
      <c r="E36" s="27" t="n">
        <v>38.44875</v>
      </c>
      <c r="F36" s="27" t="n">
        <v>37.8095</v>
      </c>
      <c r="G36" s="27" t="n">
        <v>38.5099</v>
      </c>
      <c r="H36" s="27" t="n">
        <v>39.1087</v>
      </c>
      <c r="I36" s="27" t="n">
        <v>39.0197</v>
      </c>
      <c r="J36" s="27" t="n">
        <v>38.4431</v>
      </c>
      <c r="K36" s="27" t="n">
        <v>37.8016</v>
      </c>
      <c r="L36" s="36"/>
      <c r="M36" s="36"/>
    </row>
    <row r="37" customFormat="false" ht="15" hidden="false" customHeight="false" outlineLevel="0" collapsed="false">
      <c r="B37" s="36"/>
      <c r="C37" s="27" t="s">
        <v>32</v>
      </c>
      <c r="D37" s="27" t="n">
        <v>650.33</v>
      </c>
      <c r="E37" s="27" t="n">
        <v>35.78425</v>
      </c>
      <c r="F37" s="27" t="n">
        <v>35.1779</v>
      </c>
      <c r="G37" s="27" t="n">
        <v>35.8452</v>
      </c>
      <c r="H37" s="27" t="n">
        <v>36.3891</v>
      </c>
      <c r="I37" s="27" t="n">
        <v>36.3175</v>
      </c>
      <c r="J37" s="27" t="n">
        <v>35.7924</v>
      </c>
      <c r="K37" s="27" t="n">
        <v>35.1834</v>
      </c>
      <c r="L37" s="36"/>
      <c r="M37" s="36"/>
    </row>
    <row r="38" customFormat="false" ht="15" hidden="false" customHeight="false" outlineLevel="0" collapsed="false">
      <c r="B38" s="36"/>
      <c r="C38" s="27" t="s">
        <v>33</v>
      </c>
      <c r="D38" s="27" t="n">
        <v>367.35</v>
      </c>
      <c r="E38" s="27" t="n">
        <v>32.78835</v>
      </c>
      <c r="F38" s="27" t="n">
        <v>32.2661</v>
      </c>
      <c r="G38" s="27" t="n">
        <v>32.8152</v>
      </c>
      <c r="H38" s="27" t="n">
        <v>33.2792</v>
      </c>
      <c r="I38" s="27" t="n">
        <v>33.2545</v>
      </c>
      <c r="J38" s="27" t="n">
        <v>32.8231</v>
      </c>
      <c r="K38" s="27" t="n">
        <v>32.292</v>
      </c>
      <c r="L38" s="36"/>
      <c r="M38" s="36"/>
    </row>
    <row r="39" customFormat="false" ht="16.5" hidden="false" customHeight="false" outlineLevel="0" collapsed="false">
      <c r="B39" s="27"/>
      <c r="C39" s="30"/>
      <c r="D39" s="31" t="s">
        <v>43</v>
      </c>
      <c r="E39" s="31"/>
      <c r="F39" s="32" t="s">
        <v>44</v>
      </c>
      <c r="G39" s="32"/>
      <c r="H39" s="32"/>
      <c r="I39" s="32"/>
      <c r="J39" s="32"/>
      <c r="K39" s="32"/>
      <c r="L39" s="32" t="s">
        <v>45</v>
      </c>
      <c r="M39" s="32"/>
    </row>
    <row r="40" customFormat="false" ht="16.5" hidden="false" customHeight="false" outlineLevel="0" collapsed="false">
      <c r="B40" s="27"/>
      <c r="C40" s="33" t="s">
        <v>27</v>
      </c>
      <c r="D40" s="34" t="s">
        <v>46</v>
      </c>
      <c r="E40" s="34" t="s">
        <v>47</v>
      </c>
      <c r="F40" s="34" t="n">
        <v>2.5</v>
      </c>
      <c r="G40" s="34" t="n">
        <v>3</v>
      </c>
      <c r="H40" s="34" t="n">
        <v>3.5</v>
      </c>
      <c r="I40" s="34" t="n">
        <v>4.5</v>
      </c>
      <c r="J40" s="34" t="n">
        <v>5</v>
      </c>
      <c r="K40" s="34" t="n">
        <v>5.5</v>
      </c>
      <c r="L40" s="35" t="s">
        <v>5</v>
      </c>
      <c r="M40" s="34" t="s">
        <v>6</v>
      </c>
    </row>
    <row r="41" customFormat="false" ht="15" hidden="false" customHeight="false" outlineLevel="0" collapsed="false">
      <c r="B41" s="36" t="s">
        <v>16</v>
      </c>
      <c r="C41" s="27" t="s">
        <v>30</v>
      </c>
      <c r="D41" s="27" t="n">
        <v>2013.22</v>
      </c>
      <c r="E41" s="27" t="n">
        <v>37.8301666666667</v>
      </c>
      <c r="F41" s="27" t="n">
        <v>37.1931</v>
      </c>
      <c r="G41" s="27" t="n">
        <v>37.6767</v>
      </c>
      <c r="H41" s="27" t="n">
        <v>38.4404</v>
      </c>
      <c r="I41" s="27" t="n">
        <v>38.5935</v>
      </c>
      <c r="J41" s="27" t="n">
        <v>37.6824</v>
      </c>
      <c r="K41" s="27" t="n">
        <v>37.3949</v>
      </c>
      <c r="L41" s="36" t="e">
        <f aca="false">BJM('EHP C3 VS'!D41:E44,D41:E44,1)</f>
        <v>#VALUE!</v>
      </c>
      <c r="M41" s="36" t="e">
        <f aca="false">BJM('EHP C3 VS'!D41:E44,D41:E44,0)</f>
        <v>#VALUE!</v>
      </c>
    </row>
    <row r="42" customFormat="false" ht="15" hidden="false" customHeight="false" outlineLevel="0" collapsed="false">
      <c r="B42" s="36"/>
      <c r="C42" s="27" t="s">
        <v>31</v>
      </c>
      <c r="D42" s="27" t="n">
        <v>1070.04</v>
      </c>
      <c r="E42" s="27" t="n">
        <v>36.0739333333333</v>
      </c>
      <c r="F42" s="27" t="n">
        <v>35.6179</v>
      </c>
      <c r="G42" s="27" t="n">
        <v>36.0193</v>
      </c>
      <c r="H42" s="27" t="n">
        <v>36.6623</v>
      </c>
      <c r="I42" s="27" t="n">
        <v>36.7525</v>
      </c>
      <c r="J42" s="27" t="n">
        <v>35.915</v>
      </c>
      <c r="K42" s="27" t="n">
        <v>35.4766</v>
      </c>
      <c r="L42" s="36"/>
      <c r="M42" s="36"/>
    </row>
    <row r="43" customFormat="false" ht="15" hidden="false" customHeight="false" outlineLevel="0" collapsed="false">
      <c r="B43" s="36"/>
      <c r="C43" s="27" t="s">
        <v>32</v>
      </c>
      <c r="D43" s="27" t="n">
        <v>587.05</v>
      </c>
      <c r="E43" s="27" t="n">
        <v>33.9632</v>
      </c>
      <c r="F43" s="27" t="n">
        <v>33.6915</v>
      </c>
      <c r="G43" s="27" t="n">
        <v>34.003</v>
      </c>
      <c r="H43" s="27" t="n">
        <v>34.5172</v>
      </c>
      <c r="I43" s="27" t="n">
        <v>34.4956</v>
      </c>
      <c r="J43" s="27" t="n">
        <v>33.7671</v>
      </c>
      <c r="K43" s="27" t="n">
        <v>33.3048</v>
      </c>
      <c r="L43" s="36"/>
      <c r="M43" s="36"/>
    </row>
    <row r="44" customFormat="false" ht="15" hidden="false" customHeight="false" outlineLevel="0" collapsed="false">
      <c r="B44" s="36"/>
      <c r="C44" s="27" t="s">
        <v>33</v>
      </c>
      <c r="D44" s="27" t="n">
        <v>342.51</v>
      </c>
      <c r="E44" s="27" t="n">
        <v>31.56065</v>
      </c>
      <c r="F44" s="27" t="n">
        <v>31.3894</v>
      </c>
      <c r="G44" s="27" t="n">
        <v>31.6723</v>
      </c>
      <c r="H44" s="27" t="n">
        <v>32.0945</v>
      </c>
      <c r="I44" s="27" t="n">
        <v>32.0136</v>
      </c>
      <c r="J44" s="27" t="n">
        <v>31.3422</v>
      </c>
      <c r="K44" s="27" t="n">
        <v>30.8519</v>
      </c>
      <c r="L44" s="36"/>
      <c r="M44" s="36"/>
    </row>
    <row r="45" customFormat="false" ht="15.75" hidden="false" customHeight="false" outlineLevel="0" collapsed="false"/>
    <row r="46" customFormat="false" ht="15.75" hidden="false" customHeight="false" outlineLevel="0" collapsed="false">
      <c r="K46" s="37" t="s">
        <v>17</v>
      </c>
      <c r="L46" s="38" t="e">
        <f aca="false">AVERAGE(L41,L35,L29,L23,L17,L11,L5)</f>
        <v>#VALUE!</v>
      </c>
      <c r="M46" s="38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48" activeCellId="0" sqref="R48"/>
    </sheetView>
  </sheetViews>
  <sheetFormatPr defaultColWidth="11.28125" defaultRowHeight="15" zeroHeight="false" outlineLevelRow="0" outlineLevelCol="0"/>
  <cols>
    <col collapsed="false" customWidth="false" hidden="false" outlineLevel="0" max="12" min="1" style="13" width="11.28"/>
    <col collapsed="false" customWidth="false" hidden="false" outlineLevel="0" max="13" min="13" style="14" width="11.28"/>
    <col collapsed="false" customWidth="false" hidden="false" outlineLevel="0" max="257" min="14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8" t="s">
        <v>20</v>
      </c>
      <c r="AA2" s="18"/>
      <c r="AB2" s="18"/>
      <c r="AC2" s="18"/>
    </row>
    <row r="3" customFormat="false" ht="16.5" hidden="false" customHeight="false" outlineLevel="0" collapsed="false">
      <c r="B3" s="15" t="s">
        <v>21</v>
      </c>
      <c r="C3" s="19"/>
      <c r="D3" s="20" t="s">
        <v>22</v>
      </c>
      <c r="E3" s="20"/>
      <c r="F3" s="20" t="s">
        <v>23</v>
      </c>
      <c r="G3" s="20"/>
      <c r="H3" s="20" t="s">
        <v>24</v>
      </c>
      <c r="I3" s="20"/>
      <c r="J3" s="21" t="s">
        <v>20</v>
      </c>
      <c r="K3" s="21"/>
      <c r="L3" s="22" t="s">
        <v>25</v>
      </c>
      <c r="M3" s="22"/>
      <c r="N3" s="17"/>
      <c r="O3" s="20" t="str">
        <f aca="false">D3</f>
        <v>View 5</v>
      </c>
      <c r="P3" s="20"/>
      <c r="Q3" s="20" t="str">
        <f aca="false">F3</f>
        <v>View 6</v>
      </c>
      <c r="R3" s="20"/>
      <c r="S3" s="20" t="str">
        <f aca="false">H3</f>
        <v>View 7</v>
      </c>
      <c r="T3" s="20"/>
      <c r="U3" s="21" t="s">
        <v>20</v>
      </c>
      <c r="V3" s="21"/>
      <c r="W3" s="22" t="s">
        <v>25</v>
      </c>
      <c r="X3" s="22"/>
      <c r="Z3" s="21" t="s">
        <v>20</v>
      </c>
      <c r="AA3" s="21"/>
      <c r="AB3" s="22" t="s">
        <v>25</v>
      </c>
      <c r="AC3" s="22"/>
    </row>
    <row r="4" customFormat="false" ht="16.5" hidden="false" customHeight="false" outlineLevel="0" collapsed="false">
      <c r="B4" s="15" t="s">
        <v>26</v>
      </c>
      <c r="C4" s="23" t="s">
        <v>27</v>
      </c>
      <c r="D4" s="24" t="s">
        <v>28</v>
      </c>
      <c r="E4" s="24" t="s">
        <v>29</v>
      </c>
      <c r="F4" s="24" t="s">
        <v>28</v>
      </c>
      <c r="G4" s="24" t="s">
        <v>29</v>
      </c>
      <c r="H4" s="24" t="s">
        <v>28</v>
      </c>
      <c r="I4" s="24" t="s">
        <v>29</v>
      </c>
      <c r="J4" s="24" t="s">
        <v>28</v>
      </c>
      <c r="K4" s="24" t="s">
        <v>29</v>
      </c>
      <c r="L4" s="25" t="s">
        <v>5</v>
      </c>
      <c r="M4" s="24" t="s">
        <v>6</v>
      </c>
      <c r="N4" s="17"/>
      <c r="O4" s="24" t="s">
        <v>28</v>
      </c>
      <c r="P4" s="24" t="s">
        <v>29</v>
      </c>
      <c r="Q4" s="24" t="s">
        <v>28</v>
      </c>
      <c r="R4" s="24" t="s">
        <v>29</v>
      </c>
      <c r="S4" s="24" t="s">
        <v>28</v>
      </c>
      <c r="T4" s="24" t="s">
        <v>29</v>
      </c>
      <c r="U4" s="24" t="s">
        <v>28</v>
      </c>
      <c r="V4" s="24" t="s">
        <v>29</v>
      </c>
      <c r="W4" s="25" t="s">
        <v>5</v>
      </c>
      <c r="X4" s="24" t="s">
        <v>6</v>
      </c>
      <c r="Z4" s="24" t="s">
        <v>28</v>
      </c>
      <c r="AA4" s="24" t="s">
        <v>29</v>
      </c>
      <c r="AB4" s="25" t="s">
        <v>5</v>
      </c>
      <c r="AC4" s="24" t="s">
        <v>6</v>
      </c>
    </row>
    <row r="5" customFormat="false" ht="15" hidden="false" customHeight="false" outlineLevel="0" collapsed="false">
      <c r="B5" s="8" t="s">
        <v>10</v>
      </c>
      <c r="C5" s="26" t="s">
        <v>30</v>
      </c>
      <c r="D5" s="26" t="n">
        <v>899.49</v>
      </c>
      <c r="E5" s="26" t="n">
        <v>41.454</v>
      </c>
      <c r="F5" s="26" t="n">
        <v>291.75</v>
      </c>
      <c r="G5" s="26" t="n">
        <v>40.806</v>
      </c>
      <c r="H5" s="26" t="n">
        <v>308.03</v>
      </c>
      <c r="I5" s="26" t="n">
        <v>40.794</v>
      </c>
      <c r="J5" s="26" t="n">
        <v>1499.27</v>
      </c>
      <c r="K5" s="26" t="n">
        <v>41.018</v>
      </c>
      <c r="L5" s="8"/>
      <c r="M5" s="8"/>
      <c r="O5" s="26" t="n">
        <v>50.89</v>
      </c>
      <c r="P5" s="26" t="n">
        <v>45.286</v>
      </c>
      <c r="Q5" s="26" t="n">
        <v>44.28</v>
      </c>
      <c r="R5" s="26" t="n">
        <v>45.383</v>
      </c>
      <c r="S5" s="26" t="n">
        <v>42.99</v>
      </c>
      <c r="T5" s="26" t="n">
        <v>44.951</v>
      </c>
      <c r="U5" s="26" t="n">
        <v>138.16</v>
      </c>
      <c r="V5" s="26" t="n">
        <v>45.206</v>
      </c>
      <c r="W5" s="8"/>
      <c r="X5" s="8"/>
      <c r="Z5" s="26" t="n">
        <f aca="false">J5+U5</f>
        <v>1637.43</v>
      </c>
      <c r="AA5" s="26" t="n">
        <f aca="false">K5</f>
        <v>41.018</v>
      </c>
      <c r="AB5" s="8"/>
      <c r="AC5" s="8"/>
    </row>
    <row r="6" customFormat="false" ht="15" hidden="false" customHeight="false" outlineLevel="0" collapsed="false">
      <c r="B6" s="8"/>
      <c r="C6" s="26" t="s">
        <v>31</v>
      </c>
      <c r="D6" s="26" t="n">
        <v>470.71</v>
      </c>
      <c r="E6" s="26" t="n">
        <v>40.22</v>
      </c>
      <c r="F6" s="26" t="n">
        <v>151.95</v>
      </c>
      <c r="G6" s="26" t="n">
        <v>39.362</v>
      </c>
      <c r="H6" s="26" t="n">
        <v>162.73</v>
      </c>
      <c r="I6" s="26" t="n">
        <v>39.366</v>
      </c>
      <c r="J6" s="26" t="n">
        <v>785.39</v>
      </c>
      <c r="K6" s="26" t="n">
        <v>39.649</v>
      </c>
      <c r="L6" s="8"/>
      <c r="M6" s="8"/>
      <c r="O6" s="26" t="n">
        <v>27.83</v>
      </c>
      <c r="P6" s="26" t="n">
        <v>42.92</v>
      </c>
      <c r="Q6" s="26" t="n">
        <v>24.8</v>
      </c>
      <c r="R6" s="26" t="n">
        <v>42.613</v>
      </c>
      <c r="S6" s="26" t="n">
        <v>24.17</v>
      </c>
      <c r="T6" s="26" t="n">
        <v>42.549</v>
      </c>
      <c r="U6" s="26" t="n">
        <v>76.8</v>
      </c>
      <c r="V6" s="26" t="n">
        <v>42.694</v>
      </c>
      <c r="W6" s="8"/>
      <c r="X6" s="8"/>
      <c r="Z6" s="26" t="n">
        <f aca="false">J6+U6</f>
        <v>862.19</v>
      </c>
      <c r="AA6" s="26" t="n">
        <f aca="false">K6</f>
        <v>39.649</v>
      </c>
      <c r="AB6" s="8"/>
      <c r="AC6" s="8"/>
    </row>
    <row r="7" customFormat="false" ht="15" hidden="false" customHeight="false" outlineLevel="0" collapsed="false">
      <c r="B7" s="8"/>
      <c r="C7" s="26" t="s">
        <v>32</v>
      </c>
      <c r="D7" s="26" t="n">
        <v>271.3</v>
      </c>
      <c r="E7" s="26" t="n">
        <v>38.453</v>
      </c>
      <c r="F7" s="26" t="n">
        <v>83.32</v>
      </c>
      <c r="G7" s="26" t="n">
        <v>37.397</v>
      </c>
      <c r="H7" s="26" t="n">
        <v>86.64</v>
      </c>
      <c r="I7" s="26" t="n">
        <v>37.304</v>
      </c>
      <c r="J7" s="26" t="n">
        <v>441.26</v>
      </c>
      <c r="K7" s="26" t="n">
        <v>37.718</v>
      </c>
      <c r="L7" s="8"/>
      <c r="M7" s="8"/>
      <c r="O7" s="26" t="n">
        <v>17.07</v>
      </c>
      <c r="P7" s="26" t="n">
        <v>39.944</v>
      </c>
      <c r="Q7" s="26" t="n">
        <v>15.66</v>
      </c>
      <c r="R7" s="26" t="n">
        <v>39.55</v>
      </c>
      <c r="S7" s="26" t="n">
        <v>15.06</v>
      </c>
      <c r="T7" s="26" t="n">
        <v>39.747</v>
      </c>
      <c r="U7" s="26" t="n">
        <v>47.79</v>
      </c>
      <c r="V7" s="26" t="n">
        <v>39.747</v>
      </c>
      <c r="W7" s="8"/>
      <c r="X7" s="8"/>
      <c r="Z7" s="26" t="n">
        <f aca="false">J7+U7</f>
        <v>489.05</v>
      </c>
      <c r="AA7" s="26" t="n">
        <f aca="false">K7</f>
        <v>37.718</v>
      </c>
      <c r="AB7" s="8"/>
      <c r="AC7" s="8"/>
    </row>
    <row r="8" customFormat="false" ht="15" hidden="false" customHeight="false" outlineLevel="0" collapsed="false">
      <c r="B8" s="8"/>
      <c r="C8" s="26" t="s">
        <v>33</v>
      </c>
      <c r="D8" s="26" t="n">
        <v>166.94</v>
      </c>
      <c r="E8" s="26" t="n">
        <v>36.159</v>
      </c>
      <c r="F8" s="26" t="n">
        <v>46.67</v>
      </c>
      <c r="G8" s="26" t="n">
        <v>35.104</v>
      </c>
      <c r="H8" s="26" t="n">
        <v>47.6</v>
      </c>
      <c r="I8" s="26" t="n">
        <v>34.795</v>
      </c>
      <c r="J8" s="26" t="n">
        <v>261.22</v>
      </c>
      <c r="K8" s="26" t="n">
        <v>35.353</v>
      </c>
      <c r="L8" s="8"/>
      <c r="M8" s="8"/>
      <c r="O8" s="26" t="n">
        <v>11.48</v>
      </c>
      <c r="P8" s="26" t="n">
        <v>36.656</v>
      </c>
      <c r="Q8" s="26" t="n">
        <v>10.83</v>
      </c>
      <c r="R8" s="26" t="n">
        <v>36.355</v>
      </c>
      <c r="S8" s="26" t="n">
        <v>10.69</v>
      </c>
      <c r="T8" s="26" t="n">
        <v>36.016</v>
      </c>
      <c r="U8" s="26" t="n">
        <v>32.99</v>
      </c>
      <c r="V8" s="26" t="n">
        <v>36.342</v>
      </c>
      <c r="W8" s="8"/>
      <c r="X8" s="8"/>
      <c r="Z8" s="26" t="n">
        <f aca="false">J8+U8</f>
        <v>294.21</v>
      </c>
      <c r="AA8" s="26" t="n">
        <f aca="false">K8</f>
        <v>35.353</v>
      </c>
      <c r="AB8" s="8"/>
      <c r="AC8" s="8"/>
    </row>
    <row r="9" customFormat="false" ht="16.5" hidden="false" customHeight="false" outlineLevel="0" collapsed="false">
      <c r="B9" s="15" t="s">
        <v>21</v>
      </c>
      <c r="C9" s="19"/>
      <c r="D9" s="20" t="s">
        <v>34</v>
      </c>
      <c r="E9" s="20"/>
      <c r="F9" s="20" t="s">
        <v>35</v>
      </c>
      <c r="G9" s="20"/>
      <c r="H9" s="20" t="s">
        <v>22</v>
      </c>
      <c r="I9" s="20"/>
      <c r="J9" s="21" t="s">
        <v>20</v>
      </c>
      <c r="K9" s="21"/>
      <c r="L9" s="22" t="s">
        <v>25</v>
      </c>
      <c r="M9" s="22"/>
      <c r="O9" s="20" t="str">
        <f aca="false">D9</f>
        <v>View 3</v>
      </c>
      <c r="P9" s="20"/>
      <c r="Q9" s="20" t="str">
        <f aca="false">F9</f>
        <v>View 4</v>
      </c>
      <c r="R9" s="20"/>
      <c r="S9" s="20" t="str">
        <f aca="false">H9</f>
        <v>View 5</v>
      </c>
      <c r="T9" s="20"/>
      <c r="U9" s="21" t="s">
        <v>20</v>
      </c>
      <c r="V9" s="21"/>
      <c r="W9" s="22" t="s">
        <v>25</v>
      </c>
      <c r="X9" s="22"/>
      <c r="Z9" s="21" t="s">
        <v>20</v>
      </c>
      <c r="AA9" s="21"/>
      <c r="AB9" s="22" t="s">
        <v>25</v>
      </c>
      <c r="AC9" s="22"/>
    </row>
    <row r="10" customFormat="false" ht="16.5" hidden="false" customHeight="false" outlineLevel="0" collapsed="false">
      <c r="B10" s="15" t="s">
        <v>26</v>
      </c>
      <c r="C10" s="23" t="s">
        <v>27</v>
      </c>
      <c r="D10" s="24" t="s">
        <v>28</v>
      </c>
      <c r="E10" s="24" t="s">
        <v>29</v>
      </c>
      <c r="F10" s="24" t="s">
        <v>28</v>
      </c>
      <c r="G10" s="24" t="s">
        <v>29</v>
      </c>
      <c r="H10" s="24" t="s">
        <v>28</v>
      </c>
      <c r="I10" s="24" t="s">
        <v>29</v>
      </c>
      <c r="J10" s="24" t="s">
        <v>28</v>
      </c>
      <c r="K10" s="24" t="s">
        <v>29</v>
      </c>
      <c r="L10" s="25" t="s">
        <v>5</v>
      </c>
      <c r="M10" s="24" t="s">
        <v>6</v>
      </c>
      <c r="O10" s="24" t="s">
        <v>28</v>
      </c>
      <c r="P10" s="24" t="s">
        <v>29</v>
      </c>
      <c r="Q10" s="24" t="s">
        <v>28</v>
      </c>
      <c r="R10" s="24" t="s">
        <v>29</v>
      </c>
      <c r="S10" s="24" t="s">
        <v>28</v>
      </c>
      <c r="T10" s="24" t="s">
        <v>29</v>
      </c>
      <c r="U10" s="24" t="s">
        <v>28</v>
      </c>
      <c r="V10" s="24" t="s">
        <v>29</v>
      </c>
      <c r="W10" s="25" t="s">
        <v>5</v>
      </c>
      <c r="X10" s="24" t="s">
        <v>6</v>
      </c>
      <c r="Z10" s="24" t="s">
        <v>28</v>
      </c>
      <c r="AA10" s="24" t="s">
        <v>29</v>
      </c>
      <c r="AB10" s="25" t="s">
        <v>5</v>
      </c>
      <c r="AC10" s="24" t="s">
        <v>6</v>
      </c>
    </row>
    <row r="11" customFormat="false" ht="15" hidden="false" customHeight="false" outlineLevel="0" collapsed="false">
      <c r="B11" s="8" t="s">
        <v>11</v>
      </c>
      <c r="C11" s="26" t="s">
        <v>30</v>
      </c>
      <c r="D11" s="26" t="n">
        <v>2068.22</v>
      </c>
      <c r="E11" s="26" t="n">
        <v>38.81</v>
      </c>
      <c r="F11" s="26" t="n">
        <v>438.08</v>
      </c>
      <c r="G11" s="26" t="n">
        <v>37.568</v>
      </c>
      <c r="H11" s="26" t="n">
        <v>433.15</v>
      </c>
      <c r="I11" s="26" t="n">
        <v>37.487</v>
      </c>
      <c r="J11" s="26" t="n">
        <v>2939.45</v>
      </c>
      <c r="K11" s="26" t="n">
        <v>37.955</v>
      </c>
      <c r="L11" s="8"/>
      <c r="M11" s="8"/>
      <c r="O11" s="26" t="n">
        <v>101.09</v>
      </c>
      <c r="P11" s="26" t="n">
        <v>44.86</v>
      </c>
      <c r="Q11" s="26" t="n">
        <v>82.7</v>
      </c>
      <c r="R11" s="26" t="n">
        <v>44.542</v>
      </c>
      <c r="S11" s="26" t="n">
        <v>92.67</v>
      </c>
      <c r="T11" s="26" t="n">
        <v>44.029</v>
      </c>
      <c r="U11" s="26" t="n">
        <v>276.45</v>
      </c>
      <c r="V11" s="26" t="n">
        <v>44.477</v>
      </c>
      <c r="W11" s="8"/>
      <c r="X11" s="8"/>
      <c r="Z11" s="26" t="n">
        <f aca="false">J11+U11</f>
        <v>3215.9</v>
      </c>
      <c r="AA11" s="26" t="n">
        <f aca="false">K11</f>
        <v>37.955</v>
      </c>
      <c r="AB11" s="8"/>
      <c r="AC11" s="8"/>
    </row>
    <row r="12" customFormat="false" ht="15" hidden="false" customHeight="false" outlineLevel="0" collapsed="false">
      <c r="B12" s="8"/>
      <c r="C12" s="26" t="s">
        <v>31</v>
      </c>
      <c r="D12" s="26" t="n">
        <v>1002.54</v>
      </c>
      <c r="E12" s="26" t="n">
        <v>36.978</v>
      </c>
      <c r="F12" s="26" t="n">
        <v>173.21</v>
      </c>
      <c r="G12" s="26" t="n">
        <v>35.891</v>
      </c>
      <c r="H12" s="26" t="n">
        <v>174.69</v>
      </c>
      <c r="I12" s="26" t="n">
        <v>35.661</v>
      </c>
      <c r="J12" s="26" t="n">
        <v>1350.44</v>
      </c>
      <c r="K12" s="26" t="n">
        <v>36.177</v>
      </c>
      <c r="L12" s="8"/>
      <c r="M12" s="8"/>
      <c r="O12" s="26" t="n">
        <v>52.31</v>
      </c>
      <c r="P12" s="26" t="n">
        <v>42.22</v>
      </c>
      <c r="Q12" s="26" t="n">
        <v>42.16</v>
      </c>
      <c r="R12" s="26" t="n">
        <v>42.043</v>
      </c>
      <c r="S12" s="26" t="n">
        <v>46.22</v>
      </c>
      <c r="T12" s="26" t="n">
        <v>41.465</v>
      </c>
      <c r="U12" s="26" t="n">
        <v>140.7</v>
      </c>
      <c r="V12" s="26" t="n">
        <v>41.909</v>
      </c>
      <c r="W12" s="8"/>
      <c r="X12" s="8"/>
      <c r="Z12" s="26" t="n">
        <f aca="false">J12+U12</f>
        <v>1491.14</v>
      </c>
      <c r="AA12" s="26" t="n">
        <f aca="false">K12</f>
        <v>36.177</v>
      </c>
      <c r="AB12" s="8"/>
      <c r="AC12" s="8"/>
    </row>
    <row r="13" customFormat="false" ht="15" hidden="false" customHeight="false" outlineLevel="0" collapsed="false">
      <c r="B13" s="8"/>
      <c r="C13" s="26" t="s">
        <v>32</v>
      </c>
      <c r="D13" s="26" t="n">
        <v>517.81</v>
      </c>
      <c r="E13" s="26" t="n">
        <v>34.848</v>
      </c>
      <c r="F13" s="26" t="n">
        <v>82.71</v>
      </c>
      <c r="G13" s="26" t="n">
        <v>33.972</v>
      </c>
      <c r="H13" s="26" t="n">
        <v>84.69</v>
      </c>
      <c r="I13" s="26" t="n">
        <v>33.677</v>
      </c>
      <c r="J13" s="26" t="n">
        <v>685.21</v>
      </c>
      <c r="K13" s="26" t="n">
        <v>34.166</v>
      </c>
      <c r="L13" s="8"/>
      <c r="M13" s="8"/>
      <c r="O13" s="26" t="n">
        <v>27.19</v>
      </c>
      <c r="P13" s="26" t="n">
        <v>39.26</v>
      </c>
      <c r="Q13" s="26" t="n">
        <v>22.29</v>
      </c>
      <c r="R13" s="26" t="n">
        <v>39.211</v>
      </c>
      <c r="S13" s="26" t="n">
        <v>23.98</v>
      </c>
      <c r="T13" s="26" t="n">
        <v>38.546</v>
      </c>
      <c r="U13" s="26" t="n">
        <v>73.45</v>
      </c>
      <c r="V13" s="26" t="n">
        <v>39.006</v>
      </c>
      <c r="W13" s="8"/>
      <c r="X13" s="8"/>
      <c r="Z13" s="26" t="n">
        <f aca="false">J13+U13</f>
        <v>758.66</v>
      </c>
      <c r="AA13" s="26" t="n">
        <f aca="false">K13</f>
        <v>34.166</v>
      </c>
      <c r="AB13" s="8"/>
      <c r="AC13" s="8"/>
    </row>
    <row r="14" customFormat="false" ht="15" hidden="false" customHeight="false" outlineLevel="0" collapsed="false">
      <c r="B14" s="8"/>
      <c r="C14" s="26" t="s">
        <v>33</v>
      </c>
      <c r="D14" s="26" t="n">
        <v>289.68</v>
      </c>
      <c r="E14" s="26" t="n">
        <v>32.503</v>
      </c>
      <c r="F14" s="26" t="n">
        <v>44.35</v>
      </c>
      <c r="G14" s="26" t="n">
        <v>31.764</v>
      </c>
      <c r="H14" s="26" t="n">
        <v>46.47</v>
      </c>
      <c r="I14" s="26" t="n">
        <v>31.401</v>
      </c>
      <c r="J14" s="26" t="n">
        <v>380.5</v>
      </c>
      <c r="K14" s="26" t="n">
        <v>31.889</v>
      </c>
      <c r="L14" s="8"/>
      <c r="M14" s="8"/>
      <c r="O14" s="26" t="n">
        <v>15.58</v>
      </c>
      <c r="P14" s="26" t="n">
        <v>35.951</v>
      </c>
      <c r="Q14" s="26" t="n">
        <v>13.23</v>
      </c>
      <c r="R14" s="26" t="n">
        <v>35.813</v>
      </c>
      <c r="S14" s="26" t="n">
        <v>13.96</v>
      </c>
      <c r="T14" s="26" t="n">
        <v>35.052</v>
      </c>
      <c r="U14" s="26" t="n">
        <v>42.77</v>
      </c>
      <c r="V14" s="26" t="n">
        <v>35.606</v>
      </c>
      <c r="W14" s="8"/>
      <c r="X14" s="8"/>
      <c r="Z14" s="26" t="n">
        <f aca="false">J14+U14</f>
        <v>423.27</v>
      </c>
      <c r="AA14" s="26" t="n">
        <f aca="false">K14</f>
        <v>31.889</v>
      </c>
      <c r="AB14" s="8"/>
      <c r="AC14" s="8"/>
    </row>
    <row r="15" customFormat="false" ht="16.5" hidden="false" customHeight="false" outlineLevel="0" collapsed="false">
      <c r="B15" s="15" t="s">
        <v>21</v>
      </c>
      <c r="C15" s="19"/>
      <c r="D15" s="20" t="s">
        <v>36</v>
      </c>
      <c r="E15" s="20"/>
      <c r="F15" s="20" t="s">
        <v>22</v>
      </c>
      <c r="G15" s="20"/>
      <c r="H15" s="20" t="s">
        <v>37</v>
      </c>
      <c r="I15" s="20"/>
      <c r="J15" s="21" t="s">
        <v>20</v>
      </c>
      <c r="K15" s="21"/>
      <c r="L15" s="22" t="s">
        <v>25</v>
      </c>
      <c r="M15" s="22"/>
      <c r="O15" s="20" t="str">
        <f aca="false">D15</f>
        <v>View 1</v>
      </c>
      <c r="P15" s="20"/>
      <c r="Q15" s="20" t="str">
        <f aca="false">F15</f>
        <v>View 5</v>
      </c>
      <c r="R15" s="20"/>
      <c r="S15" s="20" t="str">
        <f aca="false">H15</f>
        <v>View 9</v>
      </c>
      <c r="T15" s="20"/>
      <c r="U15" s="21" t="s">
        <v>20</v>
      </c>
      <c r="V15" s="21"/>
      <c r="W15" s="22" t="s">
        <v>25</v>
      </c>
      <c r="X15" s="22"/>
      <c r="Z15" s="21" t="s">
        <v>20</v>
      </c>
      <c r="AA15" s="21"/>
      <c r="AB15" s="22" t="s">
        <v>25</v>
      </c>
      <c r="AC15" s="22"/>
    </row>
    <row r="16" customFormat="false" ht="16.5" hidden="false" customHeight="false" outlineLevel="0" collapsed="false">
      <c r="B16" s="15" t="s">
        <v>26</v>
      </c>
      <c r="C16" s="23" t="s">
        <v>27</v>
      </c>
      <c r="D16" s="24" t="s">
        <v>28</v>
      </c>
      <c r="E16" s="24" t="s">
        <v>29</v>
      </c>
      <c r="F16" s="24" t="s">
        <v>28</v>
      </c>
      <c r="G16" s="24" t="s">
        <v>29</v>
      </c>
      <c r="H16" s="24" t="s">
        <v>28</v>
      </c>
      <c r="I16" s="24" t="s">
        <v>29</v>
      </c>
      <c r="J16" s="24" t="s">
        <v>28</v>
      </c>
      <c r="K16" s="24" t="s">
        <v>29</v>
      </c>
      <c r="L16" s="25" t="s">
        <v>5</v>
      </c>
      <c r="M16" s="24" t="s">
        <v>6</v>
      </c>
      <c r="O16" s="24" t="s">
        <v>28</v>
      </c>
      <c r="P16" s="24" t="s">
        <v>29</v>
      </c>
      <c r="Q16" s="24" t="s">
        <v>28</v>
      </c>
      <c r="R16" s="24" t="s">
        <v>29</v>
      </c>
      <c r="S16" s="24" t="s">
        <v>28</v>
      </c>
      <c r="T16" s="24" t="s">
        <v>29</v>
      </c>
      <c r="U16" s="24" t="s">
        <v>28</v>
      </c>
      <c r="V16" s="24" t="s">
        <v>29</v>
      </c>
      <c r="W16" s="25" t="s">
        <v>5</v>
      </c>
      <c r="X16" s="24" t="s">
        <v>6</v>
      </c>
      <c r="Z16" s="24" t="s">
        <v>28</v>
      </c>
      <c r="AA16" s="24" t="s">
        <v>29</v>
      </c>
      <c r="AB16" s="25" t="s">
        <v>5</v>
      </c>
      <c r="AC16" s="24" t="s">
        <v>6</v>
      </c>
    </row>
    <row r="17" customFormat="false" ht="15" hidden="false" customHeight="true" outlineLevel="0" collapsed="false">
      <c r="B17" s="8" t="s">
        <v>12</v>
      </c>
      <c r="C17" s="26" t="s">
        <v>30</v>
      </c>
      <c r="D17" s="26" t="n">
        <v>4334.36</v>
      </c>
      <c r="E17" s="26" t="n">
        <v>37.119</v>
      </c>
      <c r="F17" s="26" t="n">
        <v>780.08</v>
      </c>
      <c r="G17" s="26" t="n">
        <v>36.184</v>
      </c>
      <c r="H17" s="26" t="n">
        <v>748.84</v>
      </c>
      <c r="I17" s="26" t="n">
        <v>36.374</v>
      </c>
      <c r="J17" s="26" t="n">
        <v>5863.28</v>
      </c>
      <c r="K17" s="26" t="n">
        <v>36.559</v>
      </c>
      <c r="L17" s="8"/>
      <c r="M17" s="8"/>
      <c r="O17" s="26" t="n">
        <v>149.66</v>
      </c>
      <c r="P17" s="26" t="n">
        <v>47.476</v>
      </c>
      <c r="Q17" s="26" t="n">
        <v>88.04</v>
      </c>
      <c r="R17" s="26" t="n">
        <v>47.167</v>
      </c>
      <c r="S17" s="26" t="n">
        <v>87.02</v>
      </c>
      <c r="T17" s="26" t="n">
        <v>47.326</v>
      </c>
      <c r="U17" s="26" t="n">
        <v>324.72</v>
      </c>
      <c r="V17" s="26" t="n">
        <v>47.323</v>
      </c>
      <c r="W17" s="8"/>
      <c r="X17" s="8"/>
      <c r="Z17" s="26" t="n">
        <f aca="false">J17+U17</f>
        <v>6188</v>
      </c>
      <c r="AA17" s="26" t="n">
        <f aca="false">K17</f>
        <v>36.559</v>
      </c>
      <c r="AB17" s="8"/>
      <c r="AC17" s="8"/>
    </row>
    <row r="18" customFormat="false" ht="15" hidden="false" customHeight="false" outlineLevel="0" collapsed="false">
      <c r="B18" s="8"/>
      <c r="C18" s="26" t="s">
        <v>31</v>
      </c>
      <c r="D18" s="26" t="n">
        <v>2145.06</v>
      </c>
      <c r="E18" s="26" t="n">
        <v>34.579</v>
      </c>
      <c r="F18" s="26" t="n">
        <v>369.75</v>
      </c>
      <c r="G18" s="26" t="n">
        <v>33.801</v>
      </c>
      <c r="H18" s="26" t="n">
        <v>357.85</v>
      </c>
      <c r="I18" s="26" t="n">
        <v>34.014</v>
      </c>
      <c r="J18" s="26" t="n">
        <v>2872.66</v>
      </c>
      <c r="K18" s="26" t="n">
        <v>34.131</v>
      </c>
      <c r="L18" s="8"/>
      <c r="M18" s="8"/>
      <c r="O18" s="26" t="n">
        <v>96.43</v>
      </c>
      <c r="P18" s="26" t="n">
        <v>44.661</v>
      </c>
      <c r="Q18" s="26" t="n">
        <v>56.52</v>
      </c>
      <c r="R18" s="26" t="n">
        <v>44.27</v>
      </c>
      <c r="S18" s="26" t="n">
        <v>56.89</v>
      </c>
      <c r="T18" s="26" t="n">
        <v>44.219</v>
      </c>
      <c r="U18" s="26" t="n">
        <v>209.84</v>
      </c>
      <c r="V18" s="26" t="n">
        <v>44.383</v>
      </c>
      <c r="W18" s="8"/>
      <c r="X18" s="8"/>
      <c r="Z18" s="26" t="n">
        <f aca="false">J18+U18</f>
        <v>3082.5</v>
      </c>
      <c r="AA18" s="26" t="n">
        <f aca="false">K18</f>
        <v>34.131</v>
      </c>
      <c r="AB18" s="8"/>
      <c r="AC18" s="8"/>
    </row>
    <row r="19" customFormat="false" ht="15" hidden="false" customHeight="false" outlineLevel="0" collapsed="false">
      <c r="B19" s="8"/>
      <c r="C19" s="26" t="s">
        <v>32</v>
      </c>
      <c r="D19" s="26" t="n">
        <v>1058.04</v>
      </c>
      <c r="E19" s="26" t="n">
        <v>32.138</v>
      </c>
      <c r="F19" s="26" t="n">
        <v>186.58</v>
      </c>
      <c r="G19" s="26" t="n">
        <v>31.463</v>
      </c>
      <c r="H19" s="26" t="n">
        <v>186.37</v>
      </c>
      <c r="I19" s="26" t="n">
        <v>31.664</v>
      </c>
      <c r="J19" s="26" t="n">
        <v>1430.99</v>
      </c>
      <c r="K19" s="26" t="n">
        <v>31.755</v>
      </c>
      <c r="L19" s="8"/>
      <c r="M19" s="8"/>
      <c r="O19" s="26" t="n">
        <v>61.52</v>
      </c>
      <c r="P19" s="26" t="n">
        <v>41.047</v>
      </c>
      <c r="Q19" s="26" t="n">
        <v>36.76</v>
      </c>
      <c r="R19" s="26" t="n">
        <v>40.959</v>
      </c>
      <c r="S19" s="26" t="n">
        <v>37.27</v>
      </c>
      <c r="T19" s="26" t="n">
        <v>40.329</v>
      </c>
      <c r="U19" s="26" t="n">
        <v>135.55</v>
      </c>
      <c r="V19" s="26" t="n">
        <v>40.778</v>
      </c>
      <c r="W19" s="8"/>
      <c r="X19" s="8"/>
      <c r="Z19" s="26" t="n">
        <f aca="false">J19+U19</f>
        <v>1566.54</v>
      </c>
      <c r="AA19" s="26" t="n">
        <f aca="false">K19</f>
        <v>31.755</v>
      </c>
      <c r="AB19" s="8"/>
      <c r="AC19" s="8"/>
    </row>
    <row r="20" customFormat="false" ht="15" hidden="false" customHeight="false" outlineLevel="0" collapsed="false">
      <c r="B20" s="8"/>
      <c r="C20" s="26" t="s">
        <v>33</v>
      </c>
      <c r="D20" s="26" t="n">
        <v>540.95</v>
      </c>
      <c r="E20" s="26" t="n">
        <v>29.936</v>
      </c>
      <c r="F20" s="26" t="n">
        <v>98.35</v>
      </c>
      <c r="G20" s="26" t="n">
        <v>29.318</v>
      </c>
      <c r="H20" s="26" t="n">
        <v>101.35</v>
      </c>
      <c r="I20" s="26" t="n">
        <v>29.468</v>
      </c>
      <c r="J20" s="26" t="n">
        <v>740.65</v>
      </c>
      <c r="K20" s="26" t="n">
        <v>29.574</v>
      </c>
      <c r="L20" s="8"/>
      <c r="M20" s="8"/>
      <c r="O20" s="26" t="n">
        <v>37.02</v>
      </c>
      <c r="P20" s="26" t="n">
        <v>36.814</v>
      </c>
      <c r="Q20" s="26" t="n">
        <v>22.66</v>
      </c>
      <c r="R20" s="26" t="n">
        <v>36.856</v>
      </c>
      <c r="S20" s="26" t="n">
        <v>23.82</v>
      </c>
      <c r="T20" s="26" t="n">
        <v>35.713</v>
      </c>
      <c r="U20" s="26" t="n">
        <v>83.51</v>
      </c>
      <c r="V20" s="26" t="n">
        <v>36.461</v>
      </c>
      <c r="W20" s="8"/>
      <c r="X20" s="8"/>
      <c r="Z20" s="26" t="n">
        <f aca="false">J20+U20</f>
        <v>824.16</v>
      </c>
      <c r="AA20" s="26" t="n">
        <f aca="false">K20</f>
        <v>29.574</v>
      </c>
      <c r="AB20" s="8"/>
      <c r="AC20" s="8"/>
    </row>
    <row r="21" customFormat="false" ht="16.5" hidden="false" customHeight="false" outlineLevel="0" collapsed="false">
      <c r="B21" s="15" t="s">
        <v>21</v>
      </c>
      <c r="C21" s="19"/>
      <c r="D21" s="20" t="s">
        <v>36</v>
      </c>
      <c r="E21" s="20"/>
      <c r="F21" s="20" t="s">
        <v>22</v>
      </c>
      <c r="G21" s="20"/>
      <c r="H21" s="20" t="s">
        <v>37</v>
      </c>
      <c r="I21" s="20"/>
      <c r="J21" s="21" t="s">
        <v>20</v>
      </c>
      <c r="K21" s="21"/>
      <c r="L21" s="22" t="s">
        <v>25</v>
      </c>
      <c r="M21" s="22"/>
      <c r="O21" s="20" t="str">
        <f aca="false">D21</f>
        <v>View 1</v>
      </c>
      <c r="P21" s="20"/>
      <c r="Q21" s="20" t="str">
        <f aca="false">F21</f>
        <v>View 5</v>
      </c>
      <c r="R21" s="20"/>
      <c r="S21" s="20" t="str">
        <f aca="false">H21</f>
        <v>View 9</v>
      </c>
      <c r="T21" s="20"/>
      <c r="U21" s="21" t="s">
        <v>20</v>
      </c>
      <c r="V21" s="21"/>
      <c r="W21" s="22" t="s">
        <v>25</v>
      </c>
      <c r="X21" s="22"/>
      <c r="Z21" s="21" t="s">
        <v>20</v>
      </c>
      <c r="AA21" s="21"/>
      <c r="AB21" s="22" t="s">
        <v>25</v>
      </c>
      <c r="AC21" s="22"/>
    </row>
    <row r="22" customFormat="false" ht="16.5" hidden="false" customHeight="false" outlineLevel="0" collapsed="false">
      <c r="B22" s="15" t="s">
        <v>26</v>
      </c>
      <c r="C22" s="23" t="s">
        <v>27</v>
      </c>
      <c r="D22" s="24" t="s">
        <v>28</v>
      </c>
      <c r="E22" s="24" t="s">
        <v>29</v>
      </c>
      <c r="F22" s="24" t="s">
        <v>28</v>
      </c>
      <c r="G22" s="24" t="s">
        <v>29</v>
      </c>
      <c r="H22" s="24" t="s">
        <v>28</v>
      </c>
      <c r="I22" s="24" t="s">
        <v>29</v>
      </c>
      <c r="J22" s="24" t="s">
        <v>28</v>
      </c>
      <c r="K22" s="24" t="s">
        <v>29</v>
      </c>
      <c r="L22" s="25" t="s">
        <v>5</v>
      </c>
      <c r="M22" s="24" t="s">
        <v>6</v>
      </c>
      <c r="O22" s="24" t="s">
        <v>28</v>
      </c>
      <c r="P22" s="24" t="s">
        <v>29</v>
      </c>
      <c r="Q22" s="24" t="s">
        <v>28</v>
      </c>
      <c r="R22" s="24" t="s">
        <v>29</v>
      </c>
      <c r="S22" s="24" t="s">
        <v>28</v>
      </c>
      <c r="T22" s="24" t="s">
        <v>29</v>
      </c>
      <c r="U22" s="24" t="s">
        <v>28</v>
      </c>
      <c r="V22" s="24" t="s">
        <v>29</v>
      </c>
      <c r="W22" s="25" t="s">
        <v>5</v>
      </c>
      <c r="X22" s="24" t="s">
        <v>6</v>
      </c>
      <c r="Z22" s="24" t="s">
        <v>28</v>
      </c>
      <c r="AA22" s="24" t="s">
        <v>29</v>
      </c>
      <c r="AB22" s="25" t="s">
        <v>5</v>
      </c>
      <c r="AC22" s="24" t="s">
        <v>6</v>
      </c>
    </row>
    <row r="23" customFormat="false" ht="15" hidden="false" customHeight="false" outlineLevel="0" collapsed="false">
      <c r="B23" s="8" t="s">
        <v>13</v>
      </c>
      <c r="C23" s="26" t="s">
        <v>30</v>
      </c>
      <c r="D23" s="26" t="n">
        <v>3673.75</v>
      </c>
      <c r="E23" s="26" t="n">
        <v>38.774</v>
      </c>
      <c r="F23" s="26" t="n">
        <v>466.58</v>
      </c>
      <c r="G23" s="26" t="n">
        <v>38.188</v>
      </c>
      <c r="H23" s="26" t="n">
        <v>494.14</v>
      </c>
      <c r="I23" s="26" t="n">
        <v>38.151</v>
      </c>
      <c r="J23" s="26" t="n">
        <v>4634.46</v>
      </c>
      <c r="K23" s="26" t="n">
        <v>38.371</v>
      </c>
      <c r="L23" s="8"/>
      <c r="M23" s="8"/>
      <c r="O23" s="26" t="n">
        <v>160.02</v>
      </c>
      <c r="P23" s="26" t="n">
        <v>41.715</v>
      </c>
      <c r="Q23" s="26" t="n">
        <v>82.11</v>
      </c>
      <c r="R23" s="26" t="n">
        <v>41.449</v>
      </c>
      <c r="S23" s="26" t="n">
        <v>87.28</v>
      </c>
      <c r="T23" s="26" t="n">
        <v>41.383</v>
      </c>
      <c r="U23" s="26" t="n">
        <v>329.41</v>
      </c>
      <c r="V23" s="26" t="n">
        <v>41.515</v>
      </c>
      <c r="W23" s="8"/>
      <c r="X23" s="8"/>
      <c r="Z23" s="26" t="n">
        <f aca="false">J23+U23</f>
        <v>4963.87</v>
      </c>
      <c r="AA23" s="26" t="n">
        <f aca="false">K23</f>
        <v>38.371</v>
      </c>
      <c r="AB23" s="8"/>
      <c r="AC23" s="8"/>
    </row>
    <row r="24" customFormat="false" ht="15" hidden="false" customHeight="false" outlineLevel="0" collapsed="false">
      <c r="B24" s="8"/>
      <c r="C24" s="26" t="s">
        <v>31</v>
      </c>
      <c r="D24" s="26" t="n">
        <v>1897.06</v>
      </c>
      <c r="E24" s="26" t="n">
        <v>36.629</v>
      </c>
      <c r="F24" s="26" t="n">
        <v>226.37</v>
      </c>
      <c r="G24" s="26" t="n">
        <v>36.144</v>
      </c>
      <c r="H24" s="26" t="n">
        <v>237.94</v>
      </c>
      <c r="I24" s="26" t="n">
        <v>36.1</v>
      </c>
      <c r="J24" s="26" t="n">
        <v>2361.37</v>
      </c>
      <c r="K24" s="26" t="n">
        <v>36.291</v>
      </c>
      <c r="L24" s="8"/>
      <c r="M24" s="8"/>
      <c r="O24" s="26" t="n">
        <v>88.03</v>
      </c>
      <c r="P24" s="26" t="n">
        <v>38.631</v>
      </c>
      <c r="Q24" s="26" t="n">
        <v>45.5</v>
      </c>
      <c r="R24" s="26" t="n">
        <v>38.274</v>
      </c>
      <c r="S24" s="26" t="n">
        <v>48.22</v>
      </c>
      <c r="T24" s="26" t="n">
        <v>38.172</v>
      </c>
      <c r="U24" s="26" t="n">
        <v>181.75</v>
      </c>
      <c r="V24" s="26" t="n">
        <v>38.359</v>
      </c>
      <c r="W24" s="8"/>
      <c r="X24" s="8"/>
      <c r="Z24" s="26" t="n">
        <f aca="false">J24+U24</f>
        <v>2543.12</v>
      </c>
      <c r="AA24" s="26" t="n">
        <f aca="false">K24</f>
        <v>36.291</v>
      </c>
      <c r="AB24" s="8"/>
      <c r="AC24" s="8"/>
    </row>
    <row r="25" customFormat="false" ht="15" hidden="false" customHeight="false" outlineLevel="0" collapsed="false">
      <c r="B25" s="8"/>
      <c r="C25" s="26" t="s">
        <v>32</v>
      </c>
      <c r="D25" s="26" t="n">
        <v>1010.4</v>
      </c>
      <c r="E25" s="26" t="n">
        <v>34.333</v>
      </c>
      <c r="F25" s="26" t="n">
        <v>115.54</v>
      </c>
      <c r="G25" s="26" t="n">
        <v>33.882</v>
      </c>
      <c r="H25" s="26" t="n">
        <v>123.73</v>
      </c>
      <c r="I25" s="26" t="n">
        <v>33.836</v>
      </c>
      <c r="J25" s="26" t="n">
        <v>1249.67</v>
      </c>
      <c r="K25" s="26" t="n">
        <v>34.017</v>
      </c>
      <c r="L25" s="8"/>
      <c r="M25" s="8"/>
      <c r="O25" s="26" t="n">
        <v>45.7</v>
      </c>
      <c r="P25" s="26" t="n">
        <v>35.351</v>
      </c>
      <c r="Q25" s="26" t="n">
        <v>25.93</v>
      </c>
      <c r="R25" s="26" t="n">
        <v>34.872</v>
      </c>
      <c r="S25" s="26" t="n">
        <v>27.8</v>
      </c>
      <c r="T25" s="26" t="n">
        <v>34.784</v>
      </c>
      <c r="U25" s="26" t="n">
        <v>99.44</v>
      </c>
      <c r="V25" s="26" t="n">
        <v>35.002</v>
      </c>
      <c r="W25" s="8"/>
      <c r="X25" s="8"/>
      <c r="Z25" s="26" t="n">
        <f aca="false">J25+U25</f>
        <v>1349.11</v>
      </c>
      <c r="AA25" s="26" t="n">
        <f aca="false">K25</f>
        <v>34.017</v>
      </c>
      <c r="AB25" s="8"/>
      <c r="AC25" s="8"/>
    </row>
    <row r="26" customFormat="false" ht="15" hidden="false" customHeight="false" outlineLevel="0" collapsed="false">
      <c r="B26" s="8"/>
      <c r="C26" s="26" t="s">
        <v>33</v>
      </c>
      <c r="D26" s="26" t="n">
        <v>565.73</v>
      </c>
      <c r="E26" s="26" t="n">
        <v>31.822</v>
      </c>
      <c r="F26" s="26" t="n">
        <v>61.09</v>
      </c>
      <c r="G26" s="26" t="n">
        <v>31.359</v>
      </c>
      <c r="H26" s="26" t="n">
        <v>64.13</v>
      </c>
      <c r="I26" s="26" t="n">
        <v>31.307</v>
      </c>
      <c r="J26" s="26" t="n">
        <v>690.95</v>
      </c>
      <c r="K26" s="26" t="n">
        <v>31.496</v>
      </c>
      <c r="L26" s="8"/>
      <c r="M26" s="8"/>
      <c r="O26" s="26" t="n">
        <v>23.19</v>
      </c>
      <c r="P26" s="26" t="n">
        <v>31.691</v>
      </c>
      <c r="Q26" s="26" t="n">
        <v>16.15</v>
      </c>
      <c r="R26" s="26" t="n">
        <v>31.309</v>
      </c>
      <c r="S26" s="26" t="n">
        <v>16.48</v>
      </c>
      <c r="T26" s="26" t="n">
        <v>31.257</v>
      </c>
      <c r="U26" s="26" t="n">
        <v>55.82</v>
      </c>
      <c r="V26" s="26" t="n">
        <v>31.419</v>
      </c>
      <c r="W26" s="8"/>
      <c r="X26" s="8"/>
      <c r="Z26" s="26" t="n">
        <f aca="false">J26+U26</f>
        <v>746.77</v>
      </c>
      <c r="AA26" s="26" t="n">
        <f aca="false">K26</f>
        <v>31.496</v>
      </c>
      <c r="AB26" s="8"/>
      <c r="AC26" s="8"/>
    </row>
    <row r="27" customFormat="false" ht="16.5" hidden="false" customHeight="false" outlineLevel="0" collapsed="false">
      <c r="B27" s="15" t="s">
        <v>21</v>
      </c>
      <c r="C27" s="19"/>
      <c r="D27" s="20" t="s">
        <v>36</v>
      </c>
      <c r="E27" s="20"/>
      <c r="F27" s="20" t="s">
        <v>38</v>
      </c>
      <c r="G27" s="20"/>
      <c r="H27" s="20" t="s">
        <v>22</v>
      </c>
      <c r="I27" s="20"/>
      <c r="J27" s="21" t="s">
        <v>20</v>
      </c>
      <c r="K27" s="21"/>
      <c r="L27" s="22" t="s">
        <v>25</v>
      </c>
      <c r="M27" s="22"/>
      <c r="O27" s="20" t="str">
        <f aca="false">D27</f>
        <v>View 1</v>
      </c>
      <c r="P27" s="20"/>
      <c r="Q27" s="20" t="str">
        <f aca="false">F27</f>
        <v>View 3 </v>
      </c>
      <c r="R27" s="20"/>
      <c r="S27" s="20" t="str">
        <f aca="false">H27</f>
        <v>View 5</v>
      </c>
      <c r="T27" s="20"/>
      <c r="U27" s="21" t="s">
        <v>20</v>
      </c>
      <c r="V27" s="21"/>
      <c r="W27" s="22" t="s">
        <v>25</v>
      </c>
      <c r="X27" s="22"/>
      <c r="Z27" s="21" t="s">
        <v>20</v>
      </c>
      <c r="AA27" s="21"/>
      <c r="AB27" s="22" t="s">
        <v>25</v>
      </c>
      <c r="AC27" s="22"/>
    </row>
    <row r="28" customFormat="false" ht="16.5" hidden="false" customHeight="false" outlineLevel="0" collapsed="false">
      <c r="B28" s="15" t="s">
        <v>26</v>
      </c>
      <c r="C28" s="23" t="s">
        <v>27</v>
      </c>
      <c r="D28" s="24" t="s">
        <v>28</v>
      </c>
      <c r="E28" s="24" t="s">
        <v>29</v>
      </c>
      <c r="F28" s="24" t="s">
        <v>28</v>
      </c>
      <c r="G28" s="24" t="s">
        <v>29</v>
      </c>
      <c r="H28" s="24" t="s">
        <v>28</v>
      </c>
      <c r="I28" s="24" t="s">
        <v>29</v>
      </c>
      <c r="J28" s="24" t="s">
        <v>28</v>
      </c>
      <c r="K28" s="24" t="s">
        <v>29</v>
      </c>
      <c r="L28" s="25" t="s">
        <v>5</v>
      </c>
      <c r="M28" s="24" t="s">
        <v>6</v>
      </c>
      <c r="O28" s="24" t="s">
        <v>28</v>
      </c>
      <c r="P28" s="24" t="s">
        <v>29</v>
      </c>
      <c r="Q28" s="24" t="s">
        <v>28</v>
      </c>
      <c r="R28" s="24" t="s">
        <v>29</v>
      </c>
      <c r="S28" s="24" t="s">
        <v>28</v>
      </c>
      <c r="T28" s="24" t="s">
        <v>29</v>
      </c>
      <c r="U28" s="24" t="s">
        <v>28</v>
      </c>
      <c r="V28" s="24" t="s">
        <v>29</v>
      </c>
      <c r="W28" s="25" t="s">
        <v>5</v>
      </c>
      <c r="X28" s="24" t="s">
        <v>6</v>
      </c>
      <c r="Z28" s="24" t="s">
        <v>28</v>
      </c>
      <c r="AA28" s="24" t="s">
        <v>29</v>
      </c>
      <c r="AB28" s="25" t="s">
        <v>5</v>
      </c>
      <c r="AC28" s="24" t="s">
        <v>6</v>
      </c>
    </row>
    <row r="29" customFormat="false" ht="15" hidden="false" customHeight="false" outlineLevel="0" collapsed="false">
      <c r="B29" s="8" t="s">
        <v>14</v>
      </c>
      <c r="C29" s="26" t="s">
        <v>30</v>
      </c>
      <c r="D29" s="26" t="n">
        <v>963.57</v>
      </c>
      <c r="E29" s="26" t="n">
        <v>42.374</v>
      </c>
      <c r="F29" s="26" t="n">
        <v>370.56</v>
      </c>
      <c r="G29" s="26" t="n">
        <v>40.846</v>
      </c>
      <c r="H29" s="26" t="n">
        <v>399.77</v>
      </c>
      <c r="I29" s="26" t="n">
        <v>40.455</v>
      </c>
      <c r="J29" s="26" t="n">
        <v>1733.89</v>
      </c>
      <c r="K29" s="26" t="n">
        <v>41.225</v>
      </c>
      <c r="L29" s="8"/>
      <c r="M29" s="8"/>
      <c r="O29" s="26" t="n">
        <v>122.53</v>
      </c>
      <c r="P29" s="26" t="n">
        <v>39.798</v>
      </c>
      <c r="Q29" s="26" t="n">
        <v>149.88</v>
      </c>
      <c r="R29" s="26" t="n">
        <v>38.539</v>
      </c>
      <c r="S29" s="26" t="n">
        <v>176.46</v>
      </c>
      <c r="T29" s="26" t="n">
        <v>38.126</v>
      </c>
      <c r="U29" s="26" t="n">
        <v>448.87</v>
      </c>
      <c r="V29" s="26" t="n">
        <v>38.821</v>
      </c>
      <c r="W29" s="8"/>
      <c r="X29" s="8"/>
      <c r="Z29" s="26" t="n">
        <f aca="false">J29+U29</f>
        <v>2182.76</v>
      </c>
      <c r="AA29" s="26" t="n">
        <f aca="false">K29</f>
        <v>41.225</v>
      </c>
      <c r="AB29" s="8"/>
      <c r="AC29" s="8"/>
    </row>
    <row r="30" customFormat="false" ht="15" hidden="false" customHeight="false" outlineLevel="0" collapsed="false">
      <c r="B30" s="8"/>
      <c r="C30" s="26" t="s">
        <v>31</v>
      </c>
      <c r="D30" s="26" t="n">
        <v>575.21</v>
      </c>
      <c r="E30" s="26" t="n">
        <v>40.219</v>
      </c>
      <c r="F30" s="26" t="n">
        <v>199.13</v>
      </c>
      <c r="G30" s="26" t="n">
        <v>38.424</v>
      </c>
      <c r="H30" s="26" t="n">
        <v>210.93</v>
      </c>
      <c r="I30" s="26" t="n">
        <v>38.016</v>
      </c>
      <c r="J30" s="26" t="n">
        <v>985.28</v>
      </c>
      <c r="K30" s="26" t="n">
        <v>38.886</v>
      </c>
      <c r="L30" s="8"/>
      <c r="M30" s="8"/>
      <c r="O30" s="26" t="n">
        <v>61.86</v>
      </c>
      <c r="P30" s="26" t="n">
        <v>35.937</v>
      </c>
      <c r="Q30" s="26" t="n">
        <v>76.14</v>
      </c>
      <c r="R30" s="26" t="n">
        <v>35.006</v>
      </c>
      <c r="S30" s="26" t="n">
        <v>87.47</v>
      </c>
      <c r="T30" s="26" t="n">
        <v>34.445</v>
      </c>
      <c r="U30" s="26" t="n">
        <v>225.47</v>
      </c>
      <c r="V30" s="26" t="n">
        <v>35.129</v>
      </c>
      <c r="W30" s="8"/>
      <c r="X30" s="8"/>
      <c r="Z30" s="26" t="n">
        <f aca="false">J30+U30</f>
        <v>1210.75</v>
      </c>
      <c r="AA30" s="26" t="n">
        <f aca="false">K30</f>
        <v>38.886</v>
      </c>
      <c r="AB30" s="8"/>
      <c r="AC30" s="8"/>
    </row>
    <row r="31" customFormat="false" ht="15" hidden="false" customHeight="false" outlineLevel="0" collapsed="false">
      <c r="B31" s="8"/>
      <c r="C31" s="26" t="s">
        <v>32</v>
      </c>
      <c r="D31" s="26" t="n">
        <v>349.34</v>
      </c>
      <c r="E31" s="26" t="n">
        <v>37.641</v>
      </c>
      <c r="F31" s="26" t="n">
        <v>109.12</v>
      </c>
      <c r="G31" s="26" t="n">
        <v>35.69</v>
      </c>
      <c r="H31" s="26" t="n">
        <v>112.22</v>
      </c>
      <c r="I31" s="26" t="n">
        <v>35.339</v>
      </c>
      <c r="J31" s="26" t="n">
        <v>570.68</v>
      </c>
      <c r="K31" s="26" t="n">
        <v>36.224</v>
      </c>
      <c r="L31" s="8"/>
      <c r="M31" s="8"/>
      <c r="O31" s="26" t="n">
        <v>31.44</v>
      </c>
      <c r="P31" s="26" t="n">
        <v>32.917</v>
      </c>
      <c r="Q31" s="26" t="n">
        <v>38.75</v>
      </c>
      <c r="R31" s="26" t="n">
        <v>32.001</v>
      </c>
      <c r="S31" s="26" t="n">
        <v>43.24</v>
      </c>
      <c r="T31" s="26" t="n">
        <v>31.35</v>
      </c>
      <c r="U31" s="26" t="n">
        <v>113.43</v>
      </c>
      <c r="V31" s="26" t="n">
        <v>32.089</v>
      </c>
      <c r="W31" s="8"/>
      <c r="X31" s="8"/>
      <c r="Z31" s="26" t="n">
        <f aca="false">J31+U31</f>
        <v>684.11</v>
      </c>
      <c r="AA31" s="26" t="n">
        <f aca="false">K31</f>
        <v>36.224</v>
      </c>
      <c r="AB31" s="8"/>
      <c r="AC31" s="8"/>
    </row>
    <row r="32" customFormat="false" ht="15" hidden="false" customHeight="false" outlineLevel="0" collapsed="false">
      <c r="B32" s="8"/>
      <c r="C32" s="26" t="s">
        <v>33</v>
      </c>
      <c r="D32" s="26" t="n">
        <v>221.32</v>
      </c>
      <c r="E32" s="26" t="n">
        <v>34.763</v>
      </c>
      <c r="F32" s="26" t="n">
        <v>57.8</v>
      </c>
      <c r="G32" s="26" t="n">
        <v>32.605</v>
      </c>
      <c r="H32" s="26" t="n">
        <v>59.92</v>
      </c>
      <c r="I32" s="26" t="n">
        <v>32.508</v>
      </c>
      <c r="J32" s="26" t="n">
        <v>339.04</v>
      </c>
      <c r="K32" s="26" t="n">
        <v>33.292</v>
      </c>
      <c r="L32" s="8"/>
      <c r="M32" s="8"/>
      <c r="O32" s="26" t="n">
        <v>17.19</v>
      </c>
      <c r="P32" s="26" t="n">
        <v>30.159</v>
      </c>
      <c r="Q32" s="26" t="n">
        <v>20.3</v>
      </c>
      <c r="R32" s="26" t="n">
        <v>28.938</v>
      </c>
      <c r="S32" s="26" t="n">
        <v>22.39</v>
      </c>
      <c r="T32" s="26" t="n">
        <v>28.361</v>
      </c>
      <c r="U32" s="26" t="n">
        <v>59.88</v>
      </c>
      <c r="V32" s="26" t="n">
        <v>29.152</v>
      </c>
      <c r="W32" s="8"/>
      <c r="X32" s="8"/>
      <c r="Z32" s="26" t="n">
        <f aca="false">J32+U32</f>
        <v>398.92</v>
      </c>
      <c r="AA32" s="26" t="n">
        <f aca="false">K32</f>
        <v>33.292</v>
      </c>
      <c r="AB32" s="8"/>
      <c r="AC32" s="8"/>
    </row>
    <row r="33" customFormat="false" ht="16.5" hidden="false" customHeight="false" outlineLevel="0" collapsed="false">
      <c r="B33" s="15" t="s">
        <v>21</v>
      </c>
      <c r="C33" s="19"/>
      <c r="D33" s="20" t="s">
        <v>36</v>
      </c>
      <c r="E33" s="20"/>
      <c r="F33" s="20" t="s">
        <v>38</v>
      </c>
      <c r="G33" s="20"/>
      <c r="H33" s="20" t="s">
        <v>22</v>
      </c>
      <c r="I33" s="20"/>
      <c r="J33" s="21" t="s">
        <v>20</v>
      </c>
      <c r="K33" s="21"/>
      <c r="L33" s="22" t="s">
        <v>25</v>
      </c>
      <c r="M33" s="22"/>
      <c r="O33" s="20" t="str">
        <f aca="false">D33</f>
        <v>View 1</v>
      </c>
      <c r="P33" s="20"/>
      <c r="Q33" s="20" t="str">
        <f aca="false">F33</f>
        <v>View 3 </v>
      </c>
      <c r="R33" s="20"/>
      <c r="S33" s="20" t="str">
        <f aca="false">H33</f>
        <v>View 5</v>
      </c>
      <c r="T33" s="20"/>
      <c r="U33" s="21" t="s">
        <v>20</v>
      </c>
      <c r="V33" s="21"/>
      <c r="W33" s="22" t="s">
        <v>25</v>
      </c>
      <c r="X33" s="22"/>
      <c r="Z33" s="21" t="s">
        <v>20</v>
      </c>
      <c r="AA33" s="21"/>
      <c r="AB33" s="22" t="s">
        <v>25</v>
      </c>
      <c r="AC33" s="22"/>
    </row>
    <row r="34" customFormat="false" ht="16.5" hidden="false" customHeight="false" outlineLevel="0" collapsed="false">
      <c r="B34" s="15" t="s">
        <v>26</v>
      </c>
      <c r="C34" s="23" t="s">
        <v>27</v>
      </c>
      <c r="D34" s="24" t="s">
        <v>28</v>
      </c>
      <c r="E34" s="24" t="s">
        <v>29</v>
      </c>
      <c r="F34" s="24" t="s">
        <v>28</v>
      </c>
      <c r="G34" s="24" t="s">
        <v>29</v>
      </c>
      <c r="H34" s="24" t="s">
        <v>28</v>
      </c>
      <c r="I34" s="24" t="s">
        <v>29</v>
      </c>
      <c r="J34" s="24" t="s">
        <v>28</v>
      </c>
      <c r="K34" s="24" t="s">
        <v>29</v>
      </c>
      <c r="L34" s="25" t="s">
        <v>5</v>
      </c>
      <c r="M34" s="24" t="s">
        <v>6</v>
      </c>
      <c r="O34" s="24" t="s">
        <v>28</v>
      </c>
      <c r="P34" s="24" t="s">
        <v>29</v>
      </c>
      <c r="Q34" s="24" t="s">
        <v>28</v>
      </c>
      <c r="R34" s="24" t="s">
        <v>29</v>
      </c>
      <c r="S34" s="24" t="s">
        <v>28</v>
      </c>
      <c r="T34" s="24" t="s">
        <v>29</v>
      </c>
      <c r="U34" s="24" t="s">
        <v>28</v>
      </c>
      <c r="V34" s="24" t="s">
        <v>29</v>
      </c>
      <c r="W34" s="25" t="s">
        <v>5</v>
      </c>
      <c r="X34" s="24" t="s">
        <v>6</v>
      </c>
      <c r="Z34" s="24" t="s">
        <v>28</v>
      </c>
      <c r="AA34" s="24" t="s">
        <v>29</v>
      </c>
      <c r="AB34" s="25" t="s">
        <v>5</v>
      </c>
      <c r="AC34" s="24" t="s">
        <v>6</v>
      </c>
    </row>
    <row r="35" customFormat="false" ht="15" hidden="false" customHeight="false" outlineLevel="0" collapsed="false">
      <c r="B35" s="8" t="s">
        <v>15</v>
      </c>
      <c r="C35" s="26" t="s">
        <v>30</v>
      </c>
      <c r="D35" s="26" t="n">
        <v>1014.61</v>
      </c>
      <c r="E35" s="26" t="n">
        <v>41.787</v>
      </c>
      <c r="F35" s="26" t="n">
        <v>390.46</v>
      </c>
      <c r="G35" s="26" t="n">
        <v>39.996</v>
      </c>
      <c r="H35" s="26" t="n">
        <v>414.51</v>
      </c>
      <c r="I35" s="26" t="n">
        <v>39.735</v>
      </c>
      <c r="J35" s="26" t="n">
        <v>1819.58</v>
      </c>
      <c r="K35" s="26" t="n">
        <v>40.506</v>
      </c>
      <c r="L35" s="8"/>
      <c r="M35" s="8"/>
      <c r="O35" s="26" t="n">
        <v>88.34</v>
      </c>
      <c r="P35" s="26" t="n">
        <v>40.725</v>
      </c>
      <c r="Q35" s="26" t="n">
        <v>98.62</v>
      </c>
      <c r="R35" s="26" t="n">
        <v>39.748</v>
      </c>
      <c r="S35" s="26" t="n">
        <v>118.31</v>
      </c>
      <c r="T35" s="26" t="n">
        <v>39.052</v>
      </c>
      <c r="U35" s="26" t="n">
        <v>305.27</v>
      </c>
      <c r="V35" s="26" t="n">
        <v>39.842</v>
      </c>
      <c r="W35" s="8"/>
      <c r="X35" s="8"/>
      <c r="Z35" s="26" t="n">
        <f aca="false">J35+U35</f>
        <v>2124.85</v>
      </c>
      <c r="AA35" s="26" t="n">
        <f aca="false">K35</f>
        <v>40.506</v>
      </c>
      <c r="AB35" s="8"/>
      <c r="AC35" s="8"/>
    </row>
    <row r="36" customFormat="false" ht="15" hidden="false" customHeight="false" outlineLevel="0" collapsed="false">
      <c r="B36" s="8"/>
      <c r="C36" s="26" t="s">
        <v>31</v>
      </c>
      <c r="D36" s="26" t="n">
        <v>609.64</v>
      </c>
      <c r="E36" s="26" t="n">
        <v>39.515</v>
      </c>
      <c r="F36" s="26" t="n">
        <v>192.68</v>
      </c>
      <c r="G36" s="26" t="n">
        <v>37.329</v>
      </c>
      <c r="H36" s="26" t="n">
        <v>211.08</v>
      </c>
      <c r="I36" s="26" t="n">
        <v>37.156</v>
      </c>
      <c r="J36" s="26" t="n">
        <v>1013.4</v>
      </c>
      <c r="K36" s="26" t="n">
        <v>38</v>
      </c>
      <c r="L36" s="8"/>
      <c r="M36" s="8"/>
      <c r="O36" s="26" t="n">
        <v>44.08</v>
      </c>
      <c r="P36" s="26" t="n">
        <v>37.686</v>
      </c>
      <c r="Q36" s="26" t="n">
        <v>49.29</v>
      </c>
      <c r="R36" s="26" t="n">
        <v>36.769</v>
      </c>
      <c r="S36" s="26" t="n">
        <v>58.52</v>
      </c>
      <c r="T36" s="26" t="n">
        <v>36.198</v>
      </c>
      <c r="U36" s="26" t="n">
        <v>151.89</v>
      </c>
      <c r="V36" s="26" t="n">
        <v>36.884</v>
      </c>
      <c r="W36" s="8"/>
      <c r="X36" s="8"/>
      <c r="Z36" s="26" t="n">
        <f aca="false">J36+U36</f>
        <v>1165.29</v>
      </c>
      <c r="AA36" s="26" t="n">
        <f aca="false">K36</f>
        <v>38</v>
      </c>
      <c r="AB36" s="8"/>
      <c r="AC36" s="8"/>
    </row>
    <row r="37" customFormat="false" ht="15" hidden="false" customHeight="false" outlineLevel="0" collapsed="false">
      <c r="B37" s="8"/>
      <c r="C37" s="26" t="s">
        <v>32</v>
      </c>
      <c r="D37" s="26" t="n">
        <v>366.56</v>
      </c>
      <c r="E37" s="26" t="n">
        <v>36.645</v>
      </c>
      <c r="F37" s="26" t="n">
        <v>96.74</v>
      </c>
      <c r="G37" s="26" t="n">
        <v>34.478</v>
      </c>
      <c r="H37" s="26" t="n">
        <v>110.24</v>
      </c>
      <c r="I37" s="26" t="n">
        <v>34.4</v>
      </c>
      <c r="J37" s="26" t="n">
        <v>573.53</v>
      </c>
      <c r="K37" s="26" t="n">
        <v>35.174</v>
      </c>
      <c r="L37" s="8"/>
      <c r="M37" s="8"/>
      <c r="O37" s="26" t="n">
        <v>22.78</v>
      </c>
      <c r="P37" s="26" t="n">
        <v>34.808</v>
      </c>
      <c r="Q37" s="26" t="n">
        <v>25.49</v>
      </c>
      <c r="R37" s="26" t="n">
        <v>33.913</v>
      </c>
      <c r="S37" s="26" t="n">
        <v>29.77</v>
      </c>
      <c r="T37" s="26" t="n">
        <v>32.782</v>
      </c>
      <c r="U37" s="26" t="n">
        <v>78.04</v>
      </c>
      <c r="V37" s="26" t="n">
        <v>33.835</v>
      </c>
      <c r="W37" s="8"/>
      <c r="X37" s="8"/>
      <c r="Z37" s="26" t="n">
        <f aca="false">J37+U37</f>
        <v>651.57</v>
      </c>
      <c r="AA37" s="26" t="n">
        <f aca="false">K37</f>
        <v>35.174</v>
      </c>
      <c r="AB37" s="8"/>
      <c r="AC37" s="8"/>
    </row>
    <row r="38" customFormat="false" ht="15" hidden="false" customHeight="false" outlineLevel="0" collapsed="false">
      <c r="B38" s="8"/>
      <c r="C38" s="26" t="s">
        <v>33</v>
      </c>
      <c r="D38" s="26" t="n">
        <v>222.13</v>
      </c>
      <c r="E38" s="26" t="n">
        <v>33.473</v>
      </c>
      <c r="F38" s="26" t="n">
        <v>46.26</v>
      </c>
      <c r="G38" s="26" t="n">
        <v>31.543</v>
      </c>
      <c r="H38" s="26" t="n">
        <v>55.93</v>
      </c>
      <c r="I38" s="26" t="n">
        <v>31.563</v>
      </c>
      <c r="J38" s="26" t="n">
        <v>324.32</v>
      </c>
      <c r="K38" s="26" t="n">
        <v>32.193</v>
      </c>
      <c r="L38" s="8"/>
      <c r="M38" s="8"/>
      <c r="O38" s="26" t="n">
        <v>13.29</v>
      </c>
      <c r="P38" s="26" t="n">
        <v>31.732</v>
      </c>
      <c r="Q38" s="26" t="n">
        <v>14.44</v>
      </c>
      <c r="R38" s="26" t="n">
        <v>30.711</v>
      </c>
      <c r="S38" s="26" t="n">
        <v>16.64</v>
      </c>
      <c r="T38" s="26" t="n">
        <v>29.921</v>
      </c>
      <c r="U38" s="26" t="n">
        <v>44.36</v>
      </c>
      <c r="V38" s="26" t="n">
        <v>30.788</v>
      </c>
      <c r="W38" s="8"/>
      <c r="X38" s="8"/>
      <c r="Z38" s="26" t="n">
        <f aca="false">J38+U38</f>
        <v>368.68</v>
      </c>
      <c r="AA38" s="26" t="n">
        <f aca="false">K38</f>
        <v>32.193</v>
      </c>
      <c r="AB38" s="8"/>
      <c r="AC38" s="8"/>
    </row>
    <row r="39" customFormat="false" ht="16.5" hidden="false" customHeight="false" outlineLevel="0" collapsed="false">
      <c r="B39" s="15" t="s">
        <v>21</v>
      </c>
      <c r="C39" s="19"/>
      <c r="D39" s="20" t="s">
        <v>39</v>
      </c>
      <c r="E39" s="20"/>
      <c r="F39" s="20" t="s">
        <v>35</v>
      </c>
      <c r="G39" s="20"/>
      <c r="H39" s="20" t="s">
        <v>23</v>
      </c>
      <c r="I39" s="20"/>
      <c r="J39" s="21" t="s">
        <v>20</v>
      </c>
      <c r="K39" s="21"/>
      <c r="L39" s="22" t="s">
        <v>25</v>
      </c>
      <c r="M39" s="22"/>
      <c r="O39" s="20" t="str">
        <f aca="false">D39</f>
        <v>View 2</v>
      </c>
      <c r="P39" s="20"/>
      <c r="Q39" s="20" t="str">
        <f aca="false">F39</f>
        <v>View 4</v>
      </c>
      <c r="R39" s="20"/>
      <c r="S39" s="20" t="str">
        <f aca="false">H39</f>
        <v>View 6</v>
      </c>
      <c r="T39" s="20"/>
      <c r="U39" s="21" t="s">
        <v>20</v>
      </c>
      <c r="V39" s="21"/>
      <c r="W39" s="22" t="s">
        <v>25</v>
      </c>
      <c r="X39" s="22"/>
      <c r="Z39" s="21" t="s">
        <v>20</v>
      </c>
      <c r="AA39" s="21"/>
      <c r="AB39" s="22" t="s">
        <v>25</v>
      </c>
      <c r="AC39" s="22"/>
    </row>
    <row r="40" customFormat="false" ht="16.5" hidden="false" customHeight="false" outlineLevel="0" collapsed="false">
      <c r="B40" s="15" t="s">
        <v>26</v>
      </c>
      <c r="C40" s="23" t="s">
        <v>27</v>
      </c>
      <c r="D40" s="24" t="s">
        <v>28</v>
      </c>
      <c r="E40" s="24" t="s">
        <v>29</v>
      </c>
      <c r="F40" s="24" t="s">
        <v>28</v>
      </c>
      <c r="G40" s="24" t="s">
        <v>29</v>
      </c>
      <c r="H40" s="24" t="s">
        <v>28</v>
      </c>
      <c r="I40" s="24" t="s">
        <v>29</v>
      </c>
      <c r="J40" s="24" t="s">
        <v>28</v>
      </c>
      <c r="K40" s="24" t="s">
        <v>29</v>
      </c>
      <c r="L40" s="25" t="s">
        <v>5</v>
      </c>
      <c r="M40" s="24" t="s">
        <v>6</v>
      </c>
      <c r="O40" s="24" t="s">
        <v>28</v>
      </c>
      <c r="P40" s="24" t="s">
        <v>29</v>
      </c>
      <c r="Q40" s="24" t="s">
        <v>28</v>
      </c>
      <c r="R40" s="24" t="s">
        <v>29</v>
      </c>
      <c r="S40" s="24" t="s">
        <v>28</v>
      </c>
      <c r="T40" s="24" t="s">
        <v>29</v>
      </c>
      <c r="U40" s="24" t="s">
        <v>28</v>
      </c>
      <c r="V40" s="24" t="s">
        <v>29</v>
      </c>
      <c r="W40" s="25" t="s">
        <v>5</v>
      </c>
      <c r="X40" s="24" t="s">
        <v>6</v>
      </c>
      <c r="Z40" s="24" t="s">
        <v>28</v>
      </c>
      <c r="AA40" s="24" t="s">
        <v>29</v>
      </c>
      <c r="AB40" s="25" t="s">
        <v>5</v>
      </c>
      <c r="AC40" s="24" t="s">
        <v>6</v>
      </c>
    </row>
    <row r="41" customFormat="false" ht="15" hidden="false" customHeight="false" outlineLevel="0" collapsed="false">
      <c r="B41" s="8" t="s">
        <v>16</v>
      </c>
      <c r="C41" s="26" t="s">
        <v>30</v>
      </c>
      <c r="D41" s="26" t="n">
        <v>988.12</v>
      </c>
      <c r="E41" s="26" t="n">
        <v>39.925</v>
      </c>
      <c r="F41" s="26" t="n">
        <v>303.41</v>
      </c>
      <c r="G41" s="26" t="n">
        <v>38.2</v>
      </c>
      <c r="H41" s="26" t="n">
        <v>343.19</v>
      </c>
      <c r="I41" s="26" t="n">
        <v>37.736</v>
      </c>
      <c r="J41" s="26" t="n">
        <v>1634.72</v>
      </c>
      <c r="K41" s="26" t="n">
        <v>38.62</v>
      </c>
      <c r="L41" s="8"/>
      <c r="M41" s="8"/>
      <c r="O41" s="26" t="n">
        <v>143.99</v>
      </c>
      <c r="P41" s="26" t="n">
        <v>40.908</v>
      </c>
      <c r="Q41" s="26" t="n">
        <v>123.88</v>
      </c>
      <c r="R41" s="26" t="n">
        <v>41.104</v>
      </c>
      <c r="S41" s="26" t="n">
        <v>112.61</v>
      </c>
      <c r="T41" s="26" t="n">
        <v>41.346</v>
      </c>
      <c r="U41" s="26" t="n">
        <v>380.48</v>
      </c>
      <c r="V41" s="26" t="n">
        <v>41.119</v>
      </c>
      <c r="W41" s="8"/>
      <c r="X41" s="8"/>
      <c r="Z41" s="26" t="n">
        <f aca="false">J41+U41</f>
        <v>2015.2</v>
      </c>
      <c r="AA41" s="26" t="n">
        <f aca="false">K41</f>
        <v>38.62</v>
      </c>
      <c r="AB41" s="8"/>
      <c r="AC41" s="8"/>
    </row>
    <row r="42" customFormat="false" ht="15" hidden="false" customHeight="false" outlineLevel="0" collapsed="false">
      <c r="B42" s="8"/>
      <c r="C42" s="26" t="s">
        <v>31</v>
      </c>
      <c r="D42" s="26" t="n">
        <v>561.15</v>
      </c>
      <c r="E42" s="26" t="n">
        <v>37.591</v>
      </c>
      <c r="F42" s="26" t="n">
        <v>150.04</v>
      </c>
      <c r="G42" s="26" t="n">
        <v>35.929</v>
      </c>
      <c r="H42" s="26" t="n">
        <v>168.67</v>
      </c>
      <c r="I42" s="26" t="n">
        <v>35.394</v>
      </c>
      <c r="J42" s="26" t="n">
        <v>879.87</v>
      </c>
      <c r="K42" s="26" t="n">
        <v>36.305</v>
      </c>
      <c r="L42" s="8"/>
      <c r="M42" s="8"/>
      <c r="O42" s="26" t="n">
        <v>71.08</v>
      </c>
      <c r="P42" s="26" t="n">
        <v>38.256</v>
      </c>
      <c r="Q42" s="26" t="n">
        <v>62.69</v>
      </c>
      <c r="R42" s="26" t="n">
        <v>38.29</v>
      </c>
      <c r="S42" s="26" t="n">
        <v>57.86</v>
      </c>
      <c r="T42" s="26" t="n">
        <v>38.571</v>
      </c>
      <c r="U42" s="26" t="n">
        <v>191.63</v>
      </c>
      <c r="V42" s="26" t="n">
        <v>38.372</v>
      </c>
      <c r="W42" s="8"/>
      <c r="X42" s="8"/>
      <c r="Z42" s="26" t="n">
        <f aca="false">J42+U42</f>
        <v>1071.5</v>
      </c>
      <c r="AA42" s="26" t="n">
        <f aca="false">K42</f>
        <v>36.305</v>
      </c>
      <c r="AB42" s="8"/>
      <c r="AC42" s="8"/>
    </row>
    <row r="43" customFormat="false" ht="15" hidden="false" customHeight="false" outlineLevel="0" collapsed="false">
      <c r="B43" s="8"/>
      <c r="C43" s="26" t="s">
        <v>32</v>
      </c>
      <c r="D43" s="26" t="n">
        <v>317.87</v>
      </c>
      <c r="E43" s="26" t="n">
        <v>35.009</v>
      </c>
      <c r="F43" s="26" t="n">
        <v>81.24</v>
      </c>
      <c r="G43" s="26" t="n">
        <v>33.604</v>
      </c>
      <c r="H43" s="26" t="n">
        <v>91.13</v>
      </c>
      <c r="I43" s="26" t="n">
        <v>33.022</v>
      </c>
      <c r="J43" s="26" t="n">
        <v>490.23</v>
      </c>
      <c r="K43" s="26" t="n">
        <v>33.878</v>
      </c>
      <c r="L43" s="8"/>
      <c r="M43" s="8"/>
      <c r="O43" s="26" t="n">
        <v>35.43</v>
      </c>
      <c r="P43" s="26" t="n">
        <v>35.441</v>
      </c>
      <c r="Q43" s="26" t="n">
        <v>32.53</v>
      </c>
      <c r="R43" s="26" t="n">
        <v>35.503</v>
      </c>
      <c r="S43" s="26" t="n">
        <v>30.54</v>
      </c>
      <c r="T43" s="26" t="n">
        <v>35.745</v>
      </c>
      <c r="U43" s="26" t="n">
        <v>98.49</v>
      </c>
      <c r="V43" s="26" t="n">
        <v>35.563</v>
      </c>
      <c r="W43" s="8"/>
      <c r="X43" s="8"/>
      <c r="Z43" s="26" t="n">
        <f aca="false">J43+U43</f>
        <v>588.72</v>
      </c>
      <c r="AA43" s="26" t="n">
        <f aca="false">K43</f>
        <v>33.878</v>
      </c>
      <c r="AB43" s="8"/>
      <c r="AC43" s="8"/>
    </row>
    <row r="44" customFormat="false" ht="15" hidden="false" customHeight="false" outlineLevel="0" collapsed="false">
      <c r="B44" s="8"/>
      <c r="C44" s="26" t="s">
        <v>33</v>
      </c>
      <c r="D44" s="26" t="n">
        <v>191.67</v>
      </c>
      <c r="E44" s="26" t="n">
        <v>32.35</v>
      </c>
      <c r="F44" s="26" t="n">
        <v>46.53</v>
      </c>
      <c r="G44" s="26" t="n">
        <v>31.087</v>
      </c>
      <c r="H44" s="26" t="n">
        <v>50.78</v>
      </c>
      <c r="I44" s="26" t="n">
        <v>30.463</v>
      </c>
      <c r="J44" s="26" t="n">
        <v>288.97</v>
      </c>
      <c r="K44" s="26" t="n">
        <v>31.3</v>
      </c>
      <c r="L44" s="8"/>
      <c r="M44" s="8"/>
      <c r="O44" s="26" t="n">
        <v>19.28</v>
      </c>
      <c r="P44" s="26" t="n">
        <v>32.622</v>
      </c>
      <c r="Q44" s="26" t="n">
        <v>18.19</v>
      </c>
      <c r="R44" s="26" t="n">
        <v>32.358</v>
      </c>
      <c r="S44" s="26" t="n">
        <v>17.6</v>
      </c>
      <c r="T44" s="26" t="n">
        <v>32.828</v>
      </c>
      <c r="U44" s="26" t="n">
        <v>55.07</v>
      </c>
      <c r="V44" s="26" t="n">
        <v>32.603</v>
      </c>
      <c r="W44" s="8"/>
      <c r="X44" s="8"/>
      <c r="Z44" s="26" t="n">
        <f aca="false">J44+U44</f>
        <v>344.04</v>
      </c>
      <c r="AA44" s="26" t="n">
        <f aca="false">K44</f>
        <v>31.3</v>
      </c>
      <c r="AB44" s="8"/>
      <c r="AC44" s="8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48" activeCellId="0" sqref="M48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false" hidden="false" outlineLevel="0" max="11" min="6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2" customFormat="false" ht="16.5" hidden="false" customHeight="false" outlineLevel="0" collapsed="false">
      <c r="B2" s="27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9"/>
      <c r="P2" s="29"/>
      <c r="Q2" s="29"/>
    </row>
    <row r="3" customFormat="false" ht="16.5" hidden="false" customHeight="false" outlineLevel="0" collapsed="false">
      <c r="B3" s="27"/>
      <c r="C3" s="30"/>
      <c r="D3" s="31" t="s">
        <v>43</v>
      </c>
      <c r="E3" s="31"/>
      <c r="F3" s="32" t="s">
        <v>44</v>
      </c>
      <c r="G3" s="32"/>
      <c r="H3" s="32"/>
      <c r="I3" s="32"/>
      <c r="J3" s="32"/>
      <c r="K3" s="32"/>
      <c r="L3" s="32" t="s">
        <v>45</v>
      </c>
      <c r="M3" s="32"/>
      <c r="N3" s="29"/>
      <c r="O3" s="29"/>
      <c r="P3" s="29"/>
      <c r="Q3" s="29"/>
    </row>
    <row r="4" customFormat="false" ht="16.5" hidden="false" customHeight="false" outlineLevel="0" collapsed="false">
      <c r="B4" s="27"/>
      <c r="C4" s="33" t="s">
        <v>27</v>
      </c>
      <c r="D4" s="34" t="s">
        <v>46</v>
      </c>
      <c r="E4" s="34" t="s">
        <v>47</v>
      </c>
      <c r="F4" s="39" t="n">
        <v>5.25</v>
      </c>
      <c r="G4" s="39" t="n">
        <v>5.5</v>
      </c>
      <c r="H4" s="39" t="n">
        <v>5.75</v>
      </c>
      <c r="I4" s="39" t="n">
        <v>6.25</v>
      </c>
      <c r="J4" s="39" t="n">
        <v>6.5</v>
      </c>
      <c r="K4" s="39" t="n">
        <v>6.75</v>
      </c>
      <c r="L4" s="35" t="s">
        <v>5</v>
      </c>
      <c r="M4" s="34" t="s">
        <v>6</v>
      </c>
      <c r="N4" s="29"/>
      <c r="O4" s="29"/>
      <c r="P4" s="29"/>
      <c r="Q4" s="29"/>
    </row>
    <row r="5" customFormat="false" ht="15" hidden="false" customHeight="false" outlineLevel="0" collapsed="false">
      <c r="B5" s="36" t="s">
        <v>10</v>
      </c>
      <c r="C5" s="27" t="s">
        <v>30</v>
      </c>
      <c r="D5" s="27" t="n">
        <f aca="false">SUM('EHP C3 Coding'!J5,'EHP C3 Coding'!U5)</f>
        <v>1637.43</v>
      </c>
      <c r="E5" s="40" t="n">
        <f aca="false">AVERAGE(F5:K5)</f>
        <v>41.87465</v>
      </c>
      <c r="F5" s="41" t="n">
        <v>41.4886</v>
      </c>
      <c r="G5" s="41" t="n">
        <v>42.2454</v>
      </c>
      <c r="H5" s="41" t="n">
        <v>42.1271</v>
      </c>
      <c r="I5" s="41" t="n">
        <v>41.8333</v>
      </c>
      <c r="J5" s="41" t="n">
        <v>42.0432</v>
      </c>
      <c r="K5" s="41" t="n">
        <v>41.5103</v>
      </c>
      <c r="L5" s="42"/>
      <c r="M5" s="36"/>
    </row>
    <row r="6" customFormat="false" ht="15" hidden="false" customHeight="false" outlineLevel="0" collapsed="false">
      <c r="B6" s="36"/>
      <c r="C6" s="27" t="s">
        <v>31</v>
      </c>
      <c r="D6" s="27" t="n">
        <f aca="false">SUM('EHP C3 Coding'!J6,'EHP C3 Coding'!U6)</f>
        <v>862.19</v>
      </c>
      <c r="E6" s="40" t="n">
        <f aca="false">AVERAGE(F6:K6)</f>
        <v>40.4927666666667</v>
      </c>
      <c r="F6" s="41" t="n">
        <v>40.1788</v>
      </c>
      <c r="G6" s="41" t="n">
        <v>40.8141</v>
      </c>
      <c r="H6" s="41" t="n">
        <v>40.7885</v>
      </c>
      <c r="I6" s="41" t="n">
        <v>40.527</v>
      </c>
      <c r="J6" s="41" t="n">
        <v>40.5741</v>
      </c>
      <c r="K6" s="41" t="n">
        <v>40.0741</v>
      </c>
      <c r="L6" s="42"/>
      <c r="M6" s="36"/>
    </row>
    <row r="7" customFormat="false" ht="15" hidden="false" customHeight="false" outlineLevel="0" collapsed="false">
      <c r="B7" s="36"/>
      <c r="C7" s="27" t="s">
        <v>32</v>
      </c>
      <c r="D7" s="27" t="n">
        <f aca="false">SUM('EHP C3 Coding'!J7,'EHP C3 Coding'!U7)</f>
        <v>489.05</v>
      </c>
      <c r="E7" s="40" t="n">
        <f aca="false">AVERAGE(F7:K7)</f>
        <v>38.5729333333333</v>
      </c>
      <c r="F7" s="41" t="n">
        <v>38.3455</v>
      </c>
      <c r="G7" s="41" t="n">
        <v>38.8439</v>
      </c>
      <c r="H7" s="41" t="n">
        <v>38.8911</v>
      </c>
      <c r="I7" s="41" t="n">
        <v>38.6963</v>
      </c>
      <c r="J7" s="41" t="n">
        <v>38.5656</v>
      </c>
      <c r="K7" s="41" t="n">
        <v>38.0952</v>
      </c>
      <c r="L7" s="42"/>
      <c r="M7" s="36"/>
    </row>
    <row r="8" customFormat="false" ht="15" hidden="false" customHeight="false" outlineLevel="0" collapsed="false">
      <c r="B8" s="36"/>
      <c r="C8" s="27" t="s">
        <v>33</v>
      </c>
      <c r="D8" s="27" t="n">
        <f aca="false">SUM('EHP C3 Coding'!J8,'EHP C3 Coding'!U8)</f>
        <v>294.21</v>
      </c>
      <c r="E8" s="40" t="n">
        <f aca="false">AVERAGE(F8:K8)</f>
        <v>36.1128833333333</v>
      </c>
      <c r="F8" s="41" t="n">
        <v>35.8531</v>
      </c>
      <c r="G8" s="41" t="n">
        <v>36.316</v>
      </c>
      <c r="H8" s="41" t="n">
        <v>36.4246</v>
      </c>
      <c r="I8" s="41" t="n">
        <v>36.2968</v>
      </c>
      <c r="J8" s="41" t="n">
        <v>36.1039</v>
      </c>
      <c r="K8" s="41" t="n">
        <v>35.6829</v>
      </c>
      <c r="L8" s="42"/>
      <c r="M8" s="36"/>
    </row>
    <row r="9" customFormat="false" ht="16.5" hidden="false" customHeight="false" outlineLevel="0" collapsed="false">
      <c r="B9" s="27"/>
      <c r="C9" s="30"/>
      <c r="D9" s="43" t="s">
        <v>43</v>
      </c>
      <c r="E9" s="43"/>
      <c r="F9" s="22" t="s">
        <v>44</v>
      </c>
      <c r="G9" s="22"/>
      <c r="H9" s="22"/>
      <c r="I9" s="22"/>
      <c r="J9" s="22"/>
      <c r="K9" s="22"/>
      <c r="L9" s="44" t="s">
        <v>45</v>
      </c>
      <c r="M9" s="44"/>
    </row>
    <row r="10" customFormat="false" ht="16.5" hidden="false" customHeight="false" outlineLevel="0" collapsed="false">
      <c r="B10" s="27"/>
      <c r="C10" s="33" t="s">
        <v>27</v>
      </c>
      <c r="D10" s="34" t="s">
        <v>46</v>
      </c>
      <c r="E10" s="45" t="s">
        <v>47</v>
      </c>
      <c r="F10" s="24" t="n">
        <v>3.25</v>
      </c>
      <c r="G10" s="24" t="n">
        <v>3.5</v>
      </c>
      <c r="H10" s="24" t="n">
        <v>3.75</v>
      </c>
      <c r="I10" s="24" t="n">
        <v>4.25</v>
      </c>
      <c r="J10" s="24" t="n">
        <v>4.5</v>
      </c>
      <c r="K10" s="24" t="n">
        <v>4.75</v>
      </c>
      <c r="L10" s="46" t="s">
        <v>5</v>
      </c>
      <c r="M10" s="34" t="s">
        <v>6</v>
      </c>
    </row>
    <row r="11" customFormat="false" ht="15" hidden="false" customHeight="false" outlineLevel="0" collapsed="false">
      <c r="B11" s="36" t="s">
        <v>11</v>
      </c>
      <c r="C11" s="27" t="s">
        <v>30</v>
      </c>
      <c r="D11" s="27" t="n">
        <f aca="false">SUM('EHP C3 Coding'!J11,'EHP C3 Coding'!U11)</f>
        <v>3215.9</v>
      </c>
      <c r="E11" s="40" t="n">
        <f aca="false">AVERAGE(F11:K11)</f>
        <v>38.67635</v>
      </c>
      <c r="F11" s="41" t="n">
        <v>38.1939</v>
      </c>
      <c r="G11" s="41" t="n">
        <v>38.6297</v>
      </c>
      <c r="H11" s="41" t="n">
        <v>38.928</v>
      </c>
      <c r="I11" s="41" t="n">
        <v>39.0283</v>
      </c>
      <c r="J11" s="41" t="n">
        <v>38.8993</v>
      </c>
      <c r="K11" s="41" t="n">
        <v>38.3789</v>
      </c>
      <c r="L11" s="42"/>
      <c r="M11" s="36"/>
    </row>
    <row r="12" customFormat="false" ht="15" hidden="false" customHeight="false" outlineLevel="0" collapsed="false">
      <c r="B12" s="36"/>
      <c r="C12" s="27" t="s">
        <v>31</v>
      </c>
      <c r="D12" s="27" t="n">
        <f aca="false">SUM('EHP C3 Coding'!J12,'EHP C3 Coding'!U12)</f>
        <v>1491.14</v>
      </c>
      <c r="E12" s="40" t="n">
        <f aca="false">AVERAGE(F12:K12)</f>
        <v>36.8746166666667</v>
      </c>
      <c r="F12" s="41" t="n">
        <v>36.415</v>
      </c>
      <c r="G12" s="41" t="n">
        <v>36.8269</v>
      </c>
      <c r="H12" s="41" t="n">
        <v>37.0839</v>
      </c>
      <c r="I12" s="41" t="n">
        <v>37.2029</v>
      </c>
      <c r="J12" s="41" t="n">
        <v>37.0781</v>
      </c>
      <c r="K12" s="41" t="n">
        <v>36.6409</v>
      </c>
      <c r="L12" s="42"/>
      <c r="M12" s="36"/>
    </row>
    <row r="13" customFormat="false" ht="15" hidden="false" customHeight="false" outlineLevel="0" collapsed="false">
      <c r="B13" s="36"/>
      <c r="C13" s="27" t="s">
        <v>32</v>
      </c>
      <c r="D13" s="27" t="n">
        <f aca="false">SUM('EHP C3 Coding'!J13,'EHP C3 Coding'!U13)</f>
        <v>758.66</v>
      </c>
      <c r="E13" s="40" t="n">
        <f aca="false">AVERAGE(F13:K13)</f>
        <v>34.802</v>
      </c>
      <c r="F13" s="41" t="n">
        <v>34.3941</v>
      </c>
      <c r="G13" s="41" t="n">
        <v>34.756</v>
      </c>
      <c r="H13" s="41" t="n">
        <v>34.9665</v>
      </c>
      <c r="I13" s="41" t="n">
        <v>35.0709</v>
      </c>
      <c r="J13" s="41" t="n">
        <v>34.9813</v>
      </c>
      <c r="K13" s="41" t="n">
        <v>34.6432</v>
      </c>
      <c r="L13" s="42"/>
      <c r="M13" s="36"/>
    </row>
    <row r="14" customFormat="false" ht="15" hidden="false" customHeight="false" outlineLevel="0" collapsed="false">
      <c r="B14" s="36"/>
      <c r="C14" s="27" t="s">
        <v>33</v>
      </c>
      <c r="D14" s="27" t="n">
        <f aca="false">SUM('EHP C3 Coding'!J14,'EHP C3 Coding'!U14)</f>
        <v>423.27</v>
      </c>
      <c r="E14" s="40" t="n">
        <f aca="false">AVERAGE(F14:K14)</f>
        <v>32.4565</v>
      </c>
      <c r="F14" s="41" t="n">
        <v>32.0994</v>
      </c>
      <c r="G14" s="41" t="n">
        <v>32.4262</v>
      </c>
      <c r="H14" s="41" t="n">
        <v>32.6036</v>
      </c>
      <c r="I14" s="41" t="n">
        <v>32.695</v>
      </c>
      <c r="J14" s="41" t="n">
        <v>32.5965</v>
      </c>
      <c r="K14" s="41" t="n">
        <v>32.3183</v>
      </c>
      <c r="L14" s="42"/>
      <c r="M14" s="36"/>
    </row>
    <row r="15" customFormat="false" ht="16.5" hidden="false" customHeight="false" outlineLevel="0" collapsed="false">
      <c r="B15" s="27"/>
      <c r="C15" s="30"/>
      <c r="D15" s="43" t="s">
        <v>43</v>
      </c>
      <c r="E15" s="43"/>
      <c r="F15" s="22" t="s">
        <v>44</v>
      </c>
      <c r="G15" s="22"/>
      <c r="H15" s="22"/>
      <c r="I15" s="22"/>
      <c r="J15" s="22"/>
      <c r="K15" s="22"/>
      <c r="L15" s="44" t="s">
        <v>45</v>
      </c>
      <c r="M15" s="44"/>
    </row>
    <row r="16" customFormat="false" ht="16.5" hidden="false" customHeight="false" outlineLevel="0" collapsed="false">
      <c r="B16" s="27"/>
      <c r="C16" s="33" t="s">
        <v>27</v>
      </c>
      <c r="D16" s="34" t="s">
        <v>46</v>
      </c>
      <c r="E16" s="45" t="s">
        <v>47</v>
      </c>
      <c r="F16" s="24" t="n">
        <v>2</v>
      </c>
      <c r="G16" s="24" t="n">
        <v>3</v>
      </c>
      <c r="H16" s="24" t="n">
        <v>4</v>
      </c>
      <c r="I16" s="24" t="n">
        <v>6</v>
      </c>
      <c r="J16" s="24" t="n">
        <v>7</v>
      </c>
      <c r="K16" s="24" t="n">
        <v>8</v>
      </c>
      <c r="L16" s="46" t="s">
        <v>5</v>
      </c>
      <c r="M16" s="34" t="s">
        <v>6</v>
      </c>
    </row>
    <row r="17" customFormat="false" ht="15" hidden="false" customHeight="false" outlineLevel="0" collapsed="false">
      <c r="B17" s="36" t="s">
        <v>12</v>
      </c>
      <c r="C17" s="27" t="s">
        <v>30</v>
      </c>
      <c r="D17" s="27" t="n">
        <f aca="false">SUM('EHP C3 Coding'!J17,'EHP C3 Coding'!U17)</f>
        <v>6188</v>
      </c>
      <c r="E17" s="40" t="n">
        <f aca="false">AVERAGE(F17:K17)</f>
        <v>34.4381666666667</v>
      </c>
      <c r="F17" s="41" t="n">
        <v>34.5214</v>
      </c>
      <c r="G17" s="41" t="n">
        <v>34.1714</v>
      </c>
      <c r="H17" s="41" t="n">
        <v>34.62</v>
      </c>
      <c r="I17" s="41" t="n">
        <v>34.8186</v>
      </c>
      <c r="J17" s="41" t="n">
        <v>34.1726</v>
      </c>
      <c r="K17" s="41" t="n">
        <v>34.325</v>
      </c>
      <c r="L17" s="42"/>
      <c r="M17" s="36"/>
    </row>
    <row r="18" customFormat="false" ht="15" hidden="false" customHeight="false" outlineLevel="0" collapsed="false">
      <c r="B18" s="36"/>
      <c r="C18" s="27" t="s">
        <v>31</v>
      </c>
      <c r="D18" s="27" t="n">
        <f aca="false">SUM('EHP C3 Coding'!J18,'EHP C3 Coding'!U18)</f>
        <v>3082.5</v>
      </c>
      <c r="E18" s="40" t="n">
        <f aca="false">AVERAGE(F18:K18)</f>
        <v>32.8693</v>
      </c>
      <c r="F18" s="41" t="n">
        <v>32.8564</v>
      </c>
      <c r="G18" s="41" t="n">
        <v>32.6742</v>
      </c>
      <c r="H18" s="41" t="n">
        <v>33.0559</v>
      </c>
      <c r="I18" s="41" t="n">
        <v>33.179</v>
      </c>
      <c r="J18" s="41" t="n">
        <v>32.6802</v>
      </c>
      <c r="K18" s="41" t="n">
        <v>32.7701</v>
      </c>
      <c r="L18" s="42"/>
      <c r="M18" s="36"/>
    </row>
    <row r="19" customFormat="false" ht="15" hidden="false" customHeight="false" outlineLevel="0" collapsed="false">
      <c r="B19" s="36"/>
      <c r="C19" s="27" t="s">
        <v>32</v>
      </c>
      <c r="D19" s="27" t="n">
        <f aca="false">SUM('EHP C3 Coding'!J19,'EHP C3 Coding'!U19)</f>
        <v>1566.54</v>
      </c>
      <c r="E19" s="40" t="n">
        <f aca="false">AVERAGE(F19:K19)</f>
        <v>31.0248166666667</v>
      </c>
      <c r="F19" s="41" t="n">
        <v>30.9427</v>
      </c>
      <c r="G19" s="41" t="n">
        <v>30.8624</v>
      </c>
      <c r="H19" s="41" t="n">
        <v>31.1974</v>
      </c>
      <c r="I19" s="41" t="n">
        <v>31.2792</v>
      </c>
      <c r="J19" s="41" t="n">
        <v>30.9023</v>
      </c>
      <c r="K19" s="41" t="n">
        <v>30.9649</v>
      </c>
      <c r="L19" s="42"/>
      <c r="M19" s="36"/>
    </row>
    <row r="20" customFormat="false" ht="15" hidden="false" customHeight="false" outlineLevel="0" collapsed="false">
      <c r="B20" s="36"/>
      <c r="C20" s="27" t="s">
        <v>33</v>
      </c>
      <c r="D20" s="27" t="n">
        <f aca="false">SUM('EHP C3 Coding'!J20,'EHP C3 Coding'!U20)</f>
        <v>824.16</v>
      </c>
      <c r="E20" s="40" t="n">
        <f aca="false">AVERAGE(F20:K20)</f>
        <v>29.1522333333333</v>
      </c>
      <c r="F20" s="41" t="n">
        <v>29.0363</v>
      </c>
      <c r="G20" s="41" t="n">
        <v>29.0176</v>
      </c>
      <c r="H20" s="41" t="n">
        <v>29.3475</v>
      </c>
      <c r="I20" s="41" t="n">
        <v>29.3751</v>
      </c>
      <c r="J20" s="41" t="n">
        <v>29.0649</v>
      </c>
      <c r="K20" s="41" t="n">
        <v>29.072</v>
      </c>
      <c r="L20" s="42"/>
      <c r="M20" s="36"/>
    </row>
    <row r="21" customFormat="false" ht="16.5" hidden="false" customHeight="false" outlineLevel="0" collapsed="false">
      <c r="B21" s="27"/>
      <c r="C21" s="30"/>
      <c r="D21" s="43" t="s">
        <v>43</v>
      </c>
      <c r="E21" s="43"/>
      <c r="F21" s="22" t="s">
        <v>44</v>
      </c>
      <c r="G21" s="22"/>
      <c r="H21" s="22"/>
      <c r="I21" s="22"/>
      <c r="J21" s="22"/>
      <c r="K21" s="22"/>
      <c r="L21" s="44" t="s">
        <v>45</v>
      </c>
      <c r="M21" s="44"/>
    </row>
    <row r="22" customFormat="false" ht="16.5" hidden="false" customHeight="false" outlineLevel="0" collapsed="false">
      <c r="B22" s="27"/>
      <c r="C22" s="33" t="s">
        <v>27</v>
      </c>
      <c r="D22" s="34" t="s">
        <v>46</v>
      </c>
      <c r="E22" s="45" t="s">
        <v>47</v>
      </c>
      <c r="F22" s="24" t="n">
        <v>2</v>
      </c>
      <c r="G22" s="24" t="n">
        <v>3</v>
      </c>
      <c r="H22" s="24" t="n">
        <v>4</v>
      </c>
      <c r="I22" s="24" t="n">
        <v>6</v>
      </c>
      <c r="J22" s="24" t="n">
        <v>7</v>
      </c>
      <c r="K22" s="24" t="n">
        <v>8</v>
      </c>
      <c r="L22" s="46" t="s">
        <v>5</v>
      </c>
      <c r="M22" s="34" t="s">
        <v>6</v>
      </c>
    </row>
    <row r="23" customFormat="false" ht="15" hidden="false" customHeight="false" outlineLevel="0" collapsed="false">
      <c r="B23" s="36" t="s">
        <v>13</v>
      </c>
      <c r="C23" s="27" t="s">
        <v>30</v>
      </c>
      <c r="D23" s="27" t="n">
        <f aca="false">SUM('EHP C3 Coding'!J23,'EHP C3 Coding'!U23)</f>
        <v>4963.87</v>
      </c>
      <c r="E23" s="40" t="n">
        <f aca="false">AVERAGE(F23:K23)</f>
        <v>37.4056166666667</v>
      </c>
      <c r="F23" s="41" t="n">
        <v>37.3436</v>
      </c>
      <c r="G23" s="41" t="n">
        <v>37.1553</v>
      </c>
      <c r="H23" s="41" t="n">
        <v>37.6647</v>
      </c>
      <c r="I23" s="41" t="n">
        <v>37.6912</v>
      </c>
      <c r="J23" s="41" t="n">
        <v>37.1863</v>
      </c>
      <c r="K23" s="41" t="n">
        <v>37.3926</v>
      </c>
      <c r="L23" s="42"/>
      <c r="M23" s="36"/>
    </row>
    <row r="24" customFormat="false" ht="15" hidden="false" customHeight="false" outlineLevel="0" collapsed="false">
      <c r="B24" s="36"/>
      <c r="C24" s="27" t="s">
        <v>31</v>
      </c>
      <c r="D24" s="27" t="n">
        <f aca="false">SUM('EHP C3 Coding'!J24,'EHP C3 Coding'!U24)</f>
        <v>2543.12</v>
      </c>
      <c r="E24" s="40" t="n">
        <f aca="false">AVERAGE(F24:K24)</f>
        <v>35.7682166666667</v>
      </c>
      <c r="F24" s="41" t="n">
        <v>35.6973</v>
      </c>
      <c r="G24" s="41" t="n">
        <v>35.5726</v>
      </c>
      <c r="H24" s="41" t="n">
        <v>35.9806</v>
      </c>
      <c r="I24" s="41" t="n">
        <v>36.0055</v>
      </c>
      <c r="J24" s="41" t="n">
        <v>35.6028</v>
      </c>
      <c r="K24" s="41" t="n">
        <v>35.7505</v>
      </c>
      <c r="L24" s="42"/>
      <c r="M24" s="36"/>
    </row>
    <row r="25" customFormat="false" ht="15" hidden="false" customHeight="false" outlineLevel="0" collapsed="false">
      <c r="B25" s="36"/>
      <c r="C25" s="27" t="s">
        <v>32</v>
      </c>
      <c r="D25" s="27" t="n">
        <f aca="false">SUM('EHP C3 Coding'!J25,'EHP C3 Coding'!U25)</f>
        <v>1349.11</v>
      </c>
      <c r="E25" s="40" t="n">
        <f aca="false">AVERAGE(F25:K25)</f>
        <v>33.8063666666667</v>
      </c>
      <c r="F25" s="41" t="n">
        <v>33.704</v>
      </c>
      <c r="G25" s="41" t="n">
        <v>33.6616</v>
      </c>
      <c r="H25" s="41" t="n">
        <v>33.9856</v>
      </c>
      <c r="I25" s="41" t="n">
        <v>34.0078</v>
      </c>
      <c r="J25" s="41" t="n">
        <v>33.7102</v>
      </c>
      <c r="K25" s="41" t="n">
        <v>33.769</v>
      </c>
      <c r="L25" s="42"/>
      <c r="M25" s="36"/>
    </row>
    <row r="26" customFormat="false" ht="15" hidden="false" customHeight="false" outlineLevel="0" collapsed="false">
      <c r="B26" s="36"/>
      <c r="C26" s="27" t="s">
        <v>33</v>
      </c>
      <c r="D26" s="27" t="n">
        <f aca="false">SUM('EHP C3 Coding'!J26,'EHP C3 Coding'!U26)</f>
        <v>746.77</v>
      </c>
      <c r="E26" s="40" t="n">
        <f aca="false">AVERAGE(F26:K26)</f>
        <v>31.5176333333333</v>
      </c>
      <c r="F26" s="41" t="n">
        <v>31.3811</v>
      </c>
      <c r="G26" s="41" t="n">
        <v>31.4464</v>
      </c>
      <c r="H26" s="41" t="n">
        <v>31.6733</v>
      </c>
      <c r="I26" s="41" t="n">
        <v>31.6879</v>
      </c>
      <c r="J26" s="41" t="n">
        <v>31.4834</v>
      </c>
      <c r="K26" s="41" t="n">
        <v>31.4337</v>
      </c>
      <c r="L26" s="42"/>
      <c r="M26" s="36"/>
    </row>
    <row r="27" customFormat="false" ht="16.5" hidden="false" customHeight="false" outlineLevel="0" collapsed="false">
      <c r="B27" s="27"/>
      <c r="C27" s="30"/>
      <c r="D27" s="31" t="s">
        <v>43</v>
      </c>
      <c r="E27" s="31"/>
      <c r="F27" s="47" t="s">
        <v>44</v>
      </c>
      <c r="G27" s="47"/>
      <c r="H27" s="47"/>
      <c r="I27" s="47"/>
      <c r="J27" s="47"/>
      <c r="K27" s="47"/>
      <c r="L27" s="32" t="s">
        <v>45</v>
      </c>
      <c r="M27" s="32"/>
    </row>
    <row r="28" customFormat="false" ht="16.5" hidden="false" customHeight="false" outlineLevel="0" collapsed="false">
      <c r="B28" s="27"/>
      <c r="C28" s="33" t="s">
        <v>27</v>
      </c>
      <c r="D28" s="34" t="s">
        <v>46</v>
      </c>
      <c r="E28" s="34" t="s">
        <v>47</v>
      </c>
      <c r="F28" s="34" t="n">
        <v>1.5</v>
      </c>
      <c r="G28" s="34" t="n">
        <v>2</v>
      </c>
      <c r="H28" s="34" t="n">
        <v>2.5</v>
      </c>
      <c r="I28" s="34" t="n">
        <v>3.5</v>
      </c>
      <c r="J28" s="34" t="n">
        <v>4</v>
      </c>
      <c r="K28" s="34" t="n">
        <v>4.5</v>
      </c>
      <c r="L28" s="35" t="s">
        <v>5</v>
      </c>
      <c r="M28" s="34" t="s">
        <v>6</v>
      </c>
    </row>
    <row r="29" customFormat="false" ht="15" hidden="false" customHeight="false" outlineLevel="0" collapsed="false">
      <c r="B29" s="36" t="s">
        <v>14</v>
      </c>
      <c r="C29" s="27" t="s">
        <v>30</v>
      </c>
      <c r="D29" s="27" t="n">
        <f aca="false">SUM('EHP C3 Coding'!J29,'EHP C3 Coding'!U29)</f>
        <v>2182.76</v>
      </c>
      <c r="E29" s="27" t="n">
        <f aca="false">AVERAGE(F29:K29)</f>
        <v>41.2897333333333</v>
      </c>
      <c r="F29" s="27" t="n">
        <v>40.7734</v>
      </c>
      <c r="G29" s="27" t="n">
        <v>41.5159</v>
      </c>
      <c r="H29" s="27" t="n">
        <v>41.9959</v>
      </c>
      <c r="I29" s="27" t="n">
        <v>41.7495</v>
      </c>
      <c r="J29" s="27" t="n">
        <v>41.2278</v>
      </c>
      <c r="K29" s="27" t="n">
        <v>40.4759</v>
      </c>
      <c r="L29" s="36"/>
      <c r="M29" s="36"/>
    </row>
    <row r="30" customFormat="false" ht="15" hidden="false" customHeight="false" outlineLevel="0" collapsed="false">
      <c r="B30" s="36"/>
      <c r="C30" s="27" t="s">
        <v>31</v>
      </c>
      <c r="D30" s="27" t="n">
        <f aca="false">SUM('EHP C3 Coding'!J30,'EHP C3 Coding'!U30)</f>
        <v>1210.75</v>
      </c>
      <c r="E30" s="27" t="n">
        <f aca="false">AVERAGE(F30:K30)</f>
        <v>39.2622666666667</v>
      </c>
      <c r="F30" s="27" t="n">
        <v>38.7552</v>
      </c>
      <c r="G30" s="27" t="n">
        <v>39.4285</v>
      </c>
      <c r="H30" s="27" t="n">
        <v>39.9494</v>
      </c>
      <c r="I30" s="27" t="n">
        <v>39.7474</v>
      </c>
      <c r="J30" s="27" t="n">
        <v>39.1778</v>
      </c>
      <c r="K30" s="27" t="n">
        <v>38.5153</v>
      </c>
      <c r="L30" s="36"/>
      <c r="M30" s="36"/>
    </row>
    <row r="31" customFormat="false" ht="15" hidden="false" customHeight="false" outlineLevel="0" collapsed="false">
      <c r="B31" s="36"/>
      <c r="C31" s="27" t="s">
        <v>32</v>
      </c>
      <c r="D31" s="27" t="n">
        <f aca="false">SUM('EHP C3 Coding'!J31,'EHP C3 Coding'!U31)</f>
        <v>684.11</v>
      </c>
      <c r="E31" s="27" t="n">
        <f aca="false">AVERAGE(F31:K31)</f>
        <v>36.8022666666667</v>
      </c>
      <c r="F31" s="27" t="n">
        <v>36.3204</v>
      </c>
      <c r="G31" s="27" t="n">
        <v>36.9235</v>
      </c>
      <c r="H31" s="27" t="n">
        <v>37.4452</v>
      </c>
      <c r="I31" s="27" t="n">
        <v>37.2844</v>
      </c>
      <c r="J31" s="27" t="n">
        <v>36.7337</v>
      </c>
      <c r="K31" s="27" t="n">
        <v>36.1064</v>
      </c>
      <c r="L31" s="36"/>
      <c r="M31" s="36"/>
    </row>
    <row r="32" customFormat="false" ht="15" hidden="false" customHeight="false" outlineLevel="0" collapsed="false">
      <c r="B32" s="36"/>
      <c r="C32" s="27" t="s">
        <v>33</v>
      </c>
      <c r="D32" s="27" t="n">
        <f aca="false">SUM('EHP C3 Coding'!J32,'EHP C3 Coding'!U32)</f>
        <v>398.92</v>
      </c>
      <c r="E32" s="27" t="n">
        <f aca="false">AVERAGE(F32:K32)</f>
        <v>33.99095</v>
      </c>
      <c r="F32" s="27" t="n">
        <v>33.5004</v>
      </c>
      <c r="G32" s="27" t="n">
        <v>34.0817</v>
      </c>
      <c r="H32" s="27" t="n">
        <v>34.5795</v>
      </c>
      <c r="I32" s="27" t="n">
        <v>34.4688</v>
      </c>
      <c r="J32" s="27" t="n">
        <v>33.9437</v>
      </c>
      <c r="K32" s="27" t="n">
        <v>33.3716</v>
      </c>
      <c r="L32" s="36"/>
      <c r="M32" s="36"/>
    </row>
    <row r="33" customFormat="false" ht="16.5" hidden="false" customHeight="false" outlineLevel="0" collapsed="false">
      <c r="B33" s="27"/>
      <c r="C33" s="30"/>
      <c r="D33" s="31" t="s">
        <v>43</v>
      </c>
      <c r="E33" s="31"/>
      <c r="F33" s="32" t="s">
        <v>44</v>
      </c>
      <c r="G33" s="32"/>
      <c r="H33" s="32"/>
      <c r="I33" s="32"/>
      <c r="J33" s="32"/>
      <c r="K33" s="32"/>
      <c r="L33" s="32" t="s">
        <v>45</v>
      </c>
      <c r="M33" s="32"/>
    </row>
    <row r="34" customFormat="false" ht="16.5" hidden="false" customHeight="false" outlineLevel="0" collapsed="false">
      <c r="B34" s="27"/>
      <c r="C34" s="33" t="s">
        <v>27</v>
      </c>
      <c r="D34" s="34" t="s">
        <v>46</v>
      </c>
      <c r="E34" s="34" t="s">
        <v>47</v>
      </c>
      <c r="F34" s="34" t="n">
        <v>1.5</v>
      </c>
      <c r="G34" s="34" t="n">
        <v>2</v>
      </c>
      <c r="H34" s="34" t="n">
        <v>2.5</v>
      </c>
      <c r="I34" s="34" t="n">
        <v>3.5</v>
      </c>
      <c r="J34" s="34" t="n">
        <v>4</v>
      </c>
      <c r="K34" s="34" t="n">
        <v>4.5</v>
      </c>
      <c r="L34" s="35" t="s">
        <v>5</v>
      </c>
      <c r="M34" s="34" t="s">
        <v>6</v>
      </c>
    </row>
    <row r="35" customFormat="false" ht="15" hidden="false" customHeight="false" outlineLevel="0" collapsed="false">
      <c r="B35" s="36" t="s">
        <v>15</v>
      </c>
      <c r="C35" s="27" t="s">
        <v>30</v>
      </c>
      <c r="D35" s="27" t="n">
        <f aca="false">SUM('EHP C3 Coding'!J35,'EHP C3 Coding'!U35)</f>
        <v>2124.85</v>
      </c>
      <c r="E35" s="27" t="n">
        <f aca="false">AVERAGE(F35:K35)</f>
        <v>40.5756</v>
      </c>
      <c r="F35" s="27" t="n">
        <v>39.9839</v>
      </c>
      <c r="G35" s="27" t="n">
        <v>40.6748</v>
      </c>
      <c r="H35" s="27" t="n">
        <v>41.1869</v>
      </c>
      <c r="I35" s="27" t="n">
        <v>41.0973</v>
      </c>
      <c r="J35" s="27" t="n">
        <v>40.568</v>
      </c>
      <c r="K35" s="27" t="n">
        <v>39.9427</v>
      </c>
      <c r="L35" s="36"/>
      <c r="M35" s="36"/>
    </row>
    <row r="36" customFormat="false" ht="15" hidden="false" customHeight="false" outlineLevel="0" collapsed="false">
      <c r="B36" s="36"/>
      <c r="C36" s="27" t="s">
        <v>31</v>
      </c>
      <c r="D36" s="27" t="n">
        <f aca="false">SUM('EHP C3 Coding'!J36,'EHP C3 Coding'!U36)</f>
        <v>1165.29</v>
      </c>
      <c r="E36" s="27" t="n">
        <f aca="false">AVERAGE(F36:K36)</f>
        <v>38.4445166666667</v>
      </c>
      <c r="F36" s="27" t="n">
        <v>37.8045</v>
      </c>
      <c r="G36" s="27" t="n">
        <v>38.5084</v>
      </c>
      <c r="H36" s="27" t="n">
        <v>39.107</v>
      </c>
      <c r="I36" s="27" t="n">
        <v>39.0175</v>
      </c>
      <c r="J36" s="27" t="n">
        <v>38.4361</v>
      </c>
      <c r="K36" s="27" t="n">
        <v>37.7936</v>
      </c>
      <c r="L36" s="36"/>
      <c r="M36" s="36"/>
    </row>
    <row r="37" customFormat="false" ht="15" hidden="false" customHeight="false" outlineLevel="0" collapsed="false">
      <c r="B37" s="36"/>
      <c r="C37" s="27" t="s">
        <v>32</v>
      </c>
      <c r="D37" s="27" t="n">
        <f aca="false">SUM('EHP C3 Coding'!J37,'EHP C3 Coding'!U37)</f>
        <v>651.57</v>
      </c>
      <c r="E37" s="27" t="n">
        <f aca="false">AVERAGE(F37:K37)</f>
        <v>35.78495</v>
      </c>
      <c r="F37" s="27" t="n">
        <v>35.182</v>
      </c>
      <c r="G37" s="27" t="n">
        <v>35.8536</v>
      </c>
      <c r="H37" s="27" t="n">
        <v>36.3939</v>
      </c>
      <c r="I37" s="27" t="n">
        <v>36.3186</v>
      </c>
      <c r="J37" s="27" t="n">
        <v>35.7878</v>
      </c>
      <c r="K37" s="27" t="n">
        <v>35.1738</v>
      </c>
      <c r="L37" s="36"/>
      <c r="M37" s="36"/>
    </row>
    <row r="38" customFormat="false" ht="15" hidden="false" customHeight="false" outlineLevel="0" collapsed="false">
      <c r="B38" s="36"/>
      <c r="C38" s="27" t="s">
        <v>33</v>
      </c>
      <c r="D38" s="27" t="n">
        <f aca="false">SUM('EHP C3 Coding'!J38,'EHP C3 Coding'!U38)</f>
        <v>368.68</v>
      </c>
      <c r="E38" s="27" t="n">
        <f aca="false">AVERAGE(F38:K38)</f>
        <v>32.7915166666667</v>
      </c>
      <c r="F38" s="27" t="n">
        <v>32.2651</v>
      </c>
      <c r="G38" s="27" t="n">
        <v>32.8171</v>
      </c>
      <c r="H38" s="27" t="n">
        <v>33.2821</v>
      </c>
      <c r="I38" s="27" t="n">
        <v>33.2577</v>
      </c>
      <c r="J38" s="27" t="n">
        <v>32.8269</v>
      </c>
      <c r="K38" s="27" t="n">
        <v>32.3002</v>
      </c>
      <c r="L38" s="36"/>
      <c r="M38" s="36"/>
    </row>
    <row r="39" customFormat="false" ht="16.5" hidden="false" customHeight="false" outlineLevel="0" collapsed="false">
      <c r="B39" s="27"/>
      <c r="C39" s="30"/>
      <c r="D39" s="31" t="s">
        <v>43</v>
      </c>
      <c r="E39" s="31"/>
      <c r="F39" s="32" t="s">
        <v>44</v>
      </c>
      <c r="G39" s="32"/>
      <c r="H39" s="32"/>
      <c r="I39" s="32"/>
      <c r="J39" s="32"/>
      <c r="K39" s="32"/>
      <c r="L39" s="32" t="s">
        <v>45</v>
      </c>
      <c r="M39" s="32"/>
    </row>
    <row r="40" customFormat="false" ht="16.5" hidden="false" customHeight="false" outlineLevel="0" collapsed="false">
      <c r="B40" s="27"/>
      <c r="C40" s="33" t="s">
        <v>27</v>
      </c>
      <c r="D40" s="34" t="s">
        <v>46</v>
      </c>
      <c r="E40" s="39" t="s">
        <v>47</v>
      </c>
      <c r="F40" s="34" t="n">
        <v>2.5</v>
      </c>
      <c r="G40" s="34" t="n">
        <v>3</v>
      </c>
      <c r="H40" s="34" t="n">
        <v>3.5</v>
      </c>
      <c r="I40" s="34" t="n">
        <v>4.5</v>
      </c>
      <c r="J40" s="34" t="n">
        <v>5</v>
      </c>
      <c r="K40" s="34" t="n">
        <v>5.5</v>
      </c>
      <c r="L40" s="35" t="s">
        <v>5</v>
      </c>
      <c r="M40" s="34" t="s">
        <v>6</v>
      </c>
    </row>
    <row r="41" customFormat="false" ht="15" hidden="false" customHeight="false" outlineLevel="0" collapsed="false">
      <c r="B41" s="36" t="s">
        <v>16</v>
      </c>
      <c r="C41" s="27" t="s">
        <v>30</v>
      </c>
      <c r="D41" s="40" t="n">
        <f aca="false">SUM('EHP C3 Coding'!J41,'EHP C3 Coding'!U41)</f>
        <v>2015.2</v>
      </c>
      <c r="E41" s="41" t="n">
        <f aca="false">AVERAGE(F41:K41)</f>
        <v>37.82855</v>
      </c>
      <c r="F41" s="27" t="n">
        <v>37.1903</v>
      </c>
      <c r="G41" s="27" t="n">
        <v>37.6763</v>
      </c>
      <c r="H41" s="27" t="n">
        <v>38.4393</v>
      </c>
      <c r="I41" s="27" t="n">
        <v>38.5934</v>
      </c>
      <c r="J41" s="27" t="n">
        <v>37.683</v>
      </c>
      <c r="K41" s="27" t="n">
        <v>37.389</v>
      </c>
      <c r="L41" s="42"/>
      <c r="M41" s="36"/>
    </row>
    <row r="42" customFormat="false" ht="15" hidden="false" customHeight="false" outlineLevel="0" collapsed="false">
      <c r="B42" s="36"/>
      <c r="C42" s="27" t="s">
        <v>31</v>
      </c>
      <c r="D42" s="40" t="n">
        <f aca="false">SUM('EHP C3 Coding'!J42,'EHP C3 Coding'!U42)</f>
        <v>1071.5</v>
      </c>
      <c r="E42" s="41" t="n">
        <f aca="false">AVERAGE(F42:K42)</f>
        <v>36.07145</v>
      </c>
      <c r="F42" s="27" t="n">
        <v>35.6136</v>
      </c>
      <c r="G42" s="27" t="n">
        <v>36.0148</v>
      </c>
      <c r="H42" s="27" t="n">
        <v>36.658</v>
      </c>
      <c r="I42" s="27" t="n">
        <v>36.7515</v>
      </c>
      <c r="J42" s="27" t="n">
        <v>35.9149</v>
      </c>
      <c r="K42" s="27" t="n">
        <v>35.4759</v>
      </c>
      <c r="L42" s="42"/>
      <c r="M42" s="36"/>
    </row>
    <row r="43" customFormat="false" ht="15" hidden="false" customHeight="false" outlineLevel="0" collapsed="false">
      <c r="B43" s="36"/>
      <c r="C43" s="27" t="s">
        <v>32</v>
      </c>
      <c r="D43" s="40" t="n">
        <f aca="false">SUM('EHP C3 Coding'!J43,'EHP C3 Coding'!U43)</f>
        <v>588.72</v>
      </c>
      <c r="E43" s="41" t="n">
        <f aca="false">AVERAGE(F43:K43)</f>
        <v>33.9614666666667</v>
      </c>
      <c r="F43" s="27" t="n">
        <v>33.6867</v>
      </c>
      <c r="G43" s="27" t="n">
        <v>34.001</v>
      </c>
      <c r="H43" s="27" t="n">
        <v>34.5154</v>
      </c>
      <c r="I43" s="27" t="n">
        <v>34.4965</v>
      </c>
      <c r="J43" s="27" t="n">
        <v>33.7669</v>
      </c>
      <c r="K43" s="27" t="n">
        <v>33.3023</v>
      </c>
      <c r="L43" s="42"/>
      <c r="M43" s="36"/>
    </row>
    <row r="44" customFormat="false" ht="15" hidden="false" customHeight="false" outlineLevel="0" collapsed="false">
      <c r="B44" s="36"/>
      <c r="C44" s="27" t="s">
        <v>33</v>
      </c>
      <c r="D44" s="40" t="n">
        <f aca="false">SUM('EHP C3 Coding'!J44,'EHP C3 Coding'!U44)</f>
        <v>344.04</v>
      </c>
      <c r="E44" s="41" t="n">
        <f aca="false">AVERAGE(F44:K44)</f>
        <v>31.55725</v>
      </c>
      <c r="F44" s="27" t="n">
        <v>31.382</v>
      </c>
      <c r="G44" s="27" t="n">
        <v>31.669</v>
      </c>
      <c r="H44" s="27" t="n">
        <v>32.0935</v>
      </c>
      <c r="I44" s="27" t="n">
        <v>32.0136</v>
      </c>
      <c r="J44" s="27" t="n">
        <v>31.3387</v>
      </c>
      <c r="K44" s="27" t="n">
        <v>30.8467</v>
      </c>
      <c r="L44" s="42"/>
      <c r="M44" s="36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허영수</cp:lastModifiedBy>
  <dcterms:modified xsi:type="dcterms:W3CDTF">2012-07-09T11:01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