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5.72</c:v>
                </c:pt>
                <c:pt idx="1">
                  <c:v>857.99</c:v>
                </c:pt>
                <c:pt idx="2">
                  <c:v>484.27</c:v>
                </c:pt>
                <c:pt idx="3">
                  <c:v>291.4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7333333333</c:v>
                </c:pt>
                <c:pt idx="1">
                  <c:v>40.4808166666667</c:v>
                </c:pt>
                <c:pt idx="2">
                  <c:v>38.5659666666667</c:v>
                </c:pt>
                <c:pt idx="3">
                  <c:v>36.087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8</c:v>
                </c:pt>
                <c:pt idx="1">
                  <c:v>859.71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66666667</c:v>
                </c:pt>
                <c:pt idx="1">
                  <c:v>40.4839166666667</c:v>
                </c:pt>
                <c:pt idx="2">
                  <c:v>38.5775333333333</c:v>
                </c:pt>
                <c:pt idx="3">
                  <c:v>36.105</c:v>
                </c:pt>
              </c:numCache>
            </c:numRef>
          </c:yVal>
          <c:smooth val="0"/>
        </c:ser>
        <c:axId val="28636284"/>
        <c:axId val="96138176"/>
      </c:scatterChart>
      <c:valAx>
        <c:axId val="286362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8176"/>
        <c:crossesAt val="0"/>
        <c:crossBetween val="midCat"/>
      </c:valAx>
      <c:valAx>
        <c:axId val="9613817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73</c:v>
                </c:pt>
                <c:pt idx="1">
                  <c:v>1483.25</c:v>
                </c:pt>
                <c:pt idx="2">
                  <c:v>753.26</c:v>
                </c:pt>
                <c:pt idx="3">
                  <c:v>420.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415</c:v>
                </c:pt>
                <c:pt idx="1">
                  <c:v>36.87315</c:v>
                </c:pt>
                <c:pt idx="2">
                  <c:v>34.8003333333333</c:v>
                </c:pt>
                <c:pt idx="3">
                  <c:v>32.453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1</c:v>
                </c:pt>
                <c:pt idx="1">
                  <c:v>1487.78</c:v>
                </c:pt>
                <c:pt idx="2">
                  <c:v>758.95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666666667</c:v>
                </c:pt>
                <c:pt idx="1">
                  <c:v>36.877</c:v>
                </c:pt>
                <c:pt idx="2">
                  <c:v>34.8065333333333</c:v>
                </c:pt>
                <c:pt idx="3">
                  <c:v>32.4568833333333</c:v>
                </c:pt>
              </c:numCache>
            </c:numRef>
          </c:yVal>
          <c:smooth val="0"/>
        </c:ser>
        <c:axId val="64148386"/>
        <c:axId val="17966202"/>
      </c:scatterChart>
      <c:valAx>
        <c:axId val="6414838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202"/>
        <c:crossesAt val="0"/>
        <c:crossBetween val="midCat"/>
      </c:valAx>
      <c:valAx>
        <c:axId val="1796620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8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5.26</c:v>
                </c:pt>
                <c:pt idx="1">
                  <c:v>3047.12</c:v>
                </c:pt>
                <c:pt idx="2">
                  <c:v>1548.34</c:v>
                </c:pt>
                <c:pt idx="3">
                  <c:v>817.2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8666666667</c:v>
                </c:pt>
                <c:pt idx="1">
                  <c:v>32.86725</c:v>
                </c:pt>
                <c:pt idx="2">
                  <c:v>31.02695</c:v>
                </c:pt>
                <c:pt idx="3">
                  <c:v>29.15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333333333</c:v>
                </c:pt>
                <c:pt idx="1">
                  <c:v>32.8679</c:v>
                </c:pt>
                <c:pt idx="2">
                  <c:v>31.0241</c:v>
                </c:pt>
                <c:pt idx="3">
                  <c:v>29.1574833333333</c:v>
                </c:pt>
              </c:numCache>
            </c:numRef>
          </c:yVal>
          <c:smooth val="0"/>
        </c:ser>
        <c:axId val="11253802"/>
        <c:axId val="4810701"/>
      </c:scatterChart>
      <c:valAx>
        <c:axId val="1125380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01"/>
        <c:crossesAt val="0"/>
        <c:crossBetween val="midCat"/>
      </c:valAx>
      <c:valAx>
        <c:axId val="481070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3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66</c:v>
                </c:pt>
                <c:pt idx="1">
                  <c:v>2518.18</c:v>
                </c:pt>
                <c:pt idx="2">
                  <c:v>1335.52</c:v>
                </c:pt>
                <c:pt idx="3">
                  <c:v>740.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24666666667</c:v>
                </c:pt>
                <c:pt idx="1">
                  <c:v>35.77145</c:v>
                </c:pt>
                <c:pt idx="2">
                  <c:v>33.8067166666667</c:v>
                </c:pt>
                <c:pt idx="3">
                  <c:v>31.51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6</c:v>
                </c:pt>
                <c:pt idx="3">
                  <c:v>752.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71333333333</c:v>
                </c:pt>
                <c:pt idx="1">
                  <c:v>35.7680833333333</c:v>
                </c:pt>
                <c:pt idx="2">
                  <c:v>33.8053166666667</c:v>
                </c:pt>
                <c:pt idx="3">
                  <c:v>31.5163166666667</c:v>
                </c:pt>
              </c:numCache>
            </c:numRef>
          </c:yVal>
          <c:smooth val="0"/>
        </c:ser>
        <c:axId val="45304691"/>
        <c:axId val="69723748"/>
      </c:scatterChart>
      <c:valAx>
        <c:axId val="4530469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748"/>
        <c:crossesAt val="0"/>
        <c:crossBetween val="midCat"/>
      </c:valAx>
      <c:valAx>
        <c:axId val="6972374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4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0.86</c:v>
                </c:pt>
                <c:pt idx="1">
                  <c:v>1201.12</c:v>
                </c:pt>
                <c:pt idx="2">
                  <c:v>676.51</c:v>
                </c:pt>
                <c:pt idx="3">
                  <c:v>393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40666666667</c:v>
                </c:pt>
                <c:pt idx="1">
                  <c:v>39.2612666666667</c:v>
                </c:pt>
                <c:pt idx="2">
                  <c:v>36.7916666666667</c:v>
                </c:pt>
                <c:pt idx="3">
                  <c:v>33.98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7.99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</c:v>
                </c:pt>
                <c:pt idx="1">
                  <c:v>39.2601166666667</c:v>
                </c:pt>
                <c:pt idx="2">
                  <c:v>36.7987833333333</c:v>
                </c:pt>
                <c:pt idx="3">
                  <c:v>33.9874833333333</c:v>
                </c:pt>
              </c:numCache>
            </c:numRef>
          </c:yVal>
          <c:smooth val="0"/>
        </c:ser>
        <c:axId val="12889456"/>
        <c:axId val="14256030"/>
      </c:scatterChart>
      <c:valAx>
        <c:axId val="128894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6030"/>
        <c:crossesAt val="0"/>
        <c:crossBetween val="midCat"/>
      </c:valAx>
      <c:valAx>
        <c:axId val="1425603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9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4.37</c:v>
                </c:pt>
                <c:pt idx="1">
                  <c:v>1155.77</c:v>
                </c:pt>
                <c:pt idx="2">
                  <c:v>645.21</c:v>
                </c:pt>
                <c:pt idx="3">
                  <c:v>364.8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5166666667</c:v>
                </c:pt>
                <c:pt idx="1">
                  <c:v>38.4388166666667</c:v>
                </c:pt>
                <c:pt idx="2">
                  <c:v>35.7805333333333</c:v>
                </c:pt>
                <c:pt idx="3">
                  <c:v>32.79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8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666666667</c:v>
                </c:pt>
                <c:pt idx="1">
                  <c:v>38.43895</c:v>
                </c:pt>
                <c:pt idx="2">
                  <c:v>35.78885</c:v>
                </c:pt>
                <c:pt idx="3">
                  <c:v>32.7919666666667</c:v>
                </c:pt>
              </c:numCache>
            </c:numRef>
          </c:yVal>
          <c:smooth val="0"/>
        </c:ser>
        <c:axId val="13194426"/>
        <c:axId val="83942727"/>
      </c:scatterChart>
      <c:valAx>
        <c:axId val="1319442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2727"/>
        <c:crossesAt val="0"/>
        <c:crossBetween val="midCat"/>
      </c:valAx>
      <c:valAx>
        <c:axId val="839427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4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46</c:v>
                </c:pt>
                <c:pt idx="1">
                  <c:v>1066.85</c:v>
                </c:pt>
                <c:pt idx="2">
                  <c:v>583.76</c:v>
                </c:pt>
                <c:pt idx="3">
                  <c:v>340.6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00833333333</c:v>
                </c:pt>
                <c:pt idx="1">
                  <c:v>36.07295</c:v>
                </c:pt>
                <c:pt idx="2">
                  <c:v>33.9608166666667</c:v>
                </c:pt>
                <c:pt idx="3">
                  <c:v>31.5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8</c:v>
                </c:pt>
                <c:pt idx="1">
                  <c:v>1070.1</c:v>
                </c:pt>
                <c:pt idx="2">
                  <c:v>587.94</c:v>
                </c:pt>
                <c:pt idx="3">
                  <c:v>343.7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166666667</c:v>
                </c:pt>
                <c:pt idx="1">
                  <c:v>36.068</c:v>
                </c:pt>
                <c:pt idx="2">
                  <c:v>33.95855</c:v>
                </c:pt>
                <c:pt idx="3">
                  <c:v>31.5534666666667</c:v>
                </c:pt>
              </c:numCache>
            </c:numRef>
          </c:yVal>
          <c:smooth val="0"/>
        </c:ser>
        <c:axId val="77360116"/>
        <c:axId val="18808080"/>
      </c:scatterChart>
      <c:valAx>
        <c:axId val="7736011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8080"/>
        <c:crossesAt val="0"/>
        <c:crossBetween val="midCat"/>
      </c:valAx>
      <c:valAx>
        <c:axId val="188080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0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6833536126372</v>
      </c>
      <c r="L4" s="7" t="n">
        <v>0.931599883474918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1079225243722</v>
      </c>
      <c r="L5" s="7" t="n">
        <v>0.975739516832801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4489177276044</v>
      </c>
      <c r="L6" s="7" t="n">
        <v>0.91834515370644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1139481939327</v>
      </c>
      <c r="L7" s="7" t="n">
        <v>0.917808692358848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4628831869288</v>
      </c>
      <c r="L8" s="7" t="n">
        <v>0.918329033157738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9553864485203</v>
      </c>
      <c r="L9" s="7" t="n">
        <v>0.943771119392937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11604839847669</v>
      </c>
      <c r="L10" s="7" t="n">
        <v>0.968281461094907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8471045919295</v>
      </c>
      <c r="L11" s="12" t="n">
        <f aca="false">AVERAGE(L4:L10)</f>
        <v>0.939124980002655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V4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1.71</v>
      </c>
      <c r="E5" s="26" t="n">
        <v>40.801</v>
      </c>
      <c r="F5" s="26" t="n">
        <v>899.49</v>
      </c>
      <c r="G5" s="26" t="n">
        <v>41.454</v>
      </c>
      <c r="H5" s="26" t="n">
        <v>306.36</v>
      </c>
      <c r="I5" s="26" t="n">
        <v>40.786</v>
      </c>
      <c r="J5" s="26" t="n">
        <v>1497.56</v>
      </c>
      <c r="K5" s="26" t="n">
        <v>41.013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28</v>
      </c>
      <c r="P5" s="26" t="n">
        <v>45.383</v>
      </c>
      <c r="Q5" s="26" t="n">
        <v>50.89</v>
      </c>
      <c r="R5" s="26" t="n">
        <v>45.286</v>
      </c>
      <c r="S5" s="26" t="n">
        <v>42.99</v>
      </c>
      <c r="T5" s="26" t="n">
        <v>44.951</v>
      </c>
      <c r="U5" s="26" t="n">
        <v>138.16</v>
      </c>
      <c r="V5" s="26" t="n"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5.72</v>
      </c>
      <c r="AA5" s="26" t="n">
        <f aca="false">K5</f>
        <v>41.013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0.14</v>
      </c>
      <c r="E6" s="26" t="n">
        <v>39.335</v>
      </c>
      <c r="F6" s="26" t="n">
        <v>470.71</v>
      </c>
      <c r="G6" s="26" t="n">
        <v>40.22</v>
      </c>
      <c r="H6" s="26" t="n">
        <v>160.34</v>
      </c>
      <c r="I6" s="26" t="n">
        <v>39.354</v>
      </c>
      <c r="J6" s="26" t="n">
        <v>781.19</v>
      </c>
      <c r="K6" s="26" t="n">
        <v>39.6363333333333</v>
      </c>
      <c r="L6" s="8"/>
      <c r="M6" s="8"/>
      <c r="O6" s="26" t="n">
        <v>24.8</v>
      </c>
      <c r="P6" s="26" t="n">
        <v>42.613</v>
      </c>
      <c r="Q6" s="26" t="n">
        <v>27.83</v>
      </c>
      <c r="R6" s="26" t="n">
        <v>42.92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57.99</v>
      </c>
      <c r="AA6" s="26" t="n">
        <f aca="false">K6</f>
        <v>39.636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1.3</v>
      </c>
      <c r="E7" s="26" t="n">
        <v>37.395</v>
      </c>
      <c r="F7" s="26" t="n">
        <v>271.3</v>
      </c>
      <c r="G7" s="26" t="n">
        <v>38.453</v>
      </c>
      <c r="H7" s="26" t="n">
        <v>83.88</v>
      </c>
      <c r="I7" s="26" t="n">
        <v>37.292</v>
      </c>
      <c r="J7" s="26" t="n">
        <v>436.48</v>
      </c>
      <c r="K7" s="26" t="n">
        <v>37.7133333333333</v>
      </c>
      <c r="L7" s="8"/>
      <c r="M7" s="8"/>
      <c r="O7" s="26" t="n">
        <v>15.66</v>
      </c>
      <c r="P7" s="26" t="n">
        <v>39.55</v>
      </c>
      <c r="Q7" s="26" t="n">
        <v>17.07</v>
      </c>
      <c r="R7" s="26" t="n">
        <v>39.944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4.27</v>
      </c>
      <c r="AA7" s="26" t="n">
        <f aca="false">K7</f>
        <v>37.713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5.36</v>
      </c>
      <c r="E8" s="26" t="n">
        <v>35.068</v>
      </c>
      <c r="F8" s="26" t="n">
        <v>166.94</v>
      </c>
      <c r="G8" s="26" t="n">
        <v>36.159</v>
      </c>
      <c r="H8" s="26" t="n">
        <v>46.19</v>
      </c>
      <c r="I8" s="26" t="n">
        <v>34.757</v>
      </c>
      <c r="J8" s="26" t="n">
        <v>258.49</v>
      </c>
      <c r="K8" s="26" t="n">
        <v>35.328</v>
      </c>
      <c r="L8" s="8"/>
      <c r="M8" s="8"/>
      <c r="O8" s="26" t="n">
        <v>10.83</v>
      </c>
      <c r="P8" s="26" t="n">
        <v>36.355</v>
      </c>
      <c r="Q8" s="26" t="n">
        <v>11.48</v>
      </c>
      <c r="R8" s="26" t="n">
        <v>36.656</v>
      </c>
      <c r="S8" s="26" t="n">
        <v>10.69</v>
      </c>
      <c r="T8" s="26" t="n">
        <v>36.016</v>
      </c>
      <c r="U8" s="26" t="n">
        <v>33</v>
      </c>
      <c r="V8" s="26" t="n">
        <v>36.3423333333333</v>
      </c>
      <c r="W8" s="8"/>
      <c r="X8" s="8"/>
      <c r="Z8" s="26" t="n">
        <f aca="false">J8+U8</f>
        <v>291.49</v>
      </c>
      <c r="AA8" s="26" t="n">
        <f aca="false">K8</f>
        <v>35.32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7.9</v>
      </c>
      <c r="E11" s="26" t="n">
        <v>37.574</v>
      </c>
      <c r="F11" s="26" t="n">
        <v>2068.22</v>
      </c>
      <c r="G11" s="26" t="n">
        <v>38.81</v>
      </c>
      <c r="H11" s="26" t="n">
        <v>434.15</v>
      </c>
      <c r="I11" s="26" t="n">
        <v>37.482</v>
      </c>
      <c r="J11" s="26" t="n">
        <v>2940.27</v>
      </c>
      <c r="K11" s="26" t="n">
        <v>37.955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7</v>
      </c>
      <c r="P11" s="26" t="n">
        <v>44.542</v>
      </c>
      <c r="Q11" s="26" t="n">
        <v>101.09</v>
      </c>
      <c r="R11" s="26" t="n">
        <v>44.86</v>
      </c>
      <c r="S11" s="26" t="n">
        <v>92.67</v>
      </c>
      <c r="T11" s="26" t="n">
        <v>44.029</v>
      </c>
      <c r="U11" s="26" t="n">
        <v>276.46</v>
      </c>
      <c r="V11" s="26" t="n"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6.73</v>
      </c>
      <c r="AA11" s="26" t="n">
        <f aca="false">K11</f>
        <v>37.955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69.94</v>
      </c>
      <c r="E12" s="26" t="n">
        <v>35.893</v>
      </c>
      <c r="F12" s="26" t="n">
        <v>1002.54</v>
      </c>
      <c r="G12" s="26" t="n">
        <v>36.978</v>
      </c>
      <c r="H12" s="26" t="n">
        <v>170.08</v>
      </c>
      <c r="I12" s="26" t="n">
        <v>35.659</v>
      </c>
      <c r="J12" s="26" t="n">
        <v>1342.56</v>
      </c>
      <c r="K12" s="26" t="n">
        <v>36.1766666666667</v>
      </c>
      <c r="L12" s="8"/>
      <c r="M12" s="8"/>
      <c r="O12" s="26" t="n">
        <v>42.16</v>
      </c>
      <c r="P12" s="26" t="n">
        <v>42.043</v>
      </c>
      <c r="Q12" s="26" t="n">
        <v>52.31</v>
      </c>
      <c r="R12" s="26" t="n">
        <v>42.22</v>
      </c>
      <c r="S12" s="26" t="n">
        <v>46.22</v>
      </c>
      <c r="T12" s="26" t="n">
        <v>41.465</v>
      </c>
      <c r="U12" s="26" t="n">
        <v>140.69</v>
      </c>
      <c r="V12" s="26" t="n">
        <v>41.9093333333333</v>
      </c>
      <c r="W12" s="8"/>
      <c r="X12" s="8"/>
      <c r="Z12" s="26" t="n">
        <f aca="false">J12+U12</f>
        <v>1483.25</v>
      </c>
      <c r="AA12" s="26" t="n">
        <f aca="false">K12</f>
        <v>36.176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0.18</v>
      </c>
      <c r="E13" s="26" t="n">
        <v>33.972</v>
      </c>
      <c r="F13" s="26" t="n">
        <v>517.81</v>
      </c>
      <c r="G13" s="26" t="n">
        <v>34.848</v>
      </c>
      <c r="H13" s="26" t="n">
        <v>81.81</v>
      </c>
      <c r="I13" s="26" t="n">
        <v>33.674</v>
      </c>
      <c r="J13" s="26" t="n">
        <v>679.8</v>
      </c>
      <c r="K13" s="26" t="n">
        <v>34.1646666666667</v>
      </c>
      <c r="L13" s="8"/>
      <c r="M13" s="8"/>
      <c r="O13" s="26" t="n">
        <v>22.29</v>
      </c>
      <c r="P13" s="26" t="n">
        <v>39.211</v>
      </c>
      <c r="Q13" s="26" t="n">
        <v>27.19</v>
      </c>
      <c r="R13" s="26" t="n">
        <v>39.26</v>
      </c>
      <c r="S13" s="26" t="n">
        <v>23.98</v>
      </c>
      <c r="T13" s="26" t="n">
        <v>38.546</v>
      </c>
      <c r="U13" s="26" t="n">
        <v>73.46</v>
      </c>
      <c r="V13" s="26" t="n">
        <v>39.0056666666667</v>
      </c>
      <c r="W13" s="8"/>
      <c r="X13" s="8"/>
      <c r="Z13" s="26" t="n">
        <f aca="false">J13+U13</f>
        <v>753.26</v>
      </c>
      <c r="AA13" s="26" t="n">
        <f aca="false">K13</f>
        <v>34.164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2.98</v>
      </c>
      <c r="E14" s="26" t="n">
        <v>31.76</v>
      </c>
      <c r="F14" s="26" t="n">
        <v>289.68</v>
      </c>
      <c r="G14" s="26" t="n">
        <v>32.503</v>
      </c>
      <c r="H14" s="26" t="n">
        <v>44.77</v>
      </c>
      <c r="I14" s="26" t="n">
        <v>31.402</v>
      </c>
      <c r="J14" s="26" t="n">
        <v>377.43</v>
      </c>
      <c r="K14" s="26" t="n">
        <v>31.8883333333333</v>
      </c>
      <c r="L14" s="8"/>
      <c r="M14" s="8"/>
      <c r="O14" s="26" t="n">
        <v>13.23</v>
      </c>
      <c r="P14" s="26" t="n">
        <v>35.813</v>
      </c>
      <c r="Q14" s="26" t="n">
        <v>15.58</v>
      </c>
      <c r="R14" s="26" t="n">
        <v>35.951</v>
      </c>
      <c r="S14" s="26" t="n">
        <v>13.96</v>
      </c>
      <c r="T14" s="26" t="n">
        <v>35.052</v>
      </c>
      <c r="U14" s="26" t="n">
        <v>42.77</v>
      </c>
      <c r="V14" s="26" t="n">
        <v>35.6053333333333</v>
      </c>
      <c r="W14" s="8"/>
      <c r="X14" s="8"/>
      <c r="Z14" s="26" t="n">
        <f aca="false">J14+U14</f>
        <v>420.2</v>
      </c>
      <c r="AA14" s="26" t="n">
        <f aca="false">K14</f>
        <v>31.88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65.8</v>
      </c>
      <c r="E17" s="26" t="n">
        <v>36.193</v>
      </c>
      <c r="F17" s="26" t="n">
        <v>4334.36</v>
      </c>
      <c r="G17" s="26" t="n">
        <v>37.119</v>
      </c>
      <c r="H17" s="26" t="n">
        <v>730.38</v>
      </c>
      <c r="I17" s="26" t="n">
        <v>36.379</v>
      </c>
      <c r="J17" s="26" t="n">
        <v>5830.54</v>
      </c>
      <c r="K17" s="26" t="n">
        <v>36.563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55.26</v>
      </c>
      <c r="AA17" s="26" t="n">
        <f aca="false">K17</f>
        <v>36.563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51.52</v>
      </c>
      <c r="E18" s="26" t="n">
        <v>33.816</v>
      </c>
      <c r="F18" s="26" t="n">
        <v>2145.06</v>
      </c>
      <c r="G18" s="26" t="n">
        <v>34.579</v>
      </c>
      <c r="H18" s="26" t="n">
        <v>340.7</v>
      </c>
      <c r="I18" s="26" t="n">
        <v>34.023</v>
      </c>
      <c r="J18" s="26" t="n">
        <v>2837.28</v>
      </c>
      <c r="K18" s="26" t="n">
        <v>34.1393333333333</v>
      </c>
      <c r="L18" s="8"/>
      <c r="M18" s="8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v>44.3833333333333</v>
      </c>
      <c r="W18" s="8"/>
      <c r="X18" s="8"/>
      <c r="Z18" s="26" t="n">
        <f aca="false">J18+U18</f>
        <v>3047.12</v>
      </c>
      <c r="AA18" s="26" t="n">
        <f aca="false">K18</f>
        <v>34.139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77.67</v>
      </c>
      <c r="E19" s="26" t="n">
        <v>31.48</v>
      </c>
      <c r="F19" s="26" t="n">
        <v>1058.04</v>
      </c>
      <c r="G19" s="26" t="n">
        <v>32.138</v>
      </c>
      <c r="H19" s="26" t="n">
        <v>177.08</v>
      </c>
      <c r="I19" s="26" t="n">
        <v>31.675</v>
      </c>
      <c r="J19" s="26" t="n">
        <v>1412.79</v>
      </c>
      <c r="K19" s="26" t="n">
        <v>31.7643333333333</v>
      </c>
      <c r="L19" s="8"/>
      <c r="M19" s="8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v>40.7783333333333</v>
      </c>
      <c r="W19" s="8"/>
      <c r="X19" s="8"/>
      <c r="Z19" s="26" t="n">
        <f aca="false">J19+U19</f>
        <v>1548.34</v>
      </c>
      <c r="AA19" s="26" t="n">
        <f aca="false">K19</f>
        <v>31.764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4.63</v>
      </c>
      <c r="E20" s="26" t="n">
        <v>29.328</v>
      </c>
      <c r="F20" s="26" t="n">
        <v>540.95</v>
      </c>
      <c r="G20" s="26" t="n">
        <v>29.936</v>
      </c>
      <c r="H20" s="26" t="n">
        <v>98.21</v>
      </c>
      <c r="I20" s="26" t="n">
        <v>29.479</v>
      </c>
      <c r="J20" s="26" t="n">
        <v>733.79</v>
      </c>
      <c r="K20" s="26" t="n">
        <v>29.581</v>
      </c>
      <c r="L20" s="8"/>
      <c r="M20" s="8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</v>
      </c>
      <c r="V20" s="26" t="n">
        <v>36.461</v>
      </c>
      <c r="W20" s="8"/>
      <c r="X20" s="8"/>
      <c r="Z20" s="26" t="n">
        <f aca="false">J20+U20</f>
        <v>817.29</v>
      </c>
      <c r="AA20" s="26" t="n">
        <f aca="false">K20</f>
        <v>29.581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51.34</v>
      </c>
      <c r="E23" s="26" t="n">
        <v>38.201</v>
      </c>
      <c r="F23" s="26" t="n">
        <v>3673.75</v>
      </c>
      <c r="G23" s="26" t="n">
        <v>38.774</v>
      </c>
      <c r="H23" s="26" t="n">
        <v>469.16</v>
      </c>
      <c r="I23" s="26" t="n">
        <v>38.166</v>
      </c>
      <c r="J23" s="26" t="n">
        <v>4594.25</v>
      </c>
      <c r="K23" s="26" t="n">
        <v>38.380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2.11</v>
      </c>
      <c r="P23" s="26" t="n">
        <v>41.449</v>
      </c>
      <c r="Q23" s="26" t="n">
        <v>160.02</v>
      </c>
      <c r="R23" s="26" t="n">
        <v>41.715</v>
      </c>
      <c r="S23" s="26" t="n">
        <v>87.28</v>
      </c>
      <c r="T23" s="26" t="n">
        <v>41.383</v>
      </c>
      <c r="U23" s="26" t="n">
        <v>329.41</v>
      </c>
      <c r="V23" s="26" t="n">
        <v>41.515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3.66</v>
      </c>
      <c r="AA23" s="26" t="n">
        <f aca="false">K23</f>
        <v>38.380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14.93</v>
      </c>
      <c r="E24" s="26" t="n">
        <v>36.153</v>
      </c>
      <c r="F24" s="26" t="n">
        <v>1897.06</v>
      </c>
      <c r="G24" s="26" t="n">
        <v>36.629</v>
      </c>
      <c r="H24" s="26" t="n">
        <v>224.44</v>
      </c>
      <c r="I24" s="26" t="n">
        <v>36.11</v>
      </c>
      <c r="J24" s="26" t="n">
        <v>2336.43</v>
      </c>
      <c r="K24" s="26" t="n">
        <v>36.2973333333333</v>
      </c>
      <c r="L24" s="8"/>
      <c r="M24" s="8"/>
      <c r="O24" s="26" t="n">
        <v>45.5</v>
      </c>
      <c r="P24" s="26" t="n">
        <v>38.274</v>
      </c>
      <c r="Q24" s="26" t="n">
        <v>88.03</v>
      </c>
      <c r="R24" s="26" t="n">
        <v>38.631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18.18</v>
      </c>
      <c r="AA24" s="26" t="n">
        <f aca="false">K24</f>
        <v>36.297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9.59</v>
      </c>
      <c r="E25" s="26" t="n">
        <v>33.89</v>
      </c>
      <c r="F25" s="26" t="n">
        <v>1010.4</v>
      </c>
      <c r="G25" s="26" t="n">
        <v>34.333</v>
      </c>
      <c r="H25" s="26" t="n">
        <v>116.1</v>
      </c>
      <c r="I25" s="26" t="n">
        <v>33.846</v>
      </c>
      <c r="J25" s="26" t="n">
        <v>1236.09</v>
      </c>
      <c r="K25" s="26" t="n">
        <v>34.023</v>
      </c>
      <c r="L25" s="8"/>
      <c r="M25" s="8"/>
      <c r="O25" s="26" t="n">
        <v>25.93</v>
      </c>
      <c r="P25" s="26" t="n">
        <v>34.872</v>
      </c>
      <c r="Q25" s="26" t="n">
        <v>45.7</v>
      </c>
      <c r="R25" s="26" t="n">
        <v>35.351</v>
      </c>
      <c r="S25" s="26" t="n">
        <v>27.8</v>
      </c>
      <c r="T25" s="26" t="n">
        <v>34.784</v>
      </c>
      <c r="U25" s="26" t="n">
        <v>99.43</v>
      </c>
      <c r="V25" s="26" t="n">
        <v>35.0023333333333</v>
      </c>
      <c r="W25" s="8"/>
      <c r="X25" s="8"/>
      <c r="Z25" s="26" t="n">
        <f aca="false">J25+U25</f>
        <v>1335.52</v>
      </c>
      <c r="AA25" s="26" t="n">
        <f aca="false">K25</f>
        <v>34.02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8.16</v>
      </c>
      <c r="E26" s="26" t="n">
        <v>31.37</v>
      </c>
      <c r="F26" s="26" t="n">
        <v>565.73</v>
      </c>
      <c r="G26" s="26" t="n">
        <v>31.822</v>
      </c>
      <c r="H26" s="26" t="n">
        <v>60.49</v>
      </c>
      <c r="I26" s="26" t="n">
        <v>31.315</v>
      </c>
      <c r="J26" s="26" t="n">
        <v>684.38</v>
      </c>
      <c r="K26" s="26" t="n">
        <v>31.5023333333333</v>
      </c>
      <c r="L26" s="8"/>
      <c r="M26" s="8"/>
      <c r="O26" s="26" t="n">
        <v>16.15</v>
      </c>
      <c r="P26" s="26" t="n">
        <v>31.309</v>
      </c>
      <c r="Q26" s="26" t="n">
        <v>23.19</v>
      </c>
      <c r="R26" s="26" t="n">
        <v>31.691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0.2</v>
      </c>
      <c r="AA26" s="26" t="n">
        <f aca="false">K26</f>
        <v>31.50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64.27</v>
      </c>
      <c r="E29" s="26" t="n">
        <v>40.856</v>
      </c>
      <c r="F29" s="26" t="n">
        <v>963.57</v>
      </c>
      <c r="G29" s="26" t="n">
        <v>42.374</v>
      </c>
      <c r="H29" s="26" t="n">
        <v>394.15</v>
      </c>
      <c r="I29" s="26" t="n">
        <v>40.488</v>
      </c>
      <c r="J29" s="26" t="n">
        <v>1721.99</v>
      </c>
      <c r="K29" s="26" t="n">
        <v>41.239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70.86</v>
      </c>
      <c r="AA29" s="26" t="n">
        <f aca="false">K29</f>
        <v>41.239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3.93</v>
      </c>
      <c r="E30" s="26" t="n">
        <v>38.431</v>
      </c>
      <c r="F30" s="26" t="n">
        <v>575.21</v>
      </c>
      <c r="G30" s="26" t="n">
        <v>40.219</v>
      </c>
      <c r="H30" s="26" t="n">
        <v>206.51</v>
      </c>
      <c r="I30" s="26" t="n">
        <v>38.021</v>
      </c>
      <c r="J30" s="26" t="n">
        <v>975.65</v>
      </c>
      <c r="K30" s="26" t="n">
        <v>38.8903333333333</v>
      </c>
      <c r="L30" s="8"/>
      <c r="M30" s="8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v>35.1293333333333</v>
      </c>
      <c r="W30" s="8"/>
      <c r="X30" s="8"/>
      <c r="Z30" s="26" t="n">
        <f aca="false">J30+U30</f>
        <v>1201.12</v>
      </c>
      <c r="AA30" s="26" t="n">
        <f aca="false">K30</f>
        <v>38.89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4.7</v>
      </c>
      <c r="E31" s="26" t="n">
        <v>35.674</v>
      </c>
      <c r="F31" s="26" t="n">
        <v>349.34</v>
      </c>
      <c r="G31" s="26" t="n">
        <v>37.641</v>
      </c>
      <c r="H31" s="26" t="n">
        <v>109.04</v>
      </c>
      <c r="I31" s="26" t="n">
        <v>35.344</v>
      </c>
      <c r="J31" s="26" t="n">
        <v>563.08</v>
      </c>
      <c r="K31" s="26" t="n">
        <v>36.2196666666667</v>
      </c>
      <c r="L31" s="8"/>
      <c r="M31" s="8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v>32.0893333333333</v>
      </c>
      <c r="W31" s="8"/>
      <c r="X31" s="8"/>
      <c r="Z31" s="26" t="n">
        <f aca="false">J31+U31</f>
        <v>676.51</v>
      </c>
      <c r="AA31" s="26" t="n">
        <f aca="false">K31</f>
        <v>36.219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4.68</v>
      </c>
      <c r="E32" s="26" t="n">
        <v>32.614</v>
      </c>
      <c r="F32" s="26" t="n">
        <v>221.32</v>
      </c>
      <c r="G32" s="26" t="n">
        <v>34.763</v>
      </c>
      <c r="H32" s="26" t="n">
        <v>57.69</v>
      </c>
      <c r="I32" s="26" t="n">
        <v>32.515</v>
      </c>
      <c r="J32" s="26" t="n">
        <v>333.69</v>
      </c>
      <c r="K32" s="26" t="n">
        <v>33.2973333333333</v>
      </c>
      <c r="L32" s="8"/>
      <c r="M32" s="8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v>29.1526666666667</v>
      </c>
      <c r="W32" s="8"/>
      <c r="X32" s="8"/>
      <c r="Z32" s="26" t="n">
        <f aca="false">J32+U32</f>
        <v>393.57</v>
      </c>
      <c r="AA32" s="26" t="n">
        <f aca="false">K32</f>
        <v>33.297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5.8</v>
      </c>
      <c r="E35" s="26" t="n">
        <v>40.014</v>
      </c>
      <c r="F35" s="26" t="n">
        <v>1014.61</v>
      </c>
      <c r="G35" s="26" t="n">
        <v>41.787</v>
      </c>
      <c r="H35" s="26" t="n">
        <v>408.69</v>
      </c>
      <c r="I35" s="26" t="n">
        <v>39.758</v>
      </c>
      <c r="J35" s="26" t="n">
        <v>1809.1</v>
      </c>
      <c r="K35" s="26" t="n">
        <v>40.519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14.37</v>
      </c>
      <c r="AA35" s="26" t="n">
        <f aca="false">K35</f>
        <v>40.519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88.44</v>
      </c>
      <c r="E36" s="26" t="n">
        <v>37.324</v>
      </c>
      <c r="F36" s="26" t="n">
        <v>609.64</v>
      </c>
      <c r="G36" s="26" t="n">
        <v>39.515</v>
      </c>
      <c r="H36" s="26" t="n">
        <v>205.8</v>
      </c>
      <c r="I36" s="26" t="n">
        <v>37.171</v>
      </c>
      <c r="J36" s="26" t="n">
        <v>1003.88</v>
      </c>
      <c r="K36" s="26" t="n">
        <v>38.0033333333333</v>
      </c>
      <c r="L36" s="8"/>
      <c r="M36" s="8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v>36.8843333333333</v>
      </c>
      <c r="W36" s="8"/>
      <c r="X36" s="8"/>
      <c r="Z36" s="26" t="n">
        <f aca="false">J36+U36</f>
        <v>1155.77</v>
      </c>
      <c r="AA36" s="26" t="n">
        <f aca="false">K36</f>
        <v>38.003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3.61</v>
      </c>
      <c r="E37" s="26" t="n">
        <v>34.484</v>
      </c>
      <c r="F37" s="26" t="n">
        <v>366.56</v>
      </c>
      <c r="G37" s="26" t="n">
        <v>36.645</v>
      </c>
      <c r="H37" s="26" t="n">
        <v>107</v>
      </c>
      <c r="I37" s="26" t="n">
        <v>34.413</v>
      </c>
      <c r="J37" s="26" t="n">
        <v>567.17</v>
      </c>
      <c r="K37" s="26" t="n">
        <v>35.1806666666667</v>
      </c>
      <c r="L37" s="8"/>
      <c r="M37" s="8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v>33.8343333333333</v>
      </c>
      <c r="W37" s="8"/>
      <c r="X37" s="8"/>
      <c r="Z37" s="26" t="n">
        <f aca="false">J37+U37</f>
        <v>645.21</v>
      </c>
      <c r="AA37" s="26" t="n">
        <f aca="false">K37</f>
        <v>35.180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4.12</v>
      </c>
      <c r="E38" s="26" t="n">
        <v>31.56</v>
      </c>
      <c r="F38" s="26" t="n">
        <v>222.13</v>
      </c>
      <c r="G38" s="26" t="n">
        <v>33.473</v>
      </c>
      <c r="H38" s="26" t="n">
        <v>54.21</v>
      </c>
      <c r="I38" s="26" t="n">
        <v>31.55</v>
      </c>
      <c r="J38" s="26" t="n">
        <v>320.46</v>
      </c>
      <c r="K38" s="26" t="n">
        <v>32.1943333333333</v>
      </c>
      <c r="L38" s="8"/>
      <c r="M38" s="8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7</v>
      </c>
      <c r="V38" s="26" t="n">
        <v>30.788</v>
      </c>
      <c r="W38" s="8"/>
      <c r="X38" s="8"/>
      <c r="Z38" s="26" t="n">
        <f aca="false">J38+U38</f>
        <v>364.83</v>
      </c>
      <c r="AA38" s="26" t="n">
        <f aca="false">K38</f>
        <v>32.19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0.92</v>
      </c>
      <c r="E41" s="26" t="n">
        <v>38.21</v>
      </c>
      <c r="F41" s="26" t="n">
        <v>988.12</v>
      </c>
      <c r="G41" s="26" t="n">
        <v>39.925</v>
      </c>
      <c r="H41" s="26" t="n">
        <v>341.94</v>
      </c>
      <c r="I41" s="26" t="n">
        <v>37.752</v>
      </c>
      <c r="J41" s="26" t="n">
        <v>1630.98</v>
      </c>
      <c r="K41" s="26" t="n">
        <v>38.629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1.46</v>
      </c>
      <c r="AA41" s="26" t="n">
        <f aca="false">K41</f>
        <v>38.629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47.97</v>
      </c>
      <c r="E42" s="26" t="n">
        <v>35.928</v>
      </c>
      <c r="F42" s="26" t="n">
        <v>561.15</v>
      </c>
      <c r="G42" s="26" t="n">
        <v>37.591</v>
      </c>
      <c r="H42" s="26" t="n">
        <v>166.1</v>
      </c>
      <c r="I42" s="26" t="n">
        <v>35.405</v>
      </c>
      <c r="J42" s="26" t="n">
        <v>875.22</v>
      </c>
      <c r="K42" s="26" t="n">
        <v>36.308</v>
      </c>
      <c r="L42" s="8"/>
      <c r="M42" s="8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v>38.3723333333333</v>
      </c>
      <c r="W42" s="8"/>
      <c r="X42" s="8"/>
      <c r="Z42" s="26" t="n">
        <f aca="false">J42+U42</f>
        <v>1066.85</v>
      </c>
      <c r="AA42" s="26" t="n">
        <f aca="false">K42</f>
        <v>36.308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79.12</v>
      </c>
      <c r="E43" s="26" t="n">
        <v>33.602</v>
      </c>
      <c r="F43" s="26" t="n">
        <v>317.87</v>
      </c>
      <c r="G43" s="26" t="n">
        <v>35.009</v>
      </c>
      <c r="H43" s="26" t="n">
        <v>88.27</v>
      </c>
      <c r="I43" s="26" t="n">
        <v>33.022</v>
      </c>
      <c r="J43" s="26" t="n">
        <v>485.26</v>
      </c>
      <c r="K43" s="26" t="n">
        <v>33.8776666666667</v>
      </c>
      <c r="L43" s="8"/>
      <c r="M43" s="8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5</v>
      </c>
      <c r="V43" s="26" t="n">
        <v>35.563</v>
      </c>
      <c r="W43" s="8"/>
      <c r="X43" s="8"/>
      <c r="Z43" s="26" t="n">
        <f aca="false">J43+U43</f>
        <v>583.76</v>
      </c>
      <c r="AA43" s="26" t="n">
        <f aca="false">K43</f>
        <v>33.877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4.62</v>
      </c>
      <c r="E44" s="26" t="n">
        <v>31.097</v>
      </c>
      <c r="F44" s="26" t="n">
        <v>191.67</v>
      </c>
      <c r="G44" s="26" t="n">
        <v>32.35</v>
      </c>
      <c r="H44" s="26" t="n">
        <v>49.28</v>
      </c>
      <c r="I44" s="26" t="n">
        <v>30.471</v>
      </c>
      <c r="J44" s="26" t="n">
        <v>285.57</v>
      </c>
      <c r="K44" s="26" t="n">
        <v>31.306</v>
      </c>
      <c r="L44" s="8"/>
      <c r="M44" s="8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v>32.6026666666667</v>
      </c>
      <c r="W44" s="8"/>
      <c r="X44" s="8"/>
      <c r="Z44" s="26" t="n">
        <f aca="false">J44+U44</f>
        <v>340.64</v>
      </c>
      <c r="AA44" s="26" t="n">
        <f aca="false">K44</f>
        <v>31.306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5.72</v>
      </c>
      <c r="E5" s="27" t="n">
        <f aca="false">AVERAGE(F5:K5)</f>
        <v>41.8717333333333</v>
      </c>
      <c r="F5" s="27" t="n">
        <v>41.4853</v>
      </c>
      <c r="G5" s="27" t="n">
        <v>42.2418</v>
      </c>
      <c r="H5" s="27" t="n">
        <v>42.1267</v>
      </c>
      <c r="I5" s="27" t="n">
        <v>41.8315</v>
      </c>
      <c r="J5" s="27" t="n">
        <v>42.0389</v>
      </c>
      <c r="K5" s="27" t="n">
        <v>41.5062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57.99</v>
      </c>
      <c r="E6" s="27" t="n">
        <f aca="false">AVERAGE(F6:K6)</f>
        <v>40.4808166666667</v>
      </c>
      <c r="F6" s="27" t="n">
        <v>40.1642</v>
      </c>
      <c r="G6" s="27" t="n">
        <v>40.8049</v>
      </c>
      <c r="H6" s="27" t="n">
        <v>40.7857</v>
      </c>
      <c r="I6" s="27" t="n">
        <v>40.5217</v>
      </c>
      <c r="J6" s="27" t="n">
        <v>40.5567</v>
      </c>
      <c r="K6" s="27" t="n">
        <v>40.0517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84.27</v>
      </c>
      <c r="E7" s="27" t="n">
        <f aca="false">AVERAGE(F7:K7)</f>
        <v>38.5659666666667</v>
      </c>
      <c r="F7" s="27" t="n">
        <v>38.3392</v>
      </c>
      <c r="G7" s="27" t="n">
        <v>38.8355</v>
      </c>
      <c r="H7" s="27" t="n">
        <v>38.8857</v>
      </c>
      <c r="I7" s="27" t="n">
        <v>38.692</v>
      </c>
      <c r="J7" s="27" t="n">
        <v>38.5567</v>
      </c>
      <c r="K7" s="27" t="n">
        <v>38.0867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1.49</v>
      </c>
      <c r="E8" s="27" t="n">
        <f aca="false">AVERAGE(F8:K8)</f>
        <v>36.0879166666667</v>
      </c>
      <c r="F8" s="27" t="n">
        <v>35.8138</v>
      </c>
      <c r="G8" s="27" t="n">
        <v>36.2849</v>
      </c>
      <c r="H8" s="27" t="n">
        <v>36.4081</v>
      </c>
      <c r="I8" s="27" t="n">
        <v>36.2887</v>
      </c>
      <c r="J8" s="27" t="n">
        <v>36.0829</v>
      </c>
      <c r="K8" s="27" t="n">
        <v>35.6491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6.73</v>
      </c>
      <c r="E11" s="27" t="n">
        <f aca="false">AVERAGE(F11:K11)</f>
        <v>38.67415</v>
      </c>
      <c r="F11" s="27" t="n">
        <v>38.1924</v>
      </c>
      <c r="G11" s="27" t="n">
        <v>38.6299</v>
      </c>
      <c r="H11" s="27" t="n">
        <v>38.9293</v>
      </c>
      <c r="I11" s="27" t="n">
        <v>39.0266</v>
      </c>
      <c r="J11" s="27" t="n">
        <v>38.8941</v>
      </c>
      <c r="K11" s="27" t="n">
        <v>38.3726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83.25</v>
      </c>
      <c r="E12" s="27" t="n">
        <f aca="false">AVERAGE(F12:K12)</f>
        <v>36.87315</v>
      </c>
      <c r="F12" s="27" t="n">
        <v>36.4137</v>
      </c>
      <c r="G12" s="27" t="n">
        <v>36.8242</v>
      </c>
      <c r="H12" s="27" t="n">
        <v>37.0828</v>
      </c>
      <c r="I12" s="27" t="n">
        <v>37.2023</v>
      </c>
      <c r="J12" s="27" t="n">
        <v>37.0763</v>
      </c>
      <c r="K12" s="27" t="n">
        <v>36.6396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53.26</v>
      </c>
      <c r="E13" s="27" t="n">
        <f aca="false">AVERAGE(F13:K13)</f>
        <v>34.8003333333333</v>
      </c>
      <c r="F13" s="27" t="n">
        <v>34.392</v>
      </c>
      <c r="G13" s="27" t="n">
        <v>34.7551</v>
      </c>
      <c r="H13" s="27" t="n">
        <v>34.9658</v>
      </c>
      <c r="I13" s="27" t="n">
        <v>35.0695</v>
      </c>
      <c r="J13" s="27" t="n">
        <v>34.978</v>
      </c>
      <c r="K13" s="27" t="n">
        <v>34.641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0.2</v>
      </c>
      <c r="E14" s="27" t="n">
        <f aca="false">AVERAGE(F14:K14)</f>
        <v>32.4534833333333</v>
      </c>
      <c r="F14" s="27" t="n">
        <v>32.0957</v>
      </c>
      <c r="G14" s="27" t="n">
        <v>32.423</v>
      </c>
      <c r="H14" s="27" t="n">
        <v>32.6021</v>
      </c>
      <c r="I14" s="27" t="n">
        <v>32.6938</v>
      </c>
      <c r="J14" s="27" t="n">
        <v>32.5927</v>
      </c>
      <c r="K14" s="27" t="n">
        <v>32.3136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55.26</v>
      </c>
      <c r="E17" s="27" t="n">
        <f aca="false">AVERAGE(F17:K17)</f>
        <v>34.4378666666667</v>
      </c>
      <c r="F17" s="27" t="n">
        <v>34.5206</v>
      </c>
      <c r="G17" s="27" t="n">
        <v>34.1676</v>
      </c>
      <c r="H17" s="27" t="n">
        <v>34.6204</v>
      </c>
      <c r="I17" s="27" t="n">
        <v>34.8194</v>
      </c>
      <c r="J17" s="27" t="n">
        <v>34.1735</v>
      </c>
      <c r="K17" s="27" t="n">
        <v>34.3257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47.12</v>
      </c>
      <c r="E18" s="27" t="n">
        <f aca="false">AVERAGE(F18:K18)</f>
        <v>32.86725</v>
      </c>
      <c r="F18" s="27" t="n">
        <v>32.8535</v>
      </c>
      <c r="G18" s="27" t="n">
        <v>32.6666</v>
      </c>
      <c r="H18" s="27" t="n">
        <v>33.0543</v>
      </c>
      <c r="I18" s="27" t="n">
        <v>33.1785</v>
      </c>
      <c r="J18" s="27" t="n">
        <v>32.6787</v>
      </c>
      <c r="K18" s="27" t="n">
        <v>32.771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48.34</v>
      </c>
      <c r="E19" s="27" t="n">
        <f aca="false">AVERAGE(F19:K19)</f>
        <v>31.02695</v>
      </c>
      <c r="F19" s="27" t="n">
        <v>30.9477</v>
      </c>
      <c r="G19" s="27" t="n">
        <v>30.8632</v>
      </c>
      <c r="H19" s="27" t="n">
        <v>31.1984</v>
      </c>
      <c r="I19" s="27" t="n">
        <v>31.2794</v>
      </c>
      <c r="J19" s="27" t="n">
        <v>30.9028</v>
      </c>
      <c r="K19" s="27" t="n">
        <v>30.9702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7.29</v>
      </c>
      <c r="E20" s="27" t="n">
        <f aca="false">AVERAGE(F20:K20)</f>
        <v>29.15765</v>
      </c>
      <c r="F20" s="27" t="n">
        <v>29.05</v>
      </c>
      <c r="G20" s="27" t="n">
        <v>29.0233</v>
      </c>
      <c r="H20" s="27" t="n">
        <v>29.3487</v>
      </c>
      <c r="I20" s="27" t="n">
        <v>29.3771</v>
      </c>
      <c r="J20" s="27" t="n">
        <v>29.0678</v>
      </c>
      <c r="K20" s="27" t="n">
        <v>29.079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3.66</v>
      </c>
      <c r="E23" s="27" t="n">
        <f aca="false">AVERAGE(F23:K23)</f>
        <v>37.4124666666667</v>
      </c>
      <c r="F23" s="27" t="n">
        <v>37.3612</v>
      </c>
      <c r="G23" s="27" t="n">
        <v>37.1633</v>
      </c>
      <c r="H23" s="27" t="n">
        <v>37.6649</v>
      </c>
      <c r="I23" s="27" t="n">
        <v>37.6917</v>
      </c>
      <c r="J23" s="27" t="n">
        <v>37.1895</v>
      </c>
      <c r="K23" s="27" t="n">
        <v>37.4042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18.18</v>
      </c>
      <c r="E24" s="27" t="n">
        <f aca="false">AVERAGE(F24:K24)</f>
        <v>35.77145</v>
      </c>
      <c r="F24" s="27" t="n">
        <v>35.7053</v>
      </c>
      <c r="G24" s="27" t="n">
        <v>35.5755</v>
      </c>
      <c r="H24" s="27" t="n">
        <v>35.9804</v>
      </c>
      <c r="I24" s="27" t="n">
        <v>36.0056</v>
      </c>
      <c r="J24" s="27" t="n">
        <v>35.6047</v>
      </c>
      <c r="K24" s="27" t="n">
        <v>35.7572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35.52</v>
      </c>
      <c r="E25" s="27" t="n">
        <f aca="false">AVERAGE(F25:K25)</f>
        <v>33.8067166666667</v>
      </c>
      <c r="F25" s="27" t="n">
        <v>33.7079</v>
      </c>
      <c r="G25" s="27" t="n">
        <v>33.6623</v>
      </c>
      <c r="H25" s="27" t="n">
        <v>33.9846</v>
      </c>
      <c r="I25" s="27" t="n">
        <v>34.0069</v>
      </c>
      <c r="J25" s="27" t="n">
        <v>33.7083</v>
      </c>
      <c r="K25" s="27" t="n">
        <v>33.7703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0.2</v>
      </c>
      <c r="E26" s="27" t="n">
        <f aca="false">AVERAGE(F26:K26)</f>
        <v>31.5171833333333</v>
      </c>
      <c r="F26" s="27" t="n">
        <v>31.384</v>
      </c>
      <c r="G26" s="27" t="n">
        <v>31.4463</v>
      </c>
      <c r="H26" s="27" t="n">
        <v>31.6724</v>
      </c>
      <c r="I26" s="27" t="n">
        <v>31.6857</v>
      </c>
      <c r="J26" s="27" t="n">
        <v>31.4801</v>
      </c>
      <c r="K26" s="27" t="n">
        <v>31.4346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70.86</v>
      </c>
      <c r="E29" s="27" t="n">
        <f aca="false">AVERAGE(F29:K29)</f>
        <v>41.2940666666667</v>
      </c>
      <c r="F29" s="27" t="n">
        <v>40.7761</v>
      </c>
      <c r="G29" s="27" t="n">
        <v>41.5154</v>
      </c>
      <c r="H29" s="27" t="n">
        <v>41.9953</v>
      </c>
      <c r="I29" s="27" t="n">
        <v>41.7512</v>
      </c>
      <c r="J29" s="27" t="n">
        <v>41.2359</v>
      </c>
      <c r="K29" s="27" t="n">
        <v>40.4905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201.12</v>
      </c>
      <c r="E30" s="27" t="n">
        <f aca="false">AVERAGE(F30:K30)</f>
        <v>39.2612666666667</v>
      </c>
      <c r="F30" s="27" t="n">
        <v>38.7533</v>
      </c>
      <c r="G30" s="27" t="n">
        <v>39.4239</v>
      </c>
      <c r="H30" s="27" t="n">
        <v>39.9448</v>
      </c>
      <c r="I30" s="27" t="n">
        <v>39.7478</v>
      </c>
      <c r="J30" s="27" t="n">
        <v>39.1755</v>
      </c>
      <c r="K30" s="27" t="n">
        <v>38.522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76.51</v>
      </c>
      <c r="E31" s="27" t="n">
        <f aca="false">AVERAGE(F31:K31)</f>
        <v>36.7916666666667</v>
      </c>
      <c r="F31" s="27" t="n">
        <v>36.2998</v>
      </c>
      <c r="G31" s="27" t="n">
        <v>36.9062</v>
      </c>
      <c r="H31" s="27" t="n">
        <v>37.4371</v>
      </c>
      <c r="I31" s="27" t="n">
        <v>37.2798</v>
      </c>
      <c r="J31" s="27" t="n">
        <v>36.7268</v>
      </c>
      <c r="K31" s="27" t="n">
        <v>36.1003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3.57</v>
      </c>
      <c r="E32" s="27" t="n">
        <f aca="false">AVERAGE(F32:K32)</f>
        <v>33.98825</v>
      </c>
      <c r="F32" s="27" t="n">
        <v>33.502</v>
      </c>
      <c r="G32" s="27" t="n">
        <v>34.0773</v>
      </c>
      <c r="H32" s="27" t="n">
        <v>34.5738</v>
      </c>
      <c r="I32" s="27" t="n">
        <v>34.4661</v>
      </c>
      <c r="J32" s="27" t="n">
        <v>33.9416</v>
      </c>
      <c r="K32" s="27" t="n">
        <v>33.3687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14.37</v>
      </c>
      <c r="E35" s="27" t="n">
        <f aca="false">AVERAGE(F35:K35)</f>
        <v>40.5795166666667</v>
      </c>
      <c r="F35" s="27" t="n">
        <v>39.989</v>
      </c>
      <c r="G35" s="27" t="n">
        <v>40.6738</v>
      </c>
      <c r="H35" s="27" t="n">
        <v>41.1876</v>
      </c>
      <c r="I35" s="27" t="n">
        <v>41.0989</v>
      </c>
      <c r="J35" s="27" t="n">
        <v>40.5723</v>
      </c>
      <c r="K35" s="27" t="n">
        <v>39.9555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55.77</v>
      </c>
      <c r="E36" s="27" t="n">
        <f aca="false">AVERAGE(F36:K36)</f>
        <v>38.4388166666667</v>
      </c>
      <c r="F36" s="27" t="n">
        <v>37.7891</v>
      </c>
      <c r="G36" s="27" t="n">
        <v>38.4939</v>
      </c>
      <c r="H36" s="27" t="n">
        <v>39.1021</v>
      </c>
      <c r="I36" s="27" t="n">
        <v>39.0185</v>
      </c>
      <c r="J36" s="27" t="n">
        <v>38.4357</v>
      </c>
      <c r="K36" s="27" t="n">
        <v>37.793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45.21</v>
      </c>
      <c r="E37" s="27" t="n">
        <f aca="false">AVERAGE(F37:K37)</f>
        <v>35.7805333333333</v>
      </c>
      <c r="F37" s="27" t="n">
        <v>35.1787</v>
      </c>
      <c r="G37" s="27" t="n">
        <v>35.8454</v>
      </c>
      <c r="H37" s="27" t="n">
        <v>36.3885</v>
      </c>
      <c r="I37" s="27" t="n">
        <v>36.314</v>
      </c>
      <c r="J37" s="27" t="n">
        <v>35.7807</v>
      </c>
      <c r="K37" s="27" t="n">
        <v>35.1759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4.83</v>
      </c>
      <c r="E38" s="27" t="n">
        <f aca="false">AVERAGE(F38:K38)</f>
        <v>32.7906833333333</v>
      </c>
      <c r="F38" s="27" t="n">
        <v>32.2757</v>
      </c>
      <c r="G38" s="27" t="n">
        <v>32.8197</v>
      </c>
      <c r="H38" s="27" t="n">
        <v>33.2799</v>
      </c>
      <c r="I38" s="27" t="n">
        <v>33.2533</v>
      </c>
      <c r="J38" s="27" t="n">
        <v>32.8217</v>
      </c>
      <c r="K38" s="27" t="n">
        <v>32.293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11.46</v>
      </c>
      <c r="E41" s="27" t="n">
        <f aca="false">AVERAGE(F41:K41)</f>
        <v>37.8300833333333</v>
      </c>
      <c r="F41" s="27" t="n">
        <v>37.1942</v>
      </c>
      <c r="G41" s="27" t="n">
        <v>37.6777</v>
      </c>
      <c r="H41" s="27" t="n">
        <v>38.4395</v>
      </c>
      <c r="I41" s="27" t="n">
        <v>38.5927</v>
      </c>
      <c r="J41" s="27" t="n">
        <v>37.6816</v>
      </c>
      <c r="K41" s="27" t="n">
        <v>37.3948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66.85</v>
      </c>
      <c r="E42" s="27" t="n">
        <f aca="false">AVERAGE(F42:K42)</f>
        <v>36.07295</v>
      </c>
      <c r="F42" s="27" t="n">
        <v>35.613</v>
      </c>
      <c r="G42" s="27" t="n">
        <v>36.0154</v>
      </c>
      <c r="H42" s="27" t="n">
        <v>36.6604</v>
      </c>
      <c r="I42" s="27" t="n">
        <v>36.7539</v>
      </c>
      <c r="J42" s="27" t="n">
        <v>35.9154</v>
      </c>
      <c r="K42" s="27" t="n">
        <v>35.4796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3.76</v>
      </c>
      <c r="E43" s="27" t="n">
        <f aca="false">AVERAGE(F43:K43)</f>
        <v>33.9608166666667</v>
      </c>
      <c r="F43" s="27" t="n">
        <v>33.6886</v>
      </c>
      <c r="G43" s="27" t="n">
        <v>34.0019</v>
      </c>
      <c r="H43" s="27" t="n">
        <v>34.5172</v>
      </c>
      <c r="I43" s="27" t="n">
        <v>34.4941</v>
      </c>
      <c r="J43" s="27" t="n">
        <v>33.7651</v>
      </c>
      <c r="K43" s="27" t="n">
        <v>33.298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0.64</v>
      </c>
      <c r="E44" s="27" t="n">
        <f aca="false">AVERAGE(F44:K44)</f>
        <v>31.5566</v>
      </c>
      <c r="F44" s="27" t="n">
        <v>31.3856</v>
      </c>
      <c r="G44" s="27" t="n">
        <v>31.6671</v>
      </c>
      <c r="H44" s="27" t="n">
        <v>32.0905</v>
      </c>
      <c r="I44" s="27" t="n">
        <v>32.0115</v>
      </c>
      <c r="J44" s="27" t="n">
        <v>31.3376</v>
      </c>
      <c r="K44" s="27" t="n">
        <v>30.8473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</v>
      </c>
      <c r="G5" s="26" t="n">
        <v>40.799</v>
      </c>
      <c r="H5" s="26" t="n">
        <v>306.94</v>
      </c>
      <c r="I5" s="26" t="n">
        <v>40.788</v>
      </c>
      <c r="J5" s="26" t="n">
        <v>1498.12</v>
      </c>
      <c r="K5" s="26" t="n">
        <v>41.014</v>
      </c>
      <c r="L5" s="8"/>
      <c r="M5" s="8"/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/>
      <c r="X5" s="8"/>
      <c r="Z5" s="26" t="n">
        <f aca="false">J5+U5</f>
        <v>1636.28</v>
      </c>
      <c r="AA5" s="26" t="n">
        <f aca="false">K5</f>
        <v>41.014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0.15</v>
      </c>
      <c r="G6" s="26" t="n">
        <v>39.343</v>
      </c>
      <c r="H6" s="26" t="n">
        <v>162.04</v>
      </c>
      <c r="I6" s="26" t="n">
        <v>39.352</v>
      </c>
      <c r="J6" s="26" t="n">
        <v>782.91</v>
      </c>
      <c r="K6" s="26" t="n">
        <v>39.638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59.71</v>
      </c>
      <c r="AA6" s="26" t="n">
        <f aca="false">K6</f>
        <v>39.638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2.48</v>
      </c>
      <c r="G7" s="26" t="n">
        <v>37.397</v>
      </c>
      <c r="H7" s="26" t="n">
        <v>85.11</v>
      </c>
      <c r="I7" s="26" t="n">
        <v>37.325</v>
      </c>
      <c r="J7" s="26" t="n">
        <v>438.89</v>
      </c>
      <c r="K7" s="26" t="n">
        <v>37.725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6.68</v>
      </c>
      <c r="AA7" s="26" t="n">
        <f aca="false">K7</f>
        <v>37.72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94</v>
      </c>
      <c r="G8" s="26" t="n">
        <v>35.092</v>
      </c>
      <c r="H8" s="26" t="n">
        <v>47.65</v>
      </c>
      <c r="I8" s="26" t="n">
        <v>34.786</v>
      </c>
      <c r="J8" s="26" t="n">
        <v>261.54</v>
      </c>
      <c r="K8" s="26" t="n">
        <v>35.346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53</v>
      </c>
      <c r="AA8" s="26" t="n">
        <f aca="false">K8</f>
        <v>35.34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4.82</v>
      </c>
      <c r="G11" s="26" t="n">
        <v>37.568</v>
      </c>
      <c r="H11" s="26" t="n">
        <v>429.22</v>
      </c>
      <c r="I11" s="26" t="n">
        <v>37.487</v>
      </c>
      <c r="J11" s="26" t="n">
        <v>2932.26</v>
      </c>
      <c r="K11" s="26" t="n">
        <v>37.955</v>
      </c>
      <c r="L11" s="8"/>
      <c r="M11" s="8"/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/>
      <c r="X11" s="8"/>
      <c r="Z11" s="26" t="n">
        <f aca="false">J11+U11</f>
        <v>3208.71</v>
      </c>
      <c r="AA11" s="26" t="n">
        <f aca="false">K11</f>
        <v>37.955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2.4</v>
      </c>
      <c r="G12" s="26" t="n">
        <v>35.893</v>
      </c>
      <c r="H12" s="26" t="n">
        <v>172.14</v>
      </c>
      <c r="I12" s="26" t="n">
        <v>35.668</v>
      </c>
      <c r="J12" s="26" t="n">
        <v>1347.08</v>
      </c>
      <c r="K12" s="26" t="n">
        <v>36.18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87.78</v>
      </c>
      <c r="AA12" s="26" t="n">
        <f aca="false">K12</f>
        <v>36.18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</v>
      </c>
      <c r="G13" s="26" t="n">
        <v>33.981</v>
      </c>
      <c r="H13" s="26" t="n">
        <v>85</v>
      </c>
      <c r="I13" s="26" t="n">
        <v>33.684</v>
      </c>
      <c r="J13" s="26" t="n">
        <v>685.5</v>
      </c>
      <c r="K13" s="26" t="n">
        <v>34.171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95</v>
      </c>
      <c r="AA13" s="26" t="n">
        <f aca="false">K13</f>
        <v>34.171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5</v>
      </c>
      <c r="G14" s="26" t="n">
        <v>31.768</v>
      </c>
      <c r="H14" s="26" t="n">
        <v>46.92</v>
      </c>
      <c r="I14" s="26" t="n">
        <v>31.409</v>
      </c>
      <c r="J14" s="26" t="n">
        <v>381.6</v>
      </c>
      <c r="K14" s="26" t="n">
        <v>31.893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4.37</v>
      </c>
      <c r="AA14" s="26" t="n">
        <f aca="false">K14</f>
        <v>31.89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70.29</v>
      </c>
      <c r="G17" s="26" t="n">
        <v>36.183</v>
      </c>
      <c r="H17" s="26" t="n">
        <v>732.85</v>
      </c>
      <c r="I17" s="26" t="n">
        <v>36.372</v>
      </c>
      <c r="J17" s="26" t="n">
        <v>5837.5</v>
      </c>
      <c r="K17" s="26" t="n">
        <v>36.558</v>
      </c>
      <c r="L17" s="8"/>
      <c r="M17" s="8"/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162.22</v>
      </c>
      <c r="AA17" s="26" t="n">
        <f aca="false">K17</f>
        <v>36.558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0</v>
      </c>
      <c r="G18" s="26" t="n">
        <v>33.806</v>
      </c>
      <c r="H18" s="26" t="n">
        <v>346.3</v>
      </c>
      <c r="I18" s="26" t="n">
        <v>34.017</v>
      </c>
      <c r="J18" s="26" t="n">
        <v>2851.36</v>
      </c>
      <c r="K18" s="26" t="n">
        <v>34.134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61.2</v>
      </c>
      <c r="AA18" s="26" t="n">
        <f aca="false">K18</f>
        <v>34.134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4.22</v>
      </c>
      <c r="G19" s="26" t="n">
        <v>31.469</v>
      </c>
      <c r="H19" s="26" t="n">
        <v>181.52</v>
      </c>
      <c r="I19" s="26" t="n">
        <v>31.67</v>
      </c>
      <c r="J19" s="26" t="n">
        <v>1423.78</v>
      </c>
      <c r="K19" s="26" t="n">
        <v>31.759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59.33</v>
      </c>
      <c r="AA19" s="26" t="n">
        <f aca="false">K19</f>
        <v>31.75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72</v>
      </c>
      <c r="G20" s="26" t="n">
        <v>29.321</v>
      </c>
      <c r="H20" s="26" t="n">
        <v>101.91</v>
      </c>
      <c r="I20" s="26" t="n">
        <v>29.481</v>
      </c>
      <c r="J20" s="26" t="n">
        <v>741.57</v>
      </c>
      <c r="K20" s="26" t="n">
        <v>29.579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5.08</v>
      </c>
      <c r="AA20" s="26" t="n">
        <f aca="false">K20</f>
        <v>29.579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5.9</v>
      </c>
      <c r="G23" s="26" t="n">
        <v>38.186</v>
      </c>
      <c r="H23" s="26" t="n">
        <v>482.45</v>
      </c>
      <c r="I23" s="26" t="n">
        <v>38.152</v>
      </c>
      <c r="J23" s="26" t="n">
        <v>4622.1</v>
      </c>
      <c r="K23" s="26" t="n">
        <v>38.371</v>
      </c>
      <c r="L23" s="8"/>
      <c r="M23" s="8"/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/>
      <c r="X23" s="8"/>
      <c r="Z23" s="26" t="n">
        <f aca="false">J23+U23</f>
        <v>4951.51</v>
      </c>
      <c r="AA23" s="26" t="n">
        <f aca="false">K23</f>
        <v>38.37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8.72</v>
      </c>
      <c r="G24" s="26" t="n">
        <v>36.142</v>
      </c>
      <c r="H24" s="26" t="n">
        <v>236.71</v>
      </c>
      <c r="I24" s="26" t="n">
        <v>36.103</v>
      </c>
      <c r="J24" s="26" t="n">
        <v>2362.49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4.24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9.8</v>
      </c>
      <c r="G25" s="26" t="n">
        <v>33.878</v>
      </c>
      <c r="H25" s="26" t="n">
        <v>126.96</v>
      </c>
      <c r="I25" s="26" t="n">
        <v>33.834</v>
      </c>
      <c r="J25" s="26" t="n">
        <v>1257.16</v>
      </c>
      <c r="K25" s="26" t="n">
        <v>34.015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56.6</v>
      </c>
      <c r="AA25" s="26" t="n">
        <f aca="false">K25</f>
        <v>34.015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4</v>
      </c>
      <c r="G26" s="26" t="n">
        <v>31.354</v>
      </c>
      <c r="H26" s="26" t="n">
        <v>67.26</v>
      </c>
      <c r="I26" s="26" t="n">
        <v>31.302</v>
      </c>
      <c r="J26" s="26" t="n">
        <v>696.98</v>
      </c>
      <c r="K26" s="26" t="n">
        <v>31.493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52.8</v>
      </c>
      <c r="AA26" s="26" t="n">
        <f aca="false">K26</f>
        <v>31.49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68.76</v>
      </c>
      <c r="G29" s="26" t="n">
        <v>40.839</v>
      </c>
      <c r="H29" s="26" t="n">
        <v>397.98</v>
      </c>
      <c r="I29" s="26" t="n">
        <v>40.451</v>
      </c>
      <c r="J29" s="26" t="n">
        <v>1730.31</v>
      </c>
      <c r="K29" s="26" t="n">
        <v>41.221</v>
      </c>
      <c r="L29" s="8"/>
      <c r="M29" s="8"/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179.18</v>
      </c>
      <c r="AA29" s="26" t="n">
        <f aca="false">K29</f>
        <v>41.22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7.38</v>
      </c>
      <c r="G30" s="26" t="n">
        <v>38.418</v>
      </c>
      <c r="H30" s="26" t="n">
        <v>209.94</v>
      </c>
      <c r="I30" s="26" t="n">
        <v>38.001</v>
      </c>
      <c r="J30" s="26" t="n">
        <v>982.52</v>
      </c>
      <c r="K30" s="26" t="n">
        <v>38.879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07.99</v>
      </c>
      <c r="AA30" s="26" t="n">
        <f aca="false">K30</f>
        <v>38.879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8.92</v>
      </c>
      <c r="G31" s="26" t="n">
        <v>35.685</v>
      </c>
      <c r="H31" s="26" t="n">
        <v>112.65</v>
      </c>
      <c r="I31" s="26" t="n">
        <v>35.335</v>
      </c>
      <c r="J31" s="26" t="n">
        <v>570.91</v>
      </c>
      <c r="K31" s="26" t="n">
        <v>36.22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34</v>
      </c>
      <c r="AA31" s="26" t="n">
        <f aca="false">K31</f>
        <v>36.22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69</v>
      </c>
      <c r="G32" s="26" t="n">
        <v>32.609</v>
      </c>
      <c r="H32" s="26" t="n">
        <v>61.36</v>
      </c>
      <c r="I32" s="26" t="n">
        <v>32.506</v>
      </c>
      <c r="J32" s="26" t="n">
        <v>340.37</v>
      </c>
      <c r="K32" s="26" t="n">
        <v>33.293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400.25</v>
      </c>
      <c r="AA32" s="26" t="n">
        <f aca="false">K32</f>
        <v>33.29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87.56</v>
      </c>
      <c r="G35" s="26" t="n">
        <v>39.989</v>
      </c>
      <c r="H35" s="26" t="n">
        <v>409.59</v>
      </c>
      <c r="I35" s="26" t="n">
        <v>39.734</v>
      </c>
      <c r="J35" s="26" t="n">
        <v>1811.76</v>
      </c>
      <c r="K35" s="26" t="n">
        <v>40.503</v>
      </c>
      <c r="L35" s="8"/>
      <c r="M35" s="8"/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/>
      <c r="X35" s="8"/>
      <c r="Z35" s="26" t="n">
        <f aca="false">J35+U35</f>
        <v>2117.03</v>
      </c>
      <c r="AA35" s="26" t="n">
        <f aca="false">K35</f>
        <v>40.503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1.33</v>
      </c>
      <c r="G36" s="26" t="n">
        <v>37.309</v>
      </c>
      <c r="H36" s="26" t="n">
        <v>207.02</v>
      </c>
      <c r="I36" s="26" t="n">
        <v>37.158</v>
      </c>
      <c r="J36" s="26" t="n">
        <v>1007.99</v>
      </c>
      <c r="K36" s="26" t="n">
        <v>37.994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59.88</v>
      </c>
      <c r="AA36" s="26" t="n">
        <f aca="false">K36</f>
        <v>37.994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47</v>
      </c>
      <c r="G37" s="26" t="n">
        <v>34.476</v>
      </c>
      <c r="H37" s="26" t="n">
        <v>109.52</v>
      </c>
      <c r="I37" s="26" t="n">
        <v>34.418</v>
      </c>
      <c r="J37" s="26" t="n">
        <v>572.54</v>
      </c>
      <c r="K37" s="26" t="n">
        <v>35.18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0.58</v>
      </c>
      <c r="AA37" s="26" t="n">
        <f aca="false">K37</f>
        <v>35.1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51</v>
      </c>
      <c r="G38" s="26" t="n">
        <v>31.547</v>
      </c>
      <c r="H38" s="26" t="n">
        <v>56.55</v>
      </c>
      <c r="I38" s="26" t="n">
        <v>31.564</v>
      </c>
      <c r="J38" s="26" t="n">
        <v>325.2</v>
      </c>
      <c r="K38" s="26" t="n">
        <v>32.195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9.56</v>
      </c>
      <c r="AA38" s="26" t="n">
        <f aca="false">K38</f>
        <v>32.195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2.45</v>
      </c>
      <c r="G41" s="26" t="n">
        <v>38.198</v>
      </c>
      <c r="H41" s="26" t="n">
        <v>341.54</v>
      </c>
      <c r="I41" s="26" t="n">
        <v>37.736</v>
      </c>
      <c r="J41" s="26" t="n">
        <v>1632.1</v>
      </c>
      <c r="K41" s="26" t="n">
        <v>38.62</v>
      </c>
      <c r="L41" s="8"/>
      <c r="M41" s="8"/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/>
      <c r="X41" s="8"/>
      <c r="Z41" s="26" t="n">
        <f aca="false">J41+U41</f>
        <v>2012.58</v>
      </c>
      <c r="AA41" s="26" t="n">
        <f aca="false">K41</f>
        <v>38.62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3</v>
      </c>
      <c r="G42" s="26" t="n">
        <v>35.925</v>
      </c>
      <c r="H42" s="26" t="n">
        <v>167.28</v>
      </c>
      <c r="I42" s="26" t="n">
        <v>35.391</v>
      </c>
      <c r="J42" s="26" t="n">
        <v>878.47</v>
      </c>
      <c r="K42" s="26" t="n">
        <v>36.302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0.1</v>
      </c>
      <c r="AA42" s="26" t="n">
        <f aca="false">K42</f>
        <v>36.302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52</v>
      </c>
      <c r="G43" s="26" t="n">
        <v>33.597</v>
      </c>
      <c r="H43" s="26" t="n">
        <v>90.06</v>
      </c>
      <c r="I43" s="26" t="n">
        <v>33.016</v>
      </c>
      <c r="J43" s="26" t="n">
        <v>489.45</v>
      </c>
      <c r="K43" s="26" t="n">
        <v>33.874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7.94</v>
      </c>
      <c r="AA43" s="26" t="n">
        <f aca="false">K43</f>
        <v>33.874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26</v>
      </c>
      <c r="G44" s="26" t="n">
        <v>31.082</v>
      </c>
      <c r="H44" s="26" t="n">
        <v>50.77</v>
      </c>
      <c r="I44" s="26" t="n">
        <v>30.464</v>
      </c>
      <c r="J44" s="26" t="n">
        <v>288.69</v>
      </c>
      <c r="K44" s="26" t="n">
        <v>31.298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3.76</v>
      </c>
      <c r="AA44" s="26" t="n">
        <f aca="false">K44</f>
        <v>31.298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v>1636.28</v>
      </c>
      <c r="E5" s="40" t="n">
        <v>41.8718666666667</v>
      </c>
      <c r="F5" s="41" t="n">
        <v>41.482</v>
      </c>
      <c r="G5" s="41" t="n">
        <v>42.2385</v>
      </c>
      <c r="H5" s="41" t="n">
        <v>42.1246</v>
      </c>
      <c r="I5" s="41" t="n">
        <v>41.833</v>
      </c>
      <c r="J5" s="41" t="n">
        <v>42.0422</v>
      </c>
      <c r="K5" s="41" t="n">
        <v>41.5109</v>
      </c>
      <c r="L5" s="42"/>
      <c r="M5" s="36"/>
    </row>
    <row r="6" customFormat="false" ht="15" hidden="false" customHeight="false" outlineLevel="0" collapsed="false">
      <c r="B6" s="36"/>
      <c r="C6" s="27" t="s">
        <v>31</v>
      </c>
      <c r="D6" s="27" t="n">
        <v>859.71</v>
      </c>
      <c r="E6" s="40" t="n">
        <v>40.4839166666667</v>
      </c>
      <c r="F6" s="41" t="n">
        <v>40.1709</v>
      </c>
      <c r="G6" s="41" t="n">
        <v>40.8056</v>
      </c>
      <c r="H6" s="41" t="n">
        <v>40.7857</v>
      </c>
      <c r="I6" s="41" t="n">
        <v>40.5214</v>
      </c>
      <c r="J6" s="41" t="n">
        <v>40.5605</v>
      </c>
      <c r="K6" s="41" t="n">
        <v>40.0594</v>
      </c>
      <c r="L6" s="42"/>
      <c r="M6" s="36"/>
    </row>
    <row r="7" customFormat="false" ht="15" hidden="false" customHeight="false" outlineLevel="0" collapsed="false">
      <c r="B7" s="36"/>
      <c r="C7" s="27" t="s">
        <v>32</v>
      </c>
      <c r="D7" s="27" t="n">
        <v>486.68</v>
      </c>
      <c r="E7" s="40" t="n">
        <v>38.5775333333333</v>
      </c>
      <c r="F7" s="41" t="n">
        <v>38.3546</v>
      </c>
      <c r="G7" s="41" t="n">
        <v>38.8484</v>
      </c>
      <c r="H7" s="41" t="n">
        <v>38.8929</v>
      </c>
      <c r="I7" s="41" t="n">
        <v>38.6959</v>
      </c>
      <c r="J7" s="41" t="n">
        <v>38.57</v>
      </c>
      <c r="K7" s="41" t="n">
        <v>38.1034</v>
      </c>
      <c r="L7" s="42"/>
      <c r="M7" s="36"/>
    </row>
    <row r="8" customFormat="false" ht="15" hidden="false" customHeight="false" outlineLevel="0" collapsed="false">
      <c r="B8" s="36"/>
      <c r="C8" s="27" t="s">
        <v>33</v>
      </c>
      <c r="D8" s="27" t="n">
        <v>294.53</v>
      </c>
      <c r="E8" s="40" t="n">
        <v>36.105</v>
      </c>
      <c r="F8" s="41" t="n">
        <v>35.8451</v>
      </c>
      <c r="G8" s="41" t="n">
        <v>36.3055</v>
      </c>
      <c r="H8" s="41" t="n">
        <v>36.4181</v>
      </c>
      <c r="I8" s="41" t="n">
        <v>36.2919</v>
      </c>
      <c r="J8" s="41" t="n">
        <v>36.0962</v>
      </c>
      <c r="K8" s="41" t="n">
        <v>35.6732</v>
      </c>
      <c r="L8" s="42"/>
      <c r="M8" s="36"/>
    </row>
    <row r="9" customFormat="false" ht="16.5" hidden="false" customHeight="false" outlineLevel="0" collapsed="false">
      <c r="B9" s="27"/>
      <c r="C9" s="30"/>
      <c r="D9" s="43" t="s">
        <v>43</v>
      </c>
      <c r="E9" s="43"/>
      <c r="F9" s="22" t="s">
        <v>44</v>
      </c>
      <c r="G9" s="22"/>
      <c r="H9" s="22"/>
      <c r="I9" s="22"/>
      <c r="J9" s="22"/>
      <c r="K9" s="22"/>
      <c r="L9" s="44" t="s">
        <v>45</v>
      </c>
      <c r="M9" s="44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5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6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v>3208.71</v>
      </c>
      <c r="E11" s="40" t="n">
        <v>38.6760666666667</v>
      </c>
      <c r="F11" s="41" t="n">
        <v>38.1925</v>
      </c>
      <c r="G11" s="41" t="n">
        <v>38.6285</v>
      </c>
      <c r="H11" s="41" t="n">
        <v>38.9271</v>
      </c>
      <c r="I11" s="41" t="n">
        <v>39.0282</v>
      </c>
      <c r="J11" s="41" t="n">
        <v>38.8996</v>
      </c>
      <c r="K11" s="41" t="n">
        <v>38.3805</v>
      </c>
      <c r="L11" s="42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v>1487.78</v>
      </c>
      <c r="E12" s="40" t="n">
        <v>36.877</v>
      </c>
      <c r="F12" s="41" t="n">
        <v>36.4204</v>
      </c>
      <c r="G12" s="41" t="n">
        <v>36.8297</v>
      </c>
      <c r="H12" s="41" t="n">
        <v>37.0848</v>
      </c>
      <c r="I12" s="41" t="n">
        <v>37.2032</v>
      </c>
      <c r="J12" s="41" t="n">
        <v>37.0803</v>
      </c>
      <c r="K12" s="41" t="n">
        <v>36.6436</v>
      </c>
      <c r="L12" s="42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v>758.95</v>
      </c>
      <c r="E13" s="40" t="n">
        <v>34.8065333333333</v>
      </c>
      <c r="F13" s="41" t="n">
        <v>34.4018</v>
      </c>
      <c r="G13" s="41" t="n">
        <v>34.7618</v>
      </c>
      <c r="H13" s="41" t="n">
        <v>34.9697</v>
      </c>
      <c r="I13" s="41" t="n">
        <v>35.072</v>
      </c>
      <c r="J13" s="41" t="n">
        <v>34.9842</v>
      </c>
      <c r="K13" s="41" t="n">
        <v>34.6497</v>
      </c>
      <c r="L13" s="42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v>424.37</v>
      </c>
      <c r="E14" s="40" t="n">
        <v>32.4568833333333</v>
      </c>
      <c r="F14" s="41" t="n">
        <v>32.0997</v>
      </c>
      <c r="G14" s="41" t="n">
        <v>32.4263</v>
      </c>
      <c r="H14" s="41" t="n">
        <v>32.604</v>
      </c>
      <c r="I14" s="41" t="n">
        <v>32.6955</v>
      </c>
      <c r="J14" s="41" t="n">
        <v>32.5964</v>
      </c>
      <c r="K14" s="41" t="n">
        <v>32.3194</v>
      </c>
      <c r="L14" s="42"/>
      <c r="M14" s="36"/>
    </row>
    <row r="15" customFormat="false" ht="16.5" hidden="false" customHeight="false" outlineLevel="0" collapsed="false">
      <c r="B15" s="27"/>
      <c r="C15" s="30"/>
      <c r="D15" s="43" t="s">
        <v>43</v>
      </c>
      <c r="E15" s="43"/>
      <c r="F15" s="22" t="s">
        <v>44</v>
      </c>
      <c r="G15" s="22"/>
      <c r="H15" s="22"/>
      <c r="I15" s="22"/>
      <c r="J15" s="22"/>
      <c r="K15" s="22"/>
      <c r="L15" s="44" t="s">
        <v>45</v>
      </c>
      <c r="M15" s="44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5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6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v>6162.22</v>
      </c>
      <c r="E17" s="40" t="n">
        <v>34.4356333333333</v>
      </c>
      <c r="F17" s="41" t="n">
        <v>34.5178</v>
      </c>
      <c r="G17" s="41" t="n">
        <v>34.1687</v>
      </c>
      <c r="H17" s="41" t="n">
        <v>34.6191</v>
      </c>
      <c r="I17" s="41" t="n">
        <v>34.8165</v>
      </c>
      <c r="J17" s="41" t="n">
        <v>34.1694</v>
      </c>
      <c r="K17" s="41" t="n">
        <v>34.3223</v>
      </c>
      <c r="L17" s="42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v>3061.2</v>
      </c>
      <c r="E18" s="40" t="n">
        <v>32.8679</v>
      </c>
      <c r="F18" s="41" t="n">
        <v>32.8549</v>
      </c>
      <c r="G18" s="41" t="n">
        <v>32.6712</v>
      </c>
      <c r="H18" s="41" t="n">
        <v>33.0552</v>
      </c>
      <c r="I18" s="41" t="n">
        <v>33.1775</v>
      </c>
      <c r="J18" s="41" t="n">
        <v>32.6777</v>
      </c>
      <c r="K18" s="41" t="n">
        <v>32.7709</v>
      </c>
      <c r="L18" s="42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v>1559.33</v>
      </c>
      <c r="E19" s="40" t="n">
        <v>31.0241</v>
      </c>
      <c r="F19" s="41" t="n">
        <v>30.9403</v>
      </c>
      <c r="G19" s="41" t="n">
        <v>30.8595</v>
      </c>
      <c r="H19" s="41" t="n">
        <v>31.1958</v>
      </c>
      <c r="I19" s="41" t="n">
        <v>31.2788</v>
      </c>
      <c r="J19" s="41" t="n">
        <v>30.9019</v>
      </c>
      <c r="K19" s="41" t="n">
        <v>30.9683</v>
      </c>
      <c r="L19" s="42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v>825.08</v>
      </c>
      <c r="E20" s="40" t="n">
        <v>29.1574833333333</v>
      </c>
      <c r="F20" s="41" t="n">
        <v>29.0447</v>
      </c>
      <c r="G20" s="41" t="n">
        <v>29.0235</v>
      </c>
      <c r="H20" s="41" t="n">
        <v>29.3511</v>
      </c>
      <c r="I20" s="41" t="n">
        <v>29.3772</v>
      </c>
      <c r="J20" s="41" t="n">
        <v>29.0685</v>
      </c>
      <c r="K20" s="41" t="n">
        <v>29.0799</v>
      </c>
      <c r="L20" s="42"/>
      <c r="M20" s="36"/>
    </row>
    <row r="21" customFormat="false" ht="16.5" hidden="false" customHeight="false" outlineLevel="0" collapsed="false">
      <c r="B21" s="27"/>
      <c r="C21" s="30"/>
      <c r="D21" s="43" t="s">
        <v>43</v>
      </c>
      <c r="E21" s="43"/>
      <c r="F21" s="22" t="s">
        <v>44</v>
      </c>
      <c r="G21" s="22"/>
      <c r="H21" s="22"/>
      <c r="I21" s="22"/>
      <c r="J21" s="22"/>
      <c r="K21" s="22"/>
      <c r="L21" s="44" t="s">
        <v>45</v>
      </c>
      <c r="M21" s="44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5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6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v>4951.51</v>
      </c>
      <c r="E23" s="40" t="n">
        <v>37.4071333333333</v>
      </c>
      <c r="F23" s="41" t="n">
        <v>37.3484</v>
      </c>
      <c r="G23" s="41" t="n">
        <v>37.1564</v>
      </c>
      <c r="H23" s="41" t="n">
        <v>37.6639</v>
      </c>
      <c r="I23" s="41" t="n">
        <v>37.6913</v>
      </c>
      <c r="J23" s="41" t="n">
        <v>37.1882</v>
      </c>
      <c r="K23" s="41" t="n">
        <v>37.3946</v>
      </c>
      <c r="L23" s="42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v>2544.24</v>
      </c>
      <c r="E24" s="40" t="n">
        <v>35.7680833333333</v>
      </c>
      <c r="F24" s="41" t="n">
        <v>35.6979</v>
      </c>
      <c r="G24" s="41" t="n">
        <v>35.5726</v>
      </c>
      <c r="H24" s="41" t="n">
        <v>35.9802</v>
      </c>
      <c r="I24" s="41" t="n">
        <v>36.0057</v>
      </c>
      <c r="J24" s="41" t="n">
        <v>35.6032</v>
      </c>
      <c r="K24" s="41" t="n">
        <v>35.7489</v>
      </c>
      <c r="L24" s="42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v>1356.6</v>
      </c>
      <c r="E25" s="40" t="n">
        <v>33.8053166666667</v>
      </c>
      <c r="F25" s="41" t="n">
        <v>33.7024</v>
      </c>
      <c r="G25" s="41" t="n">
        <v>33.6615</v>
      </c>
      <c r="H25" s="41" t="n">
        <v>33.9861</v>
      </c>
      <c r="I25" s="41" t="n">
        <v>34.0082</v>
      </c>
      <c r="J25" s="41" t="n">
        <v>33.7096</v>
      </c>
      <c r="K25" s="41" t="n">
        <v>33.7641</v>
      </c>
      <c r="L25" s="42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v>752.8</v>
      </c>
      <c r="E26" s="40" t="n">
        <v>31.5163166666667</v>
      </c>
      <c r="F26" s="41" t="n">
        <v>31.3774</v>
      </c>
      <c r="G26" s="41" t="n">
        <v>31.4457</v>
      </c>
      <c r="H26" s="41" t="n">
        <v>31.6741</v>
      </c>
      <c r="I26" s="41" t="n">
        <v>31.6883</v>
      </c>
      <c r="J26" s="41" t="n">
        <v>31.4821</v>
      </c>
      <c r="K26" s="41" t="n">
        <v>31.4303</v>
      </c>
      <c r="L26" s="42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47" t="s">
        <v>44</v>
      </c>
      <c r="G27" s="47"/>
      <c r="H27" s="47"/>
      <c r="I27" s="47"/>
      <c r="J27" s="47"/>
      <c r="K27" s="47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v>2179.18</v>
      </c>
      <c r="E29" s="27" t="n">
        <v>41.2879</v>
      </c>
      <c r="F29" s="27" t="n">
        <v>40.7694</v>
      </c>
      <c r="G29" s="27" t="n">
        <v>41.5121</v>
      </c>
      <c r="H29" s="27" t="n">
        <v>41.9949</v>
      </c>
      <c r="I29" s="27" t="n">
        <v>41.7503</v>
      </c>
      <c r="J29" s="27" t="n">
        <v>41.2269</v>
      </c>
      <c r="K29" s="27" t="n">
        <v>40.473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v>1207.99</v>
      </c>
      <c r="E30" s="27" t="n">
        <v>39.2601166666667</v>
      </c>
      <c r="F30" s="27" t="n">
        <v>38.7573</v>
      </c>
      <c r="G30" s="27" t="n">
        <v>39.429</v>
      </c>
      <c r="H30" s="27" t="n">
        <v>39.9484</v>
      </c>
      <c r="I30" s="27" t="n">
        <v>39.7474</v>
      </c>
      <c r="J30" s="27" t="n">
        <v>39.1718</v>
      </c>
      <c r="K30" s="27" t="n">
        <v>38.506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v>684.34</v>
      </c>
      <c r="E31" s="27" t="n">
        <v>36.7987833333333</v>
      </c>
      <c r="F31" s="27" t="n">
        <v>36.3195</v>
      </c>
      <c r="G31" s="27" t="n">
        <v>36.9179</v>
      </c>
      <c r="H31" s="27" t="n">
        <v>37.4427</v>
      </c>
      <c r="I31" s="27" t="n">
        <v>37.2801</v>
      </c>
      <c r="J31" s="27" t="n">
        <v>36.7276</v>
      </c>
      <c r="K31" s="27" t="n">
        <v>36.1049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v>400.25</v>
      </c>
      <c r="E32" s="27" t="n">
        <v>33.9874833333333</v>
      </c>
      <c r="F32" s="27" t="n">
        <v>33.5017</v>
      </c>
      <c r="G32" s="27" t="n">
        <v>34.0786</v>
      </c>
      <c r="H32" s="27" t="n">
        <v>34.5768</v>
      </c>
      <c r="I32" s="27" t="n">
        <v>34.4632</v>
      </c>
      <c r="J32" s="27" t="n">
        <v>33.9384</v>
      </c>
      <c r="K32" s="27" t="n">
        <v>33.3662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v>2117.03</v>
      </c>
      <c r="E35" s="27" t="n">
        <v>40.5733666666667</v>
      </c>
      <c r="F35" s="27" t="n">
        <v>39.9766</v>
      </c>
      <c r="G35" s="27" t="n">
        <v>40.6687</v>
      </c>
      <c r="H35" s="27" t="n">
        <v>41.1862</v>
      </c>
      <c r="I35" s="27" t="n">
        <v>41.0969</v>
      </c>
      <c r="J35" s="27" t="n">
        <v>40.5682</v>
      </c>
      <c r="K35" s="27" t="n">
        <v>39.9436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v>1159.88</v>
      </c>
      <c r="E36" s="27" t="n">
        <v>38.43895</v>
      </c>
      <c r="F36" s="27" t="n">
        <v>37.7881</v>
      </c>
      <c r="G36" s="27" t="n">
        <v>38.4998</v>
      </c>
      <c r="H36" s="27" t="n">
        <v>39.1052</v>
      </c>
      <c r="I36" s="27" t="n">
        <v>39.0173</v>
      </c>
      <c r="J36" s="27" t="n">
        <v>38.4329</v>
      </c>
      <c r="K36" s="27" t="n">
        <v>37.790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v>650.58</v>
      </c>
      <c r="E37" s="27" t="n">
        <v>35.78885</v>
      </c>
      <c r="F37" s="27" t="n">
        <v>35.1802</v>
      </c>
      <c r="G37" s="27" t="n">
        <v>35.8508</v>
      </c>
      <c r="H37" s="27" t="n">
        <v>36.3919</v>
      </c>
      <c r="I37" s="27" t="n">
        <v>36.3192</v>
      </c>
      <c r="J37" s="27" t="n">
        <v>35.7967</v>
      </c>
      <c r="K37" s="27" t="n">
        <v>35.1943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v>369.56</v>
      </c>
      <c r="E38" s="27" t="n">
        <v>32.7919666666667</v>
      </c>
      <c r="F38" s="27" t="n">
        <v>32.2728</v>
      </c>
      <c r="G38" s="27" t="n">
        <v>32.8186</v>
      </c>
      <c r="H38" s="27" t="n">
        <v>33.2806</v>
      </c>
      <c r="I38" s="27" t="n">
        <v>33.2569</v>
      </c>
      <c r="J38" s="27" t="n">
        <v>32.825</v>
      </c>
      <c r="K38" s="27" t="n">
        <v>32.2979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9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v>2012.58</v>
      </c>
      <c r="E41" s="41" t="n">
        <v>37.8264166666667</v>
      </c>
      <c r="F41" s="27" t="n">
        <v>37.189</v>
      </c>
      <c r="G41" s="27" t="n">
        <v>37.6755</v>
      </c>
      <c r="H41" s="27" t="n">
        <v>38.436</v>
      </c>
      <c r="I41" s="27" t="n">
        <v>38.5933</v>
      </c>
      <c r="J41" s="27" t="n">
        <v>37.6773</v>
      </c>
      <c r="K41" s="27" t="n">
        <v>37.3874</v>
      </c>
      <c r="L41" s="42"/>
      <c r="M41" s="36"/>
    </row>
    <row r="42" customFormat="false" ht="15" hidden="false" customHeight="false" outlineLevel="0" collapsed="false">
      <c r="B42" s="36"/>
      <c r="C42" s="27" t="s">
        <v>31</v>
      </c>
      <c r="D42" s="40" t="n">
        <v>1070.1</v>
      </c>
      <c r="E42" s="41" t="n">
        <v>36.068</v>
      </c>
      <c r="F42" s="27" t="n">
        <v>35.6111</v>
      </c>
      <c r="G42" s="27" t="n">
        <v>36.0141</v>
      </c>
      <c r="H42" s="27" t="n">
        <v>36.6586</v>
      </c>
      <c r="I42" s="27" t="n">
        <v>36.7481</v>
      </c>
      <c r="J42" s="27" t="n">
        <v>35.9064</v>
      </c>
      <c r="K42" s="27" t="n">
        <v>35.4697</v>
      </c>
      <c r="L42" s="42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v>587.94</v>
      </c>
      <c r="E43" s="41" t="n">
        <v>33.95855</v>
      </c>
      <c r="F43" s="27" t="n">
        <v>33.684</v>
      </c>
      <c r="G43" s="27" t="n">
        <v>33.9991</v>
      </c>
      <c r="H43" s="27" t="n">
        <v>34.5156</v>
      </c>
      <c r="I43" s="27" t="n">
        <v>34.4908</v>
      </c>
      <c r="J43" s="27" t="n">
        <v>33.7635</v>
      </c>
      <c r="K43" s="27" t="n">
        <v>33.2983</v>
      </c>
      <c r="L43" s="42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v>343.76</v>
      </c>
      <c r="E44" s="41" t="n">
        <v>31.5534666666667</v>
      </c>
      <c r="F44" s="27" t="n">
        <v>31.3778</v>
      </c>
      <c r="G44" s="27" t="n">
        <v>31.665</v>
      </c>
      <c r="H44" s="27" t="n">
        <v>32.0921</v>
      </c>
      <c r="I44" s="27" t="n">
        <v>32.0113</v>
      </c>
      <c r="J44" s="27" t="n">
        <v>31.3351</v>
      </c>
      <c r="K44" s="27" t="n">
        <v>30.8395</v>
      </c>
      <c r="L44" s="42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14T08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