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74958548502</v>
      </c>
      <c r="J5" s="20" t="n">
        <f aca="false">'experimental data'!AC51</f>
        <v>1.00331418934395</v>
      </c>
      <c r="K5" s="21" t="n">
        <f aca="false">'experimental data'!AD51</f>
        <v>1.0109800448035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6763124390645</v>
      </c>
      <c r="J6" s="27" t="n">
        <f aca="false">'experimental data'!AC103</f>
        <v>0.972274007892414</v>
      </c>
      <c r="K6" s="33" t="n">
        <f aca="false">'experimental data'!AD103</f>
        <v>0.96011681400040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6155124978571</v>
      </c>
      <c r="J7" s="27" t="n">
        <f aca="false">'experimental data'!AC155</f>
        <v>0.988235783751041</v>
      </c>
      <c r="K7" s="33" t="n">
        <f aca="false">'experimental data'!AD155</f>
        <v>0.98353788741673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792682718009</v>
      </c>
      <c r="J8" s="27" t="n">
        <f aca="false">'experimental data'!AC207</f>
        <v>1.00232172986545</v>
      </c>
      <c r="K8" s="33" t="n">
        <f aca="false">'experimental data'!AD207</f>
        <v>1.0041170331008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06404028712</v>
      </c>
      <c r="J9" s="27" t="n">
        <f aca="false">'experimental data'!AC259</f>
        <v>1.016544752279</v>
      </c>
      <c r="K9" s="33" t="n">
        <f aca="false">'experimental data'!AD259</f>
        <v>0.99373987246040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5194064973936</v>
      </c>
      <c r="J10" s="27" t="n">
        <f aca="false">'experimental data'!AC311</f>
        <v>0.938481370592424</v>
      </c>
      <c r="K10" s="33" t="n">
        <f aca="false">'experimental data'!AD311</f>
        <v>0.9806328996725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264985191134</v>
      </c>
      <c r="J11" s="44" t="n">
        <f aca="false">'experimental data'!AC363</f>
        <v>0.95681101316955</v>
      </c>
      <c r="K11" s="45" t="n">
        <f aca="false">'experimental data'!AD363</f>
        <v>0.96326186624690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766627219997</v>
      </c>
      <c r="J12" s="20" t="n">
        <f aca="false">'experimental data'!R371</f>
        <v>0.987860003046579</v>
      </c>
      <c r="K12" s="21" t="n">
        <f aca="false">'experimental data'!S371</f>
        <v>0.98465914250369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245900056809</v>
      </c>
      <c r="J13" s="44" t="n">
        <f aca="false">'experimental data'!R372</f>
        <v>0.978016918273592</v>
      </c>
      <c r="K13" s="45" t="n">
        <f aca="false">'experimental data'!S372</f>
        <v>0.98531925375483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611657355754</v>
      </c>
      <c r="J14" s="60" t="n">
        <f aca="false">'experimental data'!R373</f>
        <v>0.982223316421929</v>
      </c>
      <c r="K14" s="58" t="n">
        <f aca="false">'experimental data'!S373</f>
        <v>0.98503629476215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0.5352</v>
      </c>
      <c r="N7" s="96" t="n">
        <v>42.2888</v>
      </c>
      <c r="O7" s="96" t="n">
        <v>43.1052</v>
      </c>
      <c r="P7" s="96" t="n">
        <v>43.118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0.5416</v>
      </c>
      <c r="N8" s="102" t="n">
        <v>39.9886</v>
      </c>
      <c r="O8" s="102" t="n">
        <v>41.9015</v>
      </c>
      <c r="P8" s="102" t="n">
        <v>41.59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1.8696</v>
      </c>
      <c r="N9" s="102" t="n">
        <v>37.4076</v>
      </c>
      <c r="O9" s="102" t="n">
        <v>40.6672</v>
      </c>
      <c r="P9" s="102" t="n">
        <v>40.103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1768</v>
      </c>
      <c r="N10" s="102" t="n">
        <v>34.6681</v>
      </c>
      <c r="O10" s="102" t="n">
        <v>39.6808</v>
      </c>
      <c r="P10" s="102" t="n">
        <v>38.9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1.2</v>
      </c>
      <c r="N11" s="96" t="n">
        <v>41.9526</v>
      </c>
      <c r="O11" s="96" t="n">
        <v>42.5502</v>
      </c>
      <c r="P11" s="96" t="n">
        <v>42.867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4.272</v>
      </c>
      <c r="N12" s="102" t="n">
        <v>39.7368</v>
      </c>
      <c r="O12" s="102" t="n">
        <v>41.3263</v>
      </c>
      <c r="P12" s="102" t="n">
        <v>41.385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89.1064</v>
      </c>
      <c r="N13" s="102" t="n">
        <v>37.1828</v>
      </c>
      <c r="O13" s="102" t="n">
        <v>40.1726</v>
      </c>
      <c r="P13" s="102" t="n">
        <v>39.933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0.7512</v>
      </c>
      <c r="N14" s="111" t="n">
        <v>34.4563</v>
      </c>
      <c r="O14" s="111" t="n">
        <v>39.25</v>
      </c>
      <c r="P14" s="111" t="n">
        <v>38.822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31.0912</v>
      </c>
      <c r="N15" s="96" t="n">
        <v>35.71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8.6968</v>
      </c>
      <c r="N16" s="102" t="n">
        <v>33.5407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3.7832</v>
      </c>
      <c r="N17" s="102" t="n">
        <v>32.442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4.1336</v>
      </c>
      <c r="N18" s="102" t="n">
        <v>31.4728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97.0472</v>
      </c>
      <c r="N19" s="96" t="n">
        <v>31.644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2.8032</v>
      </c>
      <c r="N20" s="102" t="n">
        <v>29.476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5.812</v>
      </c>
      <c r="N21" s="102" t="n">
        <v>28.0282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8.576</v>
      </c>
      <c r="N22" s="102" t="n">
        <v>27.1732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105.2744</v>
      </c>
      <c r="N23" s="96" t="n">
        <v>29.8335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5.9248</v>
      </c>
      <c r="N24" s="102" t="n">
        <v>27.965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.2888</v>
      </c>
      <c r="N25" s="102" t="n">
        <v>26.2618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9.24</v>
      </c>
      <c r="N26" s="102" t="n">
        <v>25.617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 t="n">
        <v>0</v>
      </c>
      <c r="N27" s="96" t="n">
        <v>42.1127</v>
      </c>
      <c r="O27" s="96" t="n">
        <v>45.3169</v>
      </c>
      <c r="P27" s="96" t="n">
        <v>45.06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 t="n">
        <v>0</v>
      </c>
      <c r="N28" s="102" t="n">
        <v>39.9878</v>
      </c>
      <c r="O28" s="102" t="n">
        <v>43.7418</v>
      </c>
      <c r="P28" s="102" t="n">
        <v>43.216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 t="n">
        <v>0</v>
      </c>
      <c r="N29" s="102" t="n">
        <v>37.5917</v>
      </c>
      <c r="O29" s="102" t="n">
        <v>42.1426</v>
      </c>
      <c r="P29" s="102" t="n">
        <v>41.372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 t="n">
        <v>0</v>
      </c>
      <c r="N30" s="111" t="n">
        <v>34.9549</v>
      </c>
      <c r="O30" s="111" t="n">
        <v>40.9066</v>
      </c>
      <c r="P30" s="111" t="n">
        <v>40.013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102" t="n">
        <v>43.0325</v>
      </c>
      <c r="G31" s="102" t="n">
        <v>45.9331</v>
      </c>
      <c r="H31" s="102" t="n">
        <v>45.7568</v>
      </c>
      <c r="I31" s="103"/>
      <c r="J31" s="103"/>
      <c r="K31" s="104"/>
      <c r="L31" s="77"/>
      <c r="M31" s="115" t="n">
        <v>0</v>
      </c>
      <c r="N31" s="96" t="n">
        <v>43.0331</v>
      </c>
      <c r="O31" s="96" t="n">
        <v>45.9333</v>
      </c>
      <c r="P31" s="96" t="n">
        <v>45.760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 t="n">
        <v>0</v>
      </c>
      <c r="N32" s="102" t="n">
        <v>40.713</v>
      </c>
      <c r="O32" s="102" t="n">
        <v>44.2492</v>
      </c>
      <c r="P32" s="102" t="n">
        <v>43.74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 t="n">
        <v>0</v>
      </c>
      <c r="N33" s="102" t="n">
        <v>38.1377</v>
      </c>
      <c r="O33" s="102" t="n">
        <v>42.4416</v>
      </c>
      <c r="P33" s="102" t="n">
        <v>41.71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11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 t="n">
        <v>0</v>
      </c>
      <c r="N34" s="102" t="n">
        <v>35.373</v>
      </c>
      <c r="O34" s="111" t="n">
        <v>41.1227</v>
      </c>
      <c r="P34" s="111" t="n">
        <v>40.27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102" t="n">
        <v>42.9399</v>
      </c>
      <c r="G35" s="102" t="n">
        <v>45.5206</v>
      </c>
      <c r="H35" s="102" t="n">
        <v>45.6486</v>
      </c>
      <c r="I35" s="103"/>
      <c r="J35" s="103"/>
      <c r="K35" s="104"/>
      <c r="L35" s="77"/>
      <c r="M35" s="115" t="n">
        <v>0</v>
      </c>
      <c r="N35" s="96" t="n">
        <v>42.9259</v>
      </c>
      <c r="O35" s="96" t="n">
        <v>45.5187</v>
      </c>
      <c r="P35" s="96" t="n">
        <v>45.648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 t="n">
        <v>0</v>
      </c>
      <c r="N36" s="102" t="n">
        <v>40.8333</v>
      </c>
      <c r="O36" s="102" t="n">
        <v>43.9323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 t="n">
        <v>0</v>
      </c>
      <c r="N37" s="102" t="n">
        <v>38.3597</v>
      </c>
      <c r="O37" s="102" t="n">
        <v>42.1678</v>
      </c>
      <c r="P37" s="102" t="n">
        <v>41.661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11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 t="n">
        <v>0</v>
      </c>
      <c r="N38" s="102" t="n">
        <v>35.5985</v>
      </c>
      <c r="O38" s="111" t="n">
        <v>40.905</v>
      </c>
      <c r="P38" s="111" t="n">
        <v>40.23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102" t="n">
        <v>42.8722</v>
      </c>
      <c r="G39" s="102" t="n">
        <v>45.5633</v>
      </c>
      <c r="H39" s="102" t="n">
        <v>45.646</v>
      </c>
      <c r="I39" s="103"/>
      <c r="J39" s="103"/>
      <c r="K39" s="104"/>
      <c r="L39" s="77"/>
      <c r="M39" s="115" t="n">
        <v>0</v>
      </c>
      <c r="N39" s="96" t="n">
        <v>42.8626</v>
      </c>
      <c r="O39" s="96" t="n">
        <v>45.5616</v>
      </c>
      <c r="P39" s="96" t="n">
        <v>45.641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 t="n">
        <v>0</v>
      </c>
      <c r="N40" s="102" t="n">
        <v>40.7568</v>
      </c>
      <c r="O40" s="102" t="n">
        <v>43.9854</v>
      </c>
      <c r="P40" s="102" t="n">
        <v>43.711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 t="n">
        <v>0</v>
      </c>
      <c r="N41" s="102" t="n">
        <v>38.2449</v>
      </c>
      <c r="O41" s="102" t="n">
        <v>42.2305</v>
      </c>
      <c r="P41" s="102" t="n">
        <v>41.677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11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 t="n">
        <v>0</v>
      </c>
      <c r="N42" s="102" t="n">
        <v>35.4803</v>
      </c>
      <c r="O42" s="111" t="n">
        <v>40.9466</v>
      </c>
      <c r="P42" s="111" t="n">
        <v>40.227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102" t="n">
        <v>42.8562</v>
      </c>
      <c r="G43" s="102" t="n">
        <v>45.8926</v>
      </c>
      <c r="H43" s="102" t="n">
        <v>45.6461</v>
      </c>
      <c r="I43" s="103"/>
      <c r="J43" s="103"/>
      <c r="K43" s="104"/>
      <c r="L43" s="77"/>
      <c r="M43" s="115" t="n">
        <v>0</v>
      </c>
      <c r="N43" s="96" t="n">
        <v>42.8654</v>
      </c>
      <c r="O43" s="96" t="n">
        <v>45.8914</v>
      </c>
      <c r="P43" s="96" t="n">
        <v>45.639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 t="n">
        <v>0</v>
      </c>
      <c r="N44" s="102" t="n">
        <v>40.5821</v>
      </c>
      <c r="O44" s="102" t="n">
        <v>44.21</v>
      </c>
      <c r="P44" s="102" t="n">
        <v>43.609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 t="n">
        <v>0</v>
      </c>
      <c r="N45" s="102" t="n">
        <v>38.0199</v>
      </c>
      <c r="O45" s="102" t="n">
        <v>42.4294</v>
      </c>
      <c r="P45" s="102" t="n">
        <v>41.60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 t="n">
        <v>0</v>
      </c>
      <c r="N46" s="111" t="n">
        <v>35.2409</v>
      </c>
      <c r="O46" s="111" t="n">
        <v>41.0963</v>
      </c>
      <c r="P46" s="111" t="n">
        <v>40.158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102" t="n">
        <v>41.7657</v>
      </c>
      <c r="G47" s="102" t="n">
        <v>45.1134</v>
      </c>
      <c r="H47" s="102" t="n">
        <v>44.7923</v>
      </c>
      <c r="I47" s="103"/>
      <c r="J47" s="103"/>
      <c r="K47" s="104"/>
      <c r="L47" s="77"/>
      <c r="M47" s="115" t="n">
        <v>0</v>
      </c>
      <c r="N47" s="96" t="n">
        <v>41.7729</v>
      </c>
      <c r="O47" s="96" t="n">
        <v>45.1199</v>
      </c>
      <c r="P47" s="96" t="n">
        <v>44.799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 t="n">
        <v>0</v>
      </c>
      <c r="N48" s="102" t="n">
        <v>39.784</v>
      </c>
      <c r="O48" s="102" t="n">
        <v>43.5454</v>
      </c>
      <c r="P48" s="102" t="n">
        <v>42.947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 t="n">
        <v>0</v>
      </c>
      <c r="N49" s="102" t="n">
        <v>37.431</v>
      </c>
      <c r="O49" s="102" t="n">
        <v>41.9837</v>
      </c>
      <c r="P49" s="102" t="n">
        <v>41.15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 t="n">
        <v>0</v>
      </c>
      <c r="N50" s="111" t="n">
        <v>34.8293</v>
      </c>
      <c r="O50" s="111" t="n">
        <v>40.7756</v>
      </c>
      <c r="P50" s="111" t="n">
        <v>39.810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102" t="n">
        <v>1875.0952</v>
      </c>
      <c r="F51" s="115" t="n">
        <v>0</v>
      </c>
      <c r="G51" s="115" t="n">
        <v>0</v>
      </c>
      <c r="H51" s="115" t="n">
        <v>0</v>
      </c>
      <c r="I51" s="118" t="n">
        <v>62668.43</v>
      </c>
      <c r="J51" s="118" t="n">
        <v>70.24</v>
      </c>
      <c r="K51" s="119" t="n">
        <v>369.27</v>
      </c>
      <c r="L51" s="77"/>
      <c r="M51" s="96" t="n">
        <v>1861.4672</v>
      </c>
      <c r="N51" s="115" t="n">
        <v>0</v>
      </c>
      <c r="O51" s="115" t="n">
        <v>0</v>
      </c>
      <c r="P51" s="115" t="n">
        <v>0</v>
      </c>
      <c r="Q51" s="96" t="n">
        <v>70320.76</v>
      </c>
      <c r="R51" s="96" t="n">
        <v>78.57</v>
      </c>
      <c r="S51" s="96" t="n">
        <v>401.8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74958548502</v>
      </c>
      <c r="AC51" s="27" t="n">
        <f aca="false">GEOMEAN(R51:R54)/GEOMEAN(J51:J54)</f>
        <v>1.00331418934395</v>
      </c>
      <c r="AD51" s="33" t="n">
        <f aca="false">GEOMEAN(S51:S54)/GEOMEAN(K51:K54)</f>
        <v>1.0109800448035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 t="n">
        <v>0</v>
      </c>
      <c r="G52" s="115" t="n">
        <v>0</v>
      </c>
      <c r="H52" s="115" t="n">
        <v>0</v>
      </c>
      <c r="I52" s="118" t="n">
        <v>55193.61</v>
      </c>
      <c r="J52" s="118" t="n">
        <v>75.16</v>
      </c>
      <c r="K52" s="119" t="n">
        <v>403.6</v>
      </c>
      <c r="L52" s="77"/>
      <c r="M52" s="102" t="n">
        <v>914.3648</v>
      </c>
      <c r="N52" s="115" t="n">
        <v>0</v>
      </c>
      <c r="O52" s="115" t="n">
        <v>0</v>
      </c>
      <c r="P52" s="115" t="n">
        <v>0</v>
      </c>
      <c r="Q52" s="102" t="n">
        <v>57046.91</v>
      </c>
      <c r="R52" s="102" t="n">
        <v>67.68</v>
      </c>
      <c r="S52" s="102" t="n">
        <v>382.3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 t="n">
        <v>0</v>
      </c>
      <c r="G53" s="115" t="n">
        <v>0</v>
      </c>
      <c r="H53" s="115" t="n">
        <v>0</v>
      </c>
      <c r="I53" s="118" t="n">
        <v>59554.63</v>
      </c>
      <c r="J53" s="118" t="n">
        <v>65.13</v>
      </c>
      <c r="K53" s="119" t="n">
        <v>378.31</v>
      </c>
      <c r="L53" s="77"/>
      <c r="M53" s="102" t="n">
        <v>505.9008</v>
      </c>
      <c r="N53" s="115" t="n">
        <v>0</v>
      </c>
      <c r="O53" s="115" t="n">
        <v>0</v>
      </c>
      <c r="P53" s="115" t="n">
        <v>0</v>
      </c>
      <c r="Q53" s="102" t="n">
        <v>51918.24</v>
      </c>
      <c r="R53" s="102" t="n">
        <v>63.99</v>
      </c>
      <c r="S53" s="102" t="n">
        <v>383.4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02" t="n">
        <v>299.656</v>
      </c>
      <c r="F54" s="117" t="n">
        <v>0</v>
      </c>
      <c r="G54" s="117" t="n">
        <v>0</v>
      </c>
      <c r="H54" s="117" t="n">
        <v>0</v>
      </c>
      <c r="I54" s="120" t="n">
        <v>48620.53</v>
      </c>
      <c r="J54" s="120" t="n">
        <v>64.35</v>
      </c>
      <c r="K54" s="121" t="n">
        <v>397.14</v>
      </c>
      <c r="L54" s="77"/>
      <c r="M54" s="111" t="n">
        <v>297.5616</v>
      </c>
      <c r="N54" s="117" t="n">
        <v>0</v>
      </c>
      <c r="O54" s="117" t="n">
        <v>0</v>
      </c>
      <c r="P54" s="117" t="n">
        <v>0</v>
      </c>
      <c r="Q54" s="111" t="n">
        <v>49546.19</v>
      </c>
      <c r="R54" s="111" t="n">
        <v>65.89</v>
      </c>
      <c r="S54" s="111" t="n">
        <v>397.05</v>
      </c>
      <c r="U54" s="122"/>
      <c r="V54" s="123"/>
      <c r="W54" s="124"/>
      <c r="X54" s="123"/>
      <c r="Y54" s="123"/>
      <c r="Z54" s="124"/>
      <c r="AA54" s="77"/>
      <c r="AB54" s="125"/>
      <c r="AC54" s="125"/>
      <c r="AD54" s="126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7.4104</v>
      </c>
      <c r="N59" s="96" t="n">
        <v>42.7532</v>
      </c>
      <c r="O59" s="96" t="n">
        <v>44.811</v>
      </c>
      <c r="P59" s="96" t="n">
        <v>44.233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0</v>
      </c>
      <c r="N60" s="102" t="n">
        <v>40.4309</v>
      </c>
      <c r="O60" s="102" t="n">
        <v>43.9362</v>
      </c>
      <c r="P60" s="102" t="n">
        <v>42.834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1.6712</v>
      </c>
      <c r="N61" s="102" t="n">
        <v>38.0211</v>
      </c>
      <c r="O61" s="102" t="n">
        <v>43.0272</v>
      </c>
      <c r="P61" s="102" t="n">
        <v>41.40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6.8232</v>
      </c>
      <c r="N62" s="102" t="n">
        <v>35.4863</v>
      </c>
      <c r="O62" s="102" t="n">
        <v>42.2648</v>
      </c>
      <c r="P62" s="102" t="n">
        <v>40.254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0.4136</v>
      </c>
      <c r="N63" s="96" t="n">
        <v>42.3647</v>
      </c>
      <c r="O63" s="96" t="n">
        <v>43.9903</v>
      </c>
      <c r="P63" s="96" t="n">
        <v>43.97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1.0192</v>
      </c>
      <c r="N64" s="102" t="n">
        <v>40.1694</v>
      </c>
      <c r="O64" s="102" t="n">
        <v>43.1076</v>
      </c>
      <c r="P64" s="102" t="n">
        <v>42.636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5.7928</v>
      </c>
      <c r="N65" s="102" t="n">
        <v>37.8034</v>
      </c>
      <c r="O65" s="102" t="n">
        <v>42.2989</v>
      </c>
      <c r="P65" s="102" t="n">
        <v>41.31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8.4896</v>
      </c>
      <c r="N66" s="111" t="n">
        <v>35.308</v>
      </c>
      <c r="O66" s="111" t="n">
        <v>41.6508</v>
      </c>
      <c r="P66" s="111" t="n">
        <v>40.220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47.0904</v>
      </c>
      <c r="N67" s="96" t="n">
        <v>32.1611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4.8864</v>
      </c>
      <c r="N68" s="102" t="n">
        <v>29.667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7.9256</v>
      </c>
      <c r="N69" s="102" t="n">
        <v>28.144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6.088</v>
      </c>
      <c r="N70" s="102" t="n">
        <v>27.191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5.7784</v>
      </c>
      <c r="N71" s="96" t="n">
        <v>26.5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6.3048</v>
      </c>
      <c r="N72" s="102" t="n">
        <v>22.9348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2392</v>
      </c>
      <c r="N73" s="102" t="n">
        <v>21.356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9.108</v>
      </c>
      <c r="N74" s="102" t="n">
        <v>20.4013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4.1384</v>
      </c>
      <c r="N75" s="96" t="n">
        <v>24.775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8.8168</v>
      </c>
      <c r="N76" s="102" t="n">
        <v>21.357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8.1784</v>
      </c>
      <c r="N77" s="102" t="n">
        <v>19.5148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4424</v>
      </c>
      <c r="N78" s="102" t="n">
        <v>18.7678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 t="n">
        <v>0</v>
      </c>
      <c r="N79" s="96" t="n">
        <v>42.5359</v>
      </c>
      <c r="O79" s="96" t="n">
        <v>47.0814</v>
      </c>
      <c r="P79" s="96" t="n">
        <v>45.819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 t="n">
        <v>0</v>
      </c>
      <c r="N80" s="102" t="n">
        <v>40.3691</v>
      </c>
      <c r="O80" s="102" t="n">
        <v>45.9608</v>
      </c>
      <c r="P80" s="102" t="n">
        <v>44.183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 t="n">
        <v>0</v>
      </c>
      <c r="N81" s="102" t="n">
        <v>38.1273</v>
      </c>
      <c r="O81" s="102" t="n">
        <v>44.7571</v>
      </c>
      <c r="P81" s="102" t="n">
        <v>42.53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 t="n">
        <v>0</v>
      </c>
      <c r="N82" s="111" t="n">
        <v>35.7042</v>
      </c>
      <c r="O82" s="111" t="n">
        <v>43.8117</v>
      </c>
      <c r="P82" s="111" t="n">
        <v>41.22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102" t="n">
        <v>43.5754</v>
      </c>
      <c r="G83" s="102" t="n">
        <v>47.6049</v>
      </c>
      <c r="H83" s="102" t="n">
        <v>46.6601</v>
      </c>
      <c r="I83" s="103"/>
      <c r="J83" s="103"/>
      <c r="K83" s="104"/>
      <c r="L83" s="77"/>
      <c r="M83" s="115" t="n">
        <v>0</v>
      </c>
      <c r="N83" s="96" t="n">
        <v>43.577</v>
      </c>
      <c r="O83" s="96" t="n">
        <v>47.6185</v>
      </c>
      <c r="P83" s="96" t="n">
        <v>46.664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 t="n">
        <v>0</v>
      </c>
      <c r="N84" s="102" t="n">
        <v>41.1332</v>
      </c>
      <c r="O84" s="102" t="n">
        <v>46.4318</v>
      </c>
      <c r="P84" s="102" t="n">
        <v>44.903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 t="n">
        <v>0</v>
      </c>
      <c r="N85" s="102" t="n">
        <v>38.6559</v>
      </c>
      <c r="O85" s="102" t="n">
        <v>45.0478</v>
      </c>
      <c r="P85" s="102" t="n">
        <v>43.051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11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 t="n">
        <v>0</v>
      </c>
      <c r="N86" s="102" t="n">
        <v>36.0671</v>
      </c>
      <c r="O86" s="111" t="n">
        <v>44.0374</v>
      </c>
      <c r="P86" s="111" t="n">
        <v>41.616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102" t="n">
        <v>43.5757</v>
      </c>
      <c r="G87" s="102" t="n">
        <v>47.017</v>
      </c>
      <c r="H87" s="102" t="n">
        <v>46.5443</v>
      </c>
      <c r="I87" s="103"/>
      <c r="J87" s="103"/>
      <c r="K87" s="104"/>
      <c r="L87" s="77"/>
      <c r="M87" s="115" t="n">
        <v>0</v>
      </c>
      <c r="N87" s="96" t="n">
        <v>43.5715</v>
      </c>
      <c r="O87" s="96" t="n">
        <v>47.0186</v>
      </c>
      <c r="P87" s="96" t="n">
        <v>46.54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 t="n">
        <v>0</v>
      </c>
      <c r="N88" s="102" t="n">
        <v>41.3122</v>
      </c>
      <c r="O88" s="102" t="n">
        <v>45.968</v>
      </c>
      <c r="P88" s="102" t="n">
        <v>44.859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 t="n">
        <v>0</v>
      </c>
      <c r="N89" s="102" t="n">
        <v>38.8662</v>
      </c>
      <c r="O89" s="102" t="n">
        <v>44.6783</v>
      </c>
      <c r="P89" s="102" t="n">
        <v>42.997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11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 t="n">
        <v>0</v>
      </c>
      <c r="N90" s="102" t="n">
        <v>36.2764</v>
      </c>
      <c r="O90" s="111" t="n">
        <v>43.7304</v>
      </c>
      <c r="P90" s="111" t="n">
        <v>41.562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102" t="n">
        <v>43.3902</v>
      </c>
      <c r="G91" s="102" t="n">
        <v>47.0366</v>
      </c>
      <c r="H91" s="102" t="n">
        <v>46.5953</v>
      </c>
      <c r="I91" s="103"/>
      <c r="J91" s="103"/>
      <c r="K91" s="104"/>
      <c r="L91" s="77"/>
      <c r="M91" s="115" t="n">
        <v>0</v>
      </c>
      <c r="N91" s="96" t="n">
        <v>43.3837</v>
      </c>
      <c r="O91" s="96" t="n">
        <v>47.0379</v>
      </c>
      <c r="P91" s="96" t="n">
        <v>46.597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 t="n">
        <v>0</v>
      </c>
      <c r="N92" s="102" t="n">
        <v>41.1353</v>
      </c>
      <c r="O92" s="102" t="n">
        <v>46.0095</v>
      </c>
      <c r="P92" s="102" t="n">
        <v>44.896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 t="n">
        <v>0</v>
      </c>
      <c r="N93" s="102" t="n">
        <v>38.7068</v>
      </c>
      <c r="O93" s="102" t="n">
        <v>44.7062</v>
      </c>
      <c r="P93" s="102" t="n">
        <v>43.006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11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 t="n">
        <v>0</v>
      </c>
      <c r="N94" s="102" t="n">
        <v>36.1262</v>
      </c>
      <c r="O94" s="111" t="n">
        <v>43.7871</v>
      </c>
      <c r="P94" s="111" t="n">
        <v>41.558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102" t="n">
        <v>43.3077</v>
      </c>
      <c r="G95" s="102" t="n">
        <v>47.3238</v>
      </c>
      <c r="H95" s="102" t="n">
        <v>46.6603</v>
      </c>
      <c r="I95" s="103"/>
      <c r="J95" s="103"/>
      <c r="K95" s="104"/>
      <c r="L95" s="77"/>
      <c r="M95" s="115" t="n">
        <v>0</v>
      </c>
      <c r="N95" s="96" t="n">
        <v>43.3024</v>
      </c>
      <c r="O95" s="96" t="n">
        <v>47.3296</v>
      </c>
      <c r="P95" s="96" t="n">
        <v>46.66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 t="n">
        <v>0</v>
      </c>
      <c r="N96" s="102" t="n">
        <v>40.902</v>
      </c>
      <c r="O96" s="102" t="n">
        <v>46.2423</v>
      </c>
      <c r="P96" s="102" t="n">
        <v>44.885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 t="n">
        <v>0</v>
      </c>
      <c r="N97" s="102" t="n">
        <v>38.4375</v>
      </c>
      <c r="O97" s="102" t="n">
        <v>44.989</v>
      </c>
      <c r="P97" s="102" t="n">
        <v>43.043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 t="n">
        <v>0</v>
      </c>
      <c r="N98" s="111" t="n">
        <v>35.8599</v>
      </c>
      <c r="O98" s="111" t="n">
        <v>44.0056</v>
      </c>
      <c r="P98" s="111" t="n">
        <v>41.585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102" t="n">
        <v>42.2137</v>
      </c>
      <c r="G99" s="102" t="n">
        <v>46.3636</v>
      </c>
      <c r="H99" s="102" t="n">
        <v>45.7628</v>
      </c>
      <c r="I99" s="103"/>
      <c r="J99" s="103"/>
      <c r="K99" s="104"/>
      <c r="L99" s="77"/>
      <c r="M99" s="115" t="n">
        <v>0</v>
      </c>
      <c r="N99" s="96" t="n">
        <v>42.2108</v>
      </c>
      <c r="O99" s="96" t="n">
        <v>46.377</v>
      </c>
      <c r="P99" s="96" t="n">
        <v>45.770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 t="n">
        <v>0</v>
      </c>
      <c r="N100" s="102" t="n">
        <v>40.125</v>
      </c>
      <c r="O100" s="102" t="n">
        <v>45.2712</v>
      </c>
      <c r="P100" s="102" t="n">
        <v>44.141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 t="n">
        <v>0</v>
      </c>
      <c r="N101" s="102" t="n">
        <v>37.8891</v>
      </c>
      <c r="O101" s="102" t="n">
        <v>44.2347</v>
      </c>
      <c r="P101" s="102" t="n">
        <v>42.525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 t="n">
        <v>0</v>
      </c>
      <c r="N102" s="111" t="n">
        <v>35.4591</v>
      </c>
      <c r="O102" s="111" t="n">
        <v>43.3972</v>
      </c>
      <c r="P102" s="111" t="n">
        <v>41.211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102" t="n">
        <v>1875.3688</v>
      </c>
      <c r="F103" s="115" t="n">
        <v>0</v>
      </c>
      <c r="G103" s="115" t="n">
        <v>0</v>
      </c>
      <c r="H103" s="115" t="n">
        <v>0</v>
      </c>
      <c r="I103" s="118" t="n">
        <v>71927.7</v>
      </c>
      <c r="J103" s="118" t="n">
        <v>76.19</v>
      </c>
      <c r="K103" s="119" t="n">
        <v>411.24</v>
      </c>
      <c r="L103" s="77"/>
      <c r="M103" s="96" t="n">
        <v>1869.608</v>
      </c>
      <c r="N103" s="115" t="n">
        <v>0</v>
      </c>
      <c r="O103" s="115" t="n">
        <v>0</v>
      </c>
      <c r="P103" s="115" t="n">
        <v>0</v>
      </c>
      <c r="Q103" s="96" t="n">
        <v>69703</v>
      </c>
      <c r="R103" s="96" t="n">
        <v>72.77</v>
      </c>
      <c r="S103" s="96" t="n">
        <v>375.3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6763124390645</v>
      </c>
      <c r="AC103" s="27" t="n">
        <f aca="false">GEOMEAN(R103:R106)/GEOMEAN(J103:J106)</f>
        <v>0.972274007892414</v>
      </c>
      <c r="AD103" s="33" t="n">
        <f aca="false">GEOMEAN(S103:S106)/GEOMEAN(K103:K106)</f>
        <v>0.96011681400040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 t="n">
        <v>0</v>
      </c>
      <c r="G104" s="115" t="n">
        <v>0</v>
      </c>
      <c r="H104" s="115" t="n">
        <v>0</v>
      </c>
      <c r="I104" s="118" t="n">
        <v>62553.2</v>
      </c>
      <c r="J104" s="118" t="n">
        <v>71.14</v>
      </c>
      <c r="K104" s="119" t="n">
        <v>413.05</v>
      </c>
      <c r="L104" s="77"/>
      <c r="M104" s="102" t="n">
        <v>892.5136</v>
      </c>
      <c r="N104" s="115" t="n">
        <v>0</v>
      </c>
      <c r="O104" s="115" t="n">
        <v>0</v>
      </c>
      <c r="P104" s="115" t="n">
        <v>0</v>
      </c>
      <c r="Q104" s="102" t="n">
        <v>62405.9</v>
      </c>
      <c r="R104" s="102" t="n">
        <v>65.35</v>
      </c>
      <c r="S104" s="102" t="n">
        <v>403.5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 t="n">
        <v>0</v>
      </c>
      <c r="G105" s="115" t="n">
        <v>0</v>
      </c>
      <c r="H105" s="115" t="n">
        <v>0</v>
      </c>
      <c r="I105" s="118" t="n">
        <v>56845.35</v>
      </c>
      <c r="J105" s="118" t="n">
        <v>62.2</v>
      </c>
      <c r="K105" s="119" t="n">
        <v>380.11</v>
      </c>
      <c r="L105" s="77"/>
      <c r="M105" s="102" t="n">
        <v>488.2584</v>
      </c>
      <c r="N105" s="115" t="n">
        <v>0</v>
      </c>
      <c r="O105" s="115" t="n">
        <v>0</v>
      </c>
      <c r="P105" s="115" t="n">
        <v>0</v>
      </c>
      <c r="Q105" s="102" t="n">
        <v>59426.32</v>
      </c>
      <c r="R105" s="102" t="n">
        <v>61.05</v>
      </c>
      <c r="S105" s="102" t="n">
        <v>377.2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02" t="n">
        <v>287.436</v>
      </c>
      <c r="F106" s="117" t="n">
        <v>0</v>
      </c>
      <c r="G106" s="117" t="n">
        <v>0</v>
      </c>
      <c r="H106" s="117" t="n">
        <v>0</v>
      </c>
      <c r="I106" s="120" t="n">
        <v>53076.31</v>
      </c>
      <c r="J106" s="120" t="n">
        <v>58.35</v>
      </c>
      <c r="K106" s="121" t="n">
        <v>379.89</v>
      </c>
      <c r="L106" s="77"/>
      <c r="M106" s="111" t="n">
        <v>285.3368</v>
      </c>
      <c r="N106" s="117" t="n">
        <v>0</v>
      </c>
      <c r="O106" s="117" t="n">
        <v>0</v>
      </c>
      <c r="P106" s="117" t="n">
        <v>0</v>
      </c>
      <c r="Q106" s="111" t="n">
        <v>51838.6</v>
      </c>
      <c r="R106" s="111" t="n">
        <v>60.55</v>
      </c>
      <c r="S106" s="111" t="n">
        <v>364.75</v>
      </c>
      <c r="U106" s="122"/>
      <c r="V106" s="123"/>
      <c r="W106" s="124"/>
      <c r="X106" s="123"/>
      <c r="Y106" s="123"/>
      <c r="Z106" s="124"/>
      <c r="AA106" s="77"/>
      <c r="AB106" s="125"/>
      <c r="AC106" s="125"/>
      <c r="AD106" s="126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28.316</v>
      </c>
      <c r="N111" s="96" t="n">
        <v>40.2936</v>
      </c>
      <c r="O111" s="96" t="n">
        <v>42.9272</v>
      </c>
      <c r="P111" s="96" t="n">
        <v>43.041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7.184</v>
      </c>
      <c r="N112" s="102" t="n">
        <v>37.979</v>
      </c>
      <c r="O112" s="102" t="n">
        <v>41.4198</v>
      </c>
      <c r="P112" s="102" t="n">
        <v>41.490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5.5064</v>
      </c>
      <c r="N113" s="102" t="n">
        <v>35.571</v>
      </c>
      <c r="O113" s="102" t="n">
        <v>40.1155</v>
      </c>
      <c r="P113" s="102" t="n">
        <v>40.096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0744</v>
      </c>
      <c r="N114" s="102" t="n">
        <v>33.1637</v>
      </c>
      <c r="O114" s="102" t="n">
        <v>39.1392</v>
      </c>
      <c r="P114" s="102" t="n">
        <v>39.080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6.384</v>
      </c>
      <c r="N115" s="96" t="n">
        <v>39.8949</v>
      </c>
      <c r="O115" s="96" t="n">
        <v>42.8306</v>
      </c>
      <c r="P115" s="96" t="n">
        <v>42.724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69.6064</v>
      </c>
      <c r="N116" s="102" t="n">
        <v>37.5343</v>
      </c>
      <c r="O116" s="102" t="n">
        <v>41.4062</v>
      </c>
      <c r="P116" s="102" t="n">
        <v>41.144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7.3944</v>
      </c>
      <c r="N117" s="102" t="n">
        <v>35.0965</v>
      </c>
      <c r="O117" s="102" t="n">
        <v>40.1306</v>
      </c>
      <c r="P117" s="102" t="n">
        <v>39.742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8.7384</v>
      </c>
      <c r="N118" s="111" t="n">
        <v>32.6009</v>
      </c>
      <c r="O118" s="111" t="n">
        <v>39.1461</v>
      </c>
      <c r="P118" s="111" t="n">
        <v>38.737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213.4024</v>
      </c>
      <c r="N119" s="96" t="n">
        <v>37.058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77.0936</v>
      </c>
      <c r="N120" s="102" t="n">
        <v>34.568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6.8728</v>
      </c>
      <c r="N121" s="102" t="n">
        <v>32.814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20.18</v>
      </c>
      <c r="N122" s="102" t="n">
        <v>31.413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58.692</v>
      </c>
      <c r="N123" s="96" t="n">
        <v>30.187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54.7064</v>
      </c>
      <c r="N124" s="102" t="n">
        <v>27.409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4.7264</v>
      </c>
      <c r="N125" s="102" t="n">
        <v>25.009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1.4832</v>
      </c>
      <c r="N126" s="102" t="n">
        <v>22.807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36.6528</v>
      </c>
      <c r="N127" s="96" t="n">
        <v>30.8802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45.9768</v>
      </c>
      <c r="N128" s="102" t="n">
        <v>27.92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0.78</v>
      </c>
      <c r="N129" s="102" t="n">
        <v>25.4871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0.2296</v>
      </c>
      <c r="N130" s="102" t="n">
        <v>23.7055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 t="n">
        <v>0</v>
      </c>
      <c r="N131" s="96" t="n">
        <v>39.0407</v>
      </c>
      <c r="O131" s="96" t="n">
        <v>45.1482</v>
      </c>
      <c r="P131" s="96" t="n">
        <v>45.345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 t="n">
        <v>0</v>
      </c>
      <c r="N132" s="102" t="n">
        <v>37.301</v>
      </c>
      <c r="O132" s="102" t="n">
        <v>43.5075</v>
      </c>
      <c r="P132" s="102" t="n">
        <v>43.593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 t="n">
        <v>0</v>
      </c>
      <c r="N133" s="102" t="n">
        <v>35.2824</v>
      </c>
      <c r="O133" s="102" t="n">
        <v>41.9251</v>
      </c>
      <c r="P133" s="102" t="n">
        <v>41.901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 t="n">
        <v>0</v>
      </c>
      <c r="N134" s="111" t="n">
        <v>33.1002</v>
      </c>
      <c r="O134" s="111" t="n">
        <v>40.6536</v>
      </c>
      <c r="P134" s="111" t="n">
        <v>40.636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102" t="n">
        <v>40.2726</v>
      </c>
      <c r="G135" s="102" t="n">
        <v>46.0553</v>
      </c>
      <c r="H135" s="102" t="n">
        <v>46.1291</v>
      </c>
      <c r="I135" s="103"/>
      <c r="J135" s="103"/>
      <c r="K135" s="104"/>
      <c r="L135" s="77"/>
      <c r="M135" s="115" t="n">
        <v>0</v>
      </c>
      <c r="N135" s="96" t="n">
        <v>40.2719</v>
      </c>
      <c r="O135" s="96" t="n">
        <v>46.0631</v>
      </c>
      <c r="P135" s="96" t="n">
        <v>46.1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 t="n">
        <v>0</v>
      </c>
      <c r="N136" s="102" t="n">
        <v>38.0606</v>
      </c>
      <c r="O136" s="102" t="n">
        <v>44.2689</v>
      </c>
      <c r="P136" s="102" t="n">
        <v>44.22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 t="n">
        <v>0</v>
      </c>
      <c r="N137" s="102" t="n">
        <v>35.7979</v>
      </c>
      <c r="O137" s="102" t="n">
        <v>42.4319</v>
      </c>
      <c r="P137" s="102" t="n">
        <v>42.269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11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 t="n">
        <v>0</v>
      </c>
      <c r="N138" s="102" t="n">
        <v>33.3771</v>
      </c>
      <c r="O138" s="111" t="n">
        <v>40.9995</v>
      </c>
      <c r="P138" s="111" t="n">
        <v>40.854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102" t="n">
        <v>40.3922</v>
      </c>
      <c r="G139" s="102" t="n">
        <v>45.901</v>
      </c>
      <c r="H139" s="102" t="n">
        <v>46.0127</v>
      </c>
      <c r="I139" s="103"/>
      <c r="J139" s="103"/>
      <c r="K139" s="104"/>
      <c r="L139" s="77"/>
      <c r="M139" s="115" t="n">
        <v>0</v>
      </c>
      <c r="N139" s="96" t="n">
        <v>40.3789</v>
      </c>
      <c r="O139" s="96" t="n">
        <v>45.9053</v>
      </c>
      <c r="P139" s="96" t="n">
        <v>46.016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 t="n">
        <v>0</v>
      </c>
      <c r="N140" s="102" t="n">
        <v>38.3096</v>
      </c>
      <c r="O140" s="102" t="n">
        <v>44.1791</v>
      </c>
      <c r="P140" s="102" t="n">
        <v>44.166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 t="n">
        <v>0</v>
      </c>
      <c r="N141" s="102" t="n">
        <v>36.0735</v>
      </c>
      <c r="O141" s="102" t="n">
        <v>42.2749</v>
      </c>
      <c r="P141" s="102" t="n">
        <v>42.177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11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 t="n">
        <v>0</v>
      </c>
      <c r="N142" s="102" t="n">
        <v>33.6481</v>
      </c>
      <c r="O142" s="111" t="n">
        <v>40.839</v>
      </c>
      <c r="P142" s="111" t="n">
        <v>40.734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102" t="n">
        <v>40.5434</v>
      </c>
      <c r="G143" s="102" t="n">
        <v>45.8214</v>
      </c>
      <c r="H143" s="102" t="n">
        <v>45.89</v>
      </c>
      <c r="I143" s="103"/>
      <c r="J143" s="103"/>
      <c r="K143" s="104"/>
      <c r="L143" s="77"/>
      <c r="M143" s="115" t="n">
        <v>0</v>
      </c>
      <c r="N143" s="96" t="n">
        <v>40.5693</v>
      </c>
      <c r="O143" s="96" t="n">
        <v>45.8225</v>
      </c>
      <c r="P143" s="96" t="n">
        <v>45.891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 t="n">
        <v>0</v>
      </c>
      <c r="N144" s="102" t="n">
        <v>38.3381</v>
      </c>
      <c r="O144" s="102" t="n">
        <v>44.0507</v>
      </c>
      <c r="P144" s="102" t="n">
        <v>44.011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 t="n">
        <v>0</v>
      </c>
      <c r="N145" s="102" t="n">
        <v>36.0421</v>
      </c>
      <c r="O145" s="102" t="n">
        <v>42.1572</v>
      </c>
      <c r="P145" s="102" t="n">
        <v>41.988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11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 t="n">
        <v>0</v>
      </c>
      <c r="N146" s="102" t="n">
        <v>33.6001</v>
      </c>
      <c r="O146" s="111" t="n">
        <v>40.7581</v>
      </c>
      <c r="P146" s="111" t="n">
        <v>40.557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102" t="n">
        <v>40.165</v>
      </c>
      <c r="G147" s="102" t="n">
        <v>45.8743</v>
      </c>
      <c r="H147" s="102" t="n">
        <v>45.8368</v>
      </c>
      <c r="I147" s="103"/>
      <c r="J147" s="103"/>
      <c r="K147" s="104"/>
      <c r="L147" s="77"/>
      <c r="M147" s="115" t="n">
        <v>0</v>
      </c>
      <c r="N147" s="96" t="n">
        <v>40.1728</v>
      </c>
      <c r="O147" s="96" t="n">
        <v>45.8755</v>
      </c>
      <c r="P147" s="96" t="n">
        <v>45.836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 t="n">
        <v>0</v>
      </c>
      <c r="N148" s="102" t="n">
        <v>37.9069</v>
      </c>
      <c r="O148" s="102" t="n">
        <v>44.1023</v>
      </c>
      <c r="P148" s="102" t="n">
        <v>43.87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 t="n">
        <v>0</v>
      </c>
      <c r="N149" s="102" t="n">
        <v>35.5743</v>
      </c>
      <c r="O149" s="102" t="n">
        <v>42.2568</v>
      </c>
      <c r="P149" s="102" t="n">
        <v>41.904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 t="n">
        <v>0</v>
      </c>
      <c r="N150" s="111" t="n">
        <v>33.1208</v>
      </c>
      <c r="O150" s="111" t="n">
        <v>40.8606</v>
      </c>
      <c r="P150" s="111" t="n">
        <v>40.528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102" t="n">
        <v>39.0738</v>
      </c>
      <c r="G151" s="102" t="n">
        <v>45.0145</v>
      </c>
      <c r="H151" s="102" t="n">
        <v>44.9802</v>
      </c>
      <c r="I151" s="103"/>
      <c r="J151" s="103"/>
      <c r="K151" s="104"/>
      <c r="L151" s="77"/>
      <c r="M151" s="115" t="n">
        <v>0</v>
      </c>
      <c r="N151" s="96" t="n">
        <v>39.0669</v>
      </c>
      <c r="O151" s="96" t="n">
        <v>45.0084</v>
      </c>
      <c r="P151" s="96" t="n">
        <v>44.973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 t="n">
        <v>0</v>
      </c>
      <c r="N152" s="102" t="n">
        <v>37.0467</v>
      </c>
      <c r="O152" s="102" t="n">
        <v>43.3761</v>
      </c>
      <c r="P152" s="102" t="n">
        <v>43.1457</v>
      </c>
      <c r="Q152" s="103"/>
      <c r="R152" s="103"/>
      <c r="S152" s="104"/>
      <c r="T152" s="127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 t="n">
        <v>0</v>
      </c>
      <c r="N153" s="102" t="n">
        <v>35.0109</v>
      </c>
      <c r="O153" s="102" t="n">
        <v>41.7863</v>
      </c>
      <c r="P153" s="102" t="n">
        <v>41.394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 t="n">
        <v>0</v>
      </c>
      <c r="N154" s="111" t="n">
        <v>32.589</v>
      </c>
      <c r="O154" s="111" t="n">
        <v>40.5648</v>
      </c>
      <c r="P154" s="111" t="n">
        <v>40.141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102" t="n">
        <v>2171.892</v>
      </c>
      <c r="F155" s="115" t="n">
        <v>0</v>
      </c>
      <c r="G155" s="115" t="n">
        <v>0</v>
      </c>
      <c r="H155" s="115" t="n">
        <v>0</v>
      </c>
      <c r="I155" s="118" t="n">
        <v>71002.52</v>
      </c>
      <c r="J155" s="118" t="n">
        <v>66.53</v>
      </c>
      <c r="K155" s="119" t="n">
        <v>399.18</v>
      </c>
      <c r="L155" s="77"/>
      <c r="M155" s="96" t="n">
        <v>2164.3968</v>
      </c>
      <c r="N155" s="115" t="n">
        <v>0</v>
      </c>
      <c r="O155" s="115" t="n">
        <v>0</v>
      </c>
      <c r="P155" s="115" t="n">
        <v>0</v>
      </c>
      <c r="Q155" s="96" t="n">
        <v>64589.19</v>
      </c>
      <c r="R155" s="96" t="n">
        <v>65.28</v>
      </c>
      <c r="S155" s="96" t="n">
        <v>391.9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6155124978571</v>
      </c>
      <c r="AC155" s="27" t="n">
        <f aca="false">GEOMEAN(R155:R158)/GEOMEAN(J155:J158)</f>
        <v>0.988235783751041</v>
      </c>
      <c r="AD155" s="33" t="n">
        <f aca="false">GEOMEAN(S155:S158)/GEOMEAN(K155:K158)</f>
        <v>0.98353788741673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 t="n">
        <v>0</v>
      </c>
      <c r="G156" s="115" t="n">
        <v>0</v>
      </c>
      <c r="H156" s="115" t="n">
        <v>0</v>
      </c>
      <c r="I156" s="118" t="n">
        <v>55123.9</v>
      </c>
      <c r="J156" s="118" t="n">
        <v>63.67</v>
      </c>
      <c r="K156" s="119" t="n">
        <v>388.3</v>
      </c>
      <c r="L156" s="77"/>
      <c r="M156" s="102" t="n">
        <v>994.9208</v>
      </c>
      <c r="N156" s="115" t="n">
        <v>0</v>
      </c>
      <c r="O156" s="115" t="n">
        <v>0</v>
      </c>
      <c r="P156" s="115" t="n">
        <v>0</v>
      </c>
      <c r="Q156" s="102" t="n">
        <v>53973.37</v>
      </c>
      <c r="R156" s="102" t="n">
        <v>60.53</v>
      </c>
      <c r="S156" s="102" t="n">
        <v>378.2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 t="n">
        <v>0</v>
      </c>
      <c r="G157" s="115" t="n">
        <v>0</v>
      </c>
      <c r="H157" s="115" t="n">
        <v>0</v>
      </c>
      <c r="I157" s="118" t="n">
        <v>52310.13</v>
      </c>
      <c r="J157" s="118" t="n">
        <v>63.23</v>
      </c>
      <c r="K157" s="119" t="n">
        <v>411.59</v>
      </c>
      <c r="L157" s="77"/>
      <c r="M157" s="102" t="n">
        <v>521.256</v>
      </c>
      <c r="N157" s="115" t="n">
        <v>0</v>
      </c>
      <c r="O157" s="115" t="n">
        <v>0</v>
      </c>
      <c r="P157" s="115" t="n">
        <v>0</v>
      </c>
      <c r="Q157" s="102" t="n">
        <v>53605.58</v>
      </c>
      <c r="R157" s="102" t="n">
        <v>60.7</v>
      </c>
      <c r="S157" s="102" t="n">
        <v>387.4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02" t="n">
        <v>295.9248</v>
      </c>
      <c r="F158" s="117" t="n">
        <v>0</v>
      </c>
      <c r="G158" s="117" t="n">
        <v>0</v>
      </c>
      <c r="H158" s="117" t="n">
        <v>0</v>
      </c>
      <c r="I158" s="120" t="n">
        <v>50325.5</v>
      </c>
      <c r="J158" s="120" t="n">
        <v>51.79</v>
      </c>
      <c r="K158" s="121" t="n">
        <v>365.38</v>
      </c>
      <c r="L158" s="77"/>
      <c r="M158" s="111" t="n">
        <v>294.1232</v>
      </c>
      <c r="N158" s="117" t="n">
        <v>0</v>
      </c>
      <c r="O158" s="117" t="n">
        <v>0</v>
      </c>
      <c r="P158" s="117" t="n">
        <v>0</v>
      </c>
      <c r="Q158" s="111" t="n">
        <v>52145.78</v>
      </c>
      <c r="R158" s="111" t="n">
        <v>55.16</v>
      </c>
      <c r="S158" s="111" t="n">
        <v>379.71</v>
      </c>
      <c r="T158" s="73"/>
      <c r="U158" s="122"/>
      <c r="V158" s="123"/>
      <c r="W158" s="124"/>
      <c r="X158" s="123"/>
      <c r="Y158" s="123"/>
      <c r="Z158" s="124"/>
      <c r="AA158" s="77"/>
      <c r="AB158" s="125"/>
      <c r="AC158" s="125"/>
      <c r="AD158" s="126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4.0944</v>
      </c>
      <c r="N163" s="96" t="n">
        <v>39.6787</v>
      </c>
      <c r="O163" s="96" t="n">
        <v>45.3061</v>
      </c>
      <c r="P163" s="96" t="n">
        <v>46.145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6.8904</v>
      </c>
      <c r="N164" s="102" t="n">
        <v>37.4282</v>
      </c>
      <c r="O164" s="102" t="n">
        <v>43.5331</v>
      </c>
      <c r="P164" s="102" t="n">
        <v>44.3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4072</v>
      </c>
      <c r="N165" s="102" t="n">
        <v>35.3602</v>
      </c>
      <c r="O165" s="102" t="n">
        <v>41.7674</v>
      </c>
      <c r="P165" s="102" t="n">
        <v>42.5935</v>
      </c>
      <c r="Q165" s="103"/>
      <c r="R165" s="103"/>
      <c r="S165" s="104"/>
      <c r="T165" s="127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62</v>
      </c>
      <c r="N166" s="102" t="n">
        <v>33.2932</v>
      </c>
      <c r="O166" s="102" t="n">
        <v>40.6379</v>
      </c>
      <c r="P166" s="102" t="n">
        <v>41.4615</v>
      </c>
      <c r="Q166" s="103"/>
      <c r="R166" s="103"/>
      <c r="S166" s="104"/>
      <c r="T166" s="127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6.4296</v>
      </c>
      <c r="N167" s="96" t="n">
        <v>39.655</v>
      </c>
      <c r="O167" s="96" t="n">
        <v>45.2699</v>
      </c>
      <c r="P167" s="96" t="n">
        <v>46.1193</v>
      </c>
      <c r="Q167" s="97"/>
      <c r="R167" s="97"/>
      <c r="S167" s="98"/>
      <c r="T167" s="12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4552</v>
      </c>
      <c r="N168" s="102" t="n">
        <v>37.3967</v>
      </c>
      <c r="O168" s="102" t="n">
        <v>43.4918</v>
      </c>
      <c r="P168" s="102" t="n">
        <v>44.3129</v>
      </c>
      <c r="Q168" s="103"/>
      <c r="R168" s="103"/>
      <c r="S168" s="104"/>
      <c r="T168" s="127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7.4104</v>
      </c>
      <c r="N169" s="102" t="n">
        <v>35.3159</v>
      </c>
      <c r="O169" s="102" t="n">
        <v>41.7201</v>
      </c>
      <c r="P169" s="102" t="n">
        <v>42.5533</v>
      </c>
      <c r="Q169" s="103"/>
      <c r="R169" s="103"/>
      <c r="S169" s="104"/>
      <c r="T169" s="127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4176</v>
      </c>
      <c r="N170" s="111" t="n">
        <v>33.2411</v>
      </c>
      <c r="O170" s="111" t="n">
        <v>40.5894</v>
      </c>
      <c r="P170" s="111" t="n">
        <v>41.4168</v>
      </c>
      <c r="Q170" s="112"/>
      <c r="R170" s="112"/>
      <c r="S170" s="113"/>
      <c r="T170" s="127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338.848</v>
      </c>
      <c r="N171" s="96" t="n">
        <v>28.047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21.8584</v>
      </c>
      <c r="N172" s="102" t="n">
        <v>28.032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56.1776</v>
      </c>
      <c r="N173" s="102" t="n">
        <v>29.409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7.2776</v>
      </c>
      <c r="N174" s="102" t="n">
        <v>27.809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39.6328</v>
      </c>
      <c r="N175" s="96" t="n">
        <v>32.621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45.604</v>
      </c>
      <c r="N176" s="102" t="n">
        <v>30.191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1.2624</v>
      </c>
      <c r="N177" s="102" t="n">
        <v>29.8802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0.8848</v>
      </c>
      <c r="N178" s="102" t="n">
        <v>28.2141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42.32</v>
      </c>
      <c r="N179" s="96" t="n">
        <v>33.1143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47.6024</v>
      </c>
      <c r="N180" s="102" t="n">
        <v>30.3908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1.752</v>
      </c>
      <c r="N181" s="102" t="n">
        <v>30.2567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1.1424</v>
      </c>
      <c r="N182" s="102" t="n">
        <v>28.3733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 t="n">
        <v>0</v>
      </c>
      <c r="N183" s="96" t="n">
        <v>39.362</v>
      </c>
      <c r="O183" s="96" t="n">
        <v>46.268</v>
      </c>
      <c r="P183" s="96" t="n">
        <v>46.412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 t="n">
        <v>0</v>
      </c>
      <c r="N184" s="102" t="n">
        <v>37.3667</v>
      </c>
      <c r="O184" s="102" t="n">
        <v>44.4998</v>
      </c>
      <c r="P184" s="102" t="n">
        <v>44.952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 t="n">
        <v>0</v>
      </c>
      <c r="N185" s="102" t="n">
        <v>35.3937</v>
      </c>
      <c r="O185" s="102" t="n">
        <v>42.5752</v>
      </c>
      <c r="P185" s="102" t="n">
        <v>43.256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 t="n">
        <v>0</v>
      </c>
      <c r="N186" s="111" t="n">
        <v>33.3637</v>
      </c>
      <c r="O186" s="111" t="n">
        <v>41.3743</v>
      </c>
      <c r="P186" s="111" t="n">
        <v>42.120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102" t="n">
        <v>39.7448</v>
      </c>
      <c r="G187" s="102" t="n">
        <v>46.221</v>
      </c>
      <c r="H187" s="102" t="n">
        <v>46.673</v>
      </c>
      <c r="I187" s="103"/>
      <c r="J187" s="103"/>
      <c r="K187" s="104"/>
      <c r="L187" s="77"/>
      <c r="M187" s="115" t="n">
        <v>0</v>
      </c>
      <c r="N187" s="96" t="n">
        <v>39.7426</v>
      </c>
      <c r="O187" s="96" t="n">
        <v>46.2285</v>
      </c>
      <c r="P187" s="96" t="n">
        <v>46.657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 t="n">
        <v>0</v>
      </c>
      <c r="N188" s="102" t="n">
        <v>37.5848</v>
      </c>
      <c r="O188" s="102" t="n">
        <v>44.5311</v>
      </c>
      <c r="P188" s="102" t="n">
        <v>45.106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 t="n">
        <v>0</v>
      </c>
      <c r="N189" s="102" t="n">
        <v>35.5225</v>
      </c>
      <c r="O189" s="102" t="n">
        <v>42.7131</v>
      </c>
      <c r="P189" s="102" t="n">
        <v>43.34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11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 t="n">
        <v>0</v>
      </c>
      <c r="N190" s="102" t="n">
        <v>33.4251</v>
      </c>
      <c r="O190" s="111" t="n">
        <v>41.4851</v>
      </c>
      <c r="P190" s="111" t="n">
        <v>42.207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102" t="n">
        <v>39.7697</v>
      </c>
      <c r="G191" s="102" t="n">
        <v>46.7822</v>
      </c>
      <c r="H191" s="102" t="n">
        <v>47.6539</v>
      </c>
      <c r="I191" s="103"/>
      <c r="J191" s="103"/>
      <c r="K191" s="104"/>
      <c r="L191" s="77"/>
      <c r="M191" s="115" t="n">
        <v>0</v>
      </c>
      <c r="N191" s="96" t="n">
        <v>39.7709</v>
      </c>
      <c r="O191" s="96" t="n">
        <v>46.7905</v>
      </c>
      <c r="P191" s="96" t="n">
        <v>47.652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 t="n">
        <v>0</v>
      </c>
      <c r="N192" s="102" t="n">
        <v>37.6137</v>
      </c>
      <c r="O192" s="102" t="n">
        <v>44.9354</v>
      </c>
      <c r="P192" s="102" t="n">
        <v>45.73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 t="n">
        <v>0</v>
      </c>
      <c r="N193" s="102" t="n">
        <v>35.5513</v>
      </c>
      <c r="O193" s="102" t="n">
        <v>42.9767</v>
      </c>
      <c r="P193" s="102" t="n">
        <v>43.755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11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 t="n">
        <v>0</v>
      </c>
      <c r="N194" s="102" t="n">
        <v>33.4599</v>
      </c>
      <c r="O194" s="111" t="n">
        <v>41.6977</v>
      </c>
      <c r="P194" s="111" t="n">
        <v>42.488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102" t="n">
        <v>39.7481</v>
      </c>
      <c r="G195" s="102" t="n">
        <v>46.8034</v>
      </c>
      <c r="H195" s="102" t="n">
        <v>47.5925</v>
      </c>
      <c r="I195" s="103"/>
      <c r="J195" s="103"/>
      <c r="K195" s="104"/>
      <c r="L195" s="77"/>
      <c r="M195" s="115" t="n">
        <v>0</v>
      </c>
      <c r="N195" s="96" t="n">
        <v>39.7475</v>
      </c>
      <c r="O195" s="96" t="n">
        <v>46.8008</v>
      </c>
      <c r="P195" s="96" t="n">
        <v>47.592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 t="n">
        <v>0</v>
      </c>
      <c r="N196" s="102" t="n">
        <v>37.6037</v>
      </c>
      <c r="O196" s="102" t="n">
        <v>44.9377</v>
      </c>
      <c r="P196" s="102" t="n">
        <v>45.712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 t="n">
        <v>0</v>
      </c>
      <c r="N197" s="102" t="n">
        <v>35.5394</v>
      </c>
      <c r="O197" s="102" t="n">
        <v>42.9635</v>
      </c>
      <c r="P197" s="102" t="n">
        <v>43.740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11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 t="n">
        <v>0</v>
      </c>
      <c r="N198" s="102" t="n">
        <v>33.4577</v>
      </c>
      <c r="O198" s="111" t="n">
        <v>41.6814</v>
      </c>
      <c r="P198" s="111" t="n">
        <v>42.467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102" t="n">
        <v>39.7202</v>
      </c>
      <c r="G199" s="102" t="n">
        <v>46.1212</v>
      </c>
      <c r="H199" s="102" t="n">
        <v>46.8224</v>
      </c>
      <c r="I199" s="103"/>
      <c r="J199" s="103"/>
      <c r="K199" s="104"/>
      <c r="L199" s="77"/>
      <c r="M199" s="115" t="n">
        <v>0</v>
      </c>
      <c r="N199" s="96" t="n">
        <v>39.7192</v>
      </c>
      <c r="O199" s="96" t="n">
        <v>46.1344</v>
      </c>
      <c r="P199" s="96" t="n">
        <v>46.841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 t="n">
        <v>0</v>
      </c>
      <c r="N200" s="102" t="n">
        <v>37.5564</v>
      </c>
      <c r="O200" s="102" t="n">
        <v>44.5196</v>
      </c>
      <c r="P200" s="102" t="n">
        <v>45.144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 t="n">
        <v>0</v>
      </c>
      <c r="N201" s="102" t="n">
        <v>35.4958</v>
      </c>
      <c r="O201" s="102" t="n">
        <v>42.672</v>
      </c>
      <c r="P201" s="102" t="n">
        <v>43.353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 t="n">
        <v>0</v>
      </c>
      <c r="N202" s="111" t="n">
        <v>33.3959</v>
      </c>
      <c r="O202" s="111" t="n">
        <v>41.4468</v>
      </c>
      <c r="P202" s="111" t="n">
        <v>42.172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102" t="n">
        <v>39.3282</v>
      </c>
      <c r="G203" s="102" t="n">
        <v>46.112</v>
      </c>
      <c r="H203" s="102" t="n">
        <v>46.5544</v>
      </c>
      <c r="I203" s="103"/>
      <c r="J203" s="103"/>
      <c r="K203" s="104"/>
      <c r="L203" s="77"/>
      <c r="M203" s="115" t="n">
        <v>0</v>
      </c>
      <c r="N203" s="96" t="n">
        <v>39.3281</v>
      </c>
      <c r="O203" s="96" t="n">
        <v>46.1193</v>
      </c>
      <c r="P203" s="96" t="n">
        <v>46.580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 t="n">
        <v>0</v>
      </c>
      <c r="N204" s="102" t="n">
        <v>37.3167</v>
      </c>
      <c r="O204" s="102" t="n">
        <v>44.3548</v>
      </c>
      <c r="P204" s="102" t="n">
        <v>44.943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 t="n">
        <v>0</v>
      </c>
      <c r="N205" s="102" t="n">
        <v>35.3505</v>
      </c>
      <c r="O205" s="102" t="n">
        <v>42.5239</v>
      </c>
      <c r="P205" s="102" t="n">
        <v>43.201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 t="n">
        <v>0</v>
      </c>
      <c r="N206" s="111" t="n">
        <v>33.3091</v>
      </c>
      <c r="O206" s="111" t="n">
        <v>41.304</v>
      </c>
      <c r="P206" s="111" t="n">
        <v>42.016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102" t="n">
        <v>5567.3184</v>
      </c>
      <c r="F207" s="115" t="n">
        <v>0</v>
      </c>
      <c r="G207" s="115" t="n">
        <v>0</v>
      </c>
      <c r="H207" s="115" t="n">
        <v>0</v>
      </c>
      <c r="I207" s="118" t="n">
        <v>146490.54</v>
      </c>
      <c r="J207" s="118" t="n">
        <v>159.45</v>
      </c>
      <c r="K207" s="119" t="n">
        <v>902.04</v>
      </c>
      <c r="L207" s="77"/>
      <c r="M207" s="96" t="n">
        <v>5560.264</v>
      </c>
      <c r="N207" s="115" t="n">
        <v>0</v>
      </c>
      <c r="O207" s="115" t="n">
        <v>0</v>
      </c>
      <c r="P207" s="115" t="n">
        <v>0</v>
      </c>
      <c r="Q207" s="96" t="n">
        <v>157565.03</v>
      </c>
      <c r="R207" s="96" t="n">
        <v>165.23</v>
      </c>
      <c r="S207" s="96" t="n">
        <v>904.8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792682718009</v>
      </c>
      <c r="AC207" s="27" t="n">
        <f aca="false">GEOMEAN(R207:R210)/GEOMEAN(J207:J210)</f>
        <v>1.00232172986545</v>
      </c>
      <c r="AD207" s="33" t="n">
        <f aca="false">GEOMEAN(S207:S210)/GEOMEAN(K207:K210)</f>
        <v>1.0041170331008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 t="n">
        <v>0</v>
      </c>
      <c r="G208" s="115" t="n">
        <v>0</v>
      </c>
      <c r="H208" s="115" t="n">
        <v>0</v>
      </c>
      <c r="I208" s="118" t="n">
        <v>127603.45</v>
      </c>
      <c r="J208" s="118" t="n">
        <v>154.61</v>
      </c>
      <c r="K208" s="119" t="n">
        <v>913.56</v>
      </c>
      <c r="L208" s="77"/>
      <c r="M208" s="102" t="n">
        <v>2298.7752</v>
      </c>
      <c r="N208" s="115" t="n">
        <v>0</v>
      </c>
      <c r="O208" s="115" t="n">
        <v>0</v>
      </c>
      <c r="P208" s="115" t="n">
        <v>0</v>
      </c>
      <c r="Q208" s="102" t="n">
        <v>127485.23</v>
      </c>
      <c r="R208" s="102" t="n">
        <v>141.65</v>
      </c>
      <c r="S208" s="102" t="n">
        <v>846.5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 t="n">
        <v>0</v>
      </c>
      <c r="G209" s="115" t="n">
        <v>0</v>
      </c>
      <c r="H209" s="115" t="n">
        <v>0</v>
      </c>
      <c r="I209" s="118" t="n">
        <v>119469.93</v>
      </c>
      <c r="J209" s="118" t="n">
        <v>146.27</v>
      </c>
      <c r="K209" s="119" t="n">
        <v>843.67</v>
      </c>
      <c r="L209" s="77"/>
      <c r="M209" s="102" t="n">
        <v>1068.948</v>
      </c>
      <c r="N209" s="115" t="n">
        <v>0</v>
      </c>
      <c r="O209" s="115" t="n">
        <v>0</v>
      </c>
      <c r="P209" s="115" t="n">
        <v>0</v>
      </c>
      <c r="Q209" s="102" t="n">
        <v>120062.21</v>
      </c>
      <c r="R209" s="102" t="n">
        <v>144.66</v>
      </c>
      <c r="S209" s="102" t="n">
        <v>902.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02" t="n">
        <v>520.94</v>
      </c>
      <c r="F210" s="117" t="n">
        <v>0</v>
      </c>
      <c r="G210" s="117" t="n">
        <v>0</v>
      </c>
      <c r="H210" s="117" t="n">
        <v>0</v>
      </c>
      <c r="I210" s="120" t="n">
        <v>115677.21</v>
      </c>
      <c r="J210" s="120" t="n">
        <v>128.87</v>
      </c>
      <c r="K210" s="121" t="n">
        <v>840.17</v>
      </c>
      <c r="L210" s="77"/>
      <c r="M210" s="111" t="n">
        <v>521.3568</v>
      </c>
      <c r="N210" s="117" t="n">
        <v>0</v>
      </c>
      <c r="O210" s="117" t="n">
        <v>0</v>
      </c>
      <c r="P210" s="117" t="n">
        <v>0</v>
      </c>
      <c r="Q210" s="111" t="n">
        <v>115005.5</v>
      </c>
      <c r="R210" s="111" t="n">
        <v>138.53</v>
      </c>
      <c r="S210" s="111" t="n">
        <v>858.76</v>
      </c>
      <c r="U210" s="122"/>
      <c r="V210" s="123"/>
      <c r="W210" s="124"/>
      <c r="X210" s="123"/>
      <c r="Y210" s="123"/>
      <c r="Z210" s="124"/>
      <c r="AA210" s="77"/>
      <c r="AB210" s="125"/>
      <c r="AC210" s="125"/>
      <c r="AD210" s="126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1.813</v>
      </c>
      <c r="N215" s="96" t="n">
        <v>41.8617</v>
      </c>
      <c r="O215" s="96" t="n">
        <v>48.2179</v>
      </c>
      <c r="P215" s="96" t="n">
        <v>47.51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927</v>
      </c>
      <c r="N216" s="102" t="n">
        <v>40.8619</v>
      </c>
      <c r="O216" s="102" t="n">
        <v>47.2317</v>
      </c>
      <c r="P216" s="102" t="n">
        <v>46.702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833</v>
      </c>
      <c r="N217" s="102" t="n">
        <v>39.4361</v>
      </c>
      <c r="O217" s="102" t="n">
        <v>46.051</v>
      </c>
      <c r="P217" s="102" t="n">
        <v>45.652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3.477</v>
      </c>
      <c r="N218" s="102" t="n">
        <v>37.7109</v>
      </c>
      <c r="O218" s="102" t="n">
        <v>45.1447</v>
      </c>
      <c r="P218" s="102" t="n">
        <v>44.838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173</v>
      </c>
      <c r="N219" s="96" t="n">
        <v>41.706</v>
      </c>
      <c r="O219" s="96" t="n">
        <v>47.2986</v>
      </c>
      <c r="P219" s="96" t="n">
        <v>46.703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3.863</v>
      </c>
      <c r="N220" s="102" t="n">
        <v>40.7715</v>
      </c>
      <c r="O220" s="102" t="n">
        <v>46.4213</v>
      </c>
      <c r="P220" s="102" t="n">
        <v>45.707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942</v>
      </c>
      <c r="N221" s="102" t="n">
        <v>39.4191</v>
      </c>
      <c r="O221" s="102" t="n">
        <v>45.4816</v>
      </c>
      <c r="P221" s="102" t="n">
        <v>44.785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778</v>
      </c>
      <c r="N222" s="111" t="n">
        <v>37.7143</v>
      </c>
      <c r="O222" s="111" t="n">
        <v>44.6155</v>
      </c>
      <c r="P222" s="111" t="n">
        <v>43.982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94.086</v>
      </c>
      <c r="N223" s="96" t="n">
        <v>42.1606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42.077</v>
      </c>
      <c r="N224" s="102" t="n">
        <v>39.8236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21.667</v>
      </c>
      <c r="N225" s="102" t="n">
        <v>38.627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2.372</v>
      </c>
      <c r="N226" s="102" t="n">
        <v>37.5403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66.54</v>
      </c>
      <c r="N227" s="96" t="n">
        <v>38.002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5.373</v>
      </c>
      <c r="N228" s="102" t="n">
        <v>36.4867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5.028</v>
      </c>
      <c r="N229" s="102" t="n">
        <v>35.438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9.305</v>
      </c>
      <c r="N230" s="102" t="n">
        <v>34.388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64.121</v>
      </c>
      <c r="N231" s="96" t="n">
        <v>38.9096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4.643</v>
      </c>
      <c r="N232" s="102" t="n">
        <v>36.943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4.408</v>
      </c>
      <c r="N233" s="102" t="n">
        <v>36.210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9.026</v>
      </c>
      <c r="N234" s="102" t="n">
        <v>35.7209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 t="n">
        <v>0</v>
      </c>
      <c r="N235" s="96" t="n">
        <v>42.769</v>
      </c>
      <c r="O235" s="96" t="n">
        <v>48.2607</v>
      </c>
      <c r="P235" s="96" t="n">
        <v>47.372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 t="n">
        <v>0</v>
      </c>
      <c r="N236" s="102" t="n">
        <v>41.6135</v>
      </c>
      <c r="O236" s="102" t="n">
        <v>47.3162</v>
      </c>
      <c r="P236" s="102" t="n">
        <v>46.582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 t="n">
        <v>0</v>
      </c>
      <c r="N237" s="102" t="n">
        <v>40.0851</v>
      </c>
      <c r="O237" s="102" t="n">
        <v>46.1176</v>
      </c>
      <c r="P237" s="102" t="n">
        <v>45.602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 t="n">
        <v>0</v>
      </c>
      <c r="N238" s="111" t="n">
        <v>38.2385</v>
      </c>
      <c r="O238" s="111" t="n">
        <v>45.1393</v>
      </c>
      <c r="P238" s="111" t="n">
        <v>44.7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102" t="n">
        <v>43.5953</v>
      </c>
      <c r="G239" s="102" t="n">
        <v>49.1359</v>
      </c>
      <c r="H239" s="102" t="n">
        <v>48.4821</v>
      </c>
      <c r="I239" s="103"/>
      <c r="J239" s="103"/>
      <c r="K239" s="104"/>
      <c r="L239" s="77"/>
      <c r="M239" s="115" t="n">
        <v>0</v>
      </c>
      <c r="N239" s="96" t="n">
        <v>43.5966</v>
      </c>
      <c r="O239" s="96" t="n">
        <v>49.1442</v>
      </c>
      <c r="P239" s="96" t="n">
        <v>48.50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 t="n">
        <v>0</v>
      </c>
      <c r="N240" s="102" t="n">
        <v>42.2616</v>
      </c>
      <c r="O240" s="102" t="n">
        <v>48.0508</v>
      </c>
      <c r="P240" s="102" t="n">
        <v>47.566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 t="n">
        <v>0</v>
      </c>
      <c r="N241" s="102" t="n">
        <v>40.5874</v>
      </c>
      <c r="O241" s="102" t="n">
        <v>46.6804</v>
      </c>
      <c r="P241" s="102" t="n">
        <v>46.35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11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 t="n">
        <v>0</v>
      </c>
      <c r="N242" s="102" t="n">
        <v>38.6147</v>
      </c>
      <c r="O242" s="111" t="n">
        <v>45.5998</v>
      </c>
      <c r="P242" s="111" t="n">
        <v>45.405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102" t="n">
        <v>43.0304</v>
      </c>
      <c r="G243" s="102" t="n">
        <v>49.2211</v>
      </c>
      <c r="H243" s="102" t="n">
        <v>48.7834</v>
      </c>
      <c r="I243" s="103"/>
      <c r="J243" s="103"/>
      <c r="K243" s="104"/>
      <c r="L243" s="77"/>
      <c r="M243" s="115" t="n">
        <v>0</v>
      </c>
      <c r="N243" s="96" t="n">
        <v>43.0351</v>
      </c>
      <c r="O243" s="96" t="n">
        <v>49.2233</v>
      </c>
      <c r="P243" s="96" t="n">
        <v>48.792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 t="n">
        <v>0</v>
      </c>
      <c r="N244" s="102" t="n">
        <v>41.8956</v>
      </c>
      <c r="O244" s="102" t="n">
        <v>48.2108</v>
      </c>
      <c r="P244" s="102" t="n">
        <v>47.873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 t="n">
        <v>0</v>
      </c>
      <c r="N245" s="102" t="n">
        <v>40.3661</v>
      </c>
      <c r="O245" s="102" t="n">
        <v>46.7574</v>
      </c>
      <c r="P245" s="102" t="n">
        <v>46.578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11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 t="n">
        <v>0</v>
      </c>
      <c r="N246" s="102" t="n">
        <v>38.5186</v>
      </c>
      <c r="O246" s="111" t="n">
        <v>45.6251</v>
      </c>
      <c r="P246" s="111" t="n">
        <v>45.626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102" t="n">
        <v>43.1562</v>
      </c>
      <c r="G247" s="102" t="n">
        <v>49.1263</v>
      </c>
      <c r="H247" s="102" t="n">
        <v>49.008</v>
      </c>
      <c r="I247" s="103"/>
      <c r="J247" s="103"/>
      <c r="K247" s="104"/>
      <c r="L247" s="77"/>
      <c r="M247" s="115" t="n">
        <v>0</v>
      </c>
      <c r="N247" s="96" t="n">
        <v>43.1599</v>
      </c>
      <c r="O247" s="96" t="n">
        <v>49.1274</v>
      </c>
      <c r="P247" s="96" t="n">
        <v>49.005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 t="n">
        <v>0</v>
      </c>
      <c r="N248" s="102" t="n">
        <v>42.0227</v>
      </c>
      <c r="O248" s="102" t="n">
        <v>48.1441</v>
      </c>
      <c r="P248" s="102" t="n">
        <v>48.100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 t="n">
        <v>0</v>
      </c>
      <c r="N249" s="102" t="n">
        <v>40.4758</v>
      </c>
      <c r="O249" s="102" t="n">
        <v>46.7829</v>
      </c>
      <c r="P249" s="102" t="n">
        <v>46.762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11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 t="n">
        <v>0</v>
      </c>
      <c r="N250" s="102" t="n">
        <v>38.6078</v>
      </c>
      <c r="O250" s="111" t="n">
        <v>45.635</v>
      </c>
      <c r="P250" s="111" t="n">
        <v>45.762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102" t="n">
        <v>43.7452</v>
      </c>
      <c r="G251" s="102" t="n">
        <v>48.8626</v>
      </c>
      <c r="H251" s="102" t="n">
        <v>49.2544</v>
      </c>
      <c r="I251" s="103"/>
      <c r="J251" s="103"/>
      <c r="K251" s="104"/>
      <c r="L251" s="77"/>
      <c r="M251" s="115" t="n">
        <v>0</v>
      </c>
      <c r="N251" s="96" t="n">
        <v>43.7425</v>
      </c>
      <c r="O251" s="96" t="n">
        <v>48.8623</v>
      </c>
      <c r="P251" s="96" t="n">
        <v>49.269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 t="n">
        <v>0</v>
      </c>
      <c r="N252" s="102" t="n">
        <v>42.4451</v>
      </c>
      <c r="O252" s="102" t="n">
        <v>47.7746</v>
      </c>
      <c r="P252" s="102" t="n">
        <v>48.118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 t="n">
        <v>0</v>
      </c>
      <c r="N253" s="102" t="n">
        <v>40.81</v>
      </c>
      <c r="O253" s="102" t="n">
        <v>46.5005</v>
      </c>
      <c r="P253" s="102" t="n">
        <v>46.904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 t="n">
        <v>0</v>
      </c>
      <c r="N254" s="111" t="n">
        <v>38.8529</v>
      </c>
      <c r="O254" s="111" t="n">
        <v>45.4667</v>
      </c>
      <c r="P254" s="111" t="n">
        <v>45.930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102" t="n">
        <v>42.8066</v>
      </c>
      <c r="G255" s="102" t="n">
        <v>47.6355</v>
      </c>
      <c r="H255" s="102" t="n">
        <v>48.1695</v>
      </c>
      <c r="I255" s="103"/>
      <c r="J255" s="103"/>
      <c r="K255" s="104"/>
      <c r="L255" s="77"/>
      <c r="M255" s="115" t="n">
        <v>0</v>
      </c>
      <c r="N255" s="96" t="n">
        <v>42.8073</v>
      </c>
      <c r="O255" s="96" t="n">
        <v>47.6378</v>
      </c>
      <c r="P255" s="96" t="n">
        <v>48.182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 t="n">
        <v>0</v>
      </c>
      <c r="N256" s="102" t="n">
        <v>41.6959</v>
      </c>
      <c r="O256" s="102" t="n">
        <v>46.7081</v>
      </c>
      <c r="P256" s="102" t="n">
        <v>47.120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 t="n">
        <v>0</v>
      </c>
      <c r="N257" s="102" t="n">
        <v>40.2446</v>
      </c>
      <c r="O257" s="102" t="n">
        <v>45.7295</v>
      </c>
      <c r="P257" s="102" t="n">
        <v>46.170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 t="n">
        <v>0</v>
      </c>
      <c r="N258" s="111" t="n">
        <v>38.4387</v>
      </c>
      <c r="O258" s="111" t="n">
        <v>44.8156</v>
      </c>
      <c r="P258" s="111" t="n">
        <v>45.31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02" t="n">
        <v>1591.515</v>
      </c>
      <c r="F259" s="115" t="n">
        <v>0</v>
      </c>
      <c r="G259" s="115" t="n">
        <v>0</v>
      </c>
      <c r="H259" s="115" t="n">
        <v>0</v>
      </c>
      <c r="I259" s="118" t="n">
        <v>90824.69</v>
      </c>
      <c r="J259" s="118" t="n">
        <v>109.63</v>
      </c>
      <c r="K259" s="119" t="n">
        <v>667.07</v>
      </c>
      <c r="L259" s="77"/>
      <c r="M259" s="96" t="n">
        <v>1590.14</v>
      </c>
      <c r="N259" s="115" t="n">
        <v>0</v>
      </c>
      <c r="O259" s="115" t="n">
        <v>0</v>
      </c>
      <c r="P259" s="115" t="n">
        <v>0</v>
      </c>
      <c r="Q259" s="96" t="n">
        <v>92869.72</v>
      </c>
      <c r="R259" s="96" t="n">
        <v>108.41</v>
      </c>
      <c r="S259" s="96" t="n">
        <v>677.0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06404028712</v>
      </c>
      <c r="AC259" s="27" t="n">
        <f aca="false">GEOMEAN(R259:R262)/GEOMEAN(J259:J262)</f>
        <v>1.016544752279</v>
      </c>
      <c r="AD259" s="33" t="n">
        <f aca="false">GEOMEAN(S259:S262)/GEOMEAN(K259:K262)</f>
        <v>0.99373987246040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 t="n">
        <v>0</v>
      </c>
      <c r="G260" s="115" t="n">
        <v>0</v>
      </c>
      <c r="H260" s="115" t="n">
        <v>0</v>
      </c>
      <c r="I260" s="118" t="n">
        <v>84074.43</v>
      </c>
      <c r="J260" s="118" t="n">
        <v>101.89</v>
      </c>
      <c r="K260" s="119" t="n">
        <v>637.22</v>
      </c>
      <c r="L260" s="77"/>
      <c r="M260" s="102" t="n">
        <v>662.301</v>
      </c>
      <c r="N260" s="115" t="n">
        <v>0</v>
      </c>
      <c r="O260" s="115" t="n">
        <v>0</v>
      </c>
      <c r="P260" s="115" t="n">
        <v>0</v>
      </c>
      <c r="Q260" s="102" t="n">
        <v>83472.02</v>
      </c>
      <c r="R260" s="102" t="n">
        <v>104.69</v>
      </c>
      <c r="S260" s="102" t="n">
        <v>685.6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 t="n">
        <v>0</v>
      </c>
      <c r="G261" s="115" t="n">
        <v>0</v>
      </c>
      <c r="H261" s="115" t="n">
        <v>0</v>
      </c>
      <c r="I261" s="118" t="n">
        <v>80808.57</v>
      </c>
      <c r="J261" s="118" t="n">
        <v>98.19</v>
      </c>
      <c r="K261" s="119" t="n">
        <v>681.47</v>
      </c>
      <c r="L261" s="77"/>
      <c r="M261" s="102" t="n">
        <v>350.959</v>
      </c>
      <c r="N261" s="115" t="n">
        <v>0</v>
      </c>
      <c r="O261" s="115" t="n">
        <v>0</v>
      </c>
      <c r="P261" s="115" t="n">
        <v>0</v>
      </c>
      <c r="Q261" s="102" t="n">
        <v>79196.08</v>
      </c>
      <c r="R261" s="102" t="n">
        <v>108.17</v>
      </c>
      <c r="S261" s="102" t="n">
        <v>670.5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02" t="n">
        <v>199.329</v>
      </c>
      <c r="F262" s="117" t="n">
        <v>0</v>
      </c>
      <c r="G262" s="117" t="n">
        <v>0</v>
      </c>
      <c r="H262" s="117" t="n">
        <v>0</v>
      </c>
      <c r="I262" s="120" t="n">
        <v>78554.5</v>
      </c>
      <c r="J262" s="120" t="n">
        <v>105.24</v>
      </c>
      <c r="K262" s="121" t="n">
        <v>735.63</v>
      </c>
      <c r="L262" s="77"/>
      <c r="M262" s="111" t="n">
        <v>197.98</v>
      </c>
      <c r="N262" s="117" t="n">
        <v>0</v>
      </c>
      <c r="O262" s="117" t="n">
        <v>0</v>
      </c>
      <c r="P262" s="117" t="n">
        <v>0</v>
      </c>
      <c r="Q262" s="111" t="n">
        <v>79291.21</v>
      </c>
      <c r="R262" s="111" t="n">
        <v>100.4</v>
      </c>
      <c r="S262" s="111" t="n">
        <v>667.6</v>
      </c>
      <c r="U262" s="122"/>
      <c r="V262" s="123"/>
      <c r="W262" s="124"/>
      <c r="X262" s="123"/>
      <c r="Y262" s="123"/>
      <c r="Z262" s="124"/>
      <c r="AA262" s="77"/>
      <c r="AB262" s="125"/>
      <c r="AC262" s="125"/>
      <c r="AD262" s="126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54.7736</v>
      </c>
      <c r="N267" s="96" t="n">
        <v>38.9811</v>
      </c>
      <c r="O267" s="96" t="n">
        <v>46.6049</v>
      </c>
      <c r="P267" s="96" t="n">
        <v>44.786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6.2912</v>
      </c>
      <c r="N268" s="102" t="n">
        <v>37.139</v>
      </c>
      <c r="O268" s="102" t="n">
        <v>45.2845</v>
      </c>
      <c r="P268" s="102" t="n">
        <v>43.292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3.8912</v>
      </c>
      <c r="N269" s="102" t="n">
        <v>35.2683</v>
      </c>
      <c r="O269" s="102" t="n">
        <v>43.8301</v>
      </c>
      <c r="P269" s="102" t="n">
        <v>41.984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1144</v>
      </c>
      <c r="N270" s="102" t="n">
        <v>33.3074</v>
      </c>
      <c r="O270" s="102" t="n">
        <v>42.7531</v>
      </c>
      <c r="P270" s="102" t="n">
        <v>41.109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2.1856</v>
      </c>
      <c r="N271" s="96" t="n">
        <v>38.9155</v>
      </c>
      <c r="O271" s="96" t="n">
        <v>46.4883</v>
      </c>
      <c r="P271" s="96" t="n">
        <v>46.187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2.0048</v>
      </c>
      <c r="N272" s="102" t="n">
        <v>36.9542</v>
      </c>
      <c r="O272" s="102" t="n">
        <v>45.1356</v>
      </c>
      <c r="P272" s="102" t="n">
        <v>44.797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1512</v>
      </c>
      <c r="N273" s="102" t="n">
        <v>34.9964</v>
      </c>
      <c r="O273" s="102" t="n">
        <v>43.6587</v>
      </c>
      <c r="P273" s="102" t="n">
        <v>43.259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9248</v>
      </c>
      <c r="N274" s="111" t="n">
        <v>33.0026</v>
      </c>
      <c r="O274" s="111" t="n">
        <v>42.5653</v>
      </c>
      <c r="P274" s="111" t="n">
        <v>42.184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88.6824</v>
      </c>
      <c r="N275" s="96" t="n">
        <v>43.134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66.8152</v>
      </c>
      <c r="N276" s="102" t="n">
        <v>40.4799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31.5464</v>
      </c>
      <c r="N277" s="102" t="n">
        <v>38.9366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7.532</v>
      </c>
      <c r="N278" s="102" t="n">
        <v>37.2495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11.2648</v>
      </c>
      <c r="N279" s="96" t="n">
        <v>40.6623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30.5064</v>
      </c>
      <c r="N280" s="102" t="n">
        <v>38.4622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3.6888</v>
      </c>
      <c r="N281" s="102" t="n">
        <v>37.225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7.7896</v>
      </c>
      <c r="N282" s="102" t="n">
        <v>35.8408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26.7184</v>
      </c>
      <c r="N283" s="96" t="n">
        <v>40.0095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33.308</v>
      </c>
      <c r="N284" s="102" t="n">
        <v>37.7242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4.9024</v>
      </c>
      <c r="N285" s="102" t="n">
        <v>36.588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7.9584</v>
      </c>
      <c r="N286" s="102" t="n">
        <v>35.4148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 t="n">
        <v>0</v>
      </c>
      <c r="N287" s="96" t="n">
        <v>39.8182</v>
      </c>
      <c r="O287" s="96" t="n">
        <v>46.3849</v>
      </c>
      <c r="P287" s="96" t="n">
        <v>46.130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 t="n">
        <v>0</v>
      </c>
      <c r="N288" s="102" t="n">
        <v>37.8431</v>
      </c>
      <c r="O288" s="102" t="n">
        <v>45.1975</v>
      </c>
      <c r="P288" s="102" t="n">
        <v>44.61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 t="n">
        <v>0</v>
      </c>
      <c r="N289" s="102" t="n">
        <v>35.8692</v>
      </c>
      <c r="O289" s="102" t="n">
        <v>43.6908</v>
      </c>
      <c r="P289" s="102" t="n">
        <v>43.22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 t="n">
        <v>0</v>
      </c>
      <c r="N290" s="111" t="n">
        <v>33.8042</v>
      </c>
      <c r="O290" s="111" t="n">
        <v>42.6647</v>
      </c>
      <c r="P290" s="111" t="n">
        <v>42.267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102" t="n">
        <v>40.6091</v>
      </c>
      <c r="G291" s="102" t="n">
        <v>47.1677</v>
      </c>
      <c r="H291" s="102" t="n">
        <v>46.929</v>
      </c>
      <c r="I291" s="103"/>
      <c r="J291" s="103"/>
      <c r="K291" s="104"/>
      <c r="L291" s="77"/>
      <c r="M291" s="115" t="n">
        <v>0</v>
      </c>
      <c r="N291" s="96" t="n">
        <v>40.61</v>
      </c>
      <c r="O291" s="96" t="n">
        <v>47.1459</v>
      </c>
      <c r="P291" s="96" t="n">
        <v>46.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 t="n">
        <v>0</v>
      </c>
      <c r="N292" s="102" t="n">
        <v>38.3875</v>
      </c>
      <c r="O292" s="102" t="n">
        <v>45.7431</v>
      </c>
      <c r="P292" s="102" t="n">
        <v>45.350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 t="n">
        <v>0</v>
      </c>
      <c r="N293" s="102" t="n">
        <v>36.2617</v>
      </c>
      <c r="O293" s="102" t="n">
        <v>44.0524</v>
      </c>
      <c r="P293" s="102" t="n">
        <v>43.751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11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 t="n">
        <v>0</v>
      </c>
      <c r="N294" s="102" t="n">
        <v>34.0757</v>
      </c>
      <c r="O294" s="111" t="n">
        <v>42.9229</v>
      </c>
      <c r="P294" s="111" t="n">
        <v>42.669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102" t="n">
        <v>40.4245</v>
      </c>
      <c r="G295" s="102" t="n">
        <v>47.5287</v>
      </c>
      <c r="H295" s="102" t="n">
        <v>47.1909</v>
      </c>
      <c r="I295" s="103"/>
      <c r="J295" s="103"/>
      <c r="K295" s="104"/>
      <c r="L295" s="77"/>
      <c r="M295" s="115" t="n">
        <v>0</v>
      </c>
      <c r="N295" s="96" t="n">
        <v>40.4239</v>
      </c>
      <c r="O295" s="96" t="n">
        <v>47.5254</v>
      </c>
      <c r="P295" s="96" t="n">
        <v>47.192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272</v>
      </c>
      <c r="O296" s="102" t="n">
        <v>46.0194</v>
      </c>
      <c r="P296" s="102" t="n">
        <v>45.61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 t="n">
        <v>0</v>
      </c>
      <c r="N297" s="102" t="n">
        <v>36.2306</v>
      </c>
      <c r="O297" s="102" t="n">
        <v>44.2277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11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 t="n">
        <v>0</v>
      </c>
      <c r="N298" s="102" t="n">
        <v>34.0496</v>
      </c>
      <c r="O298" s="111" t="n">
        <v>43.0003</v>
      </c>
      <c r="P298" s="111" t="n">
        <v>42.664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102" t="n">
        <v>40.3316</v>
      </c>
      <c r="G299" s="102" t="n">
        <v>47.4395</v>
      </c>
      <c r="H299" s="102" t="n">
        <v>46.9822</v>
      </c>
      <c r="I299" s="103"/>
      <c r="J299" s="103"/>
      <c r="K299" s="104"/>
      <c r="L299" s="77"/>
      <c r="M299" s="115" t="n">
        <v>0</v>
      </c>
      <c r="N299" s="96" t="n">
        <v>40.3263</v>
      </c>
      <c r="O299" s="96" t="n">
        <v>47.4411</v>
      </c>
      <c r="P299" s="96" t="n">
        <v>46.981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 t="n">
        <v>0</v>
      </c>
      <c r="N300" s="102" t="n">
        <v>38.2353</v>
      </c>
      <c r="O300" s="102" t="n">
        <v>45.9044</v>
      </c>
      <c r="P300" s="102" t="n">
        <v>45.360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 t="n">
        <v>0</v>
      </c>
      <c r="N301" s="102" t="n">
        <v>36.161</v>
      </c>
      <c r="O301" s="102" t="n">
        <v>44.1198</v>
      </c>
      <c r="P301" s="102" t="n">
        <v>43.578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11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 t="n">
        <v>0</v>
      </c>
      <c r="N302" s="102" t="n">
        <v>33.967</v>
      </c>
      <c r="O302" s="111" t="n">
        <v>42.891</v>
      </c>
      <c r="P302" s="111" t="n">
        <v>42.388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102" t="n">
        <v>40.4615</v>
      </c>
      <c r="G303" s="102" t="n">
        <v>47.076</v>
      </c>
      <c r="H303" s="102" t="n">
        <v>46.896</v>
      </c>
      <c r="I303" s="103"/>
      <c r="J303" s="103"/>
      <c r="K303" s="104"/>
      <c r="L303" s="77"/>
      <c r="M303" s="115" t="n">
        <v>0</v>
      </c>
      <c r="N303" s="96" t="n">
        <v>40.4635</v>
      </c>
      <c r="O303" s="96" t="n">
        <v>47.0725</v>
      </c>
      <c r="P303" s="96" t="n">
        <v>46.895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 t="n">
        <v>0</v>
      </c>
      <c r="N304" s="102" t="n">
        <v>38.2092</v>
      </c>
      <c r="O304" s="102" t="n">
        <v>45.6134</v>
      </c>
      <c r="P304" s="102" t="n">
        <v>45.282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 t="n">
        <v>0</v>
      </c>
      <c r="N305" s="102" t="n">
        <v>36.0823</v>
      </c>
      <c r="O305" s="102" t="n">
        <v>43.9372</v>
      </c>
      <c r="P305" s="102" t="n">
        <v>43.556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 t="n">
        <v>0</v>
      </c>
      <c r="N306" s="111" t="n">
        <v>33.8795</v>
      </c>
      <c r="O306" s="111" t="n">
        <v>42.7656</v>
      </c>
      <c r="P306" s="111" t="n">
        <v>42.378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102" t="n">
        <v>39.7015</v>
      </c>
      <c r="G307" s="102" t="n">
        <v>46.2552</v>
      </c>
      <c r="H307" s="102" t="n">
        <v>46.4718</v>
      </c>
      <c r="I307" s="103"/>
      <c r="J307" s="103"/>
      <c r="K307" s="104"/>
      <c r="L307" s="77"/>
      <c r="M307" s="115" t="n">
        <v>0</v>
      </c>
      <c r="N307" s="96" t="n">
        <v>39.7039</v>
      </c>
      <c r="O307" s="96" t="n">
        <v>46.2495</v>
      </c>
      <c r="P307" s="96" t="n">
        <v>46.470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 t="n">
        <v>0</v>
      </c>
      <c r="N308" s="102" t="n">
        <v>37.6528</v>
      </c>
      <c r="O308" s="102" t="n">
        <v>44.9923</v>
      </c>
      <c r="P308" s="102" t="n">
        <v>44.959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 t="n">
        <v>0</v>
      </c>
      <c r="N309" s="102" t="n">
        <v>35.6373</v>
      </c>
      <c r="O309" s="102" t="n">
        <v>43.4752</v>
      </c>
      <c r="P309" s="102" t="n">
        <v>43.338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 t="n">
        <v>0</v>
      </c>
      <c r="N310" s="111" t="n">
        <v>33.5484</v>
      </c>
      <c r="O310" s="111" t="n">
        <v>42.4149</v>
      </c>
      <c r="P310" s="111" t="n">
        <v>42.208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102" t="n">
        <v>4361.832</v>
      </c>
      <c r="F311" s="115" t="n">
        <v>0</v>
      </c>
      <c r="G311" s="115" t="n">
        <v>0</v>
      </c>
      <c r="H311" s="115" t="n">
        <v>0</v>
      </c>
      <c r="I311" s="118" t="n">
        <v>114493.85</v>
      </c>
      <c r="J311" s="118" t="n">
        <v>129.44</v>
      </c>
      <c r="K311" s="119" t="n">
        <v>843.4</v>
      </c>
      <c r="L311" s="77"/>
      <c r="M311" s="96" t="n">
        <v>4351.5288</v>
      </c>
      <c r="N311" s="115" t="n">
        <v>0</v>
      </c>
      <c r="O311" s="115" t="n">
        <v>0</v>
      </c>
      <c r="P311" s="115" t="n">
        <v>0</v>
      </c>
      <c r="Q311" s="96" t="n">
        <v>114783.9</v>
      </c>
      <c r="R311" s="96" t="n">
        <v>128.14</v>
      </c>
      <c r="S311" s="96" t="n">
        <v>863.5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5194064973936</v>
      </c>
      <c r="AC311" s="27" t="n">
        <f aca="false">GEOMEAN(R311:R314)/GEOMEAN(J311:J314)</f>
        <v>0.938481370592424</v>
      </c>
      <c r="AD311" s="33" t="n">
        <f aca="false">GEOMEAN(S311:S314)/GEOMEAN(K311:K314)</f>
        <v>0.98063289967255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 t="n">
        <v>0</v>
      </c>
      <c r="G312" s="115" t="n">
        <v>0</v>
      </c>
      <c r="H312" s="115" t="n">
        <v>0</v>
      </c>
      <c r="I312" s="118" t="n">
        <v>102281.21</v>
      </c>
      <c r="J312" s="118" t="n">
        <v>136.83</v>
      </c>
      <c r="K312" s="119" t="n">
        <v>816.68</v>
      </c>
      <c r="L312" s="77"/>
      <c r="M312" s="102" t="n">
        <v>1535.204</v>
      </c>
      <c r="N312" s="115" t="n">
        <v>0</v>
      </c>
      <c r="O312" s="115" t="n">
        <v>0</v>
      </c>
      <c r="P312" s="115" t="n">
        <v>0</v>
      </c>
      <c r="Q312" s="102" t="n">
        <v>105359.88</v>
      </c>
      <c r="R312" s="102" t="n">
        <v>120.01</v>
      </c>
      <c r="S312" s="102" t="n">
        <v>856.7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 t="n">
        <v>0</v>
      </c>
      <c r="G313" s="115" t="n">
        <v>0</v>
      </c>
      <c r="H313" s="115" t="n">
        <v>0</v>
      </c>
      <c r="I313" s="118" t="n">
        <v>110820.42</v>
      </c>
      <c r="J313" s="118" t="n">
        <v>121.53</v>
      </c>
      <c r="K313" s="119" t="n">
        <v>894.3</v>
      </c>
      <c r="L313" s="77"/>
      <c r="M313" s="102" t="n">
        <v>708.7656</v>
      </c>
      <c r="N313" s="115" t="n">
        <v>0</v>
      </c>
      <c r="O313" s="115" t="n">
        <v>0</v>
      </c>
      <c r="P313" s="115" t="n">
        <v>0</v>
      </c>
      <c r="Q313" s="102" t="n">
        <v>101344.01</v>
      </c>
      <c r="R313" s="102" t="n">
        <v>122</v>
      </c>
      <c r="S313" s="102" t="n">
        <v>852.3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02" t="n">
        <v>361.3856</v>
      </c>
      <c r="F314" s="117" t="n">
        <v>0</v>
      </c>
      <c r="G314" s="117" t="n">
        <v>0</v>
      </c>
      <c r="H314" s="117" t="n">
        <v>0</v>
      </c>
      <c r="I314" s="120" t="n">
        <v>100786.12</v>
      </c>
      <c r="J314" s="120" t="n">
        <v>127.78</v>
      </c>
      <c r="K314" s="121" t="n">
        <v>909.7</v>
      </c>
      <c r="L314" s="77"/>
      <c r="M314" s="111" t="n">
        <v>360.2056</v>
      </c>
      <c r="N314" s="117" t="n">
        <v>0</v>
      </c>
      <c r="O314" s="117" t="n">
        <v>0</v>
      </c>
      <c r="P314" s="117" t="n">
        <v>0</v>
      </c>
      <c r="Q314" s="111" t="n">
        <v>96518.02</v>
      </c>
      <c r="R314" s="111" t="n">
        <v>113.72</v>
      </c>
      <c r="S314" s="111" t="n">
        <v>821.69</v>
      </c>
      <c r="U314" s="122"/>
      <c r="V314" s="123"/>
      <c r="W314" s="124"/>
      <c r="X314" s="123"/>
      <c r="Y314" s="123"/>
      <c r="Z314" s="124"/>
      <c r="AA314" s="77"/>
      <c r="AB314" s="125"/>
      <c r="AC314" s="125"/>
      <c r="AD314" s="126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0.4528</v>
      </c>
      <c r="N319" s="96" t="n">
        <v>37.9638</v>
      </c>
      <c r="O319" s="96" t="n">
        <v>46.5392</v>
      </c>
      <c r="P319" s="96" t="n">
        <v>45.928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2.8136</v>
      </c>
      <c r="N320" s="102" t="n">
        <v>35.3461</v>
      </c>
      <c r="O320" s="102" t="n">
        <v>45.1223</v>
      </c>
      <c r="P320" s="102" t="n">
        <v>44.587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5.6992</v>
      </c>
      <c r="N321" s="102" t="n">
        <v>32.9516</v>
      </c>
      <c r="O321" s="102" t="n">
        <v>43.894</v>
      </c>
      <c r="P321" s="102" t="n">
        <v>43.464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4.4696</v>
      </c>
      <c r="N322" s="102" t="n">
        <v>30.7549</v>
      </c>
      <c r="O322" s="102" t="n">
        <v>43.1876</v>
      </c>
      <c r="P322" s="102" t="n">
        <v>42.83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31.1296</v>
      </c>
      <c r="N323" s="96" t="n">
        <v>38.1438</v>
      </c>
      <c r="O323" s="96" t="n">
        <v>46.4886</v>
      </c>
      <c r="P323" s="96" t="n">
        <v>45.732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2.952</v>
      </c>
      <c r="N324" s="102" t="n">
        <v>35.5495</v>
      </c>
      <c r="O324" s="102" t="n">
        <v>45.0562</v>
      </c>
      <c r="P324" s="102" t="n">
        <v>44.413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1.568</v>
      </c>
      <c r="N325" s="102" t="n">
        <v>33.1581</v>
      </c>
      <c r="O325" s="102" t="n">
        <v>43.7972</v>
      </c>
      <c r="P325" s="102" t="n">
        <v>43.30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7.188</v>
      </c>
      <c r="N326" s="111" t="n">
        <v>30.9337</v>
      </c>
      <c r="O326" s="111" t="n">
        <v>43.0846</v>
      </c>
      <c r="P326" s="111" t="n">
        <v>42.662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30.7584</v>
      </c>
      <c r="N327" s="96" t="n">
        <v>35.118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14.68</v>
      </c>
      <c r="N328" s="102" t="n">
        <v>35.146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60.8992</v>
      </c>
      <c r="N329" s="102" t="n">
        <v>33.8774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31.4776</v>
      </c>
      <c r="N330" s="102" t="n">
        <v>33.5975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35.1432</v>
      </c>
      <c r="N331" s="96" t="n">
        <v>38.4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58.8464</v>
      </c>
      <c r="N332" s="102" t="n">
        <v>36.4292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30.0448</v>
      </c>
      <c r="N333" s="102" t="n">
        <v>34.646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5.5152</v>
      </c>
      <c r="N334" s="102" t="n">
        <v>33.136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33.7032</v>
      </c>
      <c r="N335" s="96" t="n">
        <v>37.0253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59.9808</v>
      </c>
      <c r="N336" s="102" t="n">
        <v>35.589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30.7768</v>
      </c>
      <c r="N337" s="102" t="n">
        <v>35.2347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6.184</v>
      </c>
      <c r="N338" s="102" t="n">
        <v>33.8126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 t="n">
        <v>0</v>
      </c>
      <c r="N339" s="96" t="n">
        <v>37.7427</v>
      </c>
      <c r="O339" s="96" t="n">
        <v>46.4621</v>
      </c>
      <c r="P339" s="96" t="n">
        <v>45.97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 t="n">
        <v>0</v>
      </c>
      <c r="N340" s="102" t="n">
        <v>35.2657</v>
      </c>
      <c r="O340" s="102" t="n">
        <v>45.1374</v>
      </c>
      <c r="P340" s="102" t="n">
        <v>44.51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 t="n">
        <v>0</v>
      </c>
      <c r="N341" s="102" t="n">
        <v>32.9631</v>
      </c>
      <c r="O341" s="102" t="n">
        <v>43.982</v>
      </c>
      <c r="P341" s="102" t="n">
        <v>43.53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 t="n">
        <v>0</v>
      </c>
      <c r="N342" s="111" t="n">
        <v>30.8049</v>
      </c>
      <c r="O342" s="111" t="n">
        <v>43.3411</v>
      </c>
      <c r="P342" s="111" t="n">
        <v>42.800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102" t="n">
        <v>38.4493</v>
      </c>
      <c r="G343" s="102" t="n">
        <v>46.8098</v>
      </c>
      <c r="H343" s="102" t="n">
        <v>46.2359</v>
      </c>
      <c r="I343" s="103"/>
      <c r="J343" s="103"/>
      <c r="K343" s="104"/>
      <c r="L343" s="77"/>
      <c r="M343" s="115" t="n">
        <v>0</v>
      </c>
      <c r="N343" s="96" t="n">
        <v>38.4497</v>
      </c>
      <c r="O343" s="96" t="n">
        <v>46.8417</v>
      </c>
      <c r="P343" s="96" t="n">
        <v>46.261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 t="n">
        <v>0</v>
      </c>
      <c r="N344" s="102" t="n">
        <v>35.7158</v>
      </c>
      <c r="O344" s="102" t="n">
        <v>45.4337</v>
      </c>
      <c r="P344" s="102" t="n">
        <v>44.857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 t="n">
        <v>0</v>
      </c>
      <c r="N345" s="102" t="n">
        <v>33.2693</v>
      </c>
      <c r="O345" s="102" t="n">
        <v>44.1862</v>
      </c>
      <c r="P345" s="102" t="n">
        <v>43.76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11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 t="n">
        <v>0</v>
      </c>
      <c r="N346" s="102" t="n">
        <v>30.9937</v>
      </c>
      <c r="O346" s="111" t="n">
        <v>43.4993</v>
      </c>
      <c r="P346" s="111" t="n">
        <v>43.048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102" t="n">
        <v>38.1793</v>
      </c>
      <c r="G347" s="102" t="n">
        <v>47.3463</v>
      </c>
      <c r="H347" s="102" t="n">
        <v>46.7724</v>
      </c>
      <c r="I347" s="103"/>
      <c r="J347" s="103"/>
      <c r="K347" s="104"/>
      <c r="L347" s="77"/>
      <c r="M347" s="115" t="n">
        <v>0</v>
      </c>
      <c r="N347" s="96" t="n">
        <v>38.1939</v>
      </c>
      <c r="O347" s="96" t="n">
        <v>47.3489</v>
      </c>
      <c r="P347" s="96" t="n">
        <v>46.776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 t="n">
        <v>0</v>
      </c>
      <c r="N348" s="102" t="n">
        <v>35.588</v>
      </c>
      <c r="O348" s="102" t="n">
        <v>45.8069</v>
      </c>
      <c r="P348" s="102" t="n">
        <v>45.250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 t="n">
        <v>0</v>
      </c>
      <c r="N349" s="102" t="n">
        <v>33.1994</v>
      </c>
      <c r="O349" s="102" t="n">
        <v>44.4088</v>
      </c>
      <c r="P349" s="102" t="n">
        <v>43.951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11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 t="n">
        <v>0</v>
      </c>
      <c r="N350" s="102" t="n">
        <v>30.9691</v>
      </c>
      <c r="O350" s="111" t="n">
        <v>43.6313</v>
      </c>
      <c r="P350" s="111" t="n">
        <v>43.227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102" t="n">
        <v>38.1409</v>
      </c>
      <c r="G351" s="102" t="n">
        <v>47.2568</v>
      </c>
      <c r="H351" s="102" t="n">
        <v>46.7356</v>
      </c>
      <c r="I351" s="103"/>
      <c r="J351" s="103"/>
      <c r="K351" s="104"/>
      <c r="L351" s="77"/>
      <c r="M351" s="115" t="n">
        <v>0</v>
      </c>
      <c r="N351" s="96" t="n">
        <v>38.1454</v>
      </c>
      <c r="O351" s="96" t="n">
        <v>47.2578</v>
      </c>
      <c r="P351" s="96" t="n">
        <v>46.736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 t="n">
        <v>0</v>
      </c>
      <c r="N352" s="102" t="n">
        <v>35.5644</v>
      </c>
      <c r="O352" s="102" t="n">
        <v>45.7161</v>
      </c>
      <c r="P352" s="102" t="n">
        <v>45.220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 t="n">
        <v>0</v>
      </c>
      <c r="N353" s="102" t="n">
        <v>33.1926</v>
      </c>
      <c r="O353" s="102" t="n">
        <v>44.3142</v>
      </c>
      <c r="P353" s="102" t="n">
        <v>43.916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11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 t="n">
        <v>0</v>
      </c>
      <c r="N354" s="102" t="n">
        <v>30.983</v>
      </c>
      <c r="O354" s="111" t="n">
        <v>43.5491</v>
      </c>
      <c r="P354" s="111" t="n">
        <v>43.197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102" t="n">
        <v>38.4445</v>
      </c>
      <c r="G355" s="102" t="n">
        <v>46.4857</v>
      </c>
      <c r="H355" s="102" t="n">
        <v>46.4047</v>
      </c>
      <c r="I355" s="103"/>
      <c r="J355" s="103"/>
      <c r="K355" s="104"/>
      <c r="L355" s="77"/>
      <c r="M355" s="115" t="n">
        <v>0</v>
      </c>
      <c r="N355" s="96" t="n">
        <v>38.4528</v>
      </c>
      <c r="O355" s="96" t="n">
        <v>46.503</v>
      </c>
      <c r="P355" s="96" t="n">
        <v>46.42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 t="n">
        <v>0</v>
      </c>
      <c r="N356" s="102" t="n">
        <v>35.7526</v>
      </c>
      <c r="O356" s="102" t="n">
        <v>45.0531</v>
      </c>
      <c r="P356" s="102" t="n">
        <v>44.864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 t="n">
        <v>0</v>
      </c>
      <c r="N357" s="102" t="n">
        <v>33.3119</v>
      </c>
      <c r="O357" s="102" t="n">
        <v>43.7706</v>
      </c>
      <c r="P357" s="102" t="n">
        <v>43.586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 t="n">
        <v>0</v>
      </c>
      <c r="N358" s="111" t="n">
        <v>31.0255</v>
      </c>
      <c r="O358" s="111" t="n">
        <v>43.0666</v>
      </c>
      <c r="P358" s="111" t="n">
        <v>42.94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102" t="n">
        <v>37.7685</v>
      </c>
      <c r="G359" s="102" t="n">
        <v>46.167</v>
      </c>
      <c r="H359" s="102" t="n">
        <v>46.0717</v>
      </c>
      <c r="I359" s="103"/>
      <c r="J359" s="103"/>
      <c r="K359" s="104"/>
      <c r="L359" s="77"/>
      <c r="M359" s="115" t="n">
        <v>0</v>
      </c>
      <c r="N359" s="96" t="n">
        <v>37.7633</v>
      </c>
      <c r="O359" s="96" t="n">
        <v>46.2028</v>
      </c>
      <c r="P359" s="96" t="n">
        <v>46.086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 t="n">
        <v>0</v>
      </c>
      <c r="N360" s="102" t="n">
        <v>35.3631</v>
      </c>
      <c r="O360" s="102" t="n">
        <v>44.7977</v>
      </c>
      <c r="P360" s="102" t="n">
        <v>44.602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 t="n">
        <v>0</v>
      </c>
      <c r="N361" s="102" t="n">
        <v>33.0806</v>
      </c>
      <c r="O361" s="102" t="n">
        <v>43.6104</v>
      </c>
      <c r="P361" s="102" t="n">
        <v>43.354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 t="n">
        <v>0</v>
      </c>
      <c r="N362" s="111" t="n">
        <v>30.8832</v>
      </c>
      <c r="O362" s="111" t="n">
        <v>42.8951</v>
      </c>
      <c r="P362" s="111" t="n">
        <v>42.709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102" t="n">
        <v>7041.7856</v>
      </c>
      <c r="F363" s="115" t="n">
        <v>0</v>
      </c>
      <c r="G363" s="115" t="n">
        <v>0</v>
      </c>
      <c r="H363" s="115" t="n">
        <v>0</v>
      </c>
      <c r="I363" s="118" t="n">
        <v>120732.27</v>
      </c>
      <c r="J363" s="118" t="n">
        <v>161.32</v>
      </c>
      <c r="K363" s="119" t="n">
        <v>928.36</v>
      </c>
      <c r="L363" s="77"/>
      <c r="M363" s="96" t="n">
        <v>7025.2408</v>
      </c>
      <c r="N363" s="115" t="n">
        <v>0</v>
      </c>
      <c r="O363" s="115" t="n">
        <v>0</v>
      </c>
      <c r="P363" s="115" t="n">
        <v>0</v>
      </c>
      <c r="Q363" s="96" t="n">
        <v>114833.52</v>
      </c>
      <c r="R363" s="96" t="n">
        <v>143.4</v>
      </c>
      <c r="S363" s="96" t="n">
        <v>826.7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264985191134</v>
      </c>
      <c r="AC363" s="27" t="n">
        <f aca="false">GEOMEAN(R363:R366)/GEOMEAN(J363:J366)</f>
        <v>0.95681101316955</v>
      </c>
      <c r="AD363" s="33" t="n">
        <f aca="false">GEOMEAN(S363:S366)/GEOMEAN(K363:K366)</f>
        <v>0.96326186624690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 t="n">
        <v>0</v>
      </c>
      <c r="G364" s="115" t="n">
        <v>0</v>
      </c>
      <c r="H364" s="115" t="n">
        <v>0</v>
      </c>
      <c r="I364" s="118" t="n">
        <v>112398.49</v>
      </c>
      <c r="J364" s="118" t="n">
        <v>141.91</v>
      </c>
      <c r="K364" s="119" t="n">
        <v>830.57</v>
      </c>
      <c r="L364" s="77"/>
      <c r="M364" s="102" t="n">
        <v>2965.7464</v>
      </c>
      <c r="N364" s="115" t="n">
        <v>0</v>
      </c>
      <c r="O364" s="115" t="n">
        <v>0</v>
      </c>
      <c r="P364" s="115" t="n">
        <v>0</v>
      </c>
      <c r="Q364" s="102" t="n">
        <v>110730.58</v>
      </c>
      <c r="R364" s="102" t="n">
        <v>138.98</v>
      </c>
      <c r="S364" s="102" t="n">
        <v>865.5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 t="n">
        <v>0</v>
      </c>
      <c r="G365" s="115" t="n">
        <v>0</v>
      </c>
      <c r="H365" s="115" t="n">
        <v>0</v>
      </c>
      <c r="I365" s="118" t="n">
        <v>106764.96</v>
      </c>
      <c r="J365" s="118" t="n">
        <v>147.99</v>
      </c>
      <c r="K365" s="119" t="n">
        <v>916.08</v>
      </c>
      <c r="L365" s="77"/>
      <c r="M365" s="102" t="n">
        <v>1375.9496</v>
      </c>
      <c r="N365" s="115" t="n">
        <v>0</v>
      </c>
      <c r="O365" s="115" t="n">
        <v>0</v>
      </c>
      <c r="P365" s="115" t="n">
        <v>0</v>
      </c>
      <c r="Q365" s="102" t="n">
        <v>104396.21</v>
      </c>
      <c r="R365" s="102" t="n">
        <v>138.53</v>
      </c>
      <c r="S365" s="102" t="n">
        <v>821.0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6"/>
      <c r="B366" s="39"/>
      <c r="C366" s="109"/>
      <c r="D366" s="110" t="n">
        <v>40</v>
      </c>
      <c r="E366" s="102" t="n">
        <v>656.2112</v>
      </c>
      <c r="F366" s="117" t="n">
        <v>0</v>
      </c>
      <c r="G366" s="117" t="n">
        <v>0</v>
      </c>
      <c r="H366" s="117" t="n">
        <v>0</v>
      </c>
      <c r="I366" s="120" t="n">
        <v>106342.28</v>
      </c>
      <c r="J366" s="120" t="n">
        <v>136.62</v>
      </c>
      <c r="K366" s="121" t="n">
        <v>864.28</v>
      </c>
      <c r="L366" s="77"/>
      <c r="M366" s="111" t="n">
        <v>654.0136</v>
      </c>
      <c r="N366" s="117" t="n">
        <v>0</v>
      </c>
      <c r="O366" s="117" t="n">
        <v>0</v>
      </c>
      <c r="P366" s="117" t="n">
        <v>0</v>
      </c>
      <c r="Q366" s="111" t="n">
        <v>115723.15</v>
      </c>
      <c r="R366" s="111" t="n">
        <v>140.51</v>
      </c>
      <c r="S366" s="111" t="n">
        <v>894.53</v>
      </c>
      <c r="U366" s="122"/>
      <c r="V366" s="123"/>
      <c r="W366" s="124"/>
      <c r="X366" s="123"/>
      <c r="Y366" s="123"/>
      <c r="Z366" s="124"/>
      <c r="AA366" s="77"/>
      <c r="AB366" s="125"/>
      <c r="AC366" s="125"/>
      <c r="AD366" s="126"/>
    </row>
    <row r="367" customFormat="false" ht="12.75" hidden="false" customHeight="false" outlineLevel="0" collapsed="false"/>
    <row r="368" customFormat="false" ht="12" hidden="false" customHeight="false" outlineLevel="0" collapsed="false">
      <c r="B368" s="128" t="s">
        <v>54</v>
      </c>
      <c r="C368" s="99"/>
      <c r="D368" s="5" t="s">
        <v>11</v>
      </c>
      <c r="E368" s="3"/>
      <c r="F368" s="99"/>
      <c r="G368" s="99"/>
      <c r="H368" s="99"/>
      <c r="I368" s="129" t="n">
        <f aca="false">GEOMEAN(I51:I54,I103:I106,I155:I158)</f>
        <v>57836.2531887483</v>
      </c>
      <c r="J368" s="129" t="n">
        <f aca="false">GEOMEAN(J51:J54,J103:J106,J155:J158)</f>
        <v>65.3239023280125</v>
      </c>
      <c r="K368" s="130" t="n">
        <f aca="false">GEOMEAN(K51:K54,K103:K106,K155:K158)</f>
        <v>391.08827284732</v>
      </c>
      <c r="M368" s="3"/>
      <c r="N368" s="99"/>
      <c r="O368" s="99"/>
      <c r="P368" s="99"/>
      <c r="Q368" s="129" t="n">
        <f aca="false">GEOMEAN(Q51:Q54,Q103:Q106,Q155:Q158)</f>
        <v>57649.2470219904</v>
      </c>
      <c r="R368" s="129" t="n">
        <f aca="false">GEOMEAN(R51:R54,R103:R106,R155:R158)</f>
        <v>64.5308703527648</v>
      </c>
      <c r="S368" s="130" t="n">
        <f aca="false">GEOMEAN(S51:S54,S103:S106,S155:S158)</f>
        <v>385.08864338509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1" t="n">
        <f aca="false">GEOMEAN(I207:I210,I259:I262,I311:I314,I363:I366)</f>
        <v>105955.7403114</v>
      </c>
      <c r="J369" s="131" t="n">
        <f aca="false">GEOMEAN(J207:J210,J259:J262,J311:J314,J363:J366)</f>
        <v>130.210242188982</v>
      </c>
      <c r="K369" s="132" t="n">
        <f aca="false">GEOMEAN(K207:K210,K259:K262,K311:K314,K363:K366)</f>
        <v>820.967696148412</v>
      </c>
      <c r="M369" s="28"/>
      <c r="N369" s="73"/>
      <c r="O369" s="73"/>
      <c r="P369" s="73"/>
      <c r="Q369" s="131" t="n">
        <f aca="false">GEOMEAN(Q207:Q210,Q259:Q262,Q311:Q314,Q363:Q366)</f>
        <v>105769.883353339</v>
      </c>
      <c r="R369" s="131" t="n">
        <f aca="false">GEOMEAN(R207:R210,R259:R262,R311:R314,R363:R366)</f>
        <v>127.347819793326</v>
      </c>
      <c r="S369" s="132" t="n">
        <f aca="false">GEOMEAN(S207:S210,S259:S262,S311:S314,S363:S366)</f>
        <v>808.915277725776</v>
      </c>
    </row>
    <row r="370" customFormat="false" ht="12.75" hidden="false" customHeight="false" outlineLevel="0" collapsed="false">
      <c r="B370" s="109"/>
      <c r="C370" s="125"/>
      <c r="D370" s="133" t="s">
        <v>55</v>
      </c>
      <c r="E370" s="39"/>
      <c r="F370" s="125"/>
      <c r="G370" s="125"/>
      <c r="H370" s="125"/>
      <c r="I370" s="134" t="n">
        <f aca="false">GEOMEAN(I51:I54,I103:I106,I155:I158,I207:I210,I259:I262,I311:I314,I363:I366)</f>
        <v>81741.5051316796</v>
      </c>
      <c r="J370" s="134" t="n">
        <f aca="false">GEOMEAN(J51:J54,J103:J106,J155:J158,J207:J210,J259:J262,J311:J314,J363:J366)</f>
        <v>96.8850364550537</v>
      </c>
      <c r="K370" s="135" t="n">
        <f aca="false">GEOMEAN(K51:K54,K103:K106,K155:K158,K207:K210,K259:K262,K311:K314,K363:K366)</f>
        <v>597.453477818128</v>
      </c>
      <c r="M370" s="39"/>
      <c r="N370" s="125"/>
      <c r="O370" s="125"/>
      <c r="P370" s="125"/>
      <c r="Q370" s="134" t="n">
        <f aca="false">GEOMEAN(Q51:Q54,Q103:Q106,Q155:Q158,Q207:Q210,Q259:Q262,Q311:Q314,Q363:Q366)</f>
        <v>81546.2784091687</v>
      </c>
      <c r="R370" s="134" t="n">
        <f aca="false">GEOMEAN(R51:R54,R103:R106,R155:R158,R207:R210,R259:R262,R311:R314,R363:R366)</f>
        <v>95.1627418185423</v>
      </c>
      <c r="S370" s="135" t="n">
        <f aca="false">GEOMEAN(S51:S54,S103:S106,S155:S158,S207:S210,S259:S262,S311:S314,S363:S366)</f>
        <v>588.51336008273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6" t="n">
        <f aca="false">Q368/I368</f>
        <v>0.996766627219997</v>
      </c>
      <c r="R371" s="136" t="n">
        <f aca="false">R368/J368</f>
        <v>0.987860003046579</v>
      </c>
      <c r="S371" s="137" t="n">
        <f aca="false">S368/K368</f>
        <v>0.98465914250369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6" t="n">
        <f aca="false">Q369/I369</f>
        <v>0.998245900056809</v>
      </c>
      <c r="R372" s="136" t="n">
        <f aca="false">R369/J369</f>
        <v>0.978016918273592</v>
      </c>
      <c r="S372" s="137" t="n">
        <f aca="false">S369/K369</f>
        <v>0.985319253754831</v>
      </c>
    </row>
    <row r="373" customFormat="false" ht="12.75" hidden="false" customHeight="false" outlineLevel="0" collapsed="false">
      <c r="B373" s="109"/>
      <c r="C373" s="125"/>
      <c r="D373" s="133" t="s">
        <v>55</v>
      </c>
      <c r="E373" s="39"/>
      <c r="F373" s="125"/>
      <c r="G373" s="125"/>
      <c r="H373" s="125"/>
      <c r="I373" s="125"/>
      <c r="J373" s="125"/>
      <c r="K373" s="126"/>
      <c r="M373" s="39"/>
      <c r="N373" s="125"/>
      <c r="O373" s="125"/>
      <c r="P373" s="125"/>
      <c r="Q373" s="138" t="n">
        <f aca="false">Q370/I370</f>
        <v>0.997611657355754</v>
      </c>
      <c r="R373" s="138" t="n">
        <f aca="false">R370/J370</f>
        <v>0.982223316421929</v>
      </c>
      <c r="S373" s="139" t="n">
        <f aca="false">S370/K370</f>
        <v>0.985036294762157</v>
      </c>
    </row>
    <row r="375" customFormat="false" ht="12.75" hidden="false" customHeight="false" outlineLevel="0" collapsed="false">
      <c r="A375" s="140" t="s">
        <v>56</v>
      </c>
    </row>
    <row r="376" customFormat="false" ht="12.75" hidden="false" customHeight="false" outlineLevel="0" collapsed="false">
      <c r="A376" s="128"/>
      <c r="B376" s="141"/>
      <c r="C376" s="12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2" t="n">
        <f aca="false">M3+M7</f>
        <v>1186.8544</v>
      </c>
      <c r="N378" s="114" t="n">
        <f aca="false">AVERAGE(N3,N7)</f>
        <v>42.6953</v>
      </c>
      <c r="O378" s="114" t="n">
        <f aca="false">AVERAGE(O3,O7)</f>
        <v>43.2438</v>
      </c>
      <c r="P378" s="114" t="n">
        <f aca="false">AVERAGE(P3,P7)</f>
        <v>43.52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3" t="n">
        <f aca="false">M4+M8</f>
        <v>632.668</v>
      </c>
      <c r="N379" s="115" t="n">
        <f aca="false">AVERAGE(N4,N8)</f>
        <v>40.53115</v>
      </c>
      <c r="O379" s="115" t="n">
        <f aca="false">AVERAGE(O4,O8)</f>
        <v>42.0195</v>
      </c>
      <c r="P379" s="115" t="n">
        <f aca="false">AVERAGE(P4,P8)</f>
        <v>41.959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3" t="n">
        <f aca="false">M5+M9</f>
        <v>359.9104</v>
      </c>
      <c r="N380" s="115" t="n">
        <f aca="false">AVERAGE(N5,N9)</f>
        <v>37.959</v>
      </c>
      <c r="O380" s="115" t="n">
        <f aca="false">AVERAGE(O5,O9)</f>
        <v>40.68065</v>
      </c>
      <c r="P380" s="115" t="n">
        <f aca="false">AVERAGE(P5,P9)</f>
        <v>40.333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4" t="n">
        <f aca="false">M6+M10</f>
        <v>214.8608</v>
      </c>
      <c r="N381" s="117" t="n">
        <f aca="false">AVERAGE(N6,N10)</f>
        <v>35.17475</v>
      </c>
      <c r="O381" s="117" t="n">
        <f aca="false">AVERAGE(O6,O10)</f>
        <v>39.6624</v>
      </c>
      <c r="P381" s="117" t="n">
        <f aca="false">AVERAGE(P6,P10)</f>
        <v>39.146</v>
      </c>
      <c r="Q381" s="112"/>
      <c r="R381" s="112"/>
      <c r="S381" s="113"/>
      <c r="U381" s="122"/>
      <c r="V381" s="123"/>
      <c r="W381" s="124"/>
      <c r="X381" s="123"/>
      <c r="Y381" s="123"/>
      <c r="Z381" s="124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28.0544</v>
      </c>
      <c r="N382" s="114" t="n">
        <f aca="false">AVERAGE(N3,N7,N11)</f>
        <v>42.4477333333333</v>
      </c>
      <c r="O382" s="114" t="n">
        <f aca="false">AVERAGE(O3,O7,O11)</f>
        <v>43.0126</v>
      </c>
      <c r="P382" s="114" t="n">
        <f aca="false">AVERAGE(P3,P7,P11)</f>
        <v>43.308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796.94</v>
      </c>
      <c r="N383" s="115" t="n">
        <f aca="false">AVERAGE(N4,N8,N12)</f>
        <v>40.2663666666667</v>
      </c>
      <c r="O383" s="115" t="n">
        <f aca="false">AVERAGE(O4,O8,O12)</f>
        <v>41.7884333333333</v>
      </c>
      <c r="P383" s="115" t="n">
        <f aca="false">AVERAGE(P4,P8,P12)</f>
        <v>41.768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49.0168</v>
      </c>
      <c r="N384" s="115" t="n">
        <f aca="false">AVERAGE(N5,N9,N13)</f>
        <v>37.7002666666667</v>
      </c>
      <c r="O384" s="115" t="n">
        <f aca="false">AVERAGE(O5,O9,O13)</f>
        <v>40.5113</v>
      </c>
      <c r="P384" s="115" t="n">
        <f aca="false">AVERAGE(P5,P9,P13)</f>
        <v>40.2000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5.612</v>
      </c>
      <c r="N385" s="117" t="n">
        <f aca="false">AVERAGE(N6,N10,N14)</f>
        <v>34.9352666666667</v>
      </c>
      <c r="O385" s="117" t="n">
        <f aca="false">AVERAGE(O6,O10,O14)</f>
        <v>39.5249333333333</v>
      </c>
      <c r="P385" s="117" t="n">
        <f aca="false">AVERAGE(P6,P10,P14)</f>
        <v>39.0382666666667</v>
      </c>
      <c r="Q385" s="112"/>
      <c r="R385" s="112"/>
      <c r="S385" s="113"/>
      <c r="U385" s="122"/>
      <c r="V385" s="123"/>
      <c r="W385" s="124"/>
      <c r="X385" s="123"/>
      <c r="Y385" s="123"/>
      <c r="Z385" s="124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2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2" t="n">
        <f aca="false">M3+M7+M15+M19</f>
        <v>1414.9928</v>
      </c>
      <c r="N386" s="114" t="n">
        <f aca="false">AVERAGE(N27,N31,N35)</f>
        <v>42.6905666666667</v>
      </c>
      <c r="O386" s="114" t="n">
        <f aca="false">AVERAGE(O27,O31,O35)</f>
        <v>45.5896333333333</v>
      </c>
      <c r="P386" s="114" t="n">
        <f aca="false">AVERAGE(P27,P31,P35)</f>
        <v>45.491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3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3" t="n">
        <f aca="false">M4+M8+M16+M20</f>
        <v>714.168</v>
      </c>
      <c r="N387" s="115" t="n">
        <f aca="false">AVERAGE(N28,N32,N36)</f>
        <v>40.5113666666667</v>
      </c>
      <c r="O387" s="115" t="n">
        <f aca="false">AVERAGE(O28,O32,O36)</f>
        <v>43.9744333333333</v>
      </c>
      <c r="P387" s="115" t="n">
        <f aca="false">AVERAGE(P28,P32,P36)</f>
        <v>43.554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3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3" t="n">
        <f aca="false">M5+M9+M17+M21</f>
        <v>399.5056</v>
      </c>
      <c r="N388" s="115" t="n">
        <f aca="false">AVERAGE(N29,N33,N37)</f>
        <v>38.0297</v>
      </c>
      <c r="O388" s="115" t="n">
        <f aca="false">AVERAGE(O29,O33,O37)</f>
        <v>42.2506666666667</v>
      </c>
      <c r="P388" s="115" t="n">
        <f aca="false">AVERAGE(P29,P33,P37)</f>
        <v>41.583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4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4" t="n">
        <f aca="false">M6+M10+M18+M22</f>
        <v>237.5704</v>
      </c>
      <c r="N389" s="117" t="n">
        <f aca="false">AVERAGE(N30,N34,N38)</f>
        <v>35.3088</v>
      </c>
      <c r="O389" s="117" t="n">
        <f aca="false">AVERAGE(O30,O34,O38)</f>
        <v>40.9781</v>
      </c>
      <c r="P389" s="117" t="n">
        <f aca="false">AVERAGE(P30,P34,P38)</f>
        <v>40.1725</v>
      </c>
      <c r="Q389" s="112"/>
      <c r="R389" s="112"/>
      <c r="S389" s="113"/>
      <c r="U389" s="122"/>
      <c r="V389" s="123"/>
      <c r="W389" s="124"/>
      <c r="X389" s="123"/>
      <c r="Y389" s="123"/>
      <c r="Z389" s="124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61.4672</v>
      </c>
      <c r="N390" s="114" t="n">
        <f aca="false">AVERAGE(N27,N31,N35,N39,N43,N47)</f>
        <v>42.5954333333333</v>
      </c>
      <c r="O390" s="114" t="n">
        <f aca="false">AVERAGE(O27,O31,O35,O39,O43,O47)</f>
        <v>45.5569666666667</v>
      </c>
      <c r="P390" s="114" t="n">
        <f aca="false">AVERAGE(P27,P31,P35,P39,P43,P47)</f>
        <v>45.4259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14.3648</v>
      </c>
      <c r="N391" s="115" t="n">
        <f aca="false">AVERAGE(N28,N32,N36,N40,N44,N48)</f>
        <v>40.4428333333333</v>
      </c>
      <c r="O391" s="115" t="n">
        <f aca="false">AVERAGE(O28,O32,O36,O40,O44,O48)</f>
        <v>43.9440166666667</v>
      </c>
      <c r="P391" s="115" t="n">
        <f aca="false">AVERAGE(P28,P32,P36,P40,P44,P48)</f>
        <v>43.4887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5.9008</v>
      </c>
      <c r="N392" s="115" t="n">
        <f aca="false">AVERAGE(N29,N33,N37,N41,N45,N49)</f>
        <v>37.96415</v>
      </c>
      <c r="O392" s="115" t="n">
        <f aca="false">AVERAGE(O29,O33,O37,O41,O45,O49)</f>
        <v>42.2326</v>
      </c>
      <c r="P392" s="115" t="n">
        <f aca="false">AVERAGE(P29,P33,P37,P41,P45,P49)</f>
        <v>41.5318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7.5616</v>
      </c>
      <c r="N393" s="117" t="n">
        <f aca="false">AVERAGE(N30,N34,N38,N42,N46,N50)</f>
        <v>35.24615</v>
      </c>
      <c r="O393" s="117" t="n">
        <f aca="false">AVERAGE(O30,O34,O38,O42,O46,O50)</f>
        <v>40.9588</v>
      </c>
      <c r="P393" s="117" t="n">
        <f aca="false">AVERAGE(P30,P34,P38,P42,P46,P50)</f>
        <v>40.119</v>
      </c>
      <c r="Q393" s="112"/>
      <c r="R393" s="112"/>
      <c r="S393" s="113"/>
      <c r="U393" s="122"/>
      <c r="V393" s="123"/>
      <c r="W393" s="124"/>
      <c r="X393" s="123"/>
      <c r="Y393" s="123"/>
      <c r="Z393" s="124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14.9928</v>
      </c>
      <c r="N394" s="114" t="n">
        <f aca="false">AVERAGE(N3,N7,N27,N31,N35)</f>
        <v>42.69246</v>
      </c>
      <c r="O394" s="114" t="n">
        <f aca="false">AVERAGE(O3,O7,O27,O31,O35)</f>
        <v>44.6513</v>
      </c>
      <c r="P394" s="114" t="n">
        <f aca="false">AVERAGE(P3,P7,P27,P31,P35)</f>
        <v>44.706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4.168</v>
      </c>
      <c r="N395" s="115" t="n">
        <f aca="false">AVERAGE(N4,N8,N28,N32,N36)</f>
        <v>40.51928</v>
      </c>
      <c r="O395" s="115" t="n">
        <f aca="false">AVERAGE(O4,O8,O28,O32,O36)</f>
        <v>43.19246</v>
      </c>
      <c r="P395" s="115" t="n">
        <f aca="false">AVERAGE(P4,P8,P28,P32,P36)</f>
        <v>42.9164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399.5056</v>
      </c>
      <c r="N396" s="115" t="n">
        <f aca="false">AVERAGE(N5,N9,N29,N33,N37)</f>
        <v>38.00142</v>
      </c>
      <c r="O396" s="115" t="n">
        <f aca="false">AVERAGE(O5,O9,O29,O33,O37)</f>
        <v>41.62266</v>
      </c>
      <c r="P396" s="115" t="n">
        <f aca="false">AVERAGE(P5,P9,P29,P33,P37)</f>
        <v>41.0834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7.5704</v>
      </c>
      <c r="N397" s="117" t="n">
        <f aca="false">AVERAGE(N6,N10,N30,N34,N38)</f>
        <v>35.25518</v>
      </c>
      <c r="O397" s="117" t="n">
        <f aca="false">AVERAGE(O6,O10,O30,O34,O38)</f>
        <v>40.45182</v>
      </c>
      <c r="P397" s="117" t="n">
        <f aca="false">AVERAGE(P6,P10,P30,P34,P38)</f>
        <v>39.7619</v>
      </c>
      <c r="Q397" s="112"/>
      <c r="R397" s="112"/>
      <c r="S397" s="113"/>
      <c r="U397" s="122"/>
      <c r="V397" s="123"/>
      <c r="W397" s="124"/>
      <c r="X397" s="123"/>
      <c r="Y397" s="123"/>
      <c r="Z397" s="124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61.4672</v>
      </c>
      <c r="N398" s="114" t="n">
        <f aca="false">AVERAGE(N3,N7,N11,N27,N31,N35,N39,N43,N47)</f>
        <v>42.5462</v>
      </c>
      <c r="O398" s="114" t="n">
        <f aca="false">AVERAGE(O3,O7,O11,O27,O31,O35,O39,O43,O47)</f>
        <v>44.7088444444444</v>
      </c>
      <c r="P398" s="114" t="n">
        <f aca="false">AVERAGE(P3,P7,P11,P27,P31,P35,P39,P43,P47)</f>
        <v>44.7199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14.3648</v>
      </c>
      <c r="N399" s="115" t="n">
        <f aca="false">AVERAGE(N4,N8,N12,N28,N32,N36,N40,N44,N48)</f>
        <v>40.3840111111111</v>
      </c>
      <c r="O399" s="115" t="n">
        <f aca="false">AVERAGE(O4,O8,O12,O28,O32,O36,O40,O44,O48)</f>
        <v>43.2254888888889</v>
      </c>
      <c r="P399" s="115" t="n">
        <f aca="false">AVERAGE(P4,P8,P12,P28,P32,P36,P40,P44,P48)</f>
        <v>42.9152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5.9008</v>
      </c>
      <c r="N400" s="115" t="n">
        <f aca="false">AVERAGE(N5,N9,N13,N29,N33,N37,N41,N45,N49)</f>
        <v>37.8761888888889</v>
      </c>
      <c r="O400" s="115" t="n">
        <f aca="false">AVERAGE(O5,O9,O13,O29,O33,O37,O41,O45,O49)</f>
        <v>41.6588333333333</v>
      </c>
      <c r="P400" s="115" t="n">
        <f aca="false">AVERAGE(P5,P9,P13,P29,P33,P37,P41,P45,P49)</f>
        <v>41.087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7.5616</v>
      </c>
      <c r="N401" s="117" t="n">
        <f aca="false">AVERAGE(N6,N10,N14,N30,N34,N38,N42,N46,N50)</f>
        <v>35.1425222222222</v>
      </c>
      <c r="O401" s="117" t="n">
        <f aca="false">AVERAGE(O6,O10,O14,O30,O34,O38,O42,O46,O50)</f>
        <v>40.4808444444444</v>
      </c>
      <c r="P401" s="117" t="n">
        <f aca="false">AVERAGE(P6,P10,P14,P30,P34,P38,P42,P46,P50)</f>
        <v>39.7587555555556</v>
      </c>
      <c r="Q401" s="112"/>
      <c r="R401" s="112"/>
      <c r="S401" s="113"/>
      <c r="U401" s="122"/>
      <c r="V401" s="123"/>
      <c r="W401" s="124"/>
      <c r="X401" s="123"/>
      <c r="Y401" s="123"/>
      <c r="Z401" s="124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2.1872</v>
      </c>
      <c r="N402" s="114" t="n">
        <f aca="false">AVERAGE(N55,N59)</f>
        <v>43.18595</v>
      </c>
      <c r="O402" s="114" t="n">
        <f aca="false">AVERAGE(O55,O59)</f>
        <v>44.87915</v>
      </c>
      <c r="P402" s="114" t="n">
        <f aca="false">AVERAGE(P55,P59)</f>
        <v>44.586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1.4864</v>
      </c>
      <c r="N403" s="115" t="n">
        <f aca="false">AVERAGE(N56,N60)</f>
        <v>40.9471</v>
      </c>
      <c r="O403" s="115" t="n">
        <f aca="false">AVERAGE(O56,O60)</f>
        <v>44.03115</v>
      </c>
      <c r="P403" s="115" t="n">
        <f aca="false">AVERAGE(P56,P60)</f>
        <v>43.151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9.1224</v>
      </c>
      <c r="N404" s="115" t="n">
        <f aca="false">AVERAGE(N57,N61)</f>
        <v>38.50785</v>
      </c>
      <c r="O404" s="115" t="n">
        <f aca="false">AVERAGE(O57,O61)</f>
        <v>43.05525</v>
      </c>
      <c r="P404" s="115" t="n">
        <f aca="false">AVERAGE(P57,P61)</f>
        <v>41.599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2088</v>
      </c>
      <c r="N405" s="117" t="n">
        <f aca="false">AVERAGE(N58,N62)</f>
        <v>35.9342</v>
      </c>
      <c r="O405" s="117" t="n">
        <f aca="false">AVERAGE(O58,O62)</f>
        <v>42.28185</v>
      </c>
      <c r="P405" s="117" t="n">
        <f aca="false">AVERAGE(P58,P62)</f>
        <v>40.39495</v>
      </c>
      <c r="Q405" s="112"/>
      <c r="R405" s="112"/>
      <c r="S405" s="113"/>
      <c r="U405" s="122"/>
      <c r="V405" s="123"/>
      <c r="W405" s="124"/>
      <c r="X405" s="123"/>
      <c r="Y405" s="123"/>
      <c r="Z405" s="124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2.6008</v>
      </c>
      <c r="N406" s="114" t="n">
        <f aca="false">AVERAGE(N55,N59,N63)</f>
        <v>42.9122</v>
      </c>
      <c r="O406" s="114" t="n">
        <f aca="false">AVERAGE(O55,O59,O63)</f>
        <v>44.5828666666667</v>
      </c>
      <c r="P406" s="114" t="n">
        <f aca="false">AVERAGE(P55,P59,P63)</f>
        <v>44.383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2.5056</v>
      </c>
      <c r="N407" s="115" t="n">
        <f aca="false">AVERAGE(N56,N60,N64)</f>
        <v>40.6878666666667</v>
      </c>
      <c r="O407" s="115" t="n">
        <f aca="false">AVERAGE(O56,O60,O64)</f>
        <v>43.7233</v>
      </c>
      <c r="P407" s="115" t="n">
        <f aca="false">AVERAGE(P56,P60,P64)</f>
        <v>42.9794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4.9152</v>
      </c>
      <c r="N408" s="115" t="n">
        <f aca="false">AVERAGE(N57,N61,N65)</f>
        <v>38.2730333333333</v>
      </c>
      <c r="O408" s="115" t="n">
        <f aca="false">AVERAGE(O57,O61,O65)</f>
        <v>42.8031333333333</v>
      </c>
      <c r="P408" s="115" t="n">
        <f aca="false">AVERAGE(P57,P61,P65)</f>
        <v>41.504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0.6984</v>
      </c>
      <c r="N409" s="117" t="n">
        <f aca="false">AVERAGE(N58,N62,N66)</f>
        <v>35.7254666666667</v>
      </c>
      <c r="O409" s="117" t="n">
        <f aca="false">AVERAGE(O58,O62,O66)</f>
        <v>42.0715</v>
      </c>
      <c r="P409" s="117" t="n">
        <f aca="false">AVERAGE(P58,P62,P66)</f>
        <v>40.3368</v>
      </c>
      <c r="Q409" s="112"/>
      <c r="R409" s="112"/>
      <c r="S409" s="113"/>
      <c r="U409" s="122"/>
      <c r="V409" s="123"/>
      <c r="W409" s="124"/>
      <c r="X409" s="123"/>
      <c r="Y409" s="123"/>
      <c r="Z409" s="124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5.056</v>
      </c>
      <c r="N410" s="114" t="n">
        <f aca="false">AVERAGE(N79,N83,N87)</f>
        <v>43.2281333333333</v>
      </c>
      <c r="O410" s="114" t="n">
        <f aca="false">AVERAGE(O79,O83,O87)</f>
        <v>47.2395</v>
      </c>
      <c r="P410" s="114" t="n">
        <f aca="false">AVERAGE(P79,P83,P87)</f>
        <v>46.343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2.6776</v>
      </c>
      <c r="N411" s="115" t="n">
        <f aca="false">AVERAGE(N80,N84,N88)</f>
        <v>40.9381666666667</v>
      </c>
      <c r="O411" s="115" t="n">
        <f aca="false">AVERAGE(O80,O84,O88)</f>
        <v>46.1202</v>
      </c>
      <c r="P411" s="115" t="n">
        <f aca="false">AVERAGE(P80,P84,P88)</f>
        <v>44.649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4.2872</v>
      </c>
      <c r="N412" s="115" t="n">
        <f aca="false">AVERAGE(N81,N85,N89)</f>
        <v>38.5498</v>
      </c>
      <c r="O412" s="115" t="n">
        <f aca="false">AVERAGE(O81,O85,O89)</f>
        <v>44.8277333333333</v>
      </c>
      <c r="P412" s="115" t="n">
        <f aca="false">AVERAGE(P81,P85,P89)</f>
        <v>42.862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7.4048</v>
      </c>
      <c r="N413" s="117" t="n">
        <f aca="false">AVERAGE(N82,N86,N90)</f>
        <v>36.0159</v>
      </c>
      <c r="O413" s="117" t="n">
        <f aca="false">AVERAGE(O82,O86,O90)</f>
        <v>43.8598333333333</v>
      </c>
      <c r="P413" s="117" t="n">
        <f aca="false">AVERAGE(P82,P86,P90)</f>
        <v>41.4665333333333</v>
      </c>
      <c r="Q413" s="112"/>
      <c r="R413" s="112"/>
      <c r="S413" s="113"/>
      <c r="U413" s="122"/>
      <c r="V413" s="123"/>
      <c r="W413" s="124"/>
      <c r="X413" s="123"/>
      <c r="Y413" s="123"/>
      <c r="Z413" s="124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69.608</v>
      </c>
      <c r="N414" s="114" t="n">
        <f aca="false">AVERAGE(N79,N83,N87,N91,N95,N99)</f>
        <v>43.0968833333333</v>
      </c>
      <c r="O414" s="114" t="n">
        <f aca="false">AVERAGE(O79,O83,O87,O91,O95,O99)</f>
        <v>47.0771666666667</v>
      </c>
      <c r="P414" s="114" t="n">
        <f aca="false">AVERAGE(P79,P83,P87,P91,P95,P99)</f>
        <v>46.3436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2.5136</v>
      </c>
      <c r="N415" s="115" t="n">
        <f aca="false">AVERAGE(N80,N84,N88,N92,N96,N100)</f>
        <v>40.8294666666667</v>
      </c>
      <c r="O415" s="115" t="n">
        <f aca="false">AVERAGE(O80,O84,O88,O92,O96,O100)</f>
        <v>45.9806</v>
      </c>
      <c r="P415" s="115" t="n">
        <f aca="false">AVERAGE(P80,P84,P88,P92,P96,P100)</f>
        <v>44.6452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88.2584</v>
      </c>
      <c r="N416" s="115" t="n">
        <f aca="false">AVERAGE(N81,N85,N89,N93,N97,N101)</f>
        <v>38.4471333333333</v>
      </c>
      <c r="O416" s="115" t="n">
        <f aca="false">AVERAGE(O81,O85,O89,O93,O97,O101)</f>
        <v>44.7355166666667</v>
      </c>
      <c r="P416" s="115" t="n">
        <f aca="false">AVERAGE(P81,P85,P89,P93,P97,P101)</f>
        <v>42.860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5.3368</v>
      </c>
      <c r="N417" s="117" t="n">
        <f aca="false">AVERAGE(N82,N86,N90,N94,N98,N102)</f>
        <v>35.9154833333333</v>
      </c>
      <c r="O417" s="117" t="n">
        <f aca="false">AVERAGE(O82,O86,O90,O94,O98,O102)</f>
        <v>43.7949</v>
      </c>
      <c r="P417" s="117" t="n">
        <f aca="false">AVERAGE(P82,P86,P90,P94,P98,P102)</f>
        <v>41.45925</v>
      </c>
      <c r="Q417" s="112"/>
      <c r="R417" s="112"/>
      <c r="S417" s="113"/>
      <c r="U417" s="122"/>
      <c r="V417" s="123"/>
      <c r="W417" s="124"/>
      <c r="X417" s="123"/>
      <c r="Y417" s="123"/>
      <c r="Z417" s="124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5.056</v>
      </c>
      <c r="N418" s="114" t="n">
        <f aca="false">AVERAGE(N55,N59,N79,N83,N87)</f>
        <v>43.21126</v>
      </c>
      <c r="O418" s="114" t="n">
        <f aca="false">AVERAGE(O55,O59,O79,O83,O87)</f>
        <v>46.29536</v>
      </c>
      <c r="P418" s="114" t="n">
        <f aca="false">AVERAGE(P55,P59,P79,P83,P87)</f>
        <v>45.6405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2.6776</v>
      </c>
      <c r="N419" s="115" t="n">
        <f aca="false">AVERAGE(N56,N60,N80,N84,N88)</f>
        <v>40.94174</v>
      </c>
      <c r="O419" s="115" t="n">
        <f aca="false">AVERAGE(O56,O60,O80,O84,O88)</f>
        <v>45.28458</v>
      </c>
      <c r="P419" s="115" t="n">
        <f aca="false">AVERAGE(P56,P60,P80,P84,P88)</f>
        <v>44.049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4.2872</v>
      </c>
      <c r="N420" s="115" t="n">
        <f aca="false">AVERAGE(N57,N61,N81,N85,N89)</f>
        <v>38.53302</v>
      </c>
      <c r="O420" s="115" t="n">
        <f aca="false">AVERAGE(O57,O61,O81,O85,O89)</f>
        <v>44.11874</v>
      </c>
      <c r="P420" s="115" t="n">
        <f aca="false">AVERAGE(P57,P61,P81,P85,P89)</f>
        <v>42.357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7.4048</v>
      </c>
      <c r="N421" s="117" t="n">
        <f aca="false">AVERAGE(N58,N62,N82,N86,N90)</f>
        <v>35.98322</v>
      </c>
      <c r="O421" s="117" t="n">
        <f aca="false">AVERAGE(O58,O62,O82,O86,O90)</f>
        <v>43.22864</v>
      </c>
      <c r="P421" s="117" t="n">
        <f aca="false">AVERAGE(P58,P62,P82,P86,P90)</f>
        <v>41.0379</v>
      </c>
      <c r="Q421" s="112"/>
      <c r="R421" s="112"/>
      <c r="S421" s="113"/>
      <c r="U421" s="122"/>
      <c r="V421" s="123"/>
      <c r="W421" s="124"/>
      <c r="X421" s="123"/>
      <c r="Y421" s="123"/>
      <c r="Z421" s="124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69.608</v>
      </c>
      <c r="N422" s="114" t="n">
        <f aca="false">AVERAGE(N55,N59,N63,N79,N83,N87,N91,N95,N99)</f>
        <v>43.0353222222222</v>
      </c>
      <c r="O422" s="114" t="n">
        <f aca="false">AVERAGE(O55,O59,O63,O79,O83,O87,O91,O95,O99)</f>
        <v>46.2457333333333</v>
      </c>
      <c r="P422" s="114" t="n">
        <f aca="false">AVERAGE(P55,P59,P63,P79,P83,P87,P91,P95,P99)</f>
        <v>45.6902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2.5136</v>
      </c>
      <c r="N423" s="115" t="n">
        <f aca="false">AVERAGE(N56,N60,N64,N80,N84,N88,N92,N96,N100)</f>
        <v>40.7822666666667</v>
      </c>
      <c r="O423" s="115" t="n">
        <f aca="false">AVERAGE(O56,O60,O64,O80,O84,O88,O92,O96,O100)</f>
        <v>45.2281666666667</v>
      </c>
      <c r="P423" s="115" t="n">
        <f aca="false">AVERAGE(P56,P60,P64,P80,P84,P88,P92,P96,P100)</f>
        <v>44.0899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88.2584</v>
      </c>
      <c r="N424" s="115" t="n">
        <f aca="false">AVERAGE(N57,N61,N65,N81,N85,N89,N93,N97,N101)</f>
        <v>38.3891</v>
      </c>
      <c r="O424" s="115" t="n">
        <f aca="false">AVERAGE(O57,O61,O65,O81,O85,O89,O93,O97,O101)</f>
        <v>44.0913888888889</v>
      </c>
      <c r="P424" s="115" t="n">
        <f aca="false">AVERAGE(P57,P61,P65,P81,P85,P89,P93,P97,P101)</f>
        <v>42.408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5.3368</v>
      </c>
      <c r="N425" s="117" t="n">
        <f aca="false">AVERAGE(N58,N62,N66,N82,N86,N90,N94,N98,N102)</f>
        <v>35.8521444444445</v>
      </c>
      <c r="O425" s="117" t="n">
        <f aca="false">AVERAGE(O58,O62,O66,O82,O86,O90,O94,O98,O102)</f>
        <v>43.2204333333333</v>
      </c>
      <c r="P425" s="117" t="n">
        <f aca="false">AVERAGE(P58,P62,P66,P82,P86,P90,P94,P98,P102)</f>
        <v>41.0851</v>
      </c>
      <c r="Q425" s="112"/>
      <c r="R425" s="112"/>
      <c r="S425" s="113"/>
      <c r="U425" s="122"/>
      <c r="V425" s="123"/>
      <c r="W425" s="124"/>
      <c r="X425" s="123"/>
      <c r="Y425" s="123"/>
      <c r="Z425" s="124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2" t="n">
        <f aca="false">M107+M111</f>
        <v>1279.2656</v>
      </c>
      <c r="N426" s="114" t="n">
        <f aca="false">AVERAGE(N107,N111)</f>
        <v>40.8238</v>
      </c>
      <c r="O426" s="114" t="n">
        <f aca="false">AVERAGE(O107,O111)</f>
        <v>43.52565</v>
      </c>
      <c r="P426" s="114" t="n">
        <f aca="false">AVERAGE(P107,P111)</f>
        <v>43.610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3" t="n">
        <f aca="false">M108+M112</f>
        <v>647.5376</v>
      </c>
      <c r="N427" s="115" t="n">
        <f aca="false">AVERAGE(N108,N112)</f>
        <v>38.4906</v>
      </c>
      <c r="O427" s="115" t="n">
        <f aca="false">AVERAGE(O108,O112)</f>
        <v>41.96855</v>
      </c>
      <c r="P427" s="115" t="n">
        <f aca="false">AVERAGE(P108,P112)</f>
        <v>41.9999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3" t="n">
        <f aca="false">M109+M113</f>
        <v>351.4824</v>
      </c>
      <c r="N428" s="115" t="n">
        <f aca="false">AVERAGE(N109,N113)</f>
        <v>36.0174</v>
      </c>
      <c r="O428" s="115" t="n">
        <f aca="false">AVERAGE(O109,O113)</f>
        <v>40.4436</v>
      </c>
      <c r="P428" s="115" t="n">
        <f aca="false">AVERAGE(P109,P113)</f>
        <v>40.409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4" t="n">
        <f aca="false">M110+M114</f>
        <v>203.492</v>
      </c>
      <c r="N429" s="117" t="n">
        <f aca="false">AVERAGE(N110,N114)</f>
        <v>33.53665</v>
      </c>
      <c r="O429" s="117" t="n">
        <f aca="false">AVERAGE(O110,O114)</f>
        <v>39.35345</v>
      </c>
      <c r="P429" s="117" t="n">
        <f aca="false">AVERAGE(P110,P114)</f>
        <v>39.26855</v>
      </c>
      <c r="Q429" s="112"/>
      <c r="R429" s="112"/>
      <c r="S429" s="113"/>
      <c r="U429" s="122"/>
      <c r="V429" s="123"/>
      <c r="W429" s="124"/>
      <c r="X429" s="123"/>
      <c r="Y429" s="123"/>
      <c r="Z429" s="124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55.6496</v>
      </c>
      <c r="N430" s="114" t="n">
        <f aca="false">AVERAGE(N107,N111,N115)</f>
        <v>40.5141666666667</v>
      </c>
      <c r="O430" s="114" t="n">
        <f aca="false">AVERAGE(O107,O111,O115)</f>
        <v>43.2939666666667</v>
      </c>
      <c r="P430" s="114" t="n">
        <f aca="false">AVERAGE(P107,P111,P115)</f>
        <v>43.3151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17.144</v>
      </c>
      <c r="N431" s="115" t="n">
        <f aca="false">AVERAGE(N108,N112,N116)</f>
        <v>38.1718333333333</v>
      </c>
      <c r="O431" s="115" t="n">
        <f aca="false">AVERAGE(O108,O112,O116)</f>
        <v>41.7811</v>
      </c>
      <c r="P431" s="115" t="n">
        <f aca="false">AVERAGE(P108,P112,P116)</f>
        <v>41.7148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38.8768</v>
      </c>
      <c r="N432" s="115" t="n">
        <f aca="false">AVERAGE(N109,N113,N117)</f>
        <v>35.7104333333333</v>
      </c>
      <c r="O432" s="115" t="n">
        <f aca="false">AVERAGE(O109,O113,O117)</f>
        <v>40.3392666666667</v>
      </c>
      <c r="P432" s="115" t="n">
        <f aca="false">AVERAGE(P109,P113,P117)</f>
        <v>40.1872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2.2304</v>
      </c>
      <c r="N433" s="117" t="n">
        <f aca="false">AVERAGE(N110,N114,N118)</f>
        <v>33.2247333333333</v>
      </c>
      <c r="O433" s="117" t="n">
        <f aca="false">AVERAGE(O110,O114,O118)</f>
        <v>39.2843333333333</v>
      </c>
      <c r="P433" s="117" t="n">
        <f aca="false">AVERAGE(P110,P114,P118)</f>
        <v>39.0915</v>
      </c>
      <c r="Q433" s="112"/>
      <c r="R433" s="112"/>
      <c r="S433" s="113"/>
      <c r="U433" s="122"/>
      <c r="V433" s="123"/>
      <c r="W433" s="124"/>
      <c r="X433" s="123"/>
      <c r="Y433" s="123"/>
      <c r="Z433" s="124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1.36</v>
      </c>
      <c r="N434" s="114" t="n">
        <f aca="false">AVERAGE(N131,N135,N139)</f>
        <v>39.8971666666667</v>
      </c>
      <c r="O434" s="114" t="n">
        <f aca="false">AVERAGE(O131,O135,O139)</f>
        <v>45.7055333333333</v>
      </c>
      <c r="P434" s="114" t="n">
        <f aca="false">AVERAGE(P131,P135,P139)</f>
        <v>45.830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79.3376</v>
      </c>
      <c r="N435" s="115" t="n">
        <f aca="false">AVERAGE(N132,N136,N140)</f>
        <v>37.8904</v>
      </c>
      <c r="O435" s="115" t="n">
        <f aca="false">AVERAGE(O132,O136,O140)</f>
        <v>43.9851666666667</v>
      </c>
      <c r="P435" s="115" t="n">
        <f aca="false">AVERAGE(P132,P136,P140)</f>
        <v>43.994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3.0816</v>
      </c>
      <c r="N436" s="115" t="n">
        <f aca="false">AVERAGE(N133,N137,N141)</f>
        <v>35.7179333333333</v>
      </c>
      <c r="O436" s="115" t="n">
        <f aca="false">AVERAGE(O133,O137,O141)</f>
        <v>42.2106333333333</v>
      </c>
      <c r="P436" s="115" t="n">
        <f aca="false">AVERAGE(P133,P137,P141)</f>
        <v>42.1161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1552</v>
      </c>
      <c r="N437" s="117" t="n">
        <f aca="false">AVERAGE(N134,N138,N142)</f>
        <v>33.3751333333333</v>
      </c>
      <c r="O437" s="117" t="n">
        <f aca="false">AVERAGE(O134,O138,O142)</f>
        <v>40.8307</v>
      </c>
      <c r="P437" s="117" t="n">
        <f aca="false">AVERAGE(P134,P138,P142)</f>
        <v>40.7418666666667</v>
      </c>
      <c r="Q437" s="112"/>
      <c r="R437" s="112"/>
      <c r="S437" s="113"/>
      <c r="U437" s="122"/>
      <c r="V437" s="123"/>
      <c r="W437" s="124"/>
      <c r="X437" s="123"/>
      <c r="Y437" s="123"/>
      <c r="Z437" s="124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64.3968</v>
      </c>
      <c r="N438" s="114" t="n">
        <f aca="false">AVERAGE(N131,N135,N139,N143,N147,N151)</f>
        <v>39.91675</v>
      </c>
      <c r="O438" s="114" t="n">
        <f aca="false">AVERAGE(O131,O135,O139,O143,O147,O151)</f>
        <v>45.6371666666667</v>
      </c>
      <c r="P438" s="114" t="n">
        <f aca="false">AVERAGE(P131,P135,P139,P143,P147,P151)</f>
        <v>45.6991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4.9208</v>
      </c>
      <c r="N439" s="115" t="n">
        <f aca="false">AVERAGE(N132,N136,N140,N144,N148,N152)</f>
        <v>37.82715</v>
      </c>
      <c r="O439" s="115" t="n">
        <f aca="false">AVERAGE(O132,O136,O140,O144,O148,O152)</f>
        <v>43.9141</v>
      </c>
      <c r="P439" s="115" t="n">
        <f aca="false">AVERAGE(P132,P136,P140,P144,P148,P152)</f>
        <v>43.8367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1.256</v>
      </c>
      <c r="N440" s="115" t="n">
        <f aca="false">AVERAGE(N133,N137,N141,N145,N149,N153)</f>
        <v>35.6301833333333</v>
      </c>
      <c r="O440" s="115" t="n">
        <f aca="false">AVERAGE(O133,O137,O141,O145,O149,O153)</f>
        <v>42.1387</v>
      </c>
      <c r="P440" s="115" t="n">
        <f aca="false">AVERAGE(P133,P137,P141,P145,P149,P153)</f>
        <v>41.9393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4.1232</v>
      </c>
      <c r="N441" s="117" t="n">
        <f aca="false">AVERAGE(N134,N138,N142,N146,N150,N154)</f>
        <v>33.2392166666667</v>
      </c>
      <c r="O441" s="117" t="n">
        <f aca="false">AVERAGE(O134,O138,O142,O146,O150,O154)</f>
        <v>40.7792666666667</v>
      </c>
      <c r="P441" s="117" t="n">
        <f aca="false">AVERAGE(P134,P138,P142,P146,P150,P154)</f>
        <v>40.5756</v>
      </c>
      <c r="Q441" s="112"/>
      <c r="R441" s="112"/>
      <c r="S441" s="113"/>
      <c r="U441" s="122"/>
      <c r="V441" s="123"/>
      <c r="W441" s="124"/>
      <c r="X441" s="123"/>
      <c r="Y441" s="123"/>
      <c r="Z441" s="124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1.36</v>
      </c>
      <c r="N442" s="114" t="n">
        <f aca="false">AVERAGE(N107,N111,N131,N135,N139)</f>
        <v>40.26782</v>
      </c>
      <c r="O442" s="114" t="n">
        <f aca="false">AVERAGE(O107,O111,O131,O135,O139)</f>
        <v>44.83358</v>
      </c>
      <c r="P442" s="114" t="n">
        <f aca="false">AVERAGE(P107,P111,P131,P135,P139)</f>
        <v>44.942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79.3376</v>
      </c>
      <c r="N443" s="115" t="n">
        <f aca="false">AVERAGE(N108,N112,N132,N136,N140)</f>
        <v>38.13048</v>
      </c>
      <c r="O443" s="115" t="n">
        <f aca="false">AVERAGE(O108,O112,O132,O136,O140)</f>
        <v>43.17852</v>
      </c>
      <c r="P443" s="115" t="n">
        <f aca="false">AVERAGE(P108,P112,P132,P136,P140)</f>
        <v>43.1968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3.0816</v>
      </c>
      <c r="N444" s="115" t="n">
        <f aca="false">AVERAGE(N109,N113,N133,N137,N141)</f>
        <v>35.83772</v>
      </c>
      <c r="O444" s="115" t="n">
        <f aca="false">AVERAGE(O109,O113,O133,O137,O141)</f>
        <v>41.50382</v>
      </c>
      <c r="P444" s="115" t="n">
        <f aca="false">AVERAGE(P109,P113,P133,P137,P141)</f>
        <v>41.4334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1552</v>
      </c>
      <c r="N445" s="117" t="n">
        <f aca="false">AVERAGE(N110,N114,N134,N138,N142)</f>
        <v>33.43974</v>
      </c>
      <c r="O445" s="117" t="n">
        <f aca="false">AVERAGE(O110,O114,O134,O138,O142)</f>
        <v>40.2398</v>
      </c>
      <c r="P445" s="117" t="n">
        <f aca="false">AVERAGE(P110,P114,P134,P138,P142)</f>
        <v>40.15254</v>
      </c>
      <c r="Q445" s="112"/>
      <c r="R445" s="112"/>
      <c r="S445" s="113"/>
      <c r="U445" s="122"/>
      <c r="V445" s="123"/>
      <c r="W445" s="124"/>
      <c r="X445" s="123"/>
      <c r="Y445" s="123"/>
      <c r="Z445" s="124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64.3968</v>
      </c>
      <c r="N446" s="114" t="n">
        <f aca="false">AVERAGE(N107,N111,N115,N131,N135,N139,N143,N147,N151)</f>
        <v>40.1158888888889</v>
      </c>
      <c r="O446" s="114" t="n">
        <f aca="false">AVERAGE(O107,O111,O115,O131,O135,O139,O143,O147,O151)</f>
        <v>44.8561</v>
      </c>
      <c r="P446" s="114" t="n">
        <f aca="false">AVERAGE(P107,P111,P115,P131,P135,P139,P143,P147,P151)</f>
        <v>44.9044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4.9208</v>
      </c>
      <c r="N447" s="115" t="n">
        <f aca="false">AVERAGE(N108,N112,N116,N132,N136,N140,N144,N148,N152)</f>
        <v>37.9420444444445</v>
      </c>
      <c r="O447" s="115" t="n">
        <f aca="false">AVERAGE(O108,O112,O116,O132,O136,O140,O144,O148,O152)</f>
        <v>43.2031</v>
      </c>
      <c r="P447" s="115" t="n">
        <f aca="false">AVERAGE(P108,P112,P116,P132,P136,P140,P144,P148,P152)</f>
        <v>43.1294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1.256</v>
      </c>
      <c r="N448" s="115" t="n">
        <f aca="false">AVERAGE(N109,N113,N117,N133,N137,N141,N145,N149,N153)</f>
        <v>35.6569333333333</v>
      </c>
      <c r="O448" s="115" t="n">
        <f aca="false">AVERAGE(O109,O113,O117,O133,O137,O141,O145,O149,O153)</f>
        <v>41.5388888888889</v>
      </c>
      <c r="P448" s="115" t="n">
        <f aca="false">AVERAGE(P109,P113,P117,P133,P137,P141,P145,P149,P153)</f>
        <v>41.3552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4.1232</v>
      </c>
      <c r="N449" s="117" t="n">
        <f aca="false">AVERAGE(N110,N114,N118,N134,N138,N142,N146,N150,N154)</f>
        <v>33.2343888888889</v>
      </c>
      <c r="O449" s="117" t="n">
        <f aca="false">AVERAGE(O110,O114,O118,O134,O138,O142,O146,O150,O154)</f>
        <v>40.2809555555556</v>
      </c>
      <c r="P449" s="117" t="n">
        <f aca="false">AVERAGE(P110,P114,P118,P134,P138,P142,P146,P150,P154)</f>
        <v>40.0809</v>
      </c>
      <c r="Q449" s="112"/>
      <c r="R449" s="112"/>
      <c r="S449" s="113"/>
      <c r="U449" s="122"/>
      <c r="V449" s="123"/>
      <c r="W449" s="124"/>
      <c r="X449" s="123"/>
      <c r="Y449" s="123"/>
      <c r="Z449" s="124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2" t="n">
        <f aca="false">M159+M163</f>
        <v>4303.0336</v>
      </c>
      <c r="N450" s="114" t="n">
        <f aca="false">AVERAGE(N159,N163)</f>
        <v>39.93525</v>
      </c>
      <c r="O450" s="114" t="n">
        <f aca="false">AVERAGE(O159,O163)</f>
        <v>45.3579</v>
      </c>
      <c r="P450" s="114" t="n">
        <f aca="false">AVERAGE(P159,P163)</f>
        <v>46.195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3" t="n">
        <f aca="false">M160+M164</f>
        <v>1847.2552</v>
      </c>
      <c r="N451" s="115" t="n">
        <f aca="false">AVERAGE(N160,N164)</f>
        <v>37.6059</v>
      </c>
      <c r="O451" s="115" t="n">
        <f aca="false">AVERAGE(O160,O164)</f>
        <v>43.5542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3" t="n">
        <f aca="false">M161+M165</f>
        <v>862.3456</v>
      </c>
      <c r="N452" s="115" t="n">
        <f aca="false">AVERAGE(N161,N165)</f>
        <v>35.4802</v>
      </c>
      <c r="O452" s="115" t="n">
        <f aca="false">AVERAGE(O161,O165)</f>
        <v>41.7636</v>
      </c>
      <c r="P452" s="115" t="n">
        <f aca="false">AVERAGE(P161,P165)</f>
        <v>42.5904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4" t="n">
        <f aca="false">M162+M166</f>
        <v>418.6344</v>
      </c>
      <c r="N453" s="117" t="n">
        <f aca="false">AVERAGE(N162,N166)</f>
        <v>33.37775</v>
      </c>
      <c r="O453" s="117" t="n">
        <f aca="false">AVERAGE(O162,O166)</f>
        <v>40.62785</v>
      </c>
      <c r="P453" s="117" t="n">
        <f aca="false">AVERAGE(P162,P166)</f>
        <v>41.44975</v>
      </c>
      <c r="Q453" s="112"/>
      <c r="R453" s="112"/>
      <c r="S453" s="113"/>
      <c r="U453" s="122"/>
      <c r="V453" s="123"/>
      <c r="W453" s="124"/>
      <c r="X453" s="123"/>
      <c r="Y453" s="123"/>
      <c r="Z453" s="124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39.4632</v>
      </c>
      <c r="N454" s="114" t="n">
        <f aca="false">AVERAGE(N159,N163,N167)</f>
        <v>39.8418333333333</v>
      </c>
      <c r="O454" s="114" t="n">
        <f aca="false">AVERAGE(O159,O163,O167)</f>
        <v>45.3285666666667</v>
      </c>
      <c r="P454" s="114" t="n">
        <f aca="false">AVERAGE(P159,P163,P167)</f>
        <v>46.1701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3.7104</v>
      </c>
      <c r="N455" s="115" t="n">
        <f aca="false">AVERAGE(N160,N164,N168)</f>
        <v>37.5361666666667</v>
      </c>
      <c r="O455" s="115" t="n">
        <f aca="false">AVERAGE(O160,O164,O168)</f>
        <v>43.5334</v>
      </c>
      <c r="P455" s="115" t="n">
        <f aca="false">AVERAGE(P160,P164,P168)</f>
        <v>44.349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9.756</v>
      </c>
      <c r="N456" s="115" t="n">
        <f aca="false">AVERAGE(N161,N165,N169)</f>
        <v>35.4254333333333</v>
      </c>
      <c r="O456" s="115" t="n">
        <f aca="false">AVERAGE(O161,O165,O169)</f>
        <v>41.7491</v>
      </c>
      <c r="P456" s="115" t="n">
        <f aca="false">AVERAGE(P161,P165,P169)</f>
        <v>42.5780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2.052</v>
      </c>
      <c r="N457" s="117" t="n">
        <f aca="false">AVERAGE(N162,N166,N170)</f>
        <v>33.3322</v>
      </c>
      <c r="O457" s="117" t="n">
        <f aca="false">AVERAGE(O162,O166,O170)</f>
        <v>40.6150333333333</v>
      </c>
      <c r="P457" s="117" t="n">
        <f aca="false">AVERAGE(P162,P166,P170)</f>
        <v>41.4387666666667</v>
      </c>
      <c r="Q457" s="112"/>
      <c r="R457" s="112"/>
      <c r="S457" s="113"/>
      <c r="U457" s="122"/>
      <c r="V457" s="123"/>
      <c r="W457" s="124"/>
      <c r="X457" s="123"/>
      <c r="Y457" s="123"/>
      <c r="Z457" s="124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1.5144</v>
      </c>
      <c r="N458" s="114" t="n">
        <f aca="false">AVERAGE(N183,N187,N191)</f>
        <v>39.6251666666667</v>
      </c>
      <c r="O458" s="114" t="n">
        <f aca="false">AVERAGE(O183,O187,O191)</f>
        <v>46.429</v>
      </c>
      <c r="P458" s="114" t="n">
        <f aca="false">AVERAGE(P183,P187,P191)</f>
        <v>46.907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4.7176</v>
      </c>
      <c r="N459" s="115" t="n">
        <f aca="false">AVERAGE(N184,N188,N192)</f>
        <v>37.5217333333333</v>
      </c>
      <c r="O459" s="115" t="n">
        <f aca="false">AVERAGE(O184,O188,O192)</f>
        <v>44.6554333333333</v>
      </c>
      <c r="P459" s="115" t="n">
        <f aca="false">AVERAGE(P184,P188,P192)</f>
        <v>45.263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7856</v>
      </c>
      <c r="N460" s="115" t="n">
        <f aca="false">AVERAGE(N185,N189,N193)</f>
        <v>35.4891666666667</v>
      </c>
      <c r="O460" s="115" t="n">
        <f aca="false">AVERAGE(O185,O189,O193)</f>
        <v>42.755</v>
      </c>
      <c r="P460" s="115" t="n">
        <f aca="false">AVERAGE(P185,P189,P193)</f>
        <v>43.452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7968</v>
      </c>
      <c r="N461" s="117" t="n">
        <f aca="false">AVERAGE(N186,N190,N194)</f>
        <v>33.4162333333333</v>
      </c>
      <c r="O461" s="117" t="n">
        <f aca="false">AVERAGE(O186,O190,O194)</f>
        <v>41.5190333333333</v>
      </c>
      <c r="P461" s="117" t="n">
        <f aca="false">AVERAGE(P186,P190,P194)</f>
        <v>42.2723333333333</v>
      </c>
      <c r="Q461" s="112"/>
      <c r="R461" s="112"/>
      <c r="S461" s="113"/>
      <c r="U461" s="122"/>
      <c r="V461" s="123"/>
      <c r="W461" s="124"/>
      <c r="X461" s="123"/>
      <c r="Y461" s="123"/>
      <c r="Z461" s="124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0.264</v>
      </c>
      <c r="N462" s="114" t="n">
        <f aca="false">AVERAGE(N183,N187,N191,N195,N199,N203)</f>
        <v>39.6117166666667</v>
      </c>
      <c r="O462" s="114" t="n">
        <f aca="false">AVERAGE(O183,O187,O191,O195,O199,O203)</f>
        <v>46.39025</v>
      </c>
      <c r="P462" s="114" t="n">
        <f aca="false">AVERAGE(P183,P187,P191,P195,P199,P203)</f>
        <v>46.9560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98.7752</v>
      </c>
      <c r="N463" s="115" t="n">
        <f aca="false">AVERAGE(N184,N188,N192,N196,N200,N204)</f>
        <v>37.507</v>
      </c>
      <c r="O463" s="115" t="n">
        <f aca="false">AVERAGE(O184,O188,O192,O196,O200,O204)</f>
        <v>44.6297333333333</v>
      </c>
      <c r="P463" s="115" t="n">
        <f aca="false">AVERAGE(P184,P188,P192,P196,P200,P204)</f>
        <v>45.2652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8.948</v>
      </c>
      <c r="N464" s="115" t="n">
        <f aca="false">AVERAGE(N185,N189,N193,N197,N201,N205)</f>
        <v>35.4755333333333</v>
      </c>
      <c r="O464" s="115" t="n">
        <f aca="false">AVERAGE(O185,O189,O193,O197,O201,O205)</f>
        <v>42.7374</v>
      </c>
      <c r="P464" s="115" t="n">
        <f aca="false">AVERAGE(P185,P189,P193,P197,P201,P205)</f>
        <v>43.4420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1.3568</v>
      </c>
      <c r="N465" s="117" t="n">
        <f aca="false">AVERAGE(N186,N190,N194,N198,N202,N206)</f>
        <v>33.4019</v>
      </c>
      <c r="O465" s="117" t="n">
        <f aca="false">AVERAGE(O186,O190,O194,O198,O202,O206)</f>
        <v>41.4982166666667</v>
      </c>
      <c r="P465" s="117" t="n">
        <f aca="false">AVERAGE(P186,P190,P194,P198,P202,P206)</f>
        <v>42.2455666666667</v>
      </c>
      <c r="Q465" s="112"/>
      <c r="R465" s="112"/>
      <c r="S465" s="113"/>
      <c r="U465" s="122"/>
      <c r="V465" s="123"/>
      <c r="W465" s="124"/>
      <c r="X465" s="123"/>
      <c r="Y465" s="123"/>
      <c r="Z465" s="124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1.5144</v>
      </c>
      <c r="N466" s="114" t="n">
        <f aca="false">AVERAGE(N159,N163,N183,N187,N191)</f>
        <v>39.7492</v>
      </c>
      <c r="O466" s="114" t="n">
        <f aca="false">AVERAGE(O159,O163,O183,O187,O191)</f>
        <v>46.00056</v>
      </c>
      <c r="P466" s="114" t="n">
        <f aca="false">AVERAGE(P159,P163,P183,P187,P191)</f>
        <v>46.622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4.7176</v>
      </c>
      <c r="N467" s="115" t="n">
        <f aca="false">AVERAGE(N160,N164,N184,N188,N192)</f>
        <v>37.5554</v>
      </c>
      <c r="O467" s="115" t="n">
        <f aca="false">AVERAGE(O160,O164,O184,O188,O192)</f>
        <v>44.21494</v>
      </c>
      <c r="P467" s="115" t="n">
        <f aca="false">AVERAGE(P160,P164,P184,P188,P192)</f>
        <v>44.905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7856</v>
      </c>
      <c r="N468" s="115" t="n">
        <f aca="false">AVERAGE(N161,N165,N185,N189,N193)</f>
        <v>35.48558</v>
      </c>
      <c r="O468" s="115" t="n">
        <f aca="false">AVERAGE(O161,O165,O185,O189,O193)</f>
        <v>42.35844</v>
      </c>
      <c r="P468" s="115" t="n">
        <f aca="false">AVERAGE(P161,P165,P185,P189,P193)</f>
        <v>43.107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7968</v>
      </c>
      <c r="N469" s="117" t="n">
        <f aca="false">AVERAGE(N162,N166,N186,N190,N194)</f>
        <v>33.40084</v>
      </c>
      <c r="O469" s="117" t="n">
        <f aca="false">AVERAGE(O162,O166,O186,O190,O194)</f>
        <v>41.16256</v>
      </c>
      <c r="P469" s="117" t="n">
        <f aca="false">AVERAGE(P162,P166,P186,P190,P194)</f>
        <v>41.9433</v>
      </c>
      <c r="Q469" s="112"/>
      <c r="R469" s="112"/>
      <c r="S469" s="113"/>
      <c r="U469" s="122"/>
      <c r="V469" s="123"/>
      <c r="W469" s="124"/>
      <c r="X469" s="123"/>
      <c r="Y469" s="123"/>
      <c r="Z469" s="124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0.264</v>
      </c>
      <c r="N470" s="114" t="n">
        <f aca="false">AVERAGE(N159,N163,N167,N183,N187,N191,N195,N199,N203)</f>
        <v>39.6884222222222</v>
      </c>
      <c r="O470" s="114" t="n">
        <f aca="false">AVERAGE(O159,O163,O167,O183,O187,O191,O195,O199,O203)</f>
        <v>46.0363555555556</v>
      </c>
      <c r="P470" s="114" t="n">
        <f aca="false">AVERAGE(P159,P163,P167,P183,P187,P191,P195,P199,P203)</f>
        <v>46.694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98.7752</v>
      </c>
      <c r="N471" s="115" t="n">
        <f aca="false">AVERAGE(N160,N164,N168,N184,N188,N192,N196,N200,N204)</f>
        <v>37.5167222222222</v>
      </c>
      <c r="O471" s="115" t="n">
        <f aca="false">AVERAGE(O160,O164,O168,O184,O188,O192,O196,O200,O204)</f>
        <v>44.2642888888889</v>
      </c>
      <c r="P471" s="115" t="n">
        <f aca="false">AVERAGE(P160,P164,P168,P184,P188,P192,P196,P200,P204)</f>
        <v>44.9600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8.948</v>
      </c>
      <c r="N472" s="115" t="n">
        <f aca="false">AVERAGE(N161,N165,N169,N185,N189,N193,N197,N201,N205)</f>
        <v>35.4588333333333</v>
      </c>
      <c r="O472" s="115" t="n">
        <f aca="false">AVERAGE(O161,O165,O169,O185,O189,O193,O197,O201,O205)</f>
        <v>42.4079666666667</v>
      </c>
      <c r="P472" s="115" t="n">
        <f aca="false">AVERAGE(P161,P165,P169,P185,P189,P193,P197,P201,P205)</f>
        <v>43.154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1.3568</v>
      </c>
      <c r="N473" s="117" t="n">
        <f aca="false">AVERAGE(N162,N166,N170,N186,N190,N194,N198,N202,N206)</f>
        <v>33.3786666666667</v>
      </c>
      <c r="O473" s="117" t="n">
        <f aca="false">AVERAGE(O162,O166,O170,O186,O190,O194,O198,O202,O206)</f>
        <v>41.2038222222222</v>
      </c>
      <c r="P473" s="117" t="n">
        <f aca="false">AVERAGE(P162,P166,P170,P186,P190,P194,P198,P202,P206)</f>
        <v>41.9766333333333</v>
      </c>
      <c r="Q473" s="112"/>
      <c r="R473" s="112"/>
      <c r="S473" s="113"/>
      <c r="U473" s="122"/>
      <c r="V473" s="123"/>
      <c r="W473" s="124"/>
      <c r="X473" s="123"/>
      <c r="Y473" s="123"/>
      <c r="Z473" s="124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2" t="n">
        <f aca="false">M211+M215</f>
        <v>1082.22</v>
      </c>
      <c r="N474" s="114" t="n">
        <f aca="false">AVERAGE(N211,N215)</f>
        <v>41.9949</v>
      </c>
      <c r="O474" s="114" t="n">
        <f aca="false">AVERAGE(O211,O215)</f>
        <v>48.3216</v>
      </c>
      <c r="P474" s="114" t="n">
        <f aca="false">AVERAGE(P211,P215)</f>
        <v>47.822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3" t="n">
        <f aca="false">M212+M216</f>
        <v>456.345</v>
      </c>
      <c r="N475" s="115" t="n">
        <f aca="false">AVERAGE(N212,N216)</f>
        <v>41.00625</v>
      </c>
      <c r="O475" s="115" t="n">
        <f aca="false">AVERAGE(O212,O216)</f>
        <v>47.3452</v>
      </c>
      <c r="P475" s="115" t="n">
        <f aca="false">AVERAGE(P212,P216)</f>
        <v>46.990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3" t="n">
        <f aca="false">M213+M217</f>
        <v>238.914</v>
      </c>
      <c r="N476" s="115" t="n">
        <f aca="false">AVERAGE(N213,N217)</f>
        <v>39.5981</v>
      </c>
      <c r="O476" s="115" t="n">
        <f aca="false">AVERAGE(O213,O217)</f>
        <v>46.0469</v>
      </c>
      <c r="P476" s="115" t="n">
        <f aca="false">AVERAGE(P213,P217)</f>
        <v>45.812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4" t="n">
        <f aca="false">M214+M218</f>
        <v>133.499</v>
      </c>
      <c r="N477" s="117" t="n">
        <f aca="false">AVERAGE(N214,N218)</f>
        <v>37.88045</v>
      </c>
      <c r="O477" s="117" t="n">
        <f aca="false">AVERAGE(O214,O218)</f>
        <v>45.07405</v>
      </c>
      <c r="P477" s="117" t="n">
        <f aca="false">AVERAGE(P214,P218)</f>
        <v>44.9309</v>
      </c>
      <c r="Q477" s="112"/>
      <c r="R477" s="112"/>
      <c r="S477" s="113"/>
      <c r="U477" s="122"/>
      <c r="V477" s="123"/>
      <c r="W477" s="124"/>
      <c r="X477" s="123"/>
      <c r="Y477" s="123"/>
      <c r="Z477" s="124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5.393</v>
      </c>
      <c r="N478" s="114" t="n">
        <f aca="false">AVERAGE(N211,N215,N219)</f>
        <v>41.8986</v>
      </c>
      <c r="O478" s="114" t="n">
        <f aca="false">AVERAGE(O211,O215,O219)</f>
        <v>47.9806</v>
      </c>
      <c r="P478" s="114" t="n">
        <f aca="false">AVERAGE(P211,P215,P219)</f>
        <v>47.4490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0.208</v>
      </c>
      <c r="N479" s="115" t="n">
        <f aca="false">AVERAGE(N212,N216,N220)</f>
        <v>40.928</v>
      </c>
      <c r="O479" s="115" t="n">
        <f aca="false">AVERAGE(O212,O216,O220)</f>
        <v>47.0372333333333</v>
      </c>
      <c r="P479" s="115" t="n">
        <f aca="false">AVERAGE(P212,P216,P220)</f>
        <v>46.562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856</v>
      </c>
      <c r="N480" s="115" t="n">
        <f aca="false">AVERAGE(N213,N217,N221)</f>
        <v>39.5384333333333</v>
      </c>
      <c r="O480" s="115" t="n">
        <f aca="false">AVERAGE(O213,O217,O221)</f>
        <v>45.8584666666667</v>
      </c>
      <c r="P480" s="115" t="n">
        <f aca="false">AVERAGE(P213,P217,P221)</f>
        <v>45.469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7.277</v>
      </c>
      <c r="N481" s="117" t="n">
        <f aca="false">AVERAGE(N214,N218,N222)</f>
        <v>37.8250666666667</v>
      </c>
      <c r="O481" s="117" t="n">
        <f aca="false">AVERAGE(O214,O218,O222)</f>
        <v>44.9212</v>
      </c>
      <c r="P481" s="117" t="n">
        <f aca="false">AVERAGE(P214,P218,P222)</f>
        <v>44.6148</v>
      </c>
      <c r="Q481" s="112"/>
      <c r="R481" s="112"/>
      <c r="S481" s="113"/>
      <c r="U481" s="122"/>
      <c r="V481" s="123"/>
      <c r="W481" s="124"/>
      <c r="X481" s="123"/>
      <c r="Y481" s="123"/>
      <c r="Z481" s="124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2.846</v>
      </c>
      <c r="N482" s="114" t="n">
        <f aca="false">AVERAGE(N235,N239,N243)</f>
        <v>43.1335666666667</v>
      </c>
      <c r="O482" s="114" t="n">
        <f aca="false">AVERAGE(O235,O239,O243)</f>
        <v>48.8760666666667</v>
      </c>
      <c r="P482" s="114" t="n">
        <f aca="false">AVERAGE(P235,P239,P243)</f>
        <v>48.224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3.795</v>
      </c>
      <c r="N483" s="115" t="n">
        <f aca="false">AVERAGE(N236,N240,N244)</f>
        <v>41.9235666666667</v>
      </c>
      <c r="O483" s="115" t="n">
        <f aca="false">AVERAGE(O236,O240,O244)</f>
        <v>47.8592666666667</v>
      </c>
      <c r="P483" s="115" t="n">
        <f aca="false">AVERAGE(P236,P240,P244)</f>
        <v>47.340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609</v>
      </c>
      <c r="N484" s="115" t="n">
        <f aca="false">AVERAGE(N237,N241,N245)</f>
        <v>40.3462</v>
      </c>
      <c r="O484" s="115" t="n">
        <f aca="false">AVERAGE(O237,O241,O245)</f>
        <v>46.5184666666667</v>
      </c>
      <c r="P484" s="115" t="n">
        <f aca="false">AVERAGE(P237,P241,P245)</f>
        <v>46.1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176</v>
      </c>
      <c r="N485" s="117" t="n">
        <f aca="false">AVERAGE(N238,N242,N246)</f>
        <v>38.4572666666667</v>
      </c>
      <c r="O485" s="117" t="n">
        <f aca="false">AVERAGE(O238,O242,O246)</f>
        <v>45.4547333333333</v>
      </c>
      <c r="P485" s="117" t="n">
        <f aca="false">AVERAGE(P238,P242,P246)</f>
        <v>45.2672666666667</v>
      </c>
      <c r="Q485" s="112"/>
      <c r="R485" s="112"/>
      <c r="S485" s="113"/>
      <c r="U485" s="122"/>
      <c r="V485" s="123"/>
      <c r="W485" s="124"/>
      <c r="X485" s="123"/>
      <c r="Y485" s="123"/>
      <c r="Z485" s="124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0.14</v>
      </c>
      <c r="N486" s="114" t="n">
        <f aca="false">AVERAGE(N235,N239,N243,N247,N251,N255)</f>
        <v>43.1850666666667</v>
      </c>
      <c r="O486" s="114" t="n">
        <f aca="false">AVERAGE(O235,O239,O243,O247,O251,O255)</f>
        <v>48.7092833333333</v>
      </c>
      <c r="P486" s="114" t="n">
        <f aca="false">AVERAGE(P235,P239,P243,P247,P251,P255)</f>
        <v>48.5218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2.301</v>
      </c>
      <c r="N487" s="115" t="n">
        <f aca="false">AVERAGE(N236,N240,N244,N248,N252,N256)</f>
        <v>41.9890666666667</v>
      </c>
      <c r="O487" s="115" t="n">
        <f aca="false">AVERAGE(O236,O240,O244,O248,O252,O256)</f>
        <v>47.7007666666667</v>
      </c>
      <c r="P487" s="115" t="n">
        <f aca="false">AVERAGE(P236,P240,P244,P248,P252,P256)</f>
        <v>47.560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959</v>
      </c>
      <c r="N488" s="115" t="n">
        <f aca="false">AVERAGE(N237,N241,N245,N249,N253,N257)</f>
        <v>40.4281666666667</v>
      </c>
      <c r="O488" s="115" t="n">
        <f aca="false">AVERAGE(O237,O241,O245,O249,O253,O257)</f>
        <v>46.42805</v>
      </c>
      <c r="P488" s="115" t="n">
        <f aca="false">AVERAGE(P237,P241,P245,P249,P253,P257)</f>
        <v>46.3964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7.98</v>
      </c>
      <c r="N489" s="117" t="n">
        <f aca="false">AVERAGE(N238,N242,N246,N250,N254,N258)</f>
        <v>38.5452</v>
      </c>
      <c r="O489" s="117" t="n">
        <f aca="false">AVERAGE(O238,O242,O246,O250,O254,O258)</f>
        <v>45.38025</v>
      </c>
      <c r="P489" s="117" t="n">
        <f aca="false">AVERAGE(P238,P242,P246,P250,P254,P258)</f>
        <v>45.4679666666667</v>
      </c>
      <c r="Q489" s="112"/>
      <c r="R489" s="112"/>
      <c r="S489" s="113"/>
      <c r="U489" s="122"/>
      <c r="V489" s="123"/>
      <c r="W489" s="124"/>
      <c r="X489" s="123"/>
      <c r="Y489" s="123"/>
      <c r="Z489" s="124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2.846</v>
      </c>
      <c r="N490" s="114" t="n">
        <f aca="false">AVERAGE(N211,N215,N235,N239,N243)</f>
        <v>42.6781</v>
      </c>
      <c r="O490" s="114" t="n">
        <f aca="false">AVERAGE(O211,O215,O235,O239,O243)</f>
        <v>48.65428</v>
      </c>
      <c r="P490" s="114" t="n">
        <f aca="false">AVERAGE(P211,P215,P235,P239,P243)</f>
        <v>48.063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3.795</v>
      </c>
      <c r="N491" s="115" t="n">
        <f aca="false">AVERAGE(N212,N216,N236,N240,N244)</f>
        <v>41.55664</v>
      </c>
      <c r="O491" s="115" t="n">
        <f aca="false">AVERAGE(O212,O216,O236,O240,O244)</f>
        <v>47.65364</v>
      </c>
      <c r="P491" s="115" t="n">
        <f aca="false">AVERAGE(P212,P216,P236,P240,P244)</f>
        <v>47.200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609</v>
      </c>
      <c r="N492" s="115" t="n">
        <f aca="false">AVERAGE(N213,N217,N237,N241,N245)</f>
        <v>40.04696</v>
      </c>
      <c r="O492" s="115" t="n">
        <f aca="false">AVERAGE(O213,O217,O237,O241,O245)</f>
        <v>46.32984</v>
      </c>
      <c r="P492" s="115" t="n">
        <f aca="false">AVERAGE(P213,P217,P237,P241,P245)</f>
        <v>46.0329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176</v>
      </c>
      <c r="N493" s="117" t="n">
        <f aca="false">AVERAGE(N214,N218,N238,N242,N246)</f>
        <v>38.22654</v>
      </c>
      <c r="O493" s="117" t="n">
        <f aca="false">AVERAGE(O214,O218,O238,O242,O246)</f>
        <v>45.30246</v>
      </c>
      <c r="P493" s="117" t="n">
        <f aca="false">AVERAGE(P214,P218,P238,P242,P246)</f>
        <v>45.13272</v>
      </c>
      <c r="Q493" s="112"/>
      <c r="R493" s="112"/>
      <c r="S493" s="113"/>
      <c r="U493" s="122"/>
      <c r="V493" s="123"/>
      <c r="W493" s="124"/>
      <c r="X493" s="123"/>
      <c r="Y493" s="123"/>
      <c r="Z493" s="124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0.14</v>
      </c>
      <c r="N494" s="114" t="n">
        <f aca="false">AVERAGE(N211,N215,N219,N235,N239,N243,N247,N251,N255)</f>
        <v>42.7562444444444</v>
      </c>
      <c r="O494" s="114" t="n">
        <f aca="false">AVERAGE(O211,O215,O219,O235,O239,O243,O247,O251,O255)</f>
        <v>48.4663888888889</v>
      </c>
      <c r="P494" s="114" t="n">
        <f aca="false">AVERAGE(P211,P215,P219,P235,P239,P243,P247,P251,P255)</f>
        <v>48.1642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2.301</v>
      </c>
      <c r="N495" s="115" t="n">
        <f aca="false">AVERAGE(N212,N216,N220,N236,N240,N244,N248,N252,N256)</f>
        <v>41.6353777777778</v>
      </c>
      <c r="O495" s="115" t="n">
        <f aca="false">AVERAGE(O212,O216,O220,O236,O240,O244,O248,O252,O256)</f>
        <v>47.4795888888889</v>
      </c>
      <c r="P495" s="115" t="n">
        <f aca="false">AVERAGE(P212,P216,P220,P236,P240,P244,P248,P252,P256)</f>
        <v>47.2276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959</v>
      </c>
      <c r="N496" s="115" t="n">
        <f aca="false">AVERAGE(N213,N217,N221,N237,N241,N245,N249,N253,N257)</f>
        <v>40.1315888888889</v>
      </c>
      <c r="O496" s="115" t="n">
        <f aca="false">AVERAGE(O213,O217,O221,O237,O241,O245,O249,O253,O257)</f>
        <v>46.2381888888889</v>
      </c>
      <c r="P496" s="115" t="n">
        <f aca="false">AVERAGE(P213,P217,P221,P237,P241,P245,P249,P253,P257)</f>
        <v>46.0875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7.98</v>
      </c>
      <c r="N497" s="117" t="n">
        <f aca="false">AVERAGE(N214,N218,N222,N238,N242,N246,N250,N254,N258)</f>
        <v>38.3051555555556</v>
      </c>
      <c r="O497" s="117" t="n">
        <f aca="false">AVERAGE(O214,O218,O222,O238,O242,O246,O250,O254,O258)</f>
        <v>45.2272333333333</v>
      </c>
      <c r="P497" s="117" t="n">
        <f aca="false">AVERAGE(P214,P218,P222,P238,P242,P246,P250,P254,P258)</f>
        <v>45.1835777777778</v>
      </c>
      <c r="Q497" s="112"/>
      <c r="R497" s="112"/>
      <c r="S497" s="113"/>
      <c r="U497" s="122"/>
      <c r="V497" s="123"/>
      <c r="W497" s="124"/>
      <c r="X497" s="123"/>
      <c r="Y497" s="123"/>
      <c r="Z497" s="124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2" t="n">
        <f aca="false">M263+M267</f>
        <v>3182.6776</v>
      </c>
      <c r="N498" s="114" t="n">
        <f aca="false">AVERAGE(N263,N267)</f>
        <v>39.41935</v>
      </c>
      <c r="O498" s="114" t="n">
        <f aca="false">AVERAGE(O263,O267)</f>
        <v>46.6792</v>
      </c>
      <c r="P498" s="114" t="n">
        <f aca="false">AVERAGE(P263,P267)</f>
        <v>45.412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3" t="n">
        <f aca="false">M264+M268</f>
        <v>1182.5696</v>
      </c>
      <c r="N499" s="115" t="n">
        <f aca="false">AVERAGE(N264,N268)</f>
        <v>37.5265</v>
      </c>
      <c r="O499" s="115" t="n">
        <f aca="false">AVERAGE(O264,O268)</f>
        <v>45.3239</v>
      </c>
      <c r="P499" s="115" t="n">
        <f aca="false">AVERAGE(P264,P268)</f>
        <v>43.9329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3" t="n">
        <f aca="false">M265+M269</f>
        <v>555.4768</v>
      </c>
      <c r="N500" s="115" t="n">
        <f aca="false">AVERAGE(N265,N269)</f>
        <v>35.58395</v>
      </c>
      <c r="O500" s="115" t="n">
        <f aca="false">AVERAGE(O265,O269)</f>
        <v>43.7565</v>
      </c>
      <c r="P500" s="115" t="n">
        <f aca="false">AVERAGE(P265,P269)</f>
        <v>42.447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4" t="n">
        <f aca="false">M266+M270</f>
        <v>285.0008</v>
      </c>
      <c r="N501" s="117" t="n">
        <f aca="false">AVERAGE(N266,N270)</f>
        <v>33.54515</v>
      </c>
      <c r="O501" s="117" t="n">
        <f aca="false">AVERAGE(O266,O270)</f>
        <v>42.6285</v>
      </c>
      <c r="P501" s="117" t="n">
        <f aca="false">AVERAGE(P266,P270)</f>
        <v>41.44745</v>
      </c>
      <c r="Q501" s="112"/>
      <c r="R501" s="112"/>
      <c r="S501" s="113"/>
      <c r="U501" s="122"/>
      <c r="V501" s="123"/>
      <c r="W501" s="124"/>
      <c r="X501" s="123"/>
      <c r="Y501" s="123"/>
      <c r="Z501" s="124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24.8632</v>
      </c>
      <c r="N502" s="114" t="n">
        <f aca="false">AVERAGE(N263,N267,N271)</f>
        <v>39.2514</v>
      </c>
      <c r="O502" s="114" t="n">
        <f aca="false">AVERAGE(O263,O267,O271)</f>
        <v>46.6155666666667</v>
      </c>
      <c r="P502" s="114" t="n">
        <f aca="false">AVERAGE(P263,P267,P271)</f>
        <v>45.6710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4.5744</v>
      </c>
      <c r="N503" s="115" t="n">
        <f aca="false">AVERAGE(N264,N268,N272)</f>
        <v>37.3357333333333</v>
      </c>
      <c r="O503" s="115" t="n">
        <f aca="false">AVERAGE(O264,O268,O272)</f>
        <v>45.2611333333333</v>
      </c>
      <c r="P503" s="115" t="n">
        <f aca="false">AVERAGE(P264,P268,P272)</f>
        <v>44.2212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8.628</v>
      </c>
      <c r="N504" s="115" t="n">
        <f aca="false">AVERAGE(N265,N269,N273)</f>
        <v>35.3881</v>
      </c>
      <c r="O504" s="115" t="n">
        <f aca="false">AVERAGE(O265,O269,O273)</f>
        <v>43.7239</v>
      </c>
      <c r="P504" s="115" t="n">
        <f aca="false">AVERAGE(P265,P269,P273)</f>
        <v>42.7178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6.9256</v>
      </c>
      <c r="N505" s="117" t="n">
        <f aca="false">AVERAGE(N266,N270,N274)</f>
        <v>33.3643</v>
      </c>
      <c r="O505" s="117" t="n">
        <f aca="false">AVERAGE(O266,O270,O274)</f>
        <v>42.6074333333333</v>
      </c>
      <c r="P505" s="117" t="n">
        <f aca="false">AVERAGE(P266,P270,P274)</f>
        <v>41.6932</v>
      </c>
      <c r="Q505" s="112"/>
      <c r="R505" s="112"/>
      <c r="S505" s="113"/>
      <c r="U505" s="122"/>
      <c r="V505" s="123"/>
      <c r="W505" s="124"/>
      <c r="X505" s="123"/>
      <c r="Y505" s="123"/>
      <c r="Z505" s="124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2.6248</v>
      </c>
      <c r="N506" s="114" t="n">
        <f aca="false">AVERAGE(N287,N291,N295)</f>
        <v>40.2840333333333</v>
      </c>
      <c r="O506" s="114" t="n">
        <f aca="false">AVERAGE(O287,O291,O295)</f>
        <v>47.0187333333333</v>
      </c>
      <c r="P506" s="114" t="n">
        <f aca="false">AVERAGE(P287,P291,P295)</f>
        <v>46.7577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9.8912</v>
      </c>
      <c r="N507" s="115" t="n">
        <f aca="false">AVERAGE(N288,N292,N296)</f>
        <v>38.1859333333333</v>
      </c>
      <c r="O507" s="115" t="n">
        <f aca="false">AVERAGE(O288,O292,O296)</f>
        <v>45.6533333333333</v>
      </c>
      <c r="P507" s="115" t="n">
        <f aca="false">AVERAGE(P288,P292,P296)</f>
        <v>45.1940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0.712</v>
      </c>
      <c r="N508" s="115" t="n">
        <f aca="false">AVERAGE(N289,N293,N297)</f>
        <v>36.1205</v>
      </c>
      <c r="O508" s="115" t="n">
        <f aca="false">AVERAGE(O289,O293,O297)</f>
        <v>43.9903</v>
      </c>
      <c r="P508" s="115" t="n">
        <f aca="false">AVERAGE(P289,P293,P297)</f>
        <v>43.611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3224</v>
      </c>
      <c r="N509" s="117" t="n">
        <f aca="false">AVERAGE(N290,N294,N298)</f>
        <v>33.9765</v>
      </c>
      <c r="O509" s="117" t="n">
        <f aca="false">AVERAGE(O290,O294,O298)</f>
        <v>42.8626333333333</v>
      </c>
      <c r="P509" s="117" t="n">
        <f aca="false">AVERAGE(P290,P294,P298)</f>
        <v>42.5338666666667</v>
      </c>
      <c r="Q509" s="112"/>
      <c r="R509" s="112"/>
      <c r="S509" s="113"/>
      <c r="U509" s="122"/>
      <c r="V509" s="123"/>
      <c r="W509" s="124"/>
      <c r="X509" s="123"/>
      <c r="Y509" s="123"/>
      <c r="Z509" s="124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51.5288</v>
      </c>
      <c r="N510" s="114" t="n">
        <f aca="false">AVERAGE(N287,N291,N295,N299,N303,N307)</f>
        <v>40.2243</v>
      </c>
      <c r="O510" s="114" t="n">
        <f aca="false">AVERAGE(O287,O291,O295,O299,O303,O307)</f>
        <v>46.9698833333333</v>
      </c>
      <c r="P510" s="114" t="n">
        <f aca="false">AVERAGE(P287,P291,P295,P299,P303,P307)</f>
        <v>46.7701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5.204</v>
      </c>
      <c r="N511" s="115" t="n">
        <f aca="false">AVERAGE(N288,N292,N296,N300,N304,N308)</f>
        <v>38.1091833333333</v>
      </c>
      <c r="O511" s="115" t="n">
        <f aca="false">AVERAGE(O288,O292,O296,O300,O304,O308)</f>
        <v>45.57835</v>
      </c>
      <c r="P511" s="115" t="n">
        <f aca="false">AVERAGE(P288,P292,P296,P300,P304,P308)</f>
        <v>45.1973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8.7656</v>
      </c>
      <c r="N512" s="115" t="n">
        <f aca="false">AVERAGE(N289,N293,N297,N301,N305,N309)</f>
        <v>36.04035</v>
      </c>
      <c r="O512" s="115" t="n">
        <f aca="false">AVERAGE(O289,O293,O297,O301,O305,O309)</f>
        <v>43.9171833333333</v>
      </c>
      <c r="P512" s="115" t="n">
        <f aca="false">AVERAGE(P289,P293,P297,P301,P305,P309)</f>
        <v>43.5513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0.2056</v>
      </c>
      <c r="N513" s="117" t="n">
        <f aca="false">AVERAGE(N290,N294,N298,N302,N306,N310)</f>
        <v>33.8874</v>
      </c>
      <c r="O513" s="117" t="n">
        <f aca="false">AVERAGE(O290,O294,O298,O302,O306,O310)</f>
        <v>42.7765666666667</v>
      </c>
      <c r="P513" s="117" t="n">
        <f aca="false">AVERAGE(P290,P294,P298,P302,P306,P310)</f>
        <v>42.42945</v>
      </c>
      <c r="Q513" s="112"/>
      <c r="R513" s="112"/>
      <c r="S513" s="113"/>
      <c r="U513" s="122"/>
      <c r="V513" s="123"/>
      <c r="W513" s="124"/>
      <c r="X513" s="123"/>
      <c r="Y513" s="123"/>
      <c r="Z513" s="124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2.6248</v>
      </c>
      <c r="N514" s="114" t="n">
        <f aca="false">AVERAGE(N263,N267,N287,N291,N295)</f>
        <v>39.93816</v>
      </c>
      <c r="O514" s="114" t="n">
        <f aca="false">AVERAGE(O263,O267,O287,O291,O295)</f>
        <v>46.88292</v>
      </c>
      <c r="P514" s="114" t="n">
        <f aca="false">AVERAGE(P263,P267,P287,P291,P295)</f>
        <v>46.2197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9.8912</v>
      </c>
      <c r="N515" s="115" t="n">
        <f aca="false">AVERAGE(N264,N268,N288,N292,N296)</f>
        <v>37.92216</v>
      </c>
      <c r="O515" s="115" t="n">
        <f aca="false">AVERAGE(O264,O268,O288,O292,O296)</f>
        <v>45.52156</v>
      </c>
      <c r="P515" s="115" t="n">
        <f aca="false">AVERAGE(P264,P268,P288,P292,P296)</f>
        <v>44.689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0.712</v>
      </c>
      <c r="N516" s="115" t="n">
        <f aca="false">AVERAGE(N265,N269,N289,N293,N297)</f>
        <v>35.90588</v>
      </c>
      <c r="O516" s="115" t="n">
        <f aca="false">AVERAGE(O265,O269,O289,O293,O297)</f>
        <v>43.89678</v>
      </c>
      <c r="P516" s="115" t="n">
        <f aca="false">AVERAGE(P265,P269,P289,P293,P297)</f>
        <v>43.145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3224</v>
      </c>
      <c r="N517" s="117" t="n">
        <f aca="false">AVERAGE(N266,N270,N290,N294,N298)</f>
        <v>33.80396</v>
      </c>
      <c r="O517" s="117" t="n">
        <f aca="false">AVERAGE(O266,O270,O290,O294,O298)</f>
        <v>42.76898</v>
      </c>
      <c r="P517" s="117" t="n">
        <f aca="false">AVERAGE(P266,P270,P290,P294,P298)</f>
        <v>42.0993</v>
      </c>
      <c r="Q517" s="112"/>
      <c r="R517" s="112"/>
      <c r="S517" s="113"/>
      <c r="U517" s="122"/>
      <c r="V517" s="123"/>
      <c r="W517" s="124"/>
      <c r="X517" s="123"/>
      <c r="Y517" s="123"/>
      <c r="Z517" s="124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51.5288</v>
      </c>
      <c r="N518" s="114" t="n">
        <f aca="false">AVERAGE(N263,N267,N271,N287,N291,N295,N299,N303,N307)</f>
        <v>39.9</v>
      </c>
      <c r="O518" s="114" t="n">
        <f aca="false">AVERAGE(O263,O267,O271,O287,O291,O295,O299,O303,O307)</f>
        <v>46.8517777777778</v>
      </c>
      <c r="P518" s="114" t="n">
        <f aca="false">AVERAGE(P263,P267,P271,P287,P291,P295,P299,P303,P307)</f>
        <v>46.4037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5.204</v>
      </c>
      <c r="N519" s="115" t="n">
        <f aca="false">AVERAGE(N264,N268,N272,N288,N292,N296,N300,N304,N308)</f>
        <v>37.8513666666667</v>
      </c>
      <c r="O519" s="115" t="n">
        <f aca="false">AVERAGE(O264,O268,O272,O288,O292,O296,O300,O304,O308)</f>
        <v>45.4726111111111</v>
      </c>
      <c r="P519" s="115" t="n">
        <f aca="false">AVERAGE(P264,P268,P272,P288,P292,P296,P300,P304,P308)</f>
        <v>44.8720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8.7656</v>
      </c>
      <c r="N520" s="115" t="n">
        <f aca="false">AVERAGE(N265,N269,N273,N289,N293,N297,N301,N305,N309)</f>
        <v>35.8229333333333</v>
      </c>
      <c r="O520" s="115" t="n">
        <f aca="false">AVERAGE(O265,O269,O273,O289,O293,O297,O301,O305,O309)</f>
        <v>43.8527555555556</v>
      </c>
      <c r="P520" s="115" t="n">
        <f aca="false">AVERAGE(P265,P269,P273,P289,P293,P297,P301,P305,P309)</f>
        <v>43.2735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0.2056</v>
      </c>
      <c r="N521" s="117" t="n">
        <f aca="false">AVERAGE(N266,N270,N274,N290,N294,N298,N302,N306,N310)</f>
        <v>33.7130333333333</v>
      </c>
      <c r="O521" s="117" t="n">
        <f aca="false">AVERAGE(O266,O270,O274,O290,O294,O298,O302,O306,O310)</f>
        <v>42.7201888888889</v>
      </c>
      <c r="P521" s="117" t="n">
        <f aca="false">AVERAGE(P266,P270,P274,P290,P294,P298,P302,P306,P310)</f>
        <v>42.1840333333333</v>
      </c>
      <c r="Q521" s="112"/>
      <c r="R521" s="112"/>
      <c r="S521" s="113"/>
      <c r="U521" s="122"/>
      <c r="V521" s="123"/>
      <c r="W521" s="124"/>
      <c r="X521" s="123"/>
      <c r="Y521" s="123"/>
      <c r="Z521" s="124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2" t="n">
        <f aca="false">M315+M319</f>
        <v>5594.5064</v>
      </c>
      <c r="N522" s="114" t="n">
        <f aca="false">AVERAGE(N315,N319)</f>
        <v>38.35955</v>
      </c>
      <c r="O522" s="114" t="n">
        <f aca="false">AVERAGE(O315,O319)</f>
        <v>46.58325</v>
      </c>
      <c r="P522" s="114" t="n">
        <f aca="false">AVERAGE(P315,P319)</f>
        <v>45.924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3" t="n">
        <f aca="false">M316+M320</f>
        <v>2379.2872</v>
      </c>
      <c r="N523" s="115" t="n">
        <f aca="false">AVERAGE(N316,N320)</f>
        <v>35.62005</v>
      </c>
      <c r="O523" s="115" t="n">
        <f aca="false">AVERAGE(O316,O320)</f>
        <v>45.14</v>
      </c>
      <c r="P523" s="115" t="n">
        <f aca="false">AVERAGE(P316,P320)</f>
        <v>44.575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3" t="n">
        <f aca="false">M317+M321</f>
        <v>1092.6608</v>
      </c>
      <c r="N524" s="115" t="n">
        <f aca="false">AVERAGE(N317,N321)</f>
        <v>33.16435</v>
      </c>
      <c r="O524" s="115" t="n">
        <f aca="false">AVERAGE(O317,O321)</f>
        <v>43.8557</v>
      </c>
      <c r="P524" s="115" t="n">
        <f aca="false">AVERAGE(P317,P321)</f>
        <v>43.4190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4" t="n">
        <f aca="false">M318+M322</f>
        <v>513.6488</v>
      </c>
      <c r="N525" s="117" t="n">
        <f aca="false">AVERAGE(N318,N322)</f>
        <v>30.9276</v>
      </c>
      <c r="O525" s="117" t="n">
        <f aca="false">AVERAGE(O318,O322)</f>
        <v>43.14115</v>
      </c>
      <c r="P525" s="117" t="n">
        <f aca="false">AVERAGE(P318,P322)</f>
        <v>42.77945</v>
      </c>
      <c r="Q525" s="112"/>
      <c r="R525" s="112"/>
      <c r="S525" s="113"/>
      <c r="U525" s="122"/>
      <c r="V525" s="123"/>
      <c r="W525" s="124"/>
      <c r="X525" s="123"/>
      <c r="Y525" s="123"/>
      <c r="Z525" s="124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25.636</v>
      </c>
      <c r="N526" s="114" t="n">
        <f aca="false">AVERAGE(N315,N319,N323)</f>
        <v>38.2876333333333</v>
      </c>
      <c r="O526" s="114" t="n">
        <f aca="false">AVERAGE(O315,O319,O323)</f>
        <v>46.5517</v>
      </c>
      <c r="P526" s="114" t="n">
        <f aca="false">AVERAGE(P315,P319,P323)</f>
        <v>45.860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32.2392</v>
      </c>
      <c r="N527" s="115" t="n">
        <f aca="false">AVERAGE(N316,N320,N324)</f>
        <v>35.5965333333333</v>
      </c>
      <c r="O527" s="115" t="n">
        <f aca="false">AVERAGE(O316,O320,O324)</f>
        <v>45.1120666666667</v>
      </c>
      <c r="P527" s="115" t="n">
        <f aca="false">AVERAGE(P316,P320,P324)</f>
        <v>44.521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4.2288</v>
      </c>
      <c r="N528" s="115" t="n">
        <f aca="false">AVERAGE(N317,N321,N325)</f>
        <v>33.1622666666667</v>
      </c>
      <c r="O528" s="115" t="n">
        <f aca="false">AVERAGE(O317,O321,O325)</f>
        <v>43.8362</v>
      </c>
      <c r="P528" s="115" t="n">
        <f aca="false">AVERAGE(P317,P321,P325)</f>
        <v>43.379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0.8368</v>
      </c>
      <c r="N529" s="117" t="n">
        <f aca="false">AVERAGE(N318,N322,N326)</f>
        <v>30.9296333333333</v>
      </c>
      <c r="O529" s="117" t="n">
        <f aca="false">AVERAGE(O318,O322,O326)</f>
        <v>43.1223</v>
      </c>
      <c r="P529" s="117" t="n">
        <f aca="false">AVERAGE(P318,P322,P326)</f>
        <v>42.7405333333333</v>
      </c>
      <c r="Q529" s="112"/>
      <c r="R529" s="112"/>
      <c r="S529" s="113"/>
      <c r="U529" s="122"/>
      <c r="V529" s="123"/>
      <c r="W529" s="124"/>
      <c r="X529" s="123"/>
      <c r="Y529" s="123"/>
      <c r="Z529" s="124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0.408</v>
      </c>
      <c r="N530" s="114" t="n">
        <f aca="false">AVERAGE(N339,N343,N347)</f>
        <v>38.1287666666667</v>
      </c>
      <c r="O530" s="114" t="n">
        <f aca="false">AVERAGE(O339,O343,O347)</f>
        <v>46.8842333333333</v>
      </c>
      <c r="P530" s="114" t="n">
        <f aca="false">AVERAGE(P339,P343,P347)</f>
        <v>46.339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2.8136</v>
      </c>
      <c r="N531" s="115" t="n">
        <f aca="false">AVERAGE(N340,N344,N348)</f>
        <v>35.5231666666667</v>
      </c>
      <c r="O531" s="115" t="n">
        <f aca="false">AVERAGE(O340,O344,O348)</f>
        <v>45.4593333333333</v>
      </c>
      <c r="P531" s="115" t="n">
        <f aca="false">AVERAGE(P340,P344,P348)</f>
        <v>44.87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3.6048</v>
      </c>
      <c r="N532" s="115" t="n">
        <f aca="false">AVERAGE(N341,N345,N349)</f>
        <v>33.1439333333333</v>
      </c>
      <c r="O532" s="115" t="n">
        <f aca="false">AVERAGE(O341,O345,O349)</f>
        <v>44.1923333333333</v>
      </c>
      <c r="P532" s="115" t="n">
        <f aca="false">AVERAGE(P341,P345,P349)</f>
        <v>43.749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0.6416</v>
      </c>
      <c r="N533" s="117" t="n">
        <f aca="false">AVERAGE(N342,N346,N350)</f>
        <v>30.9225666666667</v>
      </c>
      <c r="O533" s="117" t="n">
        <f aca="false">AVERAGE(O342,O346,O350)</f>
        <v>43.4905666666667</v>
      </c>
      <c r="P533" s="117" t="n">
        <f aca="false">AVERAGE(P342,P346,P350)</f>
        <v>43.0258</v>
      </c>
      <c r="Q533" s="112"/>
      <c r="R533" s="112"/>
      <c r="S533" s="113"/>
      <c r="U533" s="122"/>
      <c r="V533" s="123"/>
      <c r="W533" s="124"/>
      <c r="X533" s="123"/>
      <c r="Y533" s="123"/>
      <c r="Z533" s="124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25.2408</v>
      </c>
      <c r="N534" s="114" t="n">
        <f aca="false">AVERAGE(N339,N343,N347,N351,N355,N359)</f>
        <v>38.1246333333333</v>
      </c>
      <c r="O534" s="114" t="n">
        <f aca="false">AVERAGE(O339,O343,O347,O351,O355,O359)</f>
        <v>46.7693833333333</v>
      </c>
      <c r="P534" s="114" t="n">
        <f aca="false">AVERAGE(P339,P343,P347,P351,P355,P359)</f>
        <v>46.3770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65.7464</v>
      </c>
      <c r="N535" s="115" t="n">
        <f aca="false">AVERAGE(N340,N344,N348,N352,N356,N360)</f>
        <v>35.5416</v>
      </c>
      <c r="O535" s="115" t="n">
        <f aca="false">AVERAGE(O340,O344,O348,O352,O356,O360)</f>
        <v>45.32415</v>
      </c>
      <c r="P535" s="115" t="n">
        <f aca="false">AVERAGE(P340,P344,P348,P352,P356,P360)</f>
        <v>44.8843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5.9496</v>
      </c>
      <c r="N536" s="115" t="n">
        <f aca="false">AVERAGE(N341,N345,N349,N353,N357,N361)</f>
        <v>33.1694833333333</v>
      </c>
      <c r="O536" s="115" t="n">
        <f aca="false">AVERAGE(O341,O345,O349,O353,O357,O361)</f>
        <v>44.0453666666667</v>
      </c>
      <c r="P536" s="115" t="n">
        <f aca="false">AVERAGE(P341,P345,P349,P353,P357,P361)</f>
        <v>43.6843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4.0136</v>
      </c>
      <c r="N537" s="117" t="n">
        <f aca="false">AVERAGE(N342,N346,N350,N354,N358,N362)</f>
        <v>30.9432333333333</v>
      </c>
      <c r="O537" s="117" t="n">
        <f aca="false">AVERAGE(O342,O346,O350,O354,O358,O362)</f>
        <v>43.3304166666667</v>
      </c>
      <c r="P537" s="117" t="n">
        <f aca="false">AVERAGE(P342,P346,P350,P354,P358,P362)</f>
        <v>42.9879166666667</v>
      </c>
      <c r="Q537" s="112"/>
      <c r="R537" s="112"/>
      <c r="S537" s="113"/>
      <c r="U537" s="122"/>
      <c r="V537" s="123"/>
      <c r="W537" s="124"/>
      <c r="X537" s="123"/>
      <c r="Y537" s="123"/>
      <c r="Z537" s="124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0.408</v>
      </c>
      <c r="N538" s="114" t="n">
        <f aca="false">AVERAGE(N315,N319,N339,N343,N347)</f>
        <v>38.22108</v>
      </c>
      <c r="O538" s="114" t="n">
        <f aca="false">AVERAGE(O315,O319,O339,O343,O347)</f>
        <v>46.76384</v>
      </c>
      <c r="P538" s="114" t="n">
        <f aca="false">AVERAGE(P315,P319,P339,P343,P347)</f>
        <v>46.173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2.8136</v>
      </c>
      <c r="N539" s="115" t="n">
        <f aca="false">AVERAGE(N316,N320,N340,N344,N348)</f>
        <v>35.56192</v>
      </c>
      <c r="O539" s="115" t="n">
        <f aca="false">AVERAGE(O316,O320,O340,O344,O348)</f>
        <v>45.3316</v>
      </c>
      <c r="P539" s="115" t="n">
        <f aca="false">AVERAGE(P316,P320,P340,P344,P348)</f>
        <v>44.7540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3.6048</v>
      </c>
      <c r="N540" s="115" t="n">
        <f aca="false">AVERAGE(N317,N321,N341,N345,N349)</f>
        <v>33.1521</v>
      </c>
      <c r="O540" s="115" t="n">
        <f aca="false">AVERAGE(O317,O321,O341,O345,O349)</f>
        <v>44.05768</v>
      </c>
      <c r="P540" s="115" t="n">
        <f aca="false">AVERAGE(P317,P321,P341,P345,P349)</f>
        <v>43.6173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0.6416</v>
      </c>
      <c r="N541" s="117" t="n">
        <f aca="false">AVERAGE(N318,N322,N342,N346,N350)</f>
        <v>30.92458</v>
      </c>
      <c r="O541" s="117" t="n">
        <f aca="false">AVERAGE(O318,O322,O342,O346,O350)</f>
        <v>43.3508</v>
      </c>
      <c r="P541" s="117" t="n">
        <f aca="false">AVERAGE(P318,P322,P342,P346,P350)</f>
        <v>42.92726</v>
      </c>
      <c r="Q541" s="112"/>
      <c r="R541" s="112"/>
      <c r="S541" s="113"/>
      <c r="U541" s="122"/>
      <c r="V541" s="123"/>
      <c r="W541" s="124"/>
      <c r="X541" s="123"/>
      <c r="Y541" s="123"/>
      <c r="Z541" s="124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25.2408</v>
      </c>
      <c r="N542" s="114" t="n">
        <f aca="false">AVERAGE(N315,N319,N323,N339,N343,N347,N351,N355,N359)</f>
        <v>38.1789666666667</v>
      </c>
      <c r="O542" s="114" t="n">
        <f aca="false">AVERAGE(O315,O319,O323,O339,O343,O347,O351,O355,O359)</f>
        <v>46.6968222222222</v>
      </c>
      <c r="P542" s="114" t="n">
        <f aca="false">AVERAGE(P315,P319,P323,P339,P343,P347,P351,P355,P359)</f>
        <v>46.2049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65.7464</v>
      </c>
      <c r="N543" s="115" t="n">
        <f aca="false">AVERAGE(N316,N320,N324,N340,N344,N348,N352,N356,N360)</f>
        <v>35.5599111111111</v>
      </c>
      <c r="O543" s="115" t="n">
        <f aca="false">AVERAGE(O316,O320,O324,O340,O344,O348,O352,O356,O360)</f>
        <v>45.2534555555556</v>
      </c>
      <c r="P543" s="115" t="n">
        <f aca="false">AVERAGE(P316,P320,P324,P340,P344,P348,P352,P356,P360)</f>
        <v>44.7634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5.9496</v>
      </c>
      <c r="N544" s="115" t="n">
        <f aca="false">AVERAGE(N317,N321,N325,N341,N345,N349,N353,N357,N361)</f>
        <v>33.1670777777778</v>
      </c>
      <c r="O544" s="115" t="n">
        <f aca="false">AVERAGE(O317,O321,O325,O341,O345,O349,O353,O357,O361)</f>
        <v>43.9756444444444</v>
      </c>
      <c r="P544" s="115" t="n">
        <f aca="false">AVERAGE(P317,P321,P325,P341,P345,P349,P353,P357,P361)</f>
        <v>43.5828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4.0136</v>
      </c>
      <c r="N545" s="117" t="n">
        <f aca="false">AVERAGE(N318,N322,N326,N342,N346,N350,N354,N358,N362)</f>
        <v>30.9387</v>
      </c>
      <c r="O545" s="117" t="n">
        <f aca="false">AVERAGE(O318,O322,O326,O342,O346,O350,O354,O358,O362)</f>
        <v>43.2610444444444</v>
      </c>
      <c r="P545" s="117" t="n">
        <f aca="false">AVERAGE(P318,P322,P326,P342,P346,P350,P354,P358,P362)</f>
        <v>42.9054555555556</v>
      </c>
      <c r="Q545" s="112"/>
      <c r="R545" s="112"/>
      <c r="S545" s="113"/>
      <c r="U545" s="122"/>
      <c r="V545" s="123"/>
      <c r="W545" s="124"/>
      <c r="X545" s="123"/>
      <c r="Y545" s="123"/>
      <c r="Z545" s="124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9T03:27:16Z</dcterms:modified>
  <cp:revision>0</cp:revision>
  <dc:subject/>
  <dc:title/>
</cp:coreProperties>
</file>