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st</t>
  </si>
  <si>
    <t xml:space="preserve">Anc</t>
  </si>
  <si>
    <t xml:space="preserve">Enc Time</t>
  </si>
  <si>
    <t xml:space="preserve">Dec Time</t>
  </si>
  <si>
    <t xml:space="preserve">Ren Tim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%"/>
    <numFmt numFmtId="168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92</c:v>
                </c:pt>
                <c:pt idx="1">
                  <c:v>861.88</c:v>
                </c:pt>
                <c:pt idx="2">
                  <c:v>488.33</c:v>
                </c:pt>
                <c:pt idx="3">
                  <c:v>294.2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9166666667</c:v>
                </c:pt>
                <c:pt idx="1">
                  <c:v>40.4876166666667</c:v>
                </c:pt>
                <c:pt idx="2">
                  <c:v>38.57315</c:v>
                </c:pt>
                <c:pt idx="3">
                  <c:v>36.109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21704719"/>
        <c:axId val="29702280"/>
      </c:scatterChart>
      <c:valAx>
        <c:axId val="2170471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2280"/>
        <c:crossesAt val="0"/>
        <c:crossBetween val="midCat"/>
      </c:valAx>
      <c:valAx>
        <c:axId val="2970228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4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68</c:v>
                </c:pt>
                <c:pt idx="1">
                  <c:v>1491.18</c:v>
                </c:pt>
                <c:pt idx="2">
                  <c:v>759.07</c:v>
                </c:pt>
                <c:pt idx="3">
                  <c:v>423.0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72666666667</c:v>
                </c:pt>
                <c:pt idx="1">
                  <c:v>36.8738833333333</c:v>
                </c:pt>
                <c:pt idx="2">
                  <c:v>34.8010333333333</c:v>
                </c:pt>
                <c:pt idx="3">
                  <c:v>32.457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9269045"/>
        <c:axId val="25076984"/>
      </c:scatterChart>
      <c:valAx>
        <c:axId val="926904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6984"/>
        <c:crossesAt val="0"/>
        <c:crossBetween val="midCat"/>
      </c:valAx>
      <c:valAx>
        <c:axId val="2507698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0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7.22</c:v>
                </c:pt>
                <c:pt idx="1">
                  <c:v>3082.83</c:v>
                </c:pt>
                <c:pt idx="2">
                  <c:v>1567</c:v>
                </c:pt>
                <c:pt idx="3">
                  <c:v>824.1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9</c:v>
                </c:pt>
                <c:pt idx="1">
                  <c:v>32.8683666666667</c:v>
                </c:pt>
                <c:pt idx="2">
                  <c:v>31.0251833333333</c:v>
                </c:pt>
                <c:pt idx="3">
                  <c:v>29.152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87120121"/>
        <c:axId val="57885282"/>
      </c:scatterChart>
      <c:valAx>
        <c:axId val="8712012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5282"/>
        <c:crossesAt val="0"/>
        <c:crossBetween val="midCat"/>
      </c:valAx>
      <c:valAx>
        <c:axId val="5788528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01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1.97</c:v>
                </c:pt>
                <c:pt idx="1">
                  <c:v>2542.07</c:v>
                </c:pt>
                <c:pt idx="2">
                  <c:v>1349.14</c:v>
                </c:pt>
                <c:pt idx="3">
                  <c:v>747.3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75833333333</c:v>
                </c:pt>
                <c:pt idx="1">
                  <c:v>35.7685833333333</c:v>
                </c:pt>
                <c:pt idx="2">
                  <c:v>33.8062166666667</c:v>
                </c:pt>
                <c:pt idx="3">
                  <c:v>31.516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17301163"/>
        <c:axId val="99958444"/>
      </c:scatterChart>
      <c:valAx>
        <c:axId val="1730116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8444"/>
        <c:crossesAt val="0"/>
        <c:crossBetween val="midCat"/>
      </c:valAx>
      <c:valAx>
        <c:axId val="9995844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11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89</c:v>
                </c:pt>
                <c:pt idx="1">
                  <c:v>1210.04</c:v>
                </c:pt>
                <c:pt idx="2">
                  <c:v>684.02</c:v>
                </c:pt>
                <c:pt idx="3">
                  <c:v>398.6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08</c:v>
                </c:pt>
                <c:pt idx="1">
                  <c:v>39.2626</c:v>
                </c:pt>
                <c:pt idx="2">
                  <c:v>36.80615</c:v>
                </c:pt>
                <c:pt idx="3">
                  <c:v>33.98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95247864"/>
        <c:axId val="79292790"/>
      </c:scatterChart>
      <c:valAx>
        <c:axId val="9524786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2790"/>
        <c:crossesAt val="0"/>
        <c:crossBetween val="midCat"/>
      </c:valAx>
      <c:valAx>
        <c:axId val="7929279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7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3.85</c:v>
                </c:pt>
                <c:pt idx="1">
                  <c:v>1164</c:v>
                </c:pt>
                <c:pt idx="2">
                  <c:v>651.74</c:v>
                </c:pt>
                <c:pt idx="3">
                  <c:v>368.7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2666666667</c:v>
                </c:pt>
                <c:pt idx="1">
                  <c:v>38.4443666666667</c:v>
                </c:pt>
                <c:pt idx="2">
                  <c:v>35.7861</c:v>
                </c:pt>
                <c:pt idx="3">
                  <c:v>32.79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81558142"/>
        <c:axId val="25617578"/>
      </c:scatterChart>
      <c:valAx>
        <c:axId val="8155814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7578"/>
        <c:crossesAt val="0"/>
        <c:crossBetween val="midCat"/>
      </c:valAx>
      <c:valAx>
        <c:axId val="2561757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8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3.91</c:v>
                </c:pt>
                <c:pt idx="1">
                  <c:v>1071.07</c:v>
                </c:pt>
                <c:pt idx="2">
                  <c:v>588.82</c:v>
                </c:pt>
                <c:pt idx="3">
                  <c:v>344.1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0333333333</c:v>
                </c:pt>
                <c:pt idx="1">
                  <c:v>36.07285</c:v>
                </c:pt>
                <c:pt idx="2">
                  <c:v>33.9613333333333</c:v>
                </c:pt>
                <c:pt idx="3">
                  <c:v>31.558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50742450"/>
        <c:axId val="77882159"/>
      </c:scatterChart>
      <c:valAx>
        <c:axId val="5074245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2159"/>
        <c:crossesAt val="0"/>
        <c:crossBetween val="midCat"/>
      </c:valAx>
      <c:valAx>
        <c:axId val="7788215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2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D19/F19</f>
        <v>1.05396946036743</v>
      </c>
      <c r="L4" s="12" t="n">
        <f aca="false">D27/F27</f>
        <v>0.998415538648564</v>
      </c>
      <c r="M4" s="13" t="n">
        <f aca="false">D35/F35</f>
        <v>1.0207124662586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D20/F20</f>
        <v>0.975298153397811</v>
      </c>
      <c r="L5" s="12" t="n">
        <f aca="false">D28/F28</f>
        <v>0.999159147936576</v>
      </c>
      <c r="M5" s="13" t="n">
        <f aca="false">D36/F36</f>
        <v>1.09569462451988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D21/F21</f>
        <v>0.97818377941344</v>
      </c>
      <c r="L6" s="12" t="n">
        <f aca="false">D29/F29</f>
        <v>0.997045372393091</v>
      </c>
      <c r="M6" s="13" t="n">
        <f aca="false">D37/F37</f>
        <v>1.00979009020563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D22/F22</f>
        <v>0.985005088157092</v>
      </c>
      <c r="L7" s="12" t="n">
        <f aca="false">D30/F30</f>
        <v>0.989021269084812</v>
      </c>
      <c r="M7" s="13" t="n">
        <f aca="false">D38/F38</f>
        <v>1.00264675189907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D23/F23</f>
        <v>1.00013053707156</v>
      </c>
      <c r="L8" s="12" t="n">
        <f aca="false">D31/F31</f>
        <v>0.996013514303417</v>
      </c>
      <c r="M8" s="13" t="n">
        <f aca="false">D39/F39</f>
        <v>1.02553806303814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D24/F24</f>
        <v>1.02170128845257</v>
      </c>
      <c r="L9" s="12" t="n">
        <f aca="false">D32/F32</f>
        <v>0.990047544302646</v>
      </c>
      <c r="M9" s="13" t="n">
        <f aca="false">D40/F40</f>
        <v>1.03236135393849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D25/F25</f>
        <v>1.03839641557506</v>
      </c>
      <c r="L10" s="12" t="n">
        <f aca="false">D33/F33</f>
        <v>1.00337453352037</v>
      </c>
      <c r="M10" s="13" t="n">
        <f aca="false">D41/F41</f>
        <v>1.01064453060714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0752638891928</v>
      </c>
      <c r="L11" s="23" t="n">
        <f aca="false">AVERAGE(L4:L10)</f>
        <v>0.996153845741353</v>
      </c>
      <c r="M11" s="24" t="n">
        <f aca="false">AVERAGE(M4:M10)</f>
        <v>1.02819826863814</v>
      </c>
    </row>
    <row r="18" customFormat="false" ht="15" hidden="false" customHeight="false" outlineLevel="0" collapsed="false">
      <c r="B18" s="25"/>
      <c r="C18" s="26" t="s">
        <v>18</v>
      </c>
      <c r="D18" s="26"/>
      <c r="E18" s="27" t="s">
        <v>19</v>
      </c>
      <c r="F18" s="27"/>
    </row>
    <row r="19" customFormat="false" ht="15" hidden="false" customHeight="false" outlineLevel="0" collapsed="false">
      <c r="B19" s="25" t="s">
        <v>20</v>
      </c>
      <c r="C19" s="26" t="s">
        <v>10</v>
      </c>
      <c r="D19" s="28" t="n">
        <v>14696.718</v>
      </c>
      <c r="E19" s="28" t="s">
        <v>10</v>
      </c>
      <c r="F19" s="29" t="n">
        <v>13944.15925</v>
      </c>
    </row>
    <row r="20" customFormat="false" ht="15" hidden="false" customHeight="false" outlineLevel="0" collapsed="false">
      <c r="B20" s="30"/>
      <c r="C20" s="31" t="s">
        <v>11</v>
      </c>
      <c r="D20" s="32" t="n">
        <v>19269.4835</v>
      </c>
      <c r="E20" s="32" t="s">
        <v>11</v>
      </c>
      <c r="F20" s="33" t="n">
        <v>19757.531</v>
      </c>
    </row>
    <row r="21" customFormat="false" ht="15" hidden="false" customHeight="false" outlineLevel="0" collapsed="false">
      <c r="B21" s="30"/>
      <c r="C21" s="31" t="s">
        <v>12</v>
      </c>
      <c r="D21" s="32" t="n">
        <v>19783.54</v>
      </c>
      <c r="E21" s="32" t="s">
        <v>12</v>
      </c>
      <c r="F21" s="33" t="n">
        <v>20224.768</v>
      </c>
    </row>
    <row r="22" customFormat="false" ht="15" hidden="false" customHeight="false" outlineLevel="0" collapsed="false">
      <c r="B22" s="30"/>
      <c r="C22" s="31" t="s">
        <v>13</v>
      </c>
      <c r="D22" s="32" t="n">
        <v>19620.8485</v>
      </c>
      <c r="E22" s="32" t="s">
        <v>13</v>
      </c>
      <c r="F22" s="33" t="n">
        <v>19919.54025</v>
      </c>
    </row>
    <row r="23" customFormat="false" ht="15" hidden="false" customHeight="false" outlineLevel="0" collapsed="false">
      <c r="B23" s="30"/>
      <c r="C23" s="31" t="s">
        <v>14</v>
      </c>
      <c r="D23" s="32" t="n">
        <v>8646.18225</v>
      </c>
      <c r="E23" s="32" t="s">
        <v>14</v>
      </c>
      <c r="F23" s="33" t="n">
        <v>8645.05375</v>
      </c>
    </row>
    <row r="24" customFormat="false" ht="15" hidden="false" customHeight="false" outlineLevel="0" collapsed="false">
      <c r="B24" s="30"/>
      <c r="C24" s="31" t="s">
        <v>15</v>
      </c>
      <c r="D24" s="32" t="n">
        <v>8757.55525</v>
      </c>
      <c r="E24" s="32" t="s">
        <v>15</v>
      </c>
      <c r="F24" s="33" t="n">
        <v>8571.54175</v>
      </c>
    </row>
    <row r="25" customFormat="false" ht="15" hidden="false" customHeight="false" outlineLevel="0" collapsed="false">
      <c r="B25" s="34"/>
      <c r="C25" s="35" t="s">
        <v>16</v>
      </c>
      <c r="D25" s="36" t="n">
        <v>8969.01275</v>
      </c>
      <c r="E25" s="36" t="s">
        <v>16</v>
      </c>
      <c r="F25" s="37" t="n">
        <v>8637.36875</v>
      </c>
      <c r="I25" s="38"/>
    </row>
    <row r="26" customFormat="false" ht="15" hidden="false" customHeight="false" outlineLevel="0" collapsed="false">
      <c r="B26" s="30"/>
      <c r="C26" s="31"/>
      <c r="D26" s="32"/>
      <c r="E26" s="32"/>
      <c r="F26" s="33"/>
      <c r="I26" s="38"/>
    </row>
    <row r="27" customFormat="false" ht="15" hidden="false" customHeight="false" outlineLevel="0" collapsed="false">
      <c r="B27" s="25" t="s">
        <v>21</v>
      </c>
      <c r="C27" s="26" t="s">
        <v>10</v>
      </c>
      <c r="D27" s="28" t="n">
        <v>36.5475</v>
      </c>
      <c r="E27" s="28" t="s">
        <v>10</v>
      </c>
      <c r="F27" s="29" t="n">
        <v>36.6055</v>
      </c>
      <c r="I27" s="38"/>
    </row>
    <row r="28" customFormat="false" ht="15" hidden="false" customHeight="false" outlineLevel="0" collapsed="false">
      <c r="B28" s="30"/>
      <c r="C28" s="31" t="s">
        <v>11</v>
      </c>
      <c r="D28" s="32" t="n">
        <v>37.4305</v>
      </c>
      <c r="E28" s="32" t="s">
        <v>11</v>
      </c>
      <c r="F28" s="33" t="n">
        <v>37.462</v>
      </c>
      <c r="I28" s="38"/>
    </row>
    <row r="29" customFormat="false" ht="15" hidden="false" customHeight="false" outlineLevel="0" collapsed="false">
      <c r="B29" s="30"/>
      <c r="C29" s="31" t="s">
        <v>12</v>
      </c>
      <c r="D29" s="32" t="n">
        <v>47.58075</v>
      </c>
      <c r="E29" s="32" t="s">
        <v>12</v>
      </c>
      <c r="F29" s="33" t="n">
        <v>47.72175</v>
      </c>
      <c r="I29" s="38"/>
    </row>
    <row r="30" customFormat="false" ht="15" hidden="false" customHeight="false" outlineLevel="0" collapsed="false">
      <c r="B30" s="30"/>
      <c r="C30" s="31" t="s">
        <v>13</v>
      </c>
      <c r="D30" s="32" t="n">
        <v>42.02475</v>
      </c>
      <c r="E30" s="32" t="s">
        <v>13</v>
      </c>
      <c r="F30" s="33" t="n">
        <v>42.49125</v>
      </c>
      <c r="I30" s="38"/>
    </row>
    <row r="31" customFormat="false" ht="15" hidden="false" customHeight="false" outlineLevel="0" collapsed="false">
      <c r="B31" s="30"/>
      <c r="C31" s="31" t="s">
        <v>14</v>
      </c>
      <c r="D31" s="32" t="n">
        <v>21.2995</v>
      </c>
      <c r="E31" s="32" t="s">
        <v>14</v>
      </c>
      <c r="F31" s="33" t="n">
        <v>21.38475</v>
      </c>
      <c r="I31" s="38"/>
    </row>
    <row r="32" customFormat="false" ht="15" hidden="false" customHeight="false" outlineLevel="0" collapsed="false">
      <c r="B32" s="30"/>
      <c r="C32" s="31" t="s">
        <v>15</v>
      </c>
      <c r="D32" s="32" t="n">
        <v>21.76075</v>
      </c>
      <c r="E32" s="32" t="s">
        <v>15</v>
      </c>
      <c r="F32" s="33" t="n">
        <v>21.9795</v>
      </c>
    </row>
    <row r="33" customFormat="false" ht="15" hidden="false" customHeight="false" outlineLevel="0" collapsed="false">
      <c r="B33" s="34"/>
      <c r="C33" s="35" t="s">
        <v>16</v>
      </c>
      <c r="D33" s="36" t="n">
        <v>18.95525</v>
      </c>
      <c r="E33" s="36" t="s">
        <v>16</v>
      </c>
      <c r="F33" s="37" t="n">
        <v>18.8915</v>
      </c>
    </row>
    <row r="34" customFormat="false" ht="15" hidden="false" customHeight="false" outlineLevel="0" collapsed="false">
      <c r="B34" s="30"/>
      <c r="C34" s="31"/>
      <c r="D34" s="32"/>
      <c r="E34" s="32"/>
      <c r="F34" s="33"/>
    </row>
    <row r="35" customFormat="false" ht="15" hidden="false" customHeight="false" outlineLevel="0" collapsed="false">
      <c r="B35" s="25" t="s">
        <v>22</v>
      </c>
      <c r="C35" s="26" t="s">
        <v>10</v>
      </c>
      <c r="D35" s="28" t="n">
        <v>671.195</v>
      </c>
      <c r="E35" s="28" t="s">
        <v>10</v>
      </c>
      <c r="F35" s="29" t="n">
        <v>657.575</v>
      </c>
    </row>
    <row r="36" customFormat="false" ht="15" hidden="false" customHeight="false" outlineLevel="0" collapsed="false">
      <c r="B36" s="30"/>
      <c r="C36" s="31" t="s">
        <v>11</v>
      </c>
      <c r="D36" s="32" t="n">
        <v>900.02</v>
      </c>
      <c r="E36" s="32" t="s">
        <v>11</v>
      </c>
      <c r="F36" s="33" t="n">
        <v>821.415</v>
      </c>
    </row>
    <row r="37" customFormat="false" ht="15" hidden="false" customHeight="false" outlineLevel="0" collapsed="false">
      <c r="B37" s="30"/>
      <c r="C37" s="31" t="s">
        <v>12</v>
      </c>
      <c r="D37" s="32" t="n">
        <v>826.7</v>
      </c>
      <c r="E37" s="32" t="s">
        <v>12</v>
      </c>
      <c r="F37" s="33" t="n">
        <v>818.685</v>
      </c>
    </row>
    <row r="38" customFormat="false" ht="15" hidden="false" customHeight="false" outlineLevel="0" collapsed="false">
      <c r="B38" s="30"/>
      <c r="C38" s="31" t="s">
        <v>13</v>
      </c>
      <c r="D38" s="32" t="n">
        <v>859.925</v>
      </c>
      <c r="E38" s="32" t="s">
        <v>13</v>
      </c>
      <c r="F38" s="33" t="n">
        <v>857.655</v>
      </c>
    </row>
    <row r="39" customFormat="false" ht="15" hidden="false" customHeight="false" outlineLevel="0" collapsed="false">
      <c r="B39" s="30"/>
      <c r="C39" s="31" t="s">
        <v>14</v>
      </c>
      <c r="D39" s="32" t="n">
        <v>393.9425</v>
      </c>
      <c r="E39" s="32" t="s">
        <v>14</v>
      </c>
      <c r="F39" s="33" t="n">
        <v>384.1325</v>
      </c>
    </row>
    <row r="40" customFormat="false" ht="15" hidden="false" customHeight="false" outlineLevel="0" collapsed="false">
      <c r="B40" s="30"/>
      <c r="C40" s="31" t="s">
        <v>15</v>
      </c>
      <c r="D40" s="32" t="n">
        <v>385.285</v>
      </c>
      <c r="E40" s="32" t="s">
        <v>15</v>
      </c>
      <c r="F40" s="33" t="n">
        <v>373.2075</v>
      </c>
    </row>
    <row r="41" customFormat="false" ht="15" hidden="false" customHeight="false" outlineLevel="0" collapsed="false">
      <c r="B41" s="34"/>
      <c r="C41" s="35" t="s">
        <v>16</v>
      </c>
      <c r="D41" s="36" t="n">
        <v>383.815</v>
      </c>
      <c r="E41" s="36" t="s">
        <v>16</v>
      </c>
      <c r="F41" s="37" t="n">
        <v>379.7725</v>
      </c>
    </row>
  </sheetData>
  <mergeCells count="7">
    <mergeCell ref="C2:D2"/>
    <mergeCell ref="E2:F2"/>
    <mergeCell ref="G2:H2"/>
    <mergeCell ref="I2:J2"/>
    <mergeCell ref="K2:M2"/>
    <mergeCell ref="C18:D18"/>
    <mergeCell ref="E18:F18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B13" colorId="64" zoomScale="70" zoomScaleNormal="70" zoomScalePageLayoutView="100" workbookViewId="0">
      <selection pane="topLeft" activeCell="F46" activeCellId="0" sqref="F46"/>
    </sheetView>
  </sheetViews>
  <sheetFormatPr defaultColWidth="11.28125" defaultRowHeight="15" zeroHeight="false" outlineLevelRow="0" outlineLevelCol="0"/>
  <cols>
    <col collapsed="false" customWidth="false" hidden="false" outlineLevel="0" max="12" min="1" style="39" width="11.28"/>
    <col collapsed="false" customWidth="false" hidden="false" outlineLevel="0" max="13" min="13" style="40" width="11.28"/>
    <col collapsed="false" customWidth="false" hidden="false" outlineLevel="0" max="257" min="14" style="39" width="11.28"/>
  </cols>
  <sheetData>
    <row r="2" customFormat="false" ht="16.5" hidden="false" customHeight="false" outlineLevel="0" collapsed="false">
      <c r="B2" s="41"/>
      <c r="C2" s="42" t="s">
        <v>23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3"/>
      <c r="O2" s="42" t="s">
        <v>24</v>
      </c>
      <c r="P2" s="42"/>
      <c r="Q2" s="42"/>
      <c r="R2" s="42"/>
      <c r="S2" s="42"/>
      <c r="T2" s="42"/>
      <c r="U2" s="42"/>
      <c r="V2" s="42"/>
      <c r="W2" s="42"/>
      <c r="X2" s="42"/>
      <c r="Z2" s="44" t="s">
        <v>25</v>
      </c>
      <c r="AA2" s="44"/>
      <c r="AB2" s="44"/>
      <c r="AC2" s="44"/>
    </row>
    <row r="3" customFormat="false" ht="16.5" hidden="false" customHeight="false" outlineLevel="0" collapsed="false">
      <c r="B3" s="41" t="s">
        <v>26</v>
      </c>
      <c r="C3" s="45"/>
      <c r="D3" s="46" t="s">
        <v>27</v>
      </c>
      <c r="E3" s="46"/>
      <c r="F3" s="46" t="s">
        <v>28</v>
      </c>
      <c r="G3" s="46"/>
      <c r="H3" s="46" t="s">
        <v>29</v>
      </c>
      <c r="I3" s="46"/>
      <c r="J3" s="47" t="s">
        <v>25</v>
      </c>
      <c r="K3" s="47"/>
      <c r="L3" s="48" t="s">
        <v>30</v>
      </c>
      <c r="M3" s="48"/>
      <c r="N3" s="43"/>
      <c r="O3" s="46" t="s">
        <v>27</v>
      </c>
      <c r="P3" s="46"/>
      <c r="Q3" s="46" t="s">
        <v>28</v>
      </c>
      <c r="R3" s="46"/>
      <c r="S3" s="46" t="s">
        <v>29</v>
      </c>
      <c r="T3" s="46"/>
      <c r="U3" s="47" t="s">
        <v>25</v>
      </c>
      <c r="V3" s="47"/>
      <c r="W3" s="48" t="s">
        <v>30</v>
      </c>
      <c r="X3" s="48"/>
      <c r="Z3" s="47" t="s">
        <v>25</v>
      </c>
      <c r="AA3" s="47"/>
      <c r="AB3" s="48" t="s">
        <v>30</v>
      </c>
      <c r="AC3" s="48"/>
    </row>
    <row r="4" customFormat="false" ht="16.5" hidden="false" customHeight="false" outlineLevel="0" collapsed="false">
      <c r="B4" s="41" t="s">
        <v>31</v>
      </c>
      <c r="C4" s="49" t="s">
        <v>32</v>
      </c>
      <c r="D4" s="50" t="s">
        <v>33</v>
      </c>
      <c r="E4" s="50" t="s">
        <v>34</v>
      </c>
      <c r="F4" s="50" t="s">
        <v>33</v>
      </c>
      <c r="G4" s="50" t="s">
        <v>34</v>
      </c>
      <c r="H4" s="50" t="s">
        <v>33</v>
      </c>
      <c r="I4" s="50" t="s">
        <v>34</v>
      </c>
      <c r="J4" s="50" t="s">
        <v>33</v>
      </c>
      <c r="K4" s="50" t="s">
        <v>34</v>
      </c>
      <c r="L4" s="51" t="s">
        <v>5</v>
      </c>
      <c r="M4" s="50" t="s">
        <v>6</v>
      </c>
      <c r="N4" s="43"/>
      <c r="O4" s="50" t="s">
        <v>33</v>
      </c>
      <c r="P4" s="50" t="s">
        <v>34</v>
      </c>
      <c r="Q4" s="50" t="s">
        <v>33</v>
      </c>
      <c r="R4" s="50" t="s">
        <v>34</v>
      </c>
      <c r="S4" s="50" t="s">
        <v>33</v>
      </c>
      <c r="T4" s="50" t="s">
        <v>34</v>
      </c>
      <c r="U4" s="50" t="s">
        <v>33</v>
      </c>
      <c r="V4" s="50" t="s">
        <v>34</v>
      </c>
      <c r="W4" s="51" t="s">
        <v>5</v>
      </c>
      <c r="X4" s="50" t="s">
        <v>6</v>
      </c>
      <c r="Z4" s="50" t="s">
        <v>33</v>
      </c>
      <c r="AA4" s="50" t="s">
        <v>34</v>
      </c>
      <c r="AB4" s="51" t="s">
        <v>5</v>
      </c>
      <c r="AC4" s="50" t="s">
        <v>6</v>
      </c>
    </row>
    <row r="5" customFormat="false" ht="15" hidden="false" customHeight="false" outlineLevel="0" collapsed="false">
      <c r="B5" s="16" t="s">
        <v>10</v>
      </c>
      <c r="C5" s="52" t="s">
        <v>35</v>
      </c>
      <c r="D5" s="0" t="n">
        <v>308.85</v>
      </c>
      <c r="E5" s="0" t="n">
        <v>40.795</v>
      </c>
      <c r="F5" s="0" t="n">
        <v>899.49</v>
      </c>
      <c r="G5" s="0" t="n">
        <v>41.454</v>
      </c>
      <c r="H5" s="0" t="n">
        <v>291.42</v>
      </c>
      <c r="I5" s="0" t="n">
        <v>40.803</v>
      </c>
      <c r="J5" s="52" t="n">
        <f aca="false">SUM(D5,F5,H5)</f>
        <v>1499.76</v>
      </c>
      <c r="K5" s="52" t="n">
        <f aca="false">AVERAGE(E5,G5,I5)</f>
        <v>41.017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0" t="n">
        <v>42.99</v>
      </c>
      <c r="P5" s="0" t="n">
        <v>44.951</v>
      </c>
      <c r="Q5" s="0" t="n">
        <v>50.89</v>
      </c>
      <c r="R5" s="0" t="n">
        <v>45.286</v>
      </c>
      <c r="S5" s="0" t="n">
        <v>44.28</v>
      </c>
      <c r="T5" s="0" t="n">
        <v>45.383</v>
      </c>
      <c r="U5" s="52" t="n">
        <f aca="false">SUM(O5,Q5,S5)</f>
        <v>138.16</v>
      </c>
      <c r="V5" s="52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52" t="n">
        <f aca="false">J5+U5</f>
        <v>1637.92</v>
      </c>
      <c r="AA5" s="52" t="n">
        <f aca="false">K5</f>
        <v>41.017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52" t="s">
        <v>36</v>
      </c>
      <c r="D6" s="0" t="n">
        <v>162.45</v>
      </c>
      <c r="E6" s="0" t="n">
        <v>39.362</v>
      </c>
      <c r="F6" s="0" t="n">
        <v>470.71</v>
      </c>
      <c r="G6" s="0" t="n">
        <v>40.22</v>
      </c>
      <c r="H6" s="0" t="n">
        <v>151.92</v>
      </c>
      <c r="I6" s="0" t="n">
        <v>39.354</v>
      </c>
      <c r="J6" s="52" t="n">
        <f aca="false">SUM(D6,F6,H6)</f>
        <v>785.08</v>
      </c>
      <c r="K6" s="52" t="n">
        <f aca="false">AVERAGE(E6,G6,I6)</f>
        <v>39.6453333333333</v>
      </c>
      <c r="L6" s="16"/>
      <c r="M6" s="16"/>
      <c r="O6" s="0" t="n">
        <v>24.17</v>
      </c>
      <c r="P6" s="0" t="n">
        <v>42.549</v>
      </c>
      <c r="Q6" s="0" t="n">
        <v>27.83</v>
      </c>
      <c r="R6" s="0" t="n">
        <v>42.92</v>
      </c>
      <c r="S6" s="0" t="n">
        <v>24.8</v>
      </c>
      <c r="T6" s="0" t="n">
        <v>42.613</v>
      </c>
      <c r="U6" s="52" t="n">
        <f aca="false">SUM(O6,Q6,S6)</f>
        <v>76.8</v>
      </c>
      <c r="V6" s="52" t="n">
        <f aca="false">AVERAGE(P6,R6,T6)</f>
        <v>42.694</v>
      </c>
      <c r="W6" s="16"/>
      <c r="X6" s="16"/>
      <c r="Z6" s="52" t="n">
        <f aca="false">J6+U6</f>
        <v>861.88</v>
      </c>
      <c r="AA6" s="52" t="n">
        <f aca="false">K6</f>
        <v>39.6453333333333</v>
      </c>
      <c r="AB6" s="16"/>
      <c r="AC6" s="16"/>
    </row>
    <row r="7" customFormat="false" ht="15" hidden="false" customHeight="false" outlineLevel="0" collapsed="false">
      <c r="B7" s="16"/>
      <c r="C7" s="52" t="s">
        <v>37</v>
      </c>
      <c r="D7" s="0" t="n">
        <v>86.12</v>
      </c>
      <c r="E7" s="0" t="n">
        <v>37.312</v>
      </c>
      <c r="F7" s="0" t="n">
        <v>271.3</v>
      </c>
      <c r="G7" s="0" t="n">
        <v>38.453</v>
      </c>
      <c r="H7" s="0" t="n">
        <v>83.12</v>
      </c>
      <c r="I7" s="0" t="n">
        <v>37.396</v>
      </c>
      <c r="J7" s="52" t="n">
        <f aca="false">SUM(D7,F7,H7)</f>
        <v>440.54</v>
      </c>
      <c r="K7" s="52" t="n">
        <f aca="false">AVERAGE(E7,G7,I7)</f>
        <v>37.7203333333333</v>
      </c>
      <c r="L7" s="16"/>
      <c r="M7" s="16"/>
      <c r="O7" s="0" t="n">
        <v>15.06</v>
      </c>
      <c r="P7" s="0" t="n">
        <v>39.747</v>
      </c>
      <c r="Q7" s="0" t="n">
        <v>17.07</v>
      </c>
      <c r="R7" s="0" t="n">
        <v>39.944</v>
      </c>
      <c r="S7" s="0" t="n">
        <v>15.66</v>
      </c>
      <c r="T7" s="0" t="n">
        <v>39.55</v>
      </c>
      <c r="U7" s="52" t="n">
        <f aca="false">SUM(O7,Q7,S7)</f>
        <v>47.79</v>
      </c>
      <c r="V7" s="52" t="n">
        <f aca="false">AVERAGE(P7,R7,T7)</f>
        <v>39.747</v>
      </c>
      <c r="W7" s="16"/>
      <c r="X7" s="16"/>
      <c r="Z7" s="52" t="n">
        <f aca="false">J7+U7</f>
        <v>488.33</v>
      </c>
      <c r="AA7" s="52" t="n">
        <f aca="false">K7</f>
        <v>37.7203333333333</v>
      </c>
      <c r="AB7" s="16"/>
      <c r="AC7" s="16"/>
    </row>
    <row r="8" customFormat="false" ht="15" hidden="false" customHeight="false" outlineLevel="0" collapsed="false">
      <c r="B8" s="16"/>
      <c r="C8" s="52" t="s">
        <v>38</v>
      </c>
      <c r="D8" s="0" t="n">
        <v>47.6</v>
      </c>
      <c r="E8" s="0" t="n">
        <v>34.802</v>
      </c>
      <c r="F8" s="0" t="n">
        <v>166.94</v>
      </c>
      <c r="G8" s="0" t="n">
        <v>36.159</v>
      </c>
      <c r="H8" s="0" t="n">
        <v>46.67</v>
      </c>
      <c r="I8" s="0" t="n">
        <v>35.093</v>
      </c>
      <c r="J8" s="52" t="n">
        <f aca="false">SUM(D8,F8,H8)</f>
        <v>261.21</v>
      </c>
      <c r="K8" s="52" t="n">
        <f aca="false">AVERAGE(E8,G8,I8)</f>
        <v>35.3513333333333</v>
      </c>
      <c r="L8" s="16"/>
      <c r="M8" s="16"/>
      <c r="O8" s="0" t="n">
        <v>10.69</v>
      </c>
      <c r="P8" s="0" t="n">
        <v>36.016</v>
      </c>
      <c r="Q8" s="0" t="n">
        <v>11.48</v>
      </c>
      <c r="R8" s="0" t="n">
        <v>36.656</v>
      </c>
      <c r="S8" s="0" t="n">
        <v>10.83</v>
      </c>
      <c r="T8" s="0" t="n">
        <v>36.355</v>
      </c>
      <c r="U8" s="52" t="n">
        <f aca="false">SUM(O8,Q8,S8)</f>
        <v>33</v>
      </c>
      <c r="V8" s="52" t="n">
        <f aca="false">AVERAGE(P8,R8,T8)</f>
        <v>36.3423333333333</v>
      </c>
      <c r="W8" s="16"/>
      <c r="X8" s="16"/>
      <c r="Z8" s="52" t="n">
        <f aca="false">J8+U8</f>
        <v>294.21</v>
      </c>
      <c r="AA8" s="52" t="n">
        <f aca="false">K8</f>
        <v>35.3513333333333</v>
      </c>
      <c r="AB8" s="16"/>
      <c r="AC8" s="16"/>
    </row>
    <row r="9" customFormat="false" ht="16.5" hidden="false" customHeight="false" outlineLevel="0" collapsed="false">
      <c r="B9" s="41" t="s">
        <v>26</v>
      </c>
      <c r="C9" s="45"/>
      <c r="D9" s="46" t="s">
        <v>29</v>
      </c>
      <c r="E9" s="46"/>
      <c r="F9" s="46" t="s">
        <v>39</v>
      </c>
      <c r="G9" s="46"/>
      <c r="H9" s="46" t="s">
        <v>40</v>
      </c>
      <c r="I9" s="46"/>
      <c r="J9" s="47" t="s">
        <v>25</v>
      </c>
      <c r="K9" s="47"/>
      <c r="L9" s="48" t="s">
        <v>30</v>
      </c>
      <c r="M9" s="48"/>
      <c r="O9" s="53"/>
      <c r="P9" s="54"/>
      <c r="Q9" s="53"/>
      <c r="R9" s="54"/>
      <c r="S9" s="53"/>
      <c r="T9" s="54"/>
      <c r="U9" s="47" t="s">
        <v>25</v>
      </c>
      <c r="V9" s="47"/>
      <c r="W9" s="48" t="s">
        <v>30</v>
      </c>
      <c r="X9" s="48"/>
      <c r="Z9" s="47" t="s">
        <v>25</v>
      </c>
      <c r="AA9" s="47"/>
      <c r="AB9" s="48" t="s">
        <v>30</v>
      </c>
      <c r="AC9" s="48"/>
    </row>
    <row r="10" customFormat="false" ht="16.5" hidden="false" customHeight="false" outlineLevel="0" collapsed="false">
      <c r="B10" s="41" t="s">
        <v>31</v>
      </c>
      <c r="C10" s="49" t="s">
        <v>32</v>
      </c>
      <c r="D10" s="50" t="s">
        <v>33</v>
      </c>
      <c r="E10" s="50" t="s">
        <v>34</v>
      </c>
      <c r="F10" s="50" t="s">
        <v>33</v>
      </c>
      <c r="G10" s="50" t="s">
        <v>34</v>
      </c>
      <c r="H10" s="50" t="s">
        <v>33</v>
      </c>
      <c r="I10" s="50" t="s">
        <v>34</v>
      </c>
      <c r="J10" s="50" t="s">
        <v>33</v>
      </c>
      <c r="K10" s="50" t="s">
        <v>34</v>
      </c>
      <c r="L10" s="51" t="s">
        <v>5</v>
      </c>
      <c r="M10" s="50" t="s">
        <v>6</v>
      </c>
      <c r="O10" s="50" t="s">
        <v>33</v>
      </c>
      <c r="P10" s="50" t="s">
        <v>34</v>
      </c>
      <c r="Q10" s="50" t="s">
        <v>33</v>
      </c>
      <c r="R10" s="50" t="s">
        <v>34</v>
      </c>
      <c r="S10" s="50" t="s">
        <v>33</v>
      </c>
      <c r="T10" s="50" t="s">
        <v>34</v>
      </c>
      <c r="U10" s="50" t="s">
        <v>33</v>
      </c>
      <c r="V10" s="50" t="s">
        <v>34</v>
      </c>
      <c r="W10" s="51" t="s">
        <v>5</v>
      </c>
      <c r="X10" s="50" t="s">
        <v>6</v>
      </c>
      <c r="Z10" s="50" t="s">
        <v>33</v>
      </c>
      <c r="AA10" s="50" t="s">
        <v>34</v>
      </c>
      <c r="AB10" s="51" t="s">
        <v>5</v>
      </c>
      <c r="AC10" s="50" t="s">
        <v>6</v>
      </c>
    </row>
    <row r="11" customFormat="false" ht="15" hidden="false" customHeight="false" outlineLevel="0" collapsed="false">
      <c r="B11" s="16" t="s">
        <v>11</v>
      </c>
      <c r="C11" s="52" t="s">
        <v>35</v>
      </c>
      <c r="D11" s="0" t="n">
        <v>433.48</v>
      </c>
      <c r="E11" s="0" t="n">
        <v>37.486</v>
      </c>
      <c r="F11" s="0" t="n">
        <v>2068.22</v>
      </c>
      <c r="G11" s="0" t="n">
        <v>38.81</v>
      </c>
      <c r="H11" s="0" t="n">
        <v>438.52</v>
      </c>
      <c r="I11" s="0" t="n">
        <v>37.567</v>
      </c>
      <c r="J11" s="52" t="n">
        <f aca="false">SUM(D11,F11,H11)</f>
        <v>2940.22</v>
      </c>
      <c r="K11" s="52" t="n">
        <f aca="false">AVERAGE(E11,G11,I11)</f>
        <v>37.9543333333333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0" t="n">
        <v>92.67</v>
      </c>
      <c r="P11" s="0" t="n">
        <v>44.029</v>
      </c>
      <c r="Q11" s="0" t="n">
        <v>101.09</v>
      </c>
      <c r="R11" s="0" t="n">
        <v>44.86</v>
      </c>
      <c r="S11" s="0" t="n">
        <v>82.7</v>
      </c>
      <c r="T11" s="0" t="n">
        <v>44.542</v>
      </c>
      <c r="U11" s="52" t="n">
        <f aca="false">SUM(O11,Q11,S11)</f>
        <v>276.46</v>
      </c>
      <c r="V11" s="52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52" t="n">
        <f aca="false">J11+U11</f>
        <v>3216.68</v>
      </c>
      <c r="AA11" s="52" t="n">
        <f aca="false">K11</f>
        <v>37.9543333333333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52" t="s">
        <v>36</v>
      </c>
      <c r="D12" s="0" t="n">
        <v>174.55</v>
      </c>
      <c r="E12" s="0" t="n">
        <v>35.66</v>
      </c>
      <c r="F12" s="0" t="n">
        <v>1002.54</v>
      </c>
      <c r="G12" s="0" t="n">
        <v>36.978</v>
      </c>
      <c r="H12" s="0" t="n">
        <v>173.4</v>
      </c>
      <c r="I12" s="0" t="n">
        <v>35.888</v>
      </c>
      <c r="J12" s="52" t="n">
        <f aca="false">SUM(D12,F12,H12)</f>
        <v>1350.49</v>
      </c>
      <c r="K12" s="52" t="n">
        <f aca="false">AVERAGE(E12,G12,I12)</f>
        <v>36.1753333333333</v>
      </c>
      <c r="L12" s="16"/>
      <c r="M12" s="16"/>
      <c r="O12" s="0" t="n">
        <v>46.22</v>
      </c>
      <c r="P12" s="0" t="n">
        <v>41.465</v>
      </c>
      <c r="Q12" s="0" t="n">
        <v>52.31</v>
      </c>
      <c r="R12" s="0" t="n">
        <v>42.22</v>
      </c>
      <c r="S12" s="0" t="n">
        <v>42.16</v>
      </c>
      <c r="T12" s="0" t="n">
        <v>42.043</v>
      </c>
      <c r="U12" s="52" t="n">
        <f aca="false">SUM(O12,Q12,S12)</f>
        <v>140.69</v>
      </c>
      <c r="V12" s="52" t="n">
        <f aca="false">AVERAGE(P12,R12,T12)</f>
        <v>41.9093333333333</v>
      </c>
      <c r="W12" s="16"/>
      <c r="X12" s="16"/>
      <c r="Z12" s="52" t="n">
        <f aca="false">J12+U12</f>
        <v>1491.18</v>
      </c>
      <c r="AA12" s="52" t="n">
        <f aca="false">K12</f>
        <v>36.1753333333333</v>
      </c>
      <c r="AB12" s="16"/>
      <c r="AC12" s="16"/>
    </row>
    <row r="13" customFormat="false" ht="15" hidden="false" customHeight="false" outlineLevel="0" collapsed="false">
      <c r="B13" s="16"/>
      <c r="C13" s="52" t="s">
        <v>37</v>
      </c>
      <c r="D13" s="0" t="n">
        <v>84.97</v>
      </c>
      <c r="E13" s="0" t="n">
        <v>33.677</v>
      </c>
      <c r="F13" s="0" t="n">
        <v>517.81</v>
      </c>
      <c r="G13" s="0" t="n">
        <v>34.848</v>
      </c>
      <c r="H13" s="0" t="n">
        <v>82.83</v>
      </c>
      <c r="I13" s="0" t="n">
        <v>33.97</v>
      </c>
      <c r="J13" s="52" t="n">
        <f aca="false">SUM(D13,F13,H13)</f>
        <v>685.61</v>
      </c>
      <c r="K13" s="52" t="n">
        <f aca="false">AVERAGE(E13,G13,I13)</f>
        <v>34.165</v>
      </c>
      <c r="L13" s="16"/>
      <c r="M13" s="16"/>
      <c r="O13" s="0" t="n">
        <v>23.98</v>
      </c>
      <c r="P13" s="0" t="n">
        <v>38.546</v>
      </c>
      <c r="Q13" s="0" t="n">
        <v>27.19</v>
      </c>
      <c r="R13" s="0" t="n">
        <v>39.26</v>
      </c>
      <c r="S13" s="0" t="n">
        <v>22.29</v>
      </c>
      <c r="T13" s="0" t="n">
        <v>39.211</v>
      </c>
      <c r="U13" s="52" t="n">
        <f aca="false">SUM(O13,Q13,S13)</f>
        <v>73.46</v>
      </c>
      <c r="V13" s="52" t="n">
        <f aca="false">AVERAGE(P13,R13,T13)</f>
        <v>39.0056666666667</v>
      </c>
      <c r="W13" s="16"/>
      <c r="X13" s="16"/>
      <c r="Z13" s="52" t="n">
        <f aca="false">J13+U13</f>
        <v>759.07</v>
      </c>
      <c r="AA13" s="52" t="n">
        <f aca="false">K13</f>
        <v>34.165</v>
      </c>
      <c r="AB13" s="16"/>
      <c r="AC13" s="16"/>
    </row>
    <row r="14" customFormat="false" ht="15" hidden="false" customHeight="false" outlineLevel="0" collapsed="false">
      <c r="B14" s="16"/>
      <c r="C14" s="52" t="s">
        <v>38</v>
      </c>
      <c r="D14" s="0" t="n">
        <v>46.42</v>
      </c>
      <c r="E14" s="0" t="n">
        <v>31.401</v>
      </c>
      <c r="F14" s="0" t="n">
        <v>289.68</v>
      </c>
      <c r="G14" s="0" t="n">
        <v>32.503</v>
      </c>
      <c r="H14" s="0" t="n">
        <v>44.18</v>
      </c>
      <c r="I14" s="0" t="n">
        <v>31.762</v>
      </c>
      <c r="J14" s="52" t="n">
        <f aca="false">SUM(D14,F14,H14)</f>
        <v>380.28</v>
      </c>
      <c r="K14" s="52" t="n">
        <f aca="false">AVERAGE(E14,G14,I14)</f>
        <v>31.8886666666667</v>
      </c>
      <c r="L14" s="16"/>
      <c r="M14" s="16"/>
      <c r="O14" s="0" t="n">
        <v>13.96</v>
      </c>
      <c r="P14" s="0" t="n">
        <v>35.052</v>
      </c>
      <c r="Q14" s="0" t="n">
        <v>15.58</v>
      </c>
      <c r="R14" s="0" t="n">
        <v>35.951</v>
      </c>
      <c r="S14" s="0" t="n">
        <v>13.23</v>
      </c>
      <c r="T14" s="0" t="n">
        <v>35.813</v>
      </c>
      <c r="U14" s="52" t="n">
        <f aca="false">SUM(O14,Q14,S14)</f>
        <v>42.77</v>
      </c>
      <c r="V14" s="52" t="n">
        <f aca="false">AVERAGE(P14,R14,T14)</f>
        <v>35.6053333333333</v>
      </c>
      <c r="W14" s="16"/>
      <c r="X14" s="16"/>
      <c r="Z14" s="52" t="n">
        <f aca="false">J14+U14</f>
        <v>423.05</v>
      </c>
      <c r="AA14" s="52" t="n">
        <f aca="false">K14</f>
        <v>31.8886666666667</v>
      </c>
      <c r="AB14" s="16"/>
      <c r="AC14" s="16"/>
    </row>
    <row r="15" customFormat="false" ht="16.5" hidden="false" customHeight="false" outlineLevel="0" collapsed="false">
      <c r="B15" s="41" t="s">
        <v>26</v>
      </c>
      <c r="C15" s="45"/>
      <c r="D15" s="46" t="s">
        <v>41</v>
      </c>
      <c r="E15" s="46"/>
      <c r="F15" s="46" t="s">
        <v>29</v>
      </c>
      <c r="G15" s="46"/>
      <c r="H15" s="46" t="s">
        <v>42</v>
      </c>
      <c r="I15" s="46"/>
      <c r="J15" s="47" t="s">
        <v>25</v>
      </c>
      <c r="K15" s="47"/>
      <c r="L15" s="48" t="s">
        <v>30</v>
      </c>
      <c r="M15" s="48"/>
      <c r="O15" s="53"/>
      <c r="P15" s="54"/>
      <c r="Q15" s="53"/>
      <c r="R15" s="54"/>
      <c r="S15" s="53"/>
      <c r="T15" s="54"/>
      <c r="U15" s="47" t="s">
        <v>25</v>
      </c>
      <c r="V15" s="47"/>
      <c r="W15" s="48" t="s">
        <v>30</v>
      </c>
      <c r="X15" s="48"/>
      <c r="Z15" s="47" t="s">
        <v>25</v>
      </c>
      <c r="AA15" s="47"/>
      <c r="AB15" s="48" t="s">
        <v>30</v>
      </c>
      <c r="AC15" s="48"/>
    </row>
    <row r="16" customFormat="false" ht="16.5" hidden="false" customHeight="false" outlineLevel="0" collapsed="false">
      <c r="B16" s="41" t="s">
        <v>31</v>
      </c>
      <c r="C16" s="49" t="s">
        <v>32</v>
      </c>
      <c r="D16" s="50" t="s">
        <v>33</v>
      </c>
      <c r="E16" s="50" t="s">
        <v>34</v>
      </c>
      <c r="F16" s="50" t="s">
        <v>33</v>
      </c>
      <c r="G16" s="50" t="s">
        <v>34</v>
      </c>
      <c r="H16" s="50" t="s">
        <v>33</v>
      </c>
      <c r="I16" s="50" t="s">
        <v>34</v>
      </c>
      <c r="J16" s="50" t="s">
        <v>33</v>
      </c>
      <c r="K16" s="50" t="s">
        <v>34</v>
      </c>
      <c r="L16" s="51" t="s">
        <v>5</v>
      </c>
      <c r="M16" s="50" t="s">
        <v>6</v>
      </c>
      <c r="O16" s="50" t="s">
        <v>33</v>
      </c>
      <c r="P16" s="50" t="s">
        <v>34</v>
      </c>
      <c r="Q16" s="50" t="s">
        <v>33</v>
      </c>
      <c r="R16" s="50" t="s">
        <v>34</v>
      </c>
      <c r="S16" s="50" t="s">
        <v>33</v>
      </c>
      <c r="T16" s="50" t="s">
        <v>34</v>
      </c>
      <c r="U16" s="50" t="s">
        <v>33</v>
      </c>
      <c r="V16" s="50" t="s">
        <v>34</v>
      </c>
      <c r="W16" s="51" t="s">
        <v>5</v>
      </c>
      <c r="X16" s="50" t="s">
        <v>6</v>
      </c>
      <c r="Z16" s="50" t="s">
        <v>33</v>
      </c>
      <c r="AA16" s="50" t="s">
        <v>34</v>
      </c>
      <c r="AB16" s="51" t="s">
        <v>5</v>
      </c>
      <c r="AC16" s="50" t="s">
        <v>6</v>
      </c>
    </row>
    <row r="17" customFormat="false" ht="15" hidden="false" customHeight="true" outlineLevel="0" collapsed="false">
      <c r="B17" s="16" t="s">
        <v>12</v>
      </c>
      <c r="C17" s="52" t="s">
        <v>35</v>
      </c>
      <c r="D17" s="0" t="n">
        <v>780.48</v>
      </c>
      <c r="E17" s="0" t="n">
        <v>36.186</v>
      </c>
      <c r="F17" s="0" t="n">
        <v>4334.36</v>
      </c>
      <c r="G17" s="0" t="n">
        <v>37.119</v>
      </c>
      <c r="H17" s="0" t="n">
        <v>747.66</v>
      </c>
      <c r="I17" s="0" t="n">
        <v>36.374</v>
      </c>
      <c r="J17" s="52" t="n">
        <f aca="false">SUM(D17,F17,H17)</f>
        <v>5862.5</v>
      </c>
      <c r="K17" s="52" t="n">
        <f aca="false">AVERAGE(E17,G17,I17)</f>
        <v>36.5596666666667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0" t="n">
        <v>88.04</v>
      </c>
      <c r="P17" s="0" t="n">
        <v>47.167</v>
      </c>
      <c r="Q17" s="0" t="n">
        <v>149.66</v>
      </c>
      <c r="R17" s="0" t="n">
        <v>47.476</v>
      </c>
      <c r="S17" s="0" t="n">
        <v>87.02</v>
      </c>
      <c r="T17" s="0" t="n">
        <v>47.326</v>
      </c>
      <c r="U17" s="52" t="n">
        <f aca="false">SUM(O17,Q17,S17)</f>
        <v>324.72</v>
      </c>
      <c r="V17" s="52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52" t="n">
        <f aca="false">J17+U17</f>
        <v>6187.22</v>
      </c>
      <c r="AA17" s="52" t="n">
        <f aca="false">K17</f>
        <v>36.5596666666667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52" t="s">
        <v>36</v>
      </c>
      <c r="D18" s="0" t="n">
        <v>369.07</v>
      </c>
      <c r="E18" s="0" t="n">
        <v>33.801</v>
      </c>
      <c r="F18" s="0" t="n">
        <v>2145.06</v>
      </c>
      <c r="G18" s="0" t="n">
        <v>34.579</v>
      </c>
      <c r="H18" s="0" t="n">
        <v>358.86</v>
      </c>
      <c r="I18" s="0" t="n">
        <v>34.015</v>
      </c>
      <c r="J18" s="52" t="n">
        <f aca="false">SUM(D18,F18,H18)</f>
        <v>2872.99</v>
      </c>
      <c r="K18" s="52" t="n">
        <f aca="false">AVERAGE(E18,G18,I18)</f>
        <v>34.1316666666667</v>
      </c>
      <c r="L18" s="16"/>
      <c r="M18" s="16"/>
      <c r="O18" s="0" t="n">
        <v>56.52</v>
      </c>
      <c r="P18" s="0" t="n">
        <v>44.27</v>
      </c>
      <c r="Q18" s="0" t="n">
        <v>96.43</v>
      </c>
      <c r="R18" s="0" t="n">
        <v>44.661</v>
      </c>
      <c r="S18" s="0" t="n">
        <v>56.89</v>
      </c>
      <c r="T18" s="0" t="n">
        <v>44.219</v>
      </c>
      <c r="U18" s="52" t="n">
        <f aca="false">SUM(O18,Q18,S18)</f>
        <v>209.84</v>
      </c>
      <c r="V18" s="52" t="n">
        <f aca="false">AVERAGE(P18,R18,T18)</f>
        <v>44.3833333333333</v>
      </c>
      <c r="W18" s="16"/>
      <c r="X18" s="16"/>
      <c r="Z18" s="52" t="n">
        <f aca="false">J18+U18</f>
        <v>3082.83</v>
      </c>
      <c r="AA18" s="52" t="n">
        <f aca="false">K18</f>
        <v>34.1316666666667</v>
      </c>
      <c r="AB18" s="16"/>
      <c r="AC18" s="16"/>
    </row>
    <row r="19" customFormat="false" ht="15" hidden="false" customHeight="false" outlineLevel="0" collapsed="false">
      <c r="B19" s="16"/>
      <c r="C19" s="52" t="s">
        <v>37</v>
      </c>
      <c r="D19" s="0" t="n">
        <v>186.95</v>
      </c>
      <c r="E19" s="0" t="n">
        <v>31.465</v>
      </c>
      <c r="F19" s="0" t="n">
        <v>1058.04</v>
      </c>
      <c r="G19" s="0" t="n">
        <v>32.138</v>
      </c>
      <c r="H19" s="0" t="n">
        <v>186.46</v>
      </c>
      <c r="I19" s="0" t="n">
        <v>31.666</v>
      </c>
      <c r="J19" s="52" t="n">
        <f aca="false">SUM(D19,F19,H19)</f>
        <v>1431.45</v>
      </c>
      <c r="K19" s="52" t="n">
        <f aca="false">AVERAGE(E19,G19,I19)</f>
        <v>31.7563333333333</v>
      </c>
      <c r="L19" s="16"/>
      <c r="M19" s="16"/>
      <c r="O19" s="0" t="n">
        <v>36.76</v>
      </c>
      <c r="P19" s="0" t="n">
        <v>40.959</v>
      </c>
      <c r="Q19" s="0" t="n">
        <v>61.52</v>
      </c>
      <c r="R19" s="0" t="n">
        <v>41.047</v>
      </c>
      <c r="S19" s="0" t="n">
        <v>37.27</v>
      </c>
      <c r="T19" s="0" t="n">
        <v>40.329</v>
      </c>
      <c r="U19" s="52" t="n">
        <f aca="false">SUM(O19,Q19,S19)</f>
        <v>135.55</v>
      </c>
      <c r="V19" s="52" t="n">
        <f aca="false">AVERAGE(P19,R19,T19)</f>
        <v>40.7783333333333</v>
      </c>
      <c r="W19" s="16"/>
      <c r="X19" s="16"/>
      <c r="Z19" s="52" t="n">
        <f aca="false">J19+U19</f>
        <v>1567</v>
      </c>
      <c r="AA19" s="52" t="n">
        <f aca="false">K19</f>
        <v>31.7563333333333</v>
      </c>
      <c r="AB19" s="16"/>
      <c r="AC19" s="16"/>
    </row>
    <row r="20" customFormat="false" ht="15" hidden="false" customHeight="false" outlineLevel="0" collapsed="false">
      <c r="B20" s="16"/>
      <c r="C20" s="52" t="s">
        <v>38</v>
      </c>
      <c r="D20" s="0" t="n">
        <v>98.38</v>
      </c>
      <c r="E20" s="0" t="n">
        <v>29.316</v>
      </c>
      <c r="F20" s="0" t="n">
        <v>540.95</v>
      </c>
      <c r="G20" s="0" t="n">
        <v>29.936</v>
      </c>
      <c r="H20" s="0" t="n">
        <v>101.35</v>
      </c>
      <c r="I20" s="0" t="n">
        <v>29.468</v>
      </c>
      <c r="J20" s="52" t="n">
        <f aca="false">SUM(D20,F20,H20)</f>
        <v>740.68</v>
      </c>
      <c r="K20" s="52" t="n">
        <f aca="false">AVERAGE(E20,G20,I20)</f>
        <v>29.5733333333333</v>
      </c>
      <c r="L20" s="16"/>
      <c r="M20" s="16"/>
      <c r="O20" s="0" t="n">
        <v>22.66</v>
      </c>
      <c r="P20" s="0" t="n">
        <v>36.856</v>
      </c>
      <c r="Q20" s="0" t="n">
        <v>37.02</v>
      </c>
      <c r="R20" s="0" t="n">
        <v>36.814</v>
      </c>
      <c r="S20" s="0" t="n">
        <v>23.82</v>
      </c>
      <c r="T20" s="0" t="n">
        <v>35.713</v>
      </c>
      <c r="U20" s="52" t="n">
        <f aca="false">SUM(O20,Q20,S20)</f>
        <v>83.5</v>
      </c>
      <c r="V20" s="52" t="n">
        <f aca="false">AVERAGE(P20,R20,T20)</f>
        <v>36.461</v>
      </c>
      <c r="W20" s="16"/>
      <c r="X20" s="16"/>
      <c r="Z20" s="52" t="n">
        <f aca="false">J20+U20</f>
        <v>824.18</v>
      </c>
      <c r="AA20" s="52" t="n">
        <f aca="false">K20</f>
        <v>29.5733333333333</v>
      </c>
      <c r="AB20" s="16"/>
      <c r="AC20" s="16"/>
    </row>
    <row r="21" customFormat="false" ht="16.5" hidden="false" customHeight="false" outlineLevel="0" collapsed="false">
      <c r="B21" s="41" t="s">
        <v>26</v>
      </c>
      <c r="C21" s="45"/>
      <c r="D21" s="46" t="s">
        <v>42</v>
      </c>
      <c r="E21" s="46"/>
      <c r="F21" s="46" t="s">
        <v>29</v>
      </c>
      <c r="G21" s="46"/>
      <c r="H21" s="46" t="s">
        <v>41</v>
      </c>
      <c r="I21" s="46"/>
      <c r="J21" s="47" t="s">
        <v>25</v>
      </c>
      <c r="K21" s="47"/>
      <c r="L21" s="48" t="s">
        <v>30</v>
      </c>
      <c r="M21" s="48"/>
      <c r="O21" s="46" t="s">
        <v>42</v>
      </c>
      <c r="P21" s="46"/>
      <c r="Q21" s="46" t="s">
        <v>29</v>
      </c>
      <c r="R21" s="46"/>
      <c r="S21" s="46" t="s">
        <v>41</v>
      </c>
      <c r="T21" s="46"/>
      <c r="U21" s="47" t="s">
        <v>25</v>
      </c>
      <c r="V21" s="47"/>
      <c r="W21" s="48" t="s">
        <v>30</v>
      </c>
      <c r="X21" s="48"/>
      <c r="Z21" s="47" t="s">
        <v>25</v>
      </c>
      <c r="AA21" s="47"/>
      <c r="AB21" s="48" t="s">
        <v>30</v>
      </c>
      <c r="AC21" s="48"/>
    </row>
    <row r="22" customFormat="false" ht="16.5" hidden="false" customHeight="false" outlineLevel="0" collapsed="false">
      <c r="B22" s="41" t="s">
        <v>31</v>
      </c>
      <c r="C22" s="49" t="s">
        <v>32</v>
      </c>
      <c r="D22" s="50" t="s">
        <v>33</v>
      </c>
      <c r="E22" s="50" t="s">
        <v>34</v>
      </c>
      <c r="F22" s="50" t="s">
        <v>33</v>
      </c>
      <c r="G22" s="50" t="s">
        <v>34</v>
      </c>
      <c r="H22" s="50" t="s">
        <v>33</v>
      </c>
      <c r="I22" s="50" t="s">
        <v>34</v>
      </c>
      <c r="J22" s="50" t="s">
        <v>33</v>
      </c>
      <c r="K22" s="50" t="s">
        <v>34</v>
      </c>
      <c r="L22" s="51" t="s">
        <v>5</v>
      </c>
      <c r="M22" s="50" t="s">
        <v>6</v>
      </c>
      <c r="O22" s="50" t="s">
        <v>33</v>
      </c>
      <c r="P22" s="50" t="s">
        <v>34</v>
      </c>
      <c r="Q22" s="50" t="s">
        <v>33</v>
      </c>
      <c r="R22" s="50" t="s">
        <v>34</v>
      </c>
      <c r="S22" s="50" t="s">
        <v>33</v>
      </c>
      <c r="T22" s="50" t="s">
        <v>34</v>
      </c>
      <c r="U22" s="50" t="s">
        <v>33</v>
      </c>
      <c r="V22" s="50" t="s">
        <v>34</v>
      </c>
      <c r="W22" s="51" t="s">
        <v>5</v>
      </c>
      <c r="X22" s="50" t="s">
        <v>6</v>
      </c>
      <c r="Z22" s="50" t="s">
        <v>33</v>
      </c>
      <c r="AA22" s="50" t="s">
        <v>34</v>
      </c>
      <c r="AB22" s="51" t="s">
        <v>5</v>
      </c>
      <c r="AC22" s="50" t="s">
        <v>6</v>
      </c>
    </row>
    <row r="23" customFormat="false" ht="15" hidden="false" customHeight="false" outlineLevel="0" collapsed="false">
      <c r="B23" s="16" t="s">
        <v>13</v>
      </c>
      <c r="C23" s="52" t="s">
        <v>35</v>
      </c>
      <c r="D23" s="0" t="n">
        <v>494.68</v>
      </c>
      <c r="E23" s="0" t="n">
        <v>38.152</v>
      </c>
      <c r="F23" s="0" t="n">
        <v>3673.75</v>
      </c>
      <c r="G23" s="0" t="n">
        <v>38.774</v>
      </c>
      <c r="H23" s="0" t="n">
        <v>464.13</v>
      </c>
      <c r="I23" s="0" t="n">
        <v>38.188</v>
      </c>
      <c r="J23" s="52" t="n">
        <f aca="false">SUM(D23,F23,H23)</f>
        <v>4632.56</v>
      </c>
      <c r="K23" s="52" t="n">
        <f aca="false">AVERAGE(E23,G23,I23)</f>
        <v>38.3713333333333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0" t="n">
        <v>87.28</v>
      </c>
      <c r="P23" s="0" t="n">
        <v>41.383</v>
      </c>
      <c r="Q23" s="0" t="n">
        <v>160.02</v>
      </c>
      <c r="R23" s="0" t="n">
        <v>41.715</v>
      </c>
      <c r="S23" s="0" t="n">
        <v>82.11</v>
      </c>
      <c r="T23" s="0" t="n">
        <v>41.449</v>
      </c>
      <c r="U23" s="52" t="n">
        <f aca="false">SUM(O23,Q23,S23)</f>
        <v>329.41</v>
      </c>
      <c r="V23" s="52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52" t="n">
        <f aca="false">J23+U23</f>
        <v>4961.97</v>
      </c>
      <c r="AA23" s="52" t="n">
        <f aca="false">K23</f>
        <v>38.3713333333333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52" t="s">
        <v>36</v>
      </c>
      <c r="D24" s="0" t="n">
        <v>237.81</v>
      </c>
      <c r="E24" s="0" t="n">
        <v>36.101</v>
      </c>
      <c r="F24" s="0" t="n">
        <v>1897.06</v>
      </c>
      <c r="G24" s="0" t="n">
        <v>36.629</v>
      </c>
      <c r="H24" s="0" t="n">
        <v>225.45</v>
      </c>
      <c r="I24" s="0" t="n">
        <v>36.144</v>
      </c>
      <c r="J24" s="52" t="n">
        <f aca="false">SUM(D24,F24,H24)</f>
        <v>2360.32</v>
      </c>
      <c r="K24" s="52" t="n">
        <f aca="false">AVERAGE(E24,G24,I24)</f>
        <v>36.2913333333333</v>
      </c>
      <c r="L24" s="16"/>
      <c r="M24" s="16"/>
      <c r="O24" s="0" t="n">
        <v>48.22</v>
      </c>
      <c r="P24" s="0" t="n">
        <v>38.172</v>
      </c>
      <c r="Q24" s="0" t="n">
        <v>88.03</v>
      </c>
      <c r="R24" s="0" t="n">
        <v>38.631</v>
      </c>
      <c r="S24" s="0" t="n">
        <v>45.5</v>
      </c>
      <c r="T24" s="0" t="n">
        <v>38.274</v>
      </c>
      <c r="U24" s="52" t="n">
        <f aca="false">SUM(O24,Q24,S24)</f>
        <v>181.75</v>
      </c>
      <c r="V24" s="52" t="n">
        <f aca="false">AVERAGE(P24,R24,T24)</f>
        <v>38.359</v>
      </c>
      <c r="W24" s="16"/>
      <c r="X24" s="16"/>
      <c r="Z24" s="52" t="n">
        <f aca="false">J24+U24</f>
        <v>2542.07</v>
      </c>
      <c r="AA24" s="52" t="n">
        <f aca="false">K24</f>
        <v>36.2913333333333</v>
      </c>
      <c r="AB24" s="16"/>
      <c r="AC24" s="16"/>
    </row>
    <row r="25" customFormat="false" ht="15" hidden="false" customHeight="false" outlineLevel="0" collapsed="false">
      <c r="B25" s="16"/>
      <c r="C25" s="52" t="s">
        <v>37</v>
      </c>
      <c r="D25" s="0" t="n">
        <v>123.93</v>
      </c>
      <c r="E25" s="0" t="n">
        <v>33.836</v>
      </c>
      <c r="F25" s="0" t="n">
        <v>1010.4</v>
      </c>
      <c r="G25" s="0" t="n">
        <v>34.333</v>
      </c>
      <c r="H25" s="0" t="n">
        <v>115.38</v>
      </c>
      <c r="I25" s="0" t="n">
        <v>33.88</v>
      </c>
      <c r="J25" s="52" t="n">
        <f aca="false">SUM(D25,F25,H25)</f>
        <v>1249.71</v>
      </c>
      <c r="K25" s="52" t="n">
        <f aca="false">AVERAGE(E25,G25,I25)</f>
        <v>34.0163333333333</v>
      </c>
      <c r="L25" s="16"/>
      <c r="M25" s="16"/>
      <c r="O25" s="0" t="n">
        <v>27.8</v>
      </c>
      <c r="P25" s="0" t="n">
        <v>34.784</v>
      </c>
      <c r="Q25" s="0" t="n">
        <v>45.7</v>
      </c>
      <c r="R25" s="0" t="n">
        <v>35.351</v>
      </c>
      <c r="S25" s="0" t="n">
        <v>25.93</v>
      </c>
      <c r="T25" s="0" t="n">
        <v>34.872</v>
      </c>
      <c r="U25" s="52" t="n">
        <f aca="false">SUM(O25,Q25,S25)</f>
        <v>99.43</v>
      </c>
      <c r="V25" s="52" t="n">
        <f aca="false">AVERAGE(P25,R25,T25)</f>
        <v>35.0023333333333</v>
      </c>
      <c r="W25" s="16"/>
      <c r="X25" s="16"/>
      <c r="Z25" s="52" t="n">
        <f aca="false">J25+U25</f>
        <v>1349.14</v>
      </c>
      <c r="AA25" s="52" t="n">
        <f aca="false">K25</f>
        <v>34.0163333333333</v>
      </c>
      <c r="AB25" s="16"/>
      <c r="AC25" s="16"/>
    </row>
    <row r="26" customFormat="false" ht="15" hidden="false" customHeight="false" outlineLevel="0" collapsed="false">
      <c r="B26" s="16"/>
      <c r="C26" s="52" t="s">
        <v>38</v>
      </c>
      <c r="D26" s="0" t="n">
        <v>64.47</v>
      </c>
      <c r="E26" s="0" t="n">
        <v>31.305</v>
      </c>
      <c r="F26" s="0" t="n">
        <v>565.73</v>
      </c>
      <c r="G26" s="0" t="n">
        <v>31.822</v>
      </c>
      <c r="H26" s="0" t="n">
        <v>61.34</v>
      </c>
      <c r="I26" s="0" t="n">
        <v>31.356</v>
      </c>
      <c r="J26" s="52" t="n">
        <f aca="false">SUM(D26,F26,H26)</f>
        <v>691.54</v>
      </c>
      <c r="K26" s="52" t="n">
        <f aca="false">AVERAGE(E26,G26,I26)</f>
        <v>31.4943333333333</v>
      </c>
      <c r="L26" s="16"/>
      <c r="M26" s="16"/>
      <c r="O26" s="0" t="n">
        <v>16.48</v>
      </c>
      <c r="P26" s="0" t="n">
        <v>31.257</v>
      </c>
      <c r="Q26" s="0" t="n">
        <v>23.19</v>
      </c>
      <c r="R26" s="0" t="n">
        <v>31.691</v>
      </c>
      <c r="S26" s="0" t="n">
        <v>16.15</v>
      </c>
      <c r="T26" s="0" t="n">
        <v>31.309</v>
      </c>
      <c r="U26" s="52" t="n">
        <f aca="false">SUM(O26,Q26,S26)</f>
        <v>55.82</v>
      </c>
      <c r="V26" s="52" t="n">
        <f aca="false">AVERAGE(P26,R26,T26)</f>
        <v>31.419</v>
      </c>
      <c r="W26" s="16"/>
      <c r="X26" s="16"/>
      <c r="Z26" s="52" t="n">
        <f aca="false">J26+U26</f>
        <v>747.36</v>
      </c>
      <c r="AA26" s="52" t="n">
        <f aca="false">K26</f>
        <v>31.4943333333333</v>
      </c>
      <c r="AB26" s="16"/>
      <c r="AC26" s="16"/>
    </row>
    <row r="27" customFormat="false" ht="16.5" hidden="false" customHeight="false" outlineLevel="0" collapsed="false">
      <c r="B27" s="41" t="s">
        <v>26</v>
      </c>
      <c r="C27" s="45"/>
      <c r="D27" s="46" t="s">
        <v>41</v>
      </c>
      <c r="E27" s="46"/>
      <c r="F27" s="46" t="s">
        <v>43</v>
      </c>
      <c r="G27" s="46"/>
      <c r="H27" s="46" t="s">
        <v>29</v>
      </c>
      <c r="I27" s="46"/>
      <c r="J27" s="47" t="s">
        <v>25</v>
      </c>
      <c r="K27" s="47"/>
      <c r="L27" s="48" t="s">
        <v>30</v>
      </c>
      <c r="M27" s="48"/>
      <c r="O27" s="46" t="str">
        <f aca="false">D27</f>
        <v>View 1</v>
      </c>
      <c r="P27" s="46"/>
      <c r="Q27" s="46" t="str">
        <f aca="false">F27</f>
        <v>View 3 </v>
      </c>
      <c r="R27" s="46"/>
      <c r="S27" s="46" t="str">
        <f aca="false">H27</f>
        <v>View 5</v>
      </c>
      <c r="T27" s="46"/>
      <c r="U27" s="47" t="s">
        <v>25</v>
      </c>
      <c r="V27" s="47"/>
      <c r="W27" s="48" t="s">
        <v>30</v>
      </c>
      <c r="X27" s="48"/>
      <c r="Z27" s="47" t="s">
        <v>25</v>
      </c>
      <c r="AA27" s="47"/>
      <c r="AB27" s="48" t="s">
        <v>30</v>
      </c>
      <c r="AC27" s="48"/>
    </row>
    <row r="28" customFormat="false" ht="16.5" hidden="false" customHeight="false" outlineLevel="0" collapsed="false">
      <c r="B28" s="41" t="s">
        <v>31</v>
      </c>
      <c r="C28" s="49" t="s">
        <v>32</v>
      </c>
      <c r="D28" s="50" t="s">
        <v>33</v>
      </c>
      <c r="E28" s="50" t="s">
        <v>34</v>
      </c>
      <c r="F28" s="50" t="s">
        <v>33</v>
      </c>
      <c r="G28" s="50" t="s">
        <v>34</v>
      </c>
      <c r="H28" s="50" t="s">
        <v>33</v>
      </c>
      <c r="I28" s="50" t="s">
        <v>34</v>
      </c>
      <c r="J28" s="50" t="s">
        <v>33</v>
      </c>
      <c r="K28" s="50" t="s">
        <v>34</v>
      </c>
      <c r="L28" s="51" t="s">
        <v>5</v>
      </c>
      <c r="M28" s="50" t="s">
        <v>6</v>
      </c>
      <c r="O28" s="50" t="s">
        <v>33</v>
      </c>
      <c r="P28" s="50" t="s">
        <v>34</v>
      </c>
      <c r="Q28" s="50" t="s">
        <v>33</v>
      </c>
      <c r="R28" s="50" t="s">
        <v>34</v>
      </c>
      <c r="S28" s="50" t="s">
        <v>33</v>
      </c>
      <c r="T28" s="50" t="s">
        <v>34</v>
      </c>
      <c r="U28" s="50" t="s">
        <v>33</v>
      </c>
      <c r="V28" s="50" t="s">
        <v>34</v>
      </c>
      <c r="W28" s="51" t="s">
        <v>5</v>
      </c>
      <c r="X28" s="50" t="s">
        <v>6</v>
      </c>
      <c r="Z28" s="50" t="s">
        <v>33</v>
      </c>
      <c r="AA28" s="50" t="s">
        <v>34</v>
      </c>
      <c r="AB28" s="51" t="s">
        <v>5</v>
      </c>
      <c r="AC28" s="50" t="s">
        <v>6</v>
      </c>
    </row>
    <row r="29" customFormat="false" ht="15" hidden="false" customHeight="false" outlineLevel="0" collapsed="false">
      <c r="B29" s="16" t="s">
        <v>14</v>
      </c>
      <c r="C29" s="52" t="s">
        <v>35</v>
      </c>
      <c r="D29" s="0" t="n">
        <v>369.82</v>
      </c>
      <c r="E29" s="0" t="n">
        <v>40.846</v>
      </c>
      <c r="F29" s="0" t="n">
        <v>963.57</v>
      </c>
      <c r="G29" s="0" t="n">
        <v>42.374</v>
      </c>
      <c r="H29" s="0" t="n">
        <v>399.63</v>
      </c>
      <c r="I29" s="0" t="n">
        <v>40.455</v>
      </c>
      <c r="J29" s="52" t="n">
        <f aca="false">SUM(D29,F29,H29)</f>
        <v>1733.02</v>
      </c>
      <c r="K29" s="52" t="n">
        <f aca="false">AVERAGE(E29,G29,I29)</f>
        <v>41.225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0" t="n">
        <v>149.88</v>
      </c>
      <c r="P29" s="0" t="n">
        <v>38.539</v>
      </c>
      <c r="Q29" s="0" t="n">
        <v>122.53</v>
      </c>
      <c r="R29" s="0" t="n">
        <v>39.798</v>
      </c>
      <c r="S29" s="0" t="n">
        <v>176.46</v>
      </c>
      <c r="T29" s="0" t="n">
        <v>38.126</v>
      </c>
      <c r="U29" s="52" t="n">
        <f aca="false">SUM(O29,Q29,S29)</f>
        <v>448.87</v>
      </c>
      <c r="V29" s="52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52" t="n">
        <f aca="false">J29+U29</f>
        <v>2181.89</v>
      </c>
      <c r="AA29" s="52" t="n">
        <f aca="false">K29</f>
        <v>41.225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52" t="s">
        <v>36</v>
      </c>
      <c r="D30" s="0" t="n">
        <v>198.34</v>
      </c>
      <c r="E30" s="0" t="n">
        <v>38.427</v>
      </c>
      <c r="F30" s="0" t="n">
        <v>575.21</v>
      </c>
      <c r="G30" s="0" t="n">
        <v>40.219</v>
      </c>
      <c r="H30" s="0" t="n">
        <v>211.02</v>
      </c>
      <c r="I30" s="0" t="n">
        <v>38.019</v>
      </c>
      <c r="J30" s="52" t="n">
        <f aca="false">SUM(D30,F30,H30)</f>
        <v>984.57</v>
      </c>
      <c r="K30" s="52" t="n">
        <f aca="false">AVERAGE(E30,G30,I30)</f>
        <v>38.8883333333333</v>
      </c>
      <c r="L30" s="16"/>
      <c r="M30" s="16"/>
      <c r="O30" s="0" t="n">
        <v>76.14</v>
      </c>
      <c r="P30" s="0" t="n">
        <v>35.006</v>
      </c>
      <c r="Q30" s="0" t="n">
        <v>61.86</v>
      </c>
      <c r="R30" s="0" t="n">
        <v>35.937</v>
      </c>
      <c r="S30" s="0" t="n">
        <v>87.47</v>
      </c>
      <c r="T30" s="0" t="n">
        <v>34.445</v>
      </c>
      <c r="U30" s="52" t="n">
        <f aca="false">SUM(O30,Q30,S30)</f>
        <v>225.47</v>
      </c>
      <c r="V30" s="52" t="n">
        <f aca="false">AVERAGE(P30,R30,T30)</f>
        <v>35.1293333333333</v>
      </c>
      <c r="W30" s="16"/>
      <c r="X30" s="16"/>
      <c r="Z30" s="52" t="n">
        <f aca="false">J30+U30</f>
        <v>1210.04</v>
      </c>
      <c r="AA30" s="52" t="n">
        <f aca="false">K30</f>
        <v>38.8883333333333</v>
      </c>
      <c r="AB30" s="16"/>
      <c r="AC30" s="16"/>
    </row>
    <row r="31" customFormat="false" ht="15" hidden="false" customHeight="false" outlineLevel="0" collapsed="false">
      <c r="B31" s="16"/>
      <c r="C31" s="52" t="s">
        <v>37</v>
      </c>
      <c r="D31" s="0" t="n">
        <v>109.15</v>
      </c>
      <c r="E31" s="0" t="n">
        <v>35.699</v>
      </c>
      <c r="F31" s="0" t="n">
        <v>349.34</v>
      </c>
      <c r="G31" s="0" t="n">
        <v>37.641</v>
      </c>
      <c r="H31" s="0" t="n">
        <v>112.1</v>
      </c>
      <c r="I31" s="0" t="n">
        <v>35.341</v>
      </c>
      <c r="J31" s="52" t="n">
        <f aca="false">SUM(D31,F31,H31)</f>
        <v>570.59</v>
      </c>
      <c r="K31" s="52" t="n">
        <f aca="false">AVERAGE(E31,G31,I31)</f>
        <v>36.227</v>
      </c>
      <c r="L31" s="16"/>
      <c r="M31" s="16"/>
      <c r="O31" s="0" t="n">
        <v>38.75</v>
      </c>
      <c r="P31" s="0" t="n">
        <v>32.001</v>
      </c>
      <c r="Q31" s="0" t="n">
        <v>31.44</v>
      </c>
      <c r="R31" s="0" t="n">
        <v>32.917</v>
      </c>
      <c r="S31" s="0" t="n">
        <v>43.24</v>
      </c>
      <c r="T31" s="0" t="n">
        <v>31.35</v>
      </c>
      <c r="U31" s="52" t="n">
        <f aca="false">SUM(O31,Q31,S31)</f>
        <v>113.43</v>
      </c>
      <c r="V31" s="52" t="n">
        <f aca="false">AVERAGE(P31,R31,T31)</f>
        <v>32.0893333333333</v>
      </c>
      <c r="W31" s="16"/>
      <c r="X31" s="16"/>
      <c r="Z31" s="52" t="n">
        <f aca="false">J31+U31</f>
        <v>684.02</v>
      </c>
      <c r="AA31" s="52" t="n">
        <f aca="false">K31</f>
        <v>36.227</v>
      </c>
      <c r="AB31" s="16"/>
      <c r="AC31" s="16"/>
    </row>
    <row r="32" customFormat="false" ht="15" hidden="false" customHeight="false" outlineLevel="0" collapsed="false">
      <c r="B32" s="16"/>
      <c r="C32" s="52" t="s">
        <v>38</v>
      </c>
      <c r="D32" s="0" t="n">
        <v>57.78</v>
      </c>
      <c r="E32" s="0" t="n">
        <v>32.604</v>
      </c>
      <c r="F32" s="0" t="n">
        <v>221.32</v>
      </c>
      <c r="G32" s="0" t="n">
        <v>34.763</v>
      </c>
      <c r="H32" s="0" t="n">
        <v>59.64</v>
      </c>
      <c r="I32" s="0" t="n">
        <v>32.486</v>
      </c>
      <c r="J32" s="52" t="n">
        <f aca="false">SUM(D32,F32,H32)</f>
        <v>338.74</v>
      </c>
      <c r="K32" s="52" t="n">
        <f aca="false">AVERAGE(E32,G32,I32)</f>
        <v>33.2843333333333</v>
      </c>
      <c r="L32" s="16"/>
      <c r="M32" s="16"/>
      <c r="O32" s="0" t="n">
        <v>20.3</v>
      </c>
      <c r="P32" s="0" t="n">
        <v>28.938</v>
      </c>
      <c r="Q32" s="0" t="n">
        <v>17.19</v>
      </c>
      <c r="R32" s="0" t="n">
        <v>30.159</v>
      </c>
      <c r="S32" s="0" t="n">
        <v>22.39</v>
      </c>
      <c r="T32" s="0" t="n">
        <v>28.361</v>
      </c>
      <c r="U32" s="52" t="n">
        <f aca="false">SUM(O32,Q32,S32)</f>
        <v>59.88</v>
      </c>
      <c r="V32" s="52" t="n">
        <f aca="false">AVERAGE(P32,R32,T32)</f>
        <v>29.1526666666667</v>
      </c>
      <c r="W32" s="16"/>
      <c r="X32" s="16"/>
      <c r="Z32" s="52" t="n">
        <f aca="false">J32+U32</f>
        <v>398.62</v>
      </c>
      <c r="AA32" s="52" t="n">
        <f aca="false">K32</f>
        <v>33.2843333333333</v>
      </c>
      <c r="AB32" s="16"/>
      <c r="AC32" s="16"/>
    </row>
    <row r="33" customFormat="false" ht="16.5" hidden="false" customHeight="false" outlineLevel="0" collapsed="false">
      <c r="B33" s="41" t="s">
        <v>26</v>
      </c>
      <c r="C33" s="45"/>
      <c r="D33" s="46" t="s">
        <v>41</v>
      </c>
      <c r="E33" s="46"/>
      <c r="F33" s="46" t="s">
        <v>43</v>
      </c>
      <c r="G33" s="46"/>
      <c r="H33" s="46" t="s">
        <v>29</v>
      </c>
      <c r="I33" s="46"/>
      <c r="J33" s="47" t="s">
        <v>25</v>
      </c>
      <c r="K33" s="47"/>
      <c r="L33" s="48" t="s">
        <v>30</v>
      </c>
      <c r="M33" s="48"/>
      <c r="O33" s="46" t="str">
        <f aca="false">D33</f>
        <v>View 1</v>
      </c>
      <c r="P33" s="46"/>
      <c r="Q33" s="46" t="str">
        <f aca="false">F33</f>
        <v>View 3 </v>
      </c>
      <c r="R33" s="46"/>
      <c r="S33" s="46" t="str">
        <f aca="false">H33</f>
        <v>View 5</v>
      </c>
      <c r="T33" s="46"/>
      <c r="U33" s="47" t="s">
        <v>25</v>
      </c>
      <c r="V33" s="47"/>
      <c r="W33" s="48" t="s">
        <v>30</v>
      </c>
      <c r="X33" s="48"/>
      <c r="Z33" s="47" t="s">
        <v>25</v>
      </c>
      <c r="AA33" s="47"/>
      <c r="AB33" s="48" t="s">
        <v>30</v>
      </c>
      <c r="AC33" s="48"/>
    </row>
    <row r="34" customFormat="false" ht="16.5" hidden="false" customHeight="false" outlineLevel="0" collapsed="false">
      <c r="B34" s="41" t="s">
        <v>31</v>
      </c>
      <c r="C34" s="49" t="s">
        <v>32</v>
      </c>
      <c r="D34" s="50" t="s">
        <v>33</v>
      </c>
      <c r="E34" s="50" t="s">
        <v>34</v>
      </c>
      <c r="F34" s="50" t="s">
        <v>33</v>
      </c>
      <c r="G34" s="50" t="s">
        <v>34</v>
      </c>
      <c r="H34" s="50" t="s">
        <v>33</v>
      </c>
      <c r="I34" s="50" t="s">
        <v>34</v>
      </c>
      <c r="J34" s="50" t="s">
        <v>33</v>
      </c>
      <c r="K34" s="50" t="s">
        <v>34</v>
      </c>
      <c r="L34" s="51" t="s">
        <v>5</v>
      </c>
      <c r="M34" s="50" t="s">
        <v>6</v>
      </c>
      <c r="O34" s="50" t="s">
        <v>33</v>
      </c>
      <c r="P34" s="50" t="s">
        <v>34</v>
      </c>
      <c r="Q34" s="50" t="s">
        <v>33</v>
      </c>
      <c r="R34" s="50" t="s">
        <v>34</v>
      </c>
      <c r="S34" s="50" t="s">
        <v>33</v>
      </c>
      <c r="T34" s="50" t="s">
        <v>34</v>
      </c>
      <c r="U34" s="50" t="s">
        <v>33</v>
      </c>
      <c r="V34" s="50" t="s">
        <v>34</v>
      </c>
      <c r="W34" s="51" t="s">
        <v>5</v>
      </c>
      <c r="X34" s="50" t="s">
        <v>6</v>
      </c>
      <c r="Z34" s="50" t="s">
        <v>33</v>
      </c>
      <c r="AA34" s="50" t="s">
        <v>34</v>
      </c>
      <c r="AB34" s="51" t="s">
        <v>5</v>
      </c>
      <c r="AC34" s="50" t="s">
        <v>6</v>
      </c>
    </row>
    <row r="35" customFormat="false" ht="15" hidden="false" customHeight="false" outlineLevel="0" collapsed="false">
      <c r="B35" s="16" t="s">
        <v>15</v>
      </c>
      <c r="C35" s="52" t="s">
        <v>35</v>
      </c>
      <c r="D35" s="0" t="n">
        <v>389.2</v>
      </c>
      <c r="E35" s="0" t="n">
        <v>39.99</v>
      </c>
      <c r="F35" s="0" t="n">
        <v>1014.61</v>
      </c>
      <c r="G35" s="0" t="n">
        <v>41.787</v>
      </c>
      <c r="H35" s="0" t="n">
        <v>414.77</v>
      </c>
      <c r="I35" s="0" t="n">
        <v>39.734</v>
      </c>
      <c r="J35" s="52" t="n">
        <f aca="false">SUM(D35,F35,H35)</f>
        <v>1818.58</v>
      </c>
      <c r="K35" s="52" t="n">
        <f aca="false">AVERAGE(E35,G35,I35)</f>
        <v>40.503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0" t="n">
        <v>98.62</v>
      </c>
      <c r="P35" s="0" t="n">
        <v>39.748</v>
      </c>
      <c r="Q35" s="0" t="n">
        <v>88.34</v>
      </c>
      <c r="R35" s="0" t="n">
        <v>40.725</v>
      </c>
      <c r="S35" s="0" t="n">
        <v>118.31</v>
      </c>
      <c r="T35" s="0" t="n">
        <v>39.052</v>
      </c>
      <c r="U35" s="52" t="n">
        <f aca="false">SUM(O35,Q35,S35)</f>
        <v>305.27</v>
      </c>
      <c r="V35" s="52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52" t="n">
        <f aca="false">J35+U35</f>
        <v>2123.85</v>
      </c>
      <c r="AA35" s="52" t="n">
        <f aca="false">K35</f>
        <v>40.503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52" t="s">
        <v>36</v>
      </c>
      <c r="D36" s="0" t="n">
        <v>192.1</v>
      </c>
      <c r="E36" s="0" t="n">
        <v>37.333</v>
      </c>
      <c r="F36" s="0" t="n">
        <v>609.64</v>
      </c>
      <c r="G36" s="0" t="n">
        <v>39.515</v>
      </c>
      <c r="H36" s="0" t="n">
        <v>210.37</v>
      </c>
      <c r="I36" s="0" t="n">
        <v>37.147</v>
      </c>
      <c r="J36" s="52" t="n">
        <f aca="false">SUM(D36,F36,H36)</f>
        <v>1012.11</v>
      </c>
      <c r="K36" s="52" t="n">
        <f aca="false">AVERAGE(E36,G36,I36)</f>
        <v>37.9983333333333</v>
      </c>
      <c r="L36" s="16"/>
      <c r="M36" s="16"/>
      <c r="O36" s="0" t="n">
        <v>49.29</v>
      </c>
      <c r="P36" s="0" t="n">
        <v>36.769</v>
      </c>
      <c r="Q36" s="0" t="n">
        <v>44.08</v>
      </c>
      <c r="R36" s="0" t="n">
        <v>37.686</v>
      </c>
      <c r="S36" s="0" t="n">
        <v>58.52</v>
      </c>
      <c r="T36" s="0" t="n">
        <v>36.198</v>
      </c>
      <c r="U36" s="52" t="n">
        <f aca="false">SUM(O36,Q36,S36)</f>
        <v>151.89</v>
      </c>
      <c r="V36" s="52" t="n">
        <f aca="false">AVERAGE(P36,R36,T36)</f>
        <v>36.8843333333333</v>
      </c>
      <c r="W36" s="16"/>
      <c r="X36" s="16"/>
      <c r="Z36" s="52" t="n">
        <f aca="false">J36+U36</f>
        <v>1164</v>
      </c>
      <c r="AA36" s="52" t="n">
        <f aca="false">K36</f>
        <v>37.9983333333333</v>
      </c>
      <c r="AB36" s="16"/>
      <c r="AC36" s="16"/>
    </row>
    <row r="37" customFormat="false" ht="15" hidden="false" customHeight="false" outlineLevel="0" collapsed="false">
      <c r="B37" s="16"/>
      <c r="C37" s="52" t="s">
        <v>37</v>
      </c>
      <c r="D37" s="0" t="n">
        <v>96.88</v>
      </c>
      <c r="E37" s="0" t="n">
        <v>34.478</v>
      </c>
      <c r="F37" s="0" t="n">
        <v>366.56</v>
      </c>
      <c r="G37" s="0" t="n">
        <v>36.645</v>
      </c>
      <c r="H37" s="0" t="n">
        <v>110.26</v>
      </c>
      <c r="I37" s="0" t="n">
        <v>34.407</v>
      </c>
      <c r="J37" s="52" t="n">
        <f aca="false">SUM(D37,F37,H37)</f>
        <v>573.7</v>
      </c>
      <c r="K37" s="52" t="n">
        <f aca="false">AVERAGE(E37,G37,I37)</f>
        <v>35.1766666666667</v>
      </c>
      <c r="L37" s="16"/>
      <c r="M37" s="16"/>
      <c r="O37" s="0" t="n">
        <v>25.49</v>
      </c>
      <c r="P37" s="0" t="n">
        <v>33.913</v>
      </c>
      <c r="Q37" s="0" t="n">
        <v>22.78</v>
      </c>
      <c r="R37" s="0" t="n">
        <v>34.808</v>
      </c>
      <c r="S37" s="0" t="n">
        <v>29.77</v>
      </c>
      <c r="T37" s="0" t="n">
        <v>32.782</v>
      </c>
      <c r="U37" s="52" t="n">
        <f aca="false">SUM(O37,Q37,S37)</f>
        <v>78.04</v>
      </c>
      <c r="V37" s="52" t="n">
        <f aca="false">AVERAGE(P37,R37,T37)</f>
        <v>33.8343333333333</v>
      </c>
      <c r="W37" s="16"/>
      <c r="X37" s="16"/>
      <c r="Z37" s="52" t="n">
        <f aca="false">J37+U37</f>
        <v>651.74</v>
      </c>
      <c r="AA37" s="52" t="n">
        <f aca="false">K37</f>
        <v>35.1766666666667</v>
      </c>
      <c r="AB37" s="16"/>
      <c r="AC37" s="16"/>
    </row>
    <row r="38" customFormat="false" ht="15" hidden="false" customHeight="false" outlineLevel="0" collapsed="false">
      <c r="B38" s="16"/>
      <c r="C38" s="52" t="s">
        <v>38</v>
      </c>
      <c r="D38" s="0" t="n">
        <v>46.09</v>
      </c>
      <c r="E38" s="0" t="n">
        <v>31.544</v>
      </c>
      <c r="F38" s="0" t="n">
        <v>222.13</v>
      </c>
      <c r="G38" s="0" t="n">
        <v>33.473</v>
      </c>
      <c r="H38" s="0" t="n">
        <v>56.19</v>
      </c>
      <c r="I38" s="0" t="n">
        <v>31.566</v>
      </c>
      <c r="J38" s="52" t="n">
        <f aca="false">SUM(D38,F38,H38)</f>
        <v>324.41</v>
      </c>
      <c r="K38" s="52" t="n">
        <f aca="false">AVERAGE(E38,G38,I38)</f>
        <v>32.1943333333333</v>
      </c>
      <c r="L38" s="16"/>
      <c r="M38" s="16"/>
      <c r="O38" s="0" t="n">
        <v>14.44</v>
      </c>
      <c r="P38" s="0" t="n">
        <v>30.711</v>
      </c>
      <c r="Q38" s="0" t="n">
        <v>13.29</v>
      </c>
      <c r="R38" s="0" t="n">
        <v>31.732</v>
      </c>
      <c r="S38" s="0" t="n">
        <v>16.64</v>
      </c>
      <c r="T38" s="0" t="n">
        <v>29.921</v>
      </c>
      <c r="U38" s="52" t="n">
        <f aca="false">SUM(O38,Q38,S38)</f>
        <v>44.37</v>
      </c>
      <c r="V38" s="52" t="n">
        <f aca="false">AVERAGE(P38,R38,T38)</f>
        <v>30.788</v>
      </c>
      <c r="W38" s="16"/>
      <c r="X38" s="16"/>
      <c r="Z38" s="52" t="n">
        <f aca="false">J38+U38</f>
        <v>368.78</v>
      </c>
      <c r="AA38" s="52" t="n">
        <f aca="false">K38</f>
        <v>32.1943333333333</v>
      </c>
      <c r="AB38" s="16"/>
      <c r="AC38" s="16"/>
    </row>
    <row r="39" customFormat="false" ht="16.5" hidden="false" customHeight="false" outlineLevel="0" collapsed="false">
      <c r="B39" s="41" t="s">
        <v>26</v>
      </c>
      <c r="C39" s="45"/>
      <c r="D39" s="46" t="s">
        <v>44</v>
      </c>
      <c r="E39" s="46"/>
      <c r="F39" s="46" t="s">
        <v>39</v>
      </c>
      <c r="G39" s="46"/>
      <c r="H39" s="46" t="s">
        <v>28</v>
      </c>
      <c r="I39" s="46"/>
      <c r="J39" s="47" t="s">
        <v>25</v>
      </c>
      <c r="K39" s="47"/>
      <c r="L39" s="48" t="s">
        <v>30</v>
      </c>
      <c r="M39" s="48"/>
      <c r="O39" s="46" t="str">
        <f aca="false">D39</f>
        <v>View 2</v>
      </c>
      <c r="P39" s="46"/>
      <c r="Q39" s="46" t="str">
        <f aca="false">F39</f>
        <v>View 4</v>
      </c>
      <c r="R39" s="46"/>
      <c r="S39" s="46" t="str">
        <f aca="false">H39</f>
        <v>View 6</v>
      </c>
      <c r="T39" s="46"/>
      <c r="U39" s="47" t="s">
        <v>25</v>
      </c>
      <c r="V39" s="47"/>
      <c r="W39" s="48" t="s">
        <v>30</v>
      </c>
      <c r="X39" s="48"/>
      <c r="Z39" s="47" t="s">
        <v>25</v>
      </c>
      <c r="AA39" s="47"/>
      <c r="AB39" s="48" t="s">
        <v>30</v>
      </c>
      <c r="AC39" s="48"/>
    </row>
    <row r="40" customFormat="false" ht="16.5" hidden="false" customHeight="false" outlineLevel="0" collapsed="false">
      <c r="B40" s="41" t="s">
        <v>31</v>
      </c>
      <c r="C40" s="49" t="s">
        <v>32</v>
      </c>
      <c r="D40" s="50" t="s">
        <v>33</v>
      </c>
      <c r="E40" s="50" t="s">
        <v>34</v>
      </c>
      <c r="F40" s="50" t="s">
        <v>33</v>
      </c>
      <c r="G40" s="50" t="s">
        <v>34</v>
      </c>
      <c r="H40" s="50" t="s">
        <v>33</v>
      </c>
      <c r="I40" s="50" t="s">
        <v>34</v>
      </c>
      <c r="J40" s="50" t="s">
        <v>33</v>
      </c>
      <c r="K40" s="50" t="s">
        <v>34</v>
      </c>
      <c r="L40" s="51" t="s">
        <v>5</v>
      </c>
      <c r="M40" s="50" t="s">
        <v>6</v>
      </c>
      <c r="O40" s="50" t="s">
        <v>33</v>
      </c>
      <c r="P40" s="50" t="s">
        <v>34</v>
      </c>
      <c r="Q40" s="50" t="s">
        <v>33</v>
      </c>
      <c r="R40" s="50" t="s">
        <v>34</v>
      </c>
      <c r="S40" s="50" t="s">
        <v>33</v>
      </c>
      <c r="T40" s="50" t="s">
        <v>34</v>
      </c>
      <c r="U40" s="50" t="s">
        <v>33</v>
      </c>
      <c r="V40" s="50" t="s">
        <v>34</v>
      </c>
      <c r="W40" s="51" t="s">
        <v>5</v>
      </c>
      <c r="X40" s="50" t="s">
        <v>6</v>
      </c>
      <c r="Z40" s="50" t="s">
        <v>33</v>
      </c>
      <c r="AA40" s="50" t="s">
        <v>34</v>
      </c>
      <c r="AB40" s="51" t="s">
        <v>5</v>
      </c>
      <c r="AC40" s="50" t="s">
        <v>6</v>
      </c>
    </row>
    <row r="41" customFormat="false" ht="15" hidden="false" customHeight="false" outlineLevel="0" collapsed="false">
      <c r="B41" s="16" t="s">
        <v>16</v>
      </c>
      <c r="C41" s="52" t="s">
        <v>35</v>
      </c>
      <c r="D41" s="0" t="n">
        <v>302.49</v>
      </c>
      <c r="E41" s="0" t="n">
        <v>38.2</v>
      </c>
      <c r="F41" s="0" t="n">
        <v>988.12</v>
      </c>
      <c r="G41" s="0" t="n">
        <v>39.925</v>
      </c>
      <c r="H41" s="0" t="n">
        <v>342.82</v>
      </c>
      <c r="I41" s="0" t="n">
        <v>37.734</v>
      </c>
      <c r="J41" s="52" t="n">
        <f aca="false">SUM(D41,F41,H41)</f>
        <v>1633.43</v>
      </c>
      <c r="K41" s="52" t="n">
        <f aca="false">AVERAGE(E41,G41,I41)</f>
        <v>38.6196666666667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0" t="n">
        <v>123.88</v>
      </c>
      <c r="P41" s="0" t="n">
        <v>41.104</v>
      </c>
      <c r="Q41" s="0" t="n">
        <v>143.99</v>
      </c>
      <c r="R41" s="0" t="n">
        <v>40.908</v>
      </c>
      <c r="S41" s="0" t="n">
        <v>112.61</v>
      </c>
      <c r="T41" s="0" t="n">
        <v>41.346</v>
      </c>
      <c r="U41" s="52" t="n">
        <f aca="false">SUM(O41,Q41,S41)</f>
        <v>380.48</v>
      </c>
      <c r="V41" s="52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52" t="n">
        <f aca="false">J41+U41</f>
        <v>2013.91</v>
      </c>
      <c r="AA41" s="52" t="n">
        <f aca="false">K41</f>
        <v>38.6196666666667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52" t="s">
        <v>36</v>
      </c>
      <c r="D42" s="0" t="n">
        <v>149.76</v>
      </c>
      <c r="E42" s="0" t="n">
        <v>35.927</v>
      </c>
      <c r="F42" s="0" t="n">
        <v>561.15</v>
      </c>
      <c r="G42" s="0" t="n">
        <v>37.591</v>
      </c>
      <c r="H42" s="0" t="n">
        <v>168.53</v>
      </c>
      <c r="I42" s="0" t="n">
        <v>35.397</v>
      </c>
      <c r="J42" s="52" t="n">
        <f aca="false">SUM(D42,F42,H42)</f>
        <v>879.44</v>
      </c>
      <c r="K42" s="52" t="n">
        <f aca="false">AVERAGE(E42,G42,I42)</f>
        <v>36.305</v>
      </c>
      <c r="L42" s="16"/>
      <c r="M42" s="16"/>
      <c r="O42" s="0" t="n">
        <v>62.69</v>
      </c>
      <c r="P42" s="0" t="n">
        <v>38.29</v>
      </c>
      <c r="Q42" s="0" t="n">
        <v>71.08</v>
      </c>
      <c r="R42" s="0" t="n">
        <v>38.256</v>
      </c>
      <c r="S42" s="0" t="n">
        <v>57.86</v>
      </c>
      <c r="T42" s="0" t="n">
        <v>38.571</v>
      </c>
      <c r="U42" s="52" t="n">
        <f aca="false">SUM(O42,Q42,S42)</f>
        <v>191.63</v>
      </c>
      <c r="V42" s="52" t="n">
        <f aca="false">AVERAGE(P42,R42,T42)</f>
        <v>38.3723333333333</v>
      </c>
      <c r="W42" s="16"/>
      <c r="X42" s="16"/>
      <c r="Z42" s="52" t="n">
        <f aca="false">J42+U42</f>
        <v>1071.07</v>
      </c>
      <c r="AA42" s="52" t="n">
        <f aca="false">K42</f>
        <v>36.305</v>
      </c>
      <c r="AB42" s="16"/>
      <c r="AC42" s="16"/>
    </row>
    <row r="43" customFormat="false" ht="15" hidden="false" customHeight="false" outlineLevel="0" collapsed="false">
      <c r="B43" s="16"/>
      <c r="C43" s="52" t="s">
        <v>37</v>
      </c>
      <c r="D43" s="0" t="n">
        <v>81.69</v>
      </c>
      <c r="E43" s="0" t="n">
        <v>33.61</v>
      </c>
      <c r="F43" s="0" t="n">
        <v>317.87</v>
      </c>
      <c r="G43" s="0" t="n">
        <v>35.009</v>
      </c>
      <c r="H43" s="0" t="n">
        <v>90.76</v>
      </c>
      <c r="I43" s="0" t="n">
        <v>33.018</v>
      </c>
      <c r="J43" s="52" t="n">
        <f aca="false">SUM(D43,F43,H43)</f>
        <v>490.32</v>
      </c>
      <c r="K43" s="52" t="n">
        <f aca="false">AVERAGE(E43,G43,I43)</f>
        <v>33.879</v>
      </c>
      <c r="L43" s="16"/>
      <c r="M43" s="16"/>
      <c r="O43" s="0" t="n">
        <v>32.53</v>
      </c>
      <c r="P43" s="0" t="n">
        <v>35.503</v>
      </c>
      <c r="Q43" s="0" t="n">
        <v>35.43</v>
      </c>
      <c r="R43" s="0" t="n">
        <v>35.441</v>
      </c>
      <c r="S43" s="0" t="n">
        <v>30.54</v>
      </c>
      <c r="T43" s="0" t="n">
        <v>35.745</v>
      </c>
      <c r="U43" s="52" t="n">
        <f aca="false">SUM(O43,Q43,S43)</f>
        <v>98.5</v>
      </c>
      <c r="V43" s="52" t="n">
        <f aca="false">AVERAGE(P43,R43,T43)</f>
        <v>35.563</v>
      </c>
      <c r="W43" s="16"/>
      <c r="X43" s="16"/>
      <c r="Z43" s="52" t="n">
        <f aca="false">J43+U43</f>
        <v>588.82</v>
      </c>
      <c r="AA43" s="52" t="n">
        <f aca="false">K43</f>
        <v>33.879</v>
      </c>
      <c r="AB43" s="16"/>
      <c r="AC43" s="16"/>
    </row>
    <row r="44" customFormat="false" ht="15" hidden="false" customHeight="false" outlineLevel="0" collapsed="false">
      <c r="B44" s="16"/>
      <c r="C44" s="52" t="s">
        <v>38</v>
      </c>
      <c r="D44" s="0" t="n">
        <v>46.52</v>
      </c>
      <c r="E44" s="0" t="n">
        <v>31.084</v>
      </c>
      <c r="F44" s="0" t="n">
        <v>191.67</v>
      </c>
      <c r="G44" s="0" t="n">
        <v>32.35</v>
      </c>
      <c r="H44" s="0" t="n">
        <v>50.9</v>
      </c>
      <c r="I44" s="0" t="n">
        <v>30.468</v>
      </c>
      <c r="J44" s="52" t="n">
        <f aca="false">SUM(D44,F44,H44)</f>
        <v>289.09</v>
      </c>
      <c r="K44" s="52" t="n">
        <f aca="false">AVERAGE(E44,G44,I44)</f>
        <v>31.3006666666667</v>
      </c>
      <c r="L44" s="16"/>
      <c r="M44" s="16"/>
      <c r="O44" s="0" t="n">
        <v>18.19</v>
      </c>
      <c r="P44" s="0" t="n">
        <v>32.358</v>
      </c>
      <c r="Q44" s="0" t="n">
        <v>19.28</v>
      </c>
      <c r="R44" s="0" t="n">
        <v>32.622</v>
      </c>
      <c r="S44" s="0" t="n">
        <v>17.6</v>
      </c>
      <c r="T44" s="0" t="n">
        <v>32.828</v>
      </c>
      <c r="U44" s="52" t="n">
        <f aca="false">SUM(O44,Q44,S44)</f>
        <v>55.07</v>
      </c>
      <c r="V44" s="52" t="n">
        <f aca="false">AVERAGE(P44,R44,T44)</f>
        <v>32.6026666666667</v>
      </c>
      <c r="W44" s="16"/>
      <c r="X44" s="16"/>
      <c r="Z44" s="52" t="n">
        <f aca="false">J44+U44</f>
        <v>344.16</v>
      </c>
      <c r="AA44" s="52" t="n">
        <f aca="false">K44</f>
        <v>31.3006666666667</v>
      </c>
      <c r="AB44" s="16"/>
      <c r="AC44" s="16"/>
    </row>
    <row r="46" customFormat="false" ht="15" hidden="false" customHeight="false" outlineLevel="0" collapsed="false">
      <c r="M46" s="39"/>
    </row>
  </sheetData>
  <mergeCells count="13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39" width="8.56"/>
    <col collapsed="false" customWidth="true" hidden="false" outlineLevel="0" max="2" min="2" style="39" width="16.7"/>
    <col collapsed="false" customWidth="false" hidden="false" outlineLevel="0" max="3" min="3" style="39" width="8.56"/>
    <col collapsed="false" customWidth="true" hidden="false" outlineLevel="0" max="4" min="4" style="39" width="13.56"/>
    <col collapsed="false" customWidth="true" hidden="false" outlineLevel="0" max="5" min="5" style="39" width="19.14"/>
    <col collapsed="false" customWidth="true" hidden="false" outlineLevel="0" max="6" min="6" style="39" width="13.56"/>
    <col collapsed="false" customWidth="false" hidden="false" outlineLevel="0" max="11" min="7" style="39" width="8.56"/>
    <col collapsed="false" customWidth="true" hidden="false" outlineLevel="0" max="13" min="12" style="39" width="14.41"/>
    <col collapsed="false" customWidth="false" hidden="false" outlineLevel="0" max="257" min="14" style="39" width="8.56"/>
  </cols>
  <sheetData>
    <row r="1" customFormat="false" ht="15" hidden="false" customHeight="false" outlineLevel="0" collapsed="false">
      <c r="E1" s="39" t="s">
        <v>45</v>
      </c>
      <c r="F1" s="39" t="s">
        <v>46</v>
      </c>
    </row>
    <row r="2" customFormat="false" ht="16.5" hidden="false" customHeight="false" outlineLevel="0" collapsed="false">
      <c r="B2" s="55"/>
      <c r="C2" s="42" t="s">
        <v>47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56"/>
      <c r="O2" s="56"/>
      <c r="P2" s="56"/>
      <c r="Q2" s="56"/>
    </row>
    <row r="3" customFormat="false" ht="16.5" hidden="false" customHeight="false" outlineLevel="0" collapsed="false">
      <c r="B3" s="55"/>
      <c r="C3" s="45"/>
      <c r="D3" s="47" t="s">
        <v>48</v>
      </c>
      <c r="E3" s="47"/>
      <c r="F3" s="48" t="s">
        <v>49</v>
      </c>
      <c r="G3" s="48"/>
      <c r="H3" s="48"/>
      <c r="I3" s="48"/>
      <c r="J3" s="48"/>
      <c r="K3" s="48"/>
      <c r="L3" s="48" t="s">
        <v>50</v>
      </c>
      <c r="M3" s="48"/>
      <c r="N3" s="56"/>
      <c r="O3" s="56"/>
      <c r="P3" s="56"/>
      <c r="Q3" s="56"/>
    </row>
    <row r="4" customFormat="false" ht="16.5" hidden="false" customHeight="false" outlineLevel="0" collapsed="false">
      <c r="B4" s="55"/>
      <c r="C4" s="49" t="s">
        <v>32</v>
      </c>
      <c r="D4" s="50" t="s">
        <v>51</v>
      </c>
      <c r="E4" s="50" t="s">
        <v>52</v>
      </c>
      <c r="F4" s="50" t="n">
        <v>6.75</v>
      </c>
      <c r="G4" s="50" t="n">
        <v>6.5</v>
      </c>
      <c r="H4" s="50" t="n">
        <v>6.25</v>
      </c>
      <c r="I4" s="50" t="n">
        <v>5.75</v>
      </c>
      <c r="J4" s="50" t="n">
        <v>5.5</v>
      </c>
      <c r="K4" s="50" t="n">
        <v>5.25</v>
      </c>
      <c r="L4" s="51" t="s">
        <v>5</v>
      </c>
      <c r="M4" s="50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16" t="s">
        <v>10</v>
      </c>
      <c r="C5" s="55" t="s">
        <v>35</v>
      </c>
      <c r="D5" s="55" t="n">
        <f aca="false">SUM('Experiment Coding'!J5,'Experiment Coding'!U5)</f>
        <v>1637.92</v>
      </c>
      <c r="E5" s="55" t="n">
        <f aca="false">AVERAGE(F5:K5)</f>
        <v>41.8739166666667</v>
      </c>
      <c r="F5" s="55" t="n">
        <v>41.506</v>
      </c>
      <c r="G5" s="55" t="n">
        <v>42.0407</v>
      </c>
      <c r="H5" s="55" t="n">
        <v>41.8322</v>
      </c>
      <c r="I5" s="55" t="n">
        <v>42.1272</v>
      </c>
      <c r="J5" s="55" t="n">
        <v>42.2461</v>
      </c>
      <c r="K5" s="55" t="n">
        <v>41.4913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55" t="s">
        <v>36</v>
      </c>
      <c r="D6" s="55" t="n">
        <f aca="false">SUM('Experiment Coding'!J6,'Experiment Coding'!U6)</f>
        <v>861.88</v>
      </c>
      <c r="E6" s="55" t="n">
        <f aca="false">AVERAGE(F6:K6)</f>
        <v>40.4876166666667</v>
      </c>
      <c r="F6" s="55" t="n">
        <v>40.0664</v>
      </c>
      <c r="G6" s="55" t="n">
        <v>40.5671</v>
      </c>
      <c r="H6" s="55" t="n">
        <v>40.5235</v>
      </c>
      <c r="I6" s="55" t="n">
        <v>40.7875</v>
      </c>
      <c r="J6" s="55" t="n">
        <v>40.81</v>
      </c>
      <c r="K6" s="55" t="n">
        <v>40.1712</v>
      </c>
      <c r="L6" s="16"/>
      <c r="M6" s="16"/>
    </row>
    <row r="7" customFormat="false" ht="15" hidden="false" customHeight="false" outlineLevel="0" collapsed="false">
      <c r="B7" s="16"/>
      <c r="C7" s="55" t="s">
        <v>37</v>
      </c>
      <c r="D7" s="55" t="n">
        <f aca="false">SUM('Experiment Coding'!J7,'Experiment Coding'!U7)</f>
        <v>488.33</v>
      </c>
      <c r="E7" s="55" t="n">
        <f aca="false">AVERAGE(F7:K7)</f>
        <v>38.57315</v>
      </c>
      <c r="F7" s="55" t="n">
        <v>38.0923</v>
      </c>
      <c r="G7" s="55" t="n">
        <v>38.563</v>
      </c>
      <c r="H7" s="55" t="n">
        <v>38.6966</v>
      </c>
      <c r="I7" s="55" t="n">
        <v>38.8911</v>
      </c>
      <c r="J7" s="55" t="n">
        <v>38.8466</v>
      </c>
      <c r="K7" s="55" t="n">
        <v>38.3493</v>
      </c>
      <c r="L7" s="16"/>
      <c r="M7" s="16"/>
    </row>
    <row r="8" customFormat="false" ht="15" hidden="false" customHeight="false" outlineLevel="0" collapsed="false">
      <c r="B8" s="16"/>
      <c r="C8" s="55" t="s">
        <v>38</v>
      </c>
      <c r="D8" s="55" t="n">
        <f aca="false">SUM('Experiment Coding'!J8,'Experiment Coding'!U8)</f>
        <v>294.21</v>
      </c>
      <c r="E8" s="55" t="n">
        <f aca="false">AVERAGE(F8:K8)</f>
        <v>36.1095166666667</v>
      </c>
      <c r="F8" s="55" t="n">
        <v>35.6716</v>
      </c>
      <c r="G8" s="55" t="n">
        <v>36.0974</v>
      </c>
      <c r="H8" s="55" t="n">
        <v>36.2939</v>
      </c>
      <c r="I8" s="55" t="n">
        <v>36.4225</v>
      </c>
      <c r="J8" s="55" t="n">
        <v>36.3151</v>
      </c>
      <c r="K8" s="55" t="n">
        <v>35.8566</v>
      </c>
      <c r="L8" s="16"/>
      <c r="M8" s="16"/>
    </row>
    <row r="9" customFormat="false" ht="16.5" hidden="false" customHeight="false" outlineLevel="0" collapsed="false">
      <c r="B9" s="55"/>
      <c r="C9" s="45"/>
      <c r="D9" s="47" t="s">
        <v>48</v>
      </c>
      <c r="E9" s="47"/>
      <c r="F9" s="48" t="s">
        <v>49</v>
      </c>
      <c r="G9" s="48"/>
      <c r="H9" s="48"/>
      <c r="I9" s="48"/>
      <c r="J9" s="48"/>
      <c r="K9" s="48"/>
      <c r="L9" s="48" t="s">
        <v>50</v>
      </c>
      <c r="M9" s="48"/>
    </row>
    <row r="10" customFormat="false" ht="16.5" hidden="false" customHeight="false" outlineLevel="0" collapsed="false">
      <c r="B10" s="55"/>
      <c r="C10" s="49" t="s">
        <v>32</v>
      </c>
      <c r="D10" s="50" t="s">
        <v>51</v>
      </c>
      <c r="E10" s="50" t="s">
        <v>52</v>
      </c>
      <c r="F10" s="50" t="n">
        <v>3.25</v>
      </c>
      <c r="G10" s="50" t="n">
        <v>3.5</v>
      </c>
      <c r="H10" s="50" t="n">
        <v>3.75</v>
      </c>
      <c r="I10" s="50" t="n">
        <v>4.25</v>
      </c>
      <c r="J10" s="50" t="n">
        <v>4.5</v>
      </c>
      <c r="K10" s="50" t="n">
        <v>4.75</v>
      </c>
      <c r="L10" s="51" t="s">
        <v>5</v>
      </c>
      <c r="M10" s="50" t="s">
        <v>6</v>
      </c>
    </row>
    <row r="11" customFormat="false" ht="15" hidden="false" customHeight="false" outlineLevel="0" collapsed="false">
      <c r="B11" s="16" t="s">
        <v>11</v>
      </c>
      <c r="C11" s="55" t="s">
        <v>35</v>
      </c>
      <c r="D11" s="55" t="n">
        <f aca="false">SUM('Experiment Coding'!J11,'Experiment Coding'!U11)</f>
        <v>3216.68</v>
      </c>
      <c r="E11" s="55" t="n">
        <f aca="false">AVERAGE(F11:K11)</f>
        <v>38.6772666666667</v>
      </c>
      <c r="F11" s="55" t="n">
        <v>38.3821</v>
      </c>
      <c r="G11" s="55" t="n">
        <v>38.9007</v>
      </c>
      <c r="H11" s="55" t="n">
        <v>39.0288</v>
      </c>
      <c r="I11" s="55" t="n">
        <v>38.9281</v>
      </c>
      <c r="J11" s="55" t="n">
        <v>38.6299</v>
      </c>
      <c r="K11" s="55" t="n">
        <v>38.194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55" t="s">
        <v>36</v>
      </c>
      <c r="D12" s="55" t="n">
        <f aca="false">SUM('Experiment Coding'!J12,'Experiment Coding'!U12)</f>
        <v>1491.18</v>
      </c>
      <c r="E12" s="55" t="n">
        <f aca="false">AVERAGE(F12:K12)</f>
        <v>36.8738833333333</v>
      </c>
      <c r="F12" s="55" t="n">
        <v>36.6393</v>
      </c>
      <c r="G12" s="55" t="n">
        <v>37.0776</v>
      </c>
      <c r="H12" s="55" t="n">
        <v>37.2032</v>
      </c>
      <c r="I12" s="55" t="n">
        <v>37.0837</v>
      </c>
      <c r="J12" s="55" t="n">
        <v>36.8261</v>
      </c>
      <c r="K12" s="55" t="n">
        <v>36.4134</v>
      </c>
      <c r="L12" s="16"/>
      <c r="M12" s="16"/>
    </row>
    <row r="13" customFormat="false" ht="15" hidden="false" customHeight="false" outlineLevel="0" collapsed="false">
      <c r="B13" s="16"/>
      <c r="C13" s="55" t="s">
        <v>37</v>
      </c>
      <c r="D13" s="55" t="n">
        <f aca="false">SUM('Experiment Coding'!J13,'Experiment Coding'!U13)</f>
        <v>759.07</v>
      </c>
      <c r="E13" s="55" t="n">
        <f aca="false">AVERAGE(F13:K13)</f>
        <v>34.8010333333333</v>
      </c>
      <c r="F13" s="55" t="n">
        <v>34.6423</v>
      </c>
      <c r="G13" s="55" t="n">
        <v>34.9798</v>
      </c>
      <c r="H13" s="55" t="n">
        <v>35.0701</v>
      </c>
      <c r="I13" s="55" t="n">
        <v>34.9659</v>
      </c>
      <c r="J13" s="55" t="n">
        <v>34.7544</v>
      </c>
      <c r="K13" s="55" t="n">
        <v>34.3937</v>
      </c>
      <c r="L13" s="16"/>
      <c r="M13" s="16"/>
    </row>
    <row r="14" customFormat="false" ht="15" hidden="false" customHeight="false" outlineLevel="0" collapsed="false">
      <c r="B14" s="16"/>
      <c r="C14" s="55" t="s">
        <v>38</v>
      </c>
      <c r="D14" s="55" t="n">
        <f aca="false">SUM('Experiment Coding'!J14,'Experiment Coding'!U14)</f>
        <v>423.05</v>
      </c>
      <c r="E14" s="55" t="n">
        <f aca="false">AVERAGE(F14:K14)</f>
        <v>32.4570666666667</v>
      </c>
      <c r="F14" s="55" t="n">
        <v>32.3196</v>
      </c>
      <c r="G14" s="55" t="n">
        <v>32.5974</v>
      </c>
      <c r="H14" s="55" t="n">
        <v>32.6956</v>
      </c>
      <c r="I14" s="55" t="n">
        <v>32.6038</v>
      </c>
      <c r="J14" s="55" t="n">
        <v>32.4267</v>
      </c>
      <c r="K14" s="55" t="n">
        <v>32.0993</v>
      </c>
      <c r="L14" s="16"/>
      <c r="M14" s="16"/>
    </row>
    <row r="15" customFormat="false" ht="16.5" hidden="false" customHeight="false" outlineLevel="0" collapsed="false">
      <c r="B15" s="55"/>
      <c r="C15" s="45"/>
      <c r="D15" s="47" t="s">
        <v>48</v>
      </c>
      <c r="E15" s="47"/>
      <c r="F15" s="48" t="s">
        <v>49</v>
      </c>
      <c r="G15" s="48"/>
      <c r="H15" s="48"/>
      <c r="I15" s="48"/>
      <c r="J15" s="48"/>
      <c r="K15" s="48"/>
      <c r="L15" s="48" t="s">
        <v>50</v>
      </c>
      <c r="M15" s="48"/>
    </row>
    <row r="16" customFormat="false" ht="16.5" hidden="false" customHeight="false" outlineLevel="0" collapsed="false">
      <c r="B16" s="55"/>
      <c r="C16" s="49" t="s">
        <v>32</v>
      </c>
      <c r="D16" s="50" t="s">
        <v>51</v>
      </c>
      <c r="E16" s="50" t="s">
        <v>52</v>
      </c>
      <c r="F16" s="50" t="n">
        <v>2</v>
      </c>
      <c r="G16" s="50" t="n">
        <v>3</v>
      </c>
      <c r="H16" s="50" t="n">
        <v>4</v>
      </c>
      <c r="I16" s="50" t="n">
        <v>6</v>
      </c>
      <c r="J16" s="50" t="n">
        <v>7</v>
      </c>
      <c r="K16" s="50" t="n">
        <v>8</v>
      </c>
      <c r="L16" s="51" t="s">
        <v>5</v>
      </c>
      <c r="M16" s="50" t="s">
        <v>6</v>
      </c>
    </row>
    <row r="17" customFormat="false" ht="15" hidden="false" customHeight="false" outlineLevel="0" collapsed="false">
      <c r="B17" s="16" t="s">
        <v>12</v>
      </c>
      <c r="C17" s="55" t="s">
        <v>35</v>
      </c>
      <c r="D17" s="55" t="n">
        <f aca="false">SUM('Experiment Coding'!J17,'Experiment Coding'!U17)</f>
        <v>6187.22</v>
      </c>
      <c r="E17" s="55" t="n">
        <f aca="false">AVERAGE(F17:K17)</f>
        <v>34.4379</v>
      </c>
      <c r="F17" s="55" t="n">
        <v>34.5221</v>
      </c>
      <c r="G17" s="55" t="n">
        <v>34.1713</v>
      </c>
      <c r="H17" s="55" t="n">
        <v>34.6203</v>
      </c>
      <c r="I17" s="55" t="n">
        <v>34.8183</v>
      </c>
      <c r="J17" s="55" t="n">
        <v>34.1714</v>
      </c>
      <c r="K17" s="55" t="n">
        <v>34.324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55" t="s">
        <v>36</v>
      </c>
      <c r="D18" s="55" t="n">
        <f aca="false">SUM('Experiment Coding'!J18,'Experiment Coding'!U18)</f>
        <v>3082.83</v>
      </c>
      <c r="E18" s="55" t="n">
        <f aca="false">AVERAGE(F18:K18)</f>
        <v>32.8683666666667</v>
      </c>
      <c r="F18" s="55" t="n">
        <v>32.8544</v>
      </c>
      <c r="G18" s="55" t="n">
        <v>32.6723</v>
      </c>
      <c r="H18" s="55" t="n">
        <v>33.0554</v>
      </c>
      <c r="I18" s="55" t="n">
        <v>33.1792</v>
      </c>
      <c r="J18" s="55" t="n">
        <v>32.6796</v>
      </c>
      <c r="K18" s="55" t="n">
        <v>32.7693</v>
      </c>
      <c r="L18" s="16"/>
      <c r="M18" s="16"/>
    </row>
    <row r="19" customFormat="false" ht="15" hidden="false" customHeight="false" outlineLevel="0" collapsed="false">
      <c r="B19" s="16"/>
      <c r="C19" s="55" t="s">
        <v>37</v>
      </c>
      <c r="D19" s="55" t="n">
        <f aca="false">SUM('Experiment Coding'!J19,'Experiment Coding'!U19)</f>
        <v>1567</v>
      </c>
      <c r="E19" s="55" t="n">
        <f aca="false">AVERAGE(F19:K19)</f>
        <v>31.0251833333333</v>
      </c>
      <c r="F19" s="55" t="n">
        <v>30.9421</v>
      </c>
      <c r="G19" s="55" t="n">
        <v>30.8629</v>
      </c>
      <c r="H19" s="55" t="n">
        <v>31.1977</v>
      </c>
      <c r="I19" s="55" t="n">
        <v>31.2796</v>
      </c>
      <c r="J19" s="55" t="n">
        <v>30.9035</v>
      </c>
      <c r="K19" s="55" t="n">
        <v>30.9653</v>
      </c>
      <c r="L19" s="16"/>
      <c r="M19" s="16"/>
    </row>
    <row r="20" customFormat="false" ht="15" hidden="false" customHeight="false" outlineLevel="0" collapsed="false">
      <c r="B20" s="16"/>
      <c r="C20" s="55" t="s">
        <v>38</v>
      </c>
      <c r="D20" s="55" t="n">
        <f aca="false">SUM('Experiment Coding'!J20,'Experiment Coding'!U20)</f>
        <v>824.18</v>
      </c>
      <c r="E20" s="55" t="n">
        <f aca="false">AVERAGE(F20:K20)</f>
        <v>29.1525666666667</v>
      </c>
      <c r="F20" s="55" t="n">
        <v>29.0383</v>
      </c>
      <c r="G20" s="55" t="n">
        <v>29.0185</v>
      </c>
      <c r="H20" s="55" t="n">
        <v>29.3489</v>
      </c>
      <c r="I20" s="55" t="n">
        <v>29.3749</v>
      </c>
      <c r="J20" s="55" t="n">
        <v>29.0641</v>
      </c>
      <c r="K20" s="55" t="n">
        <v>29.0707</v>
      </c>
      <c r="L20" s="16"/>
      <c r="M20" s="16"/>
    </row>
    <row r="21" customFormat="false" ht="16.5" hidden="false" customHeight="false" outlineLevel="0" collapsed="false">
      <c r="B21" s="55"/>
      <c r="C21" s="45"/>
      <c r="D21" s="47" t="s">
        <v>48</v>
      </c>
      <c r="E21" s="47"/>
      <c r="F21" s="48" t="s">
        <v>49</v>
      </c>
      <c r="G21" s="48"/>
      <c r="H21" s="48"/>
      <c r="I21" s="48"/>
      <c r="J21" s="48"/>
      <c r="K21" s="48"/>
      <c r="L21" s="48" t="s">
        <v>50</v>
      </c>
      <c r="M21" s="48"/>
    </row>
    <row r="22" customFormat="false" ht="16.5" hidden="false" customHeight="false" outlineLevel="0" collapsed="false">
      <c r="B22" s="55"/>
      <c r="C22" s="49" t="s">
        <v>32</v>
      </c>
      <c r="D22" s="50" t="s">
        <v>51</v>
      </c>
      <c r="E22" s="50" t="s">
        <v>52</v>
      </c>
      <c r="F22" s="50" t="n">
        <v>2</v>
      </c>
      <c r="G22" s="50" t="n">
        <v>3</v>
      </c>
      <c r="H22" s="50" t="n">
        <v>4</v>
      </c>
      <c r="I22" s="50" t="n">
        <v>6</v>
      </c>
      <c r="J22" s="50" t="n">
        <v>7</v>
      </c>
      <c r="K22" s="50" t="n">
        <v>8</v>
      </c>
      <c r="L22" s="51" t="s">
        <v>5</v>
      </c>
      <c r="M22" s="50" t="s">
        <v>6</v>
      </c>
    </row>
    <row r="23" customFormat="false" ht="15" hidden="false" customHeight="false" outlineLevel="0" collapsed="false">
      <c r="B23" s="16" t="s">
        <v>13</v>
      </c>
      <c r="C23" s="55" t="s">
        <v>35</v>
      </c>
      <c r="D23" s="55" t="n">
        <f aca="false">SUM('Experiment Coding'!J23,'Experiment Coding'!U23)</f>
        <v>4961.97</v>
      </c>
      <c r="E23" s="55" t="n">
        <f aca="false">AVERAGE(F23:K23)</f>
        <v>37.4075833333333</v>
      </c>
      <c r="F23" s="55" t="n">
        <v>37.3946</v>
      </c>
      <c r="G23" s="55" t="n">
        <v>37.1875</v>
      </c>
      <c r="H23" s="55" t="n">
        <v>37.6912</v>
      </c>
      <c r="I23" s="55" t="n">
        <v>37.6653</v>
      </c>
      <c r="J23" s="55" t="n">
        <v>37.1582</v>
      </c>
      <c r="K23" s="55" t="n">
        <v>37.3487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55" t="s">
        <v>36</v>
      </c>
      <c r="D24" s="55" t="n">
        <f aca="false">SUM('Experiment Coding'!J24,'Experiment Coding'!U24)</f>
        <v>2542.07</v>
      </c>
      <c r="E24" s="55" t="n">
        <f aca="false">AVERAGE(F24:K24)</f>
        <v>35.7685833333333</v>
      </c>
      <c r="F24" s="55" t="n">
        <v>35.7517</v>
      </c>
      <c r="G24" s="55" t="n">
        <v>35.6029</v>
      </c>
      <c r="H24" s="55" t="n">
        <v>36.0051</v>
      </c>
      <c r="I24" s="55" t="n">
        <v>35.9805</v>
      </c>
      <c r="J24" s="55" t="n">
        <v>35.5731</v>
      </c>
      <c r="K24" s="55" t="n">
        <v>35.6982</v>
      </c>
      <c r="L24" s="16"/>
      <c r="M24" s="16"/>
    </row>
    <row r="25" customFormat="false" ht="15" hidden="false" customHeight="false" outlineLevel="0" collapsed="false">
      <c r="B25" s="16"/>
      <c r="C25" s="55" t="s">
        <v>37</v>
      </c>
      <c r="D25" s="55" t="n">
        <f aca="false">SUM('Experiment Coding'!J25,'Experiment Coding'!U25)</f>
        <v>1349.14</v>
      </c>
      <c r="E25" s="55" t="n">
        <f aca="false">AVERAGE(F25:K25)</f>
        <v>33.8062166666667</v>
      </c>
      <c r="F25" s="55" t="n">
        <v>33.7674</v>
      </c>
      <c r="G25" s="55" t="n">
        <v>33.7099</v>
      </c>
      <c r="H25" s="55" t="n">
        <v>34.0081</v>
      </c>
      <c r="I25" s="55" t="n">
        <v>33.9854</v>
      </c>
      <c r="J25" s="55" t="n">
        <v>33.6619</v>
      </c>
      <c r="K25" s="55" t="n">
        <v>33.7046</v>
      </c>
      <c r="L25" s="16"/>
      <c r="M25" s="16"/>
    </row>
    <row r="26" customFormat="false" ht="15" hidden="false" customHeight="false" outlineLevel="0" collapsed="false">
      <c r="B26" s="16"/>
      <c r="C26" s="55" t="s">
        <v>38</v>
      </c>
      <c r="D26" s="55" t="n">
        <f aca="false">SUM('Experiment Coding'!J26,'Experiment Coding'!U26)</f>
        <v>747.36</v>
      </c>
      <c r="E26" s="55" t="n">
        <f aca="false">AVERAGE(F26:K26)</f>
        <v>31.5160166666667</v>
      </c>
      <c r="F26" s="55" t="n">
        <v>31.429</v>
      </c>
      <c r="G26" s="55" t="n">
        <v>31.4805</v>
      </c>
      <c r="H26" s="55" t="n">
        <v>31.6872</v>
      </c>
      <c r="I26" s="55" t="n">
        <v>31.6732</v>
      </c>
      <c r="J26" s="55" t="n">
        <v>31.446</v>
      </c>
      <c r="K26" s="55" t="n">
        <v>31.3802</v>
      </c>
      <c r="L26" s="16"/>
      <c r="M26" s="16"/>
    </row>
    <row r="27" customFormat="false" ht="16.5" hidden="false" customHeight="false" outlineLevel="0" collapsed="false">
      <c r="B27" s="55"/>
      <c r="C27" s="45"/>
      <c r="D27" s="47" t="s">
        <v>48</v>
      </c>
      <c r="E27" s="47"/>
      <c r="F27" s="57" t="s">
        <v>49</v>
      </c>
      <c r="G27" s="57"/>
      <c r="H27" s="57"/>
      <c r="I27" s="57"/>
      <c r="J27" s="57"/>
      <c r="K27" s="57"/>
      <c r="L27" s="48" t="s">
        <v>50</v>
      </c>
      <c r="M27" s="48"/>
    </row>
    <row r="28" customFormat="false" ht="16.5" hidden="false" customHeight="false" outlineLevel="0" collapsed="false">
      <c r="B28" s="55"/>
      <c r="C28" s="49" t="s">
        <v>32</v>
      </c>
      <c r="D28" s="50" t="s">
        <v>51</v>
      </c>
      <c r="E28" s="50" t="s">
        <v>52</v>
      </c>
      <c r="F28" s="58" t="n">
        <v>1.5</v>
      </c>
      <c r="G28" s="58" t="n">
        <v>2</v>
      </c>
      <c r="H28" s="58" t="n">
        <v>2.5</v>
      </c>
      <c r="I28" s="58" t="n">
        <v>3.5</v>
      </c>
      <c r="J28" s="58" t="n">
        <v>4</v>
      </c>
      <c r="K28" s="58" t="n">
        <v>4.5</v>
      </c>
      <c r="L28" s="51" t="s">
        <v>5</v>
      </c>
      <c r="M28" s="50" t="s">
        <v>6</v>
      </c>
    </row>
    <row r="29" customFormat="false" ht="15" hidden="false" customHeight="false" outlineLevel="0" collapsed="false">
      <c r="B29" s="16" t="s">
        <v>14</v>
      </c>
      <c r="C29" s="55" t="s">
        <v>35</v>
      </c>
      <c r="D29" s="55" t="n">
        <f aca="false">SUM('Experiment Coding'!J29,'Experiment Coding'!U29)</f>
        <v>2181.89</v>
      </c>
      <c r="E29" s="55" t="n">
        <f aca="false">AVERAGE(F29:K29)</f>
        <v>41.2908</v>
      </c>
      <c r="F29" s="55" t="n">
        <v>40.7761</v>
      </c>
      <c r="G29" s="55" t="n">
        <v>41.5176</v>
      </c>
      <c r="H29" s="55" t="n">
        <v>41.996</v>
      </c>
      <c r="I29" s="55" t="n">
        <v>41.7494</v>
      </c>
      <c r="J29" s="55" t="n">
        <v>41.2279</v>
      </c>
      <c r="K29" s="55" t="n">
        <v>40.4778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55" t="s">
        <v>36</v>
      </c>
      <c r="D30" s="55" t="n">
        <f aca="false">SUM('Experiment Coding'!J30,'Experiment Coding'!U30)</f>
        <v>1210.04</v>
      </c>
      <c r="E30" s="55" t="n">
        <f aca="false">AVERAGE(F30:K30)</f>
        <v>39.2626</v>
      </c>
      <c r="F30" s="55" t="n">
        <v>38.7552</v>
      </c>
      <c r="G30" s="55" t="n">
        <v>39.4294</v>
      </c>
      <c r="H30" s="55" t="n">
        <v>39.9499</v>
      </c>
      <c r="I30" s="55" t="n">
        <v>39.7476</v>
      </c>
      <c r="J30" s="55" t="n">
        <v>39.1777</v>
      </c>
      <c r="K30" s="55" t="n">
        <v>38.5158</v>
      </c>
      <c r="L30" s="16"/>
      <c r="M30" s="16"/>
    </row>
    <row r="31" customFormat="false" ht="15" hidden="false" customHeight="false" outlineLevel="0" collapsed="false">
      <c r="B31" s="16"/>
      <c r="C31" s="55" t="s">
        <v>37</v>
      </c>
      <c r="D31" s="55" t="n">
        <f aca="false">SUM('Experiment Coding'!J31,'Experiment Coding'!U31)</f>
        <v>684.02</v>
      </c>
      <c r="E31" s="55" t="n">
        <f aca="false">AVERAGE(F31:K31)</f>
        <v>36.80615</v>
      </c>
      <c r="F31" s="55" t="n">
        <v>36.327</v>
      </c>
      <c r="G31" s="55" t="n">
        <v>36.9269</v>
      </c>
      <c r="H31" s="55" t="n">
        <v>37.446</v>
      </c>
      <c r="I31" s="55" t="n">
        <v>37.2848</v>
      </c>
      <c r="J31" s="55" t="n">
        <v>36.7385</v>
      </c>
      <c r="K31" s="55" t="n">
        <v>36.1137</v>
      </c>
      <c r="L31" s="16"/>
      <c r="M31" s="16"/>
    </row>
    <row r="32" customFormat="false" ht="15" hidden="false" customHeight="false" outlineLevel="0" collapsed="false">
      <c r="B32" s="16"/>
      <c r="C32" s="55" t="s">
        <v>38</v>
      </c>
      <c r="D32" s="55" t="n">
        <f aca="false">SUM('Experiment Coding'!J32,'Experiment Coding'!U32)</f>
        <v>398.62</v>
      </c>
      <c r="E32" s="55" t="n">
        <f aca="false">AVERAGE(F32:K32)</f>
        <v>33.9885</v>
      </c>
      <c r="F32" s="55" t="n">
        <v>33.4962</v>
      </c>
      <c r="G32" s="55" t="n">
        <v>34.081</v>
      </c>
      <c r="H32" s="55" t="n">
        <v>34.5808</v>
      </c>
      <c r="I32" s="55" t="n">
        <v>34.4696</v>
      </c>
      <c r="J32" s="55" t="n">
        <v>33.9409</v>
      </c>
      <c r="K32" s="55" t="n">
        <v>33.3625</v>
      </c>
      <c r="L32" s="16"/>
      <c r="M32" s="16"/>
    </row>
    <row r="33" customFormat="false" ht="16.5" hidden="false" customHeight="false" outlineLevel="0" collapsed="false">
      <c r="B33" s="55"/>
      <c r="C33" s="45"/>
      <c r="D33" s="47" t="s">
        <v>48</v>
      </c>
      <c r="E33" s="47"/>
      <c r="F33" s="59" t="s">
        <v>49</v>
      </c>
      <c r="G33" s="59"/>
      <c r="H33" s="59"/>
      <c r="I33" s="59"/>
      <c r="J33" s="59"/>
      <c r="K33" s="59"/>
      <c r="L33" s="48" t="s">
        <v>50</v>
      </c>
      <c r="M33" s="48"/>
    </row>
    <row r="34" customFormat="false" ht="16.5" hidden="false" customHeight="false" outlineLevel="0" collapsed="false">
      <c r="B34" s="55"/>
      <c r="C34" s="49" t="s">
        <v>32</v>
      </c>
      <c r="D34" s="50" t="s">
        <v>51</v>
      </c>
      <c r="E34" s="50" t="s">
        <v>52</v>
      </c>
      <c r="F34" s="58" t="n">
        <v>1.5</v>
      </c>
      <c r="G34" s="58" t="n">
        <v>2</v>
      </c>
      <c r="H34" s="58" t="n">
        <v>2.5</v>
      </c>
      <c r="I34" s="58" t="n">
        <v>3.5</v>
      </c>
      <c r="J34" s="58" t="n">
        <v>4</v>
      </c>
      <c r="K34" s="58" t="n">
        <v>4.5</v>
      </c>
      <c r="L34" s="51" t="s">
        <v>5</v>
      </c>
      <c r="M34" s="50" t="s">
        <v>6</v>
      </c>
    </row>
    <row r="35" customFormat="false" ht="15" hidden="false" customHeight="false" outlineLevel="0" collapsed="false">
      <c r="B35" s="16" t="s">
        <v>15</v>
      </c>
      <c r="C35" s="55" t="s">
        <v>35</v>
      </c>
      <c r="D35" s="55" t="n">
        <f aca="false">SUM('Experiment Coding'!J35,'Experiment Coding'!U35)</f>
        <v>2123.85</v>
      </c>
      <c r="E35" s="55" t="n">
        <f aca="false">AVERAGE(F35:K35)</f>
        <v>40.5742666666667</v>
      </c>
      <c r="F35" s="55" t="n">
        <v>39.9812</v>
      </c>
      <c r="G35" s="55" t="n">
        <v>40.6713</v>
      </c>
      <c r="H35" s="55" t="n">
        <v>41.1859</v>
      </c>
      <c r="I35" s="55" t="n">
        <v>41.0968</v>
      </c>
      <c r="J35" s="55" t="n">
        <v>40.567</v>
      </c>
      <c r="K35" s="55" t="n">
        <v>39.9434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55" t="s">
        <v>36</v>
      </c>
      <c r="D36" s="55" t="n">
        <f aca="false">SUM('Experiment Coding'!J36,'Experiment Coding'!U36)</f>
        <v>1164</v>
      </c>
      <c r="E36" s="55" t="n">
        <f aca="false">AVERAGE(F36:K36)</f>
        <v>38.4443666666667</v>
      </c>
      <c r="F36" s="55" t="n">
        <v>37.8135</v>
      </c>
      <c r="G36" s="55" t="n">
        <v>38.5134</v>
      </c>
      <c r="H36" s="55" t="n">
        <v>39.1075</v>
      </c>
      <c r="I36" s="55" t="n">
        <v>39.0156</v>
      </c>
      <c r="J36" s="55" t="n">
        <v>38.4301</v>
      </c>
      <c r="K36" s="55" t="n">
        <v>37.7861</v>
      </c>
      <c r="L36" s="16"/>
      <c r="M36" s="16"/>
    </row>
    <row r="37" customFormat="false" ht="15" hidden="false" customHeight="false" outlineLevel="0" collapsed="false">
      <c r="B37" s="16"/>
      <c r="C37" s="55" t="s">
        <v>37</v>
      </c>
      <c r="D37" s="55" t="n">
        <f aca="false">SUM('Experiment Coding'!J37,'Experiment Coding'!U37)</f>
        <v>651.74</v>
      </c>
      <c r="E37" s="55" t="n">
        <f aca="false">AVERAGE(F37:K37)</f>
        <v>35.7861</v>
      </c>
      <c r="F37" s="55" t="n">
        <v>35.1806</v>
      </c>
      <c r="G37" s="55" t="n">
        <v>35.8521</v>
      </c>
      <c r="H37" s="55" t="n">
        <v>36.3929</v>
      </c>
      <c r="I37" s="55" t="n">
        <v>36.3184</v>
      </c>
      <c r="J37" s="55" t="n">
        <v>35.791</v>
      </c>
      <c r="K37" s="55" t="n">
        <v>35.1816</v>
      </c>
      <c r="L37" s="16"/>
      <c r="M37" s="16"/>
    </row>
    <row r="38" customFormat="false" ht="15" hidden="false" customHeight="false" outlineLevel="0" collapsed="false">
      <c r="B38" s="16"/>
      <c r="C38" s="55" t="s">
        <v>38</v>
      </c>
      <c r="D38" s="55" t="n">
        <f aca="false">SUM('Experiment Coding'!J38,'Experiment Coding'!U38)</f>
        <v>368.78</v>
      </c>
      <c r="E38" s="55" t="n">
        <f aca="false">AVERAGE(F38:K38)</f>
        <v>32.79445</v>
      </c>
      <c r="F38" s="55" t="n">
        <v>32.2687</v>
      </c>
      <c r="G38" s="55" t="n">
        <v>32.8191</v>
      </c>
      <c r="H38" s="55" t="n">
        <v>33.2835</v>
      </c>
      <c r="I38" s="55" t="n">
        <v>33.2587</v>
      </c>
      <c r="J38" s="55" t="n">
        <v>32.8305</v>
      </c>
      <c r="K38" s="55" t="n">
        <v>32.3062</v>
      </c>
      <c r="L38" s="16"/>
      <c r="M38" s="16"/>
    </row>
    <row r="39" customFormat="false" ht="16.5" hidden="false" customHeight="false" outlineLevel="0" collapsed="false">
      <c r="B39" s="55"/>
      <c r="C39" s="45"/>
      <c r="D39" s="47" t="s">
        <v>48</v>
      </c>
      <c r="E39" s="47"/>
      <c r="F39" s="59" t="s">
        <v>49</v>
      </c>
      <c r="G39" s="59"/>
      <c r="H39" s="59"/>
      <c r="I39" s="59"/>
      <c r="J39" s="59"/>
      <c r="K39" s="59"/>
      <c r="L39" s="48" t="s">
        <v>50</v>
      </c>
      <c r="M39" s="48"/>
    </row>
    <row r="40" customFormat="false" ht="16.5" hidden="false" customHeight="false" outlineLevel="0" collapsed="false">
      <c r="B40" s="55"/>
      <c r="C40" s="49" t="s">
        <v>32</v>
      </c>
      <c r="D40" s="50" t="s">
        <v>51</v>
      </c>
      <c r="E40" s="50" t="s">
        <v>52</v>
      </c>
      <c r="F40" s="58" t="n">
        <v>2.5</v>
      </c>
      <c r="G40" s="58" t="n">
        <v>3</v>
      </c>
      <c r="H40" s="58" t="n">
        <v>3.5</v>
      </c>
      <c r="I40" s="58" t="n">
        <v>4.5</v>
      </c>
      <c r="J40" s="58" t="n">
        <v>5</v>
      </c>
      <c r="K40" s="58" t="n">
        <v>5.5</v>
      </c>
      <c r="L40" s="51" t="s">
        <v>5</v>
      </c>
      <c r="M40" s="50" t="s">
        <v>6</v>
      </c>
    </row>
    <row r="41" customFormat="false" ht="15" hidden="false" customHeight="false" outlineLevel="0" collapsed="false">
      <c r="B41" s="16" t="s">
        <v>16</v>
      </c>
      <c r="C41" s="55" t="s">
        <v>35</v>
      </c>
      <c r="D41" s="55" t="n">
        <f aca="false">SUM('Experiment Coding'!J41,'Experiment Coding'!U41)</f>
        <v>2013.91</v>
      </c>
      <c r="E41" s="55" t="n">
        <f aca="false">AVERAGE(F41:K41)</f>
        <v>37.8270333333333</v>
      </c>
      <c r="F41" s="55" t="n">
        <v>37.1904</v>
      </c>
      <c r="G41" s="55" t="n">
        <v>37.6755</v>
      </c>
      <c r="H41" s="55" t="n">
        <v>38.4377</v>
      </c>
      <c r="I41" s="55" t="n">
        <v>38.592</v>
      </c>
      <c r="J41" s="55" t="n">
        <v>37.6779</v>
      </c>
      <c r="K41" s="55" t="n">
        <v>37.3887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55" t="s">
        <v>36</v>
      </c>
      <c r="D42" s="55" t="n">
        <f aca="false">SUM('Experiment Coding'!J42,'Experiment Coding'!U42)</f>
        <v>1071.07</v>
      </c>
      <c r="E42" s="55" t="n">
        <f aca="false">AVERAGE(F42:K42)</f>
        <v>36.07285</v>
      </c>
      <c r="F42" s="55" t="n">
        <v>35.6153</v>
      </c>
      <c r="G42" s="55" t="n">
        <v>36.017</v>
      </c>
      <c r="H42" s="55" t="n">
        <v>36.6595</v>
      </c>
      <c r="I42" s="55" t="n">
        <v>36.7505</v>
      </c>
      <c r="J42" s="55" t="n">
        <v>35.9156</v>
      </c>
      <c r="K42" s="55" t="n">
        <v>35.4792</v>
      </c>
      <c r="L42" s="16"/>
      <c r="M42" s="16"/>
    </row>
    <row r="43" customFormat="false" ht="15" hidden="false" customHeight="false" outlineLevel="0" collapsed="false">
      <c r="B43" s="16"/>
      <c r="C43" s="55" t="s">
        <v>37</v>
      </c>
      <c r="D43" s="55" t="n">
        <f aca="false">SUM('Experiment Coding'!J43,'Experiment Coding'!U43)</f>
        <v>588.82</v>
      </c>
      <c r="E43" s="55" t="n">
        <f aca="false">AVERAGE(F43:K43)</f>
        <v>33.9613333333333</v>
      </c>
      <c r="F43" s="55" t="n">
        <v>33.6899</v>
      </c>
      <c r="G43" s="55" t="n">
        <v>34.0031</v>
      </c>
      <c r="H43" s="55" t="n">
        <v>34.5154</v>
      </c>
      <c r="I43" s="55" t="n">
        <v>34.4954</v>
      </c>
      <c r="J43" s="55" t="n">
        <v>33.7654</v>
      </c>
      <c r="K43" s="55" t="n">
        <v>33.2988</v>
      </c>
      <c r="L43" s="16"/>
      <c r="M43" s="16"/>
    </row>
    <row r="44" customFormat="false" ht="15" hidden="false" customHeight="false" outlineLevel="0" collapsed="false">
      <c r="B44" s="16"/>
      <c r="C44" s="55" t="s">
        <v>38</v>
      </c>
      <c r="D44" s="55" t="n">
        <f aca="false">SUM('Experiment Coding'!J44,'Experiment Coding'!U44)</f>
        <v>344.16</v>
      </c>
      <c r="E44" s="55" t="n">
        <f aca="false">AVERAGE(F44:K44)</f>
        <v>31.5584833333333</v>
      </c>
      <c r="F44" s="55" t="n">
        <v>31.3811</v>
      </c>
      <c r="G44" s="55" t="n">
        <v>31.6666</v>
      </c>
      <c r="H44" s="55" t="n">
        <v>32.0931</v>
      </c>
      <c r="I44" s="55" t="n">
        <v>32.0151</v>
      </c>
      <c r="J44" s="55" t="n">
        <v>31.3415</v>
      </c>
      <c r="K44" s="55" t="n">
        <v>30.853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60" t="s">
        <v>17</v>
      </c>
      <c r="L46" s="61" t="e">
        <f aca="false">AVERAGE(L41,L35,L29,L23,L17,L11,L5)</f>
        <v>#VALUE!</v>
      </c>
      <c r="M46" s="6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G10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39" width="11.28"/>
    <col collapsed="false" customWidth="false" hidden="false" outlineLevel="0" max="13" min="13" style="40" width="11.28"/>
    <col collapsed="false" customWidth="false" hidden="false" outlineLevel="0" max="257" min="14" style="39" width="11.28"/>
  </cols>
  <sheetData>
    <row r="2" customFormat="false" ht="16.5" hidden="false" customHeight="false" outlineLevel="0" collapsed="false">
      <c r="B2" s="41"/>
      <c r="C2" s="42" t="s">
        <v>23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62"/>
      <c r="O2" s="42" t="s">
        <v>24</v>
      </c>
      <c r="P2" s="42"/>
      <c r="Q2" s="42"/>
      <c r="R2" s="42"/>
      <c r="S2" s="42"/>
      <c r="T2" s="42"/>
      <c r="U2" s="42"/>
      <c r="V2" s="42"/>
      <c r="W2" s="42"/>
      <c r="X2" s="42"/>
      <c r="Z2" s="44" t="s">
        <v>25</v>
      </c>
      <c r="AA2" s="44"/>
      <c r="AB2" s="44"/>
      <c r="AC2" s="44"/>
    </row>
    <row r="3" customFormat="false" ht="16.5" hidden="false" customHeight="false" outlineLevel="0" collapsed="false">
      <c r="B3" s="41" t="s">
        <v>26</v>
      </c>
      <c r="C3" s="45"/>
      <c r="D3" s="46" t="s">
        <v>29</v>
      </c>
      <c r="E3" s="46"/>
      <c r="F3" s="46" t="s">
        <v>28</v>
      </c>
      <c r="G3" s="46"/>
      <c r="H3" s="46" t="s">
        <v>27</v>
      </c>
      <c r="I3" s="46"/>
      <c r="J3" s="47" t="s">
        <v>25</v>
      </c>
      <c r="K3" s="47"/>
      <c r="L3" s="48" t="s">
        <v>30</v>
      </c>
      <c r="M3" s="48"/>
      <c r="N3" s="62"/>
      <c r="O3" s="46" t="str">
        <f aca="false">D3</f>
        <v>View 5</v>
      </c>
      <c r="P3" s="46"/>
      <c r="Q3" s="46" t="str">
        <f aca="false">F3</f>
        <v>View 6</v>
      </c>
      <c r="R3" s="46"/>
      <c r="S3" s="46" t="str">
        <f aca="false">H3</f>
        <v>View 7</v>
      </c>
      <c r="T3" s="46"/>
      <c r="U3" s="47" t="s">
        <v>25</v>
      </c>
      <c r="V3" s="47"/>
      <c r="W3" s="48" t="s">
        <v>30</v>
      </c>
      <c r="X3" s="48"/>
      <c r="Z3" s="47" t="s">
        <v>25</v>
      </c>
      <c r="AA3" s="47"/>
      <c r="AB3" s="48" t="s">
        <v>30</v>
      </c>
      <c r="AC3" s="48"/>
    </row>
    <row r="4" customFormat="false" ht="16.5" hidden="false" customHeight="false" outlineLevel="0" collapsed="false">
      <c r="B4" s="41" t="s">
        <v>31</v>
      </c>
      <c r="C4" s="49" t="s">
        <v>32</v>
      </c>
      <c r="D4" s="50" t="s">
        <v>33</v>
      </c>
      <c r="E4" s="50" t="s">
        <v>34</v>
      </c>
      <c r="F4" s="50" t="s">
        <v>33</v>
      </c>
      <c r="G4" s="50" t="s">
        <v>34</v>
      </c>
      <c r="H4" s="50" t="s">
        <v>33</v>
      </c>
      <c r="I4" s="50" t="s">
        <v>34</v>
      </c>
      <c r="J4" s="50" t="s">
        <v>33</v>
      </c>
      <c r="K4" s="50" t="s">
        <v>34</v>
      </c>
      <c r="L4" s="51" t="s">
        <v>5</v>
      </c>
      <c r="M4" s="50" t="s">
        <v>6</v>
      </c>
      <c r="N4" s="62"/>
      <c r="O4" s="50" t="s">
        <v>33</v>
      </c>
      <c r="P4" s="50" t="s">
        <v>34</v>
      </c>
      <c r="Q4" s="50" t="s">
        <v>33</v>
      </c>
      <c r="R4" s="50" t="s">
        <v>34</v>
      </c>
      <c r="S4" s="50" t="s">
        <v>33</v>
      </c>
      <c r="T4" s="50" t="s">
        <v>34</v>
      </c>
      <c r="U4" s="50" t="s">
        <v>33</v>
      </c>
      <c r="V4" s="50" t="s">
        <v>34</v>
      </c>
      <c r="W4" s="51" t="s">
        <v>5</v>
      </c>
      <c r="X4" s="50" t="s">
        <v>6</v>
      </c>
      <c r="Z4" s="50" t="s">
        <v>33</v>
      </c>
      <c r="AA4" s="50" t="s">
        <v>34</v>
      </c>
      <c r="AB4" s="51" t="s">
        <v>5</v>
      </c>
      <c r="AC4" s="50" t="s">
        <v>6</v>
      </c>
    </row>
    <row r="5" customFormat="false" ht="15" hidden="false" customHeight="false" outlineLevel="0" collapsed="false">
      <c r="B5" s="16" t="s">
        <v>10</v>
      </c>
      <c r="C5" s="52" t="s">
        <v>35</v>
      </c>
      <c r="D5" s="63" t="n">
        <v>308.03</v>
      </c>
      <c r="E5" s="63" t="n">
        <v>40.794</v>
      </c>
      <c r="F5" s="63" t="n">
        <v>899.49</v>
      </c>
      <c r="G5" s="63" t="n">
        <v>41.454</v>
      </c>
      <c r="H5" s="63" t="n">
        <v>291.75</v>
      </c>
      <c r="I5" s="63" t="n">
        <v>40.806</v>
      </c>
      <c r="J5" s="52" t="n">
        <f aca="false">SUM(D5,F5,H5)</f>
        <v>1499.27</v>
      </c>
      <c r="K5" s="52" t="n">
        <f aca="false">AVERAGE(E5,G5,I5)</f>
        <v>41.018</v>
      </c>
      <c r="L5" s="16"/>
      <c r="M5" s="16"/>
      <c r="O5" s="63" t="n">
        <v>42.99</v>
      </c>
      <c r="P5" s="63" t="n">
        <v>44.951</v>
      </c>
      <c r="Q5" s="63" t="n">
        <v>50.89</v>
      </c>
      <c r="R5" s="63" t="n">
        <v>45.286</v>
      </c>
      <c r="S5" s="63" t="n">
        <v>44.28</v>
      </c>
      <c r="T5" s="63" t="n">
        <v>45.383</v>
      </c>
      <c r="U5" s="52" t="n">
        <f aca="false">SUM(O5,Q5,S5)</f>
        <v>138.16</v>
      </c>
      <c r="V5" s="52" t="n">
        <f aca="false">AVERAGE(P5,R5,T5)</f>
        <v>45.2066666666667</v>
      </c>
      <c r="W5" s="16"/>
      <c r="X5" s="16"/>
      <c r="Z5" s="52" t="n">
        <f aca="false">J5+U5</f>
        <v>1637.43</v>
      </c>
      <c r="AA5" s="52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52" t="s">
        <v>36</v>
      </c>
      <c r="D6" s="63" t="n">
        <v>162.73</v>
      </c>
      <c r="E6" s="63" t="n">
        <v>39.366</v>
      </c>
      <c r="F6" s="63" t="n">
        <v>470.71</v>
      </c>
      <c r="G6" s="63" t="n">
        <v>40.22</v>
      </c>
      <c r="H6" s="63" t="n">
        <v>151.95</v>
      </c>
      <c r="I6" s="63" t="n">
        <v>39.362</v>
      </c>
      <c r="J6" s="52" t="n">
        <f aca="false">SUM(D6,F6,H6)</f>
        <v>785.39</v>
      </c>
      <c r="K6" s="52" t="n">
        <f aca="false">AVERAGE(E6,G6,I6)</f>
        <v>39.6493333333333</v>
      </c>
      <c r="L6" s="16"/>
      <c r="M6" s="16"/>
      <c r="O6" s="63" t="n">
        <v>24.17</v>
      </c>
      <c r="P6" s="63" t="n">
        <v>42.549</v>
      </c>
      <c r="Q6" s="63" t="n">
        <v>27.83</v>
      </c>
      <c r="R6" s="63" t="n">
        <v>42.92</v>
      </c>
      <c r="S6" s="63" t="n">
        <v>24.8</v>
      </c>
      <c r="T6" s="63" t="n">
        <v>42.613</v>
      </c>
      <c r="U6" s="52" t="n">
        <f aca="false">SUM(O6,Q6,S6)</f>
        <v>76.8</v>
      </c>
      <c r="V6" s="52" t="n">
        <f aca="false">AVERAGE(P6,R6,T6)</f>
        <v>42.694</v>
      </c>
      <c r="W6" s="16"/>
      <c r="X6" s="16"/>
      <c r="Z6" s="52" t="n">
        <f aca="false">J6+U6</f>
        <v>862.19</v>
      </c>
      <c r="AA6" s="52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52" t="s">
        <v>37</v>
      </c>
      <c r="D7" s="63" t="n">
        <v>86.64</v>
      </c>
      <c r="E7" s="63" t="n">
        <v>37.304</v>
      </c>
      <c r="F7" s="63" t="n">
        <v>271.3</v>
      </c>
      <c r="G7" s="63" t="n">
        <v>38.453</v>
      </c>
      <c r="H7" s="63" t="n">
        <v>83.32</v>
      </c>
      <c r="I7" s="63" t="n">
        <v>37.397</v>
      </c>
      <c r="J7" s="52" t="n">
        <f aca="false">SUM(D7,F7,H7)</f>
        <v>441.26</v>
      </c>
      <c r="K7" s="52" t="n">
        <f aca="false">AVERAGE(E7,G7,I7)</f>
        <v>37.718</v>
      </c>
      <c r="L7" s="16"/>
      <c r="M7" s="16"/>
      <c r="O7" s="63" t="n">
        <v>15.06</v>
      </c>
      <c r="P7" s="63" t="n">
        <v>39.747</v>
      </c>
      <c r="Q7" s="63" t="n">
        <v>17.07</v>
      </c>
      <c r="R7" s="63" t="n">
        <v>39.944</v>
      </c>
      <c r="S7" s="63" t="n">
        <v>15.66</v>
      </c>
      <c r="T7" s="63" t="n">
        <v>39.55</v>
      </c>
      <c r="U7" s="52" t="n">
        <f aca="false">SUM(O7,Q7,S7)</f>
        <v>47.79</v>
      </c>
      <c r="V7" s="52" t="n">
        <f aca="false">AVERAGE(P7,R7,T7)</f>
        <v>39.747</v>
      </c>
      <c r="W7" s="16"/>
      <c r="X7" s="16"/>
      <c r="Z7" s="52" t="n">
        <f aca="false">J7+U7</f>
        <v>489.05</v>
      </c>
      <c r="AA7" s="52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52" t="s">
        <v>38</v>
      </c>
      <c r="D8" s="63" t="n">
        <v>47.6</v>
      </c>
      <c r="E8" s="63" t="n">
        <v>34.795</v>
      </c>
      <c r="F8" s="63" t="n">
        <v>166.94</v>
      </c>
      <c r="G8" s="63" t="n">
        <v>36.159</v>
      </c>
      <c r="H8" s="63" t="n">
        <v>46.67</v>
      </c>
      <c r="I8" s="63" t="n">
        <v>35.104</v>
      </c>
      <c r="J8" s="52" t="n">
        <f aca="false">SUM(D8,F8,H8)</f>
        <v>261.21</v>
      </c>
      <c r="K8" s="52" t="n">
        <f aca="false">AVERAGE(E8,G8,I8)</f>
        <v>35.3526666666667</v>
      </c>
      <c r="L8" s="16"/>
      <c r="M8" s="16"/>
      <c r="O8" s="63" t="n">
        <v>10.69</v>
      </c>
      <c r="P8" s="63" t="n">
        <v>36.016</v>
      </c>
      <c r="Q8" s="63" t="n">
        <v>11.48</v>
      </c>
      <c r="R8" s="63" t="n">
        <v>36.656</v>
      </c>
      <c r="S8" s="63" t="n">
        <v>10.83</v>
      </c>
      <c r="T8" s="63" t="n">
        <v>36.355</v>
      </c>
      <c r="U8" s="52" t="n">
        <f aca="false">SUM(O8,Q8,S8)</f>
        <v>33</v>
      </c>
      <c r="V8" s="52" t="n">
        <f aca="false">AVERAGE(P8,R8,T8)</f>
        <v>36.3423333333333</v>
      </c>
      <c r="W8" s="16"/>
      <c r="X8" s="16"/>
      <c r="Z8" s="52" t="n">
        <f aca="false">J8+U8</f>
        <v>294.21</v>
      </c>
      <c r="AA8" s="52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41" t="s">
        <v>26</v>
      </c>
      <c r="C9" s="45"/>
      <c r="D9" s="46" t="s">
        <v>40</v>
      </c>
      <c r="E9" s="46"/>
      <c r="F9" s="46" t="s">
        <v>39</v>
      </c>
      <c r="G9" s="46"/>
      <c r="H9" s="46" t="s">
        <v>29</v>
      </c>
      <c r="I9" s="46"/>
      <c r="J9" s="47" t="s">
        <v>25</v>
      </c>
      <c r="K9" s="47"/>
      <c r="L9" s="48" t="s">
        <v>30</v>
      </c>
      <c r="M9" s="48"/>
      <c r="O9" s="46" t="str">
        <f aca="false">D9</f>
        <v>View 3</v>
      </c>
      <c r="P9" s="46"/>
      <c r="Q9" s="46" t="str">
        <f aca="false">F9</f>
        <v>View 4</v>
      </c>
      <c r="R9" s="46"/>
      <c r="S9" s="46" t="str">
        <f aca="false">H9</f>
        <v>View 5</v>
      </c>
      <c r="T9" s="46"/>
      <c r="U9" s="47" t="s">
        <v>25</v>
      </c>
      <c r="V9" s="47"/>
      <c r="W9" s="48" t="s">
        <v>30</v>
      </c>
      <c r="X9" s="48"/>
      <c r="Z9" s="47" t="s">
        <v>25</v>
      </c>
      <c r="AA9" s="47"/>
      <c r="AB9" s="48" t="s">
        <v>30</v>
      </c>
      <c r="AC9" s="48"/>
    </row>
    <row r="10" customFormat="false" ht="16.5" hidden="false" customHeight="false" outlineLevel="0" collapsed="false">
      <c r="B10" s="41" t="s">
        <v>31</v>
      </c>
      <c r="C10" s="49" t="s">
        <v>32</v>
      </c>
      <c r="D10" s="50" t="s">
        <v>33</v>
      </c>
      <c r="E10" s="50" t="s">
        <v>34</v>
      </c>
      <c r="F10" s="50" t="s">
        <v>33</v>
      </c>
      <c r="G10" s="50" t="s">
        <v>34</v>
      </c>
      <c r="H10" s="50" t="s">
        <v>33</v>
      </c>
      <c r="I10" s="50" t="s">
        <v>34</v>
      </c>
      <c r="J10" s="50" t="s">
        <v>33</v>
      </c>
      <c r="K10" s="50" t="s">
        <v>34</v>
      </c>
      <c r="L10" s="51" t="s">
        <v>5</v>
      </c>
      <c r="M10" s="50" t="s">
        <v>6</v>
      </c>
      <c r="O10" s="50" t="s">
        <v>33</v>
      </c>
      <c r="P10" s="50" t="s">
        <v>34</v>
      </c>
      <c r="Q10" s="50" t="s">
        <v>33</v>
      </c>
      <c r="R10" s="50" t="s">
        <v>34</v>
      </c>
      <c r="S10" s="50" t="s">
        <v>33</v>
      </c>
      <c r="T10" s="50" t="s">
        <v>34</v>
      </c>
      <c r="U10" s="50" t="s">
        <v>33</v>
      </c>
      <c r="V10" s="50" t="s">
        <v>34</v>
      </c>
      <c r="W10" s="51" t="s">
        <v>5</v>
      </c>
      <c r="X10" s="50" t="s">
        <v>6</v>
      </c>
      <c r="Z10" s="50" t="s">
        <v>33</v>
      </c>
      <c r="AA10" s="50" t="s">
        <v>34</v>
      </c>
      <c r="AB10" s="51" t="s">
        <v>5</v>
      </c>
      <c r="AC10" s="50" t="s">
        <v>6</v>
      </c>
    </row>
    <row r="11" customFormat="false" ht="15" hidden="false" customHeight="false" outlineLevel="0" collapsed="false">
      <c r="B11" s="16" t="s">
        <v>11</v>
      </c>
      <c r="C11" s="52" t="s">
        <v>35</v>
      </c>
      <c r="D11" s="63" t="n">
        <v>433.15</v>
      </c>
      <c r="E11" s="63" t="n">
        <v>37.487</v>
      </c>
      <c r="F11" s="63" t="n">
        <v>2068.22</v>
      </c>
      <c r="G11" s="63" t="n">
        <v>38.81</v>
      </c>
      <c r="H11" s="63" t="n">
        <v>438.08</v>
      </c>
      <c r="I11" s="63" t="n">
        <v>37.568</v>
      </c>
      <c r="J11" s="52" t="n">
        <f aca="false">SUM(D11,F11,H11)</f>
        <v>2939.45</v>
      </c>
      <c r="K11" s="52" t="n">
        <f aca="false">AVERAGE(E11,G11,I11)</f>
        <v>37.955</v>
      </c>
      <c r="L11" s="16"/>
      <c r="M11" s="16"/>
      <c r="O11" s="63" t="n">
        <v>92.67</v>
      </c>
      <c r="P11" s="63" t="n">
        <v>44.029</v>
      </c>
      <c r="Q11" s="63" t="n">
        <v>101.09</v>
      </c>
      <c r="R11" s="63" t="n">
        <v>44.86</v>
      </c>
      <c r="S11" s="63" t="n">
        <v>82.7</v>
      </c>
      <c r="T11" s="63" t="n">
        <v>44.542</v>
      </c>
      <c r="U11" s="52" t="n">
        <f aca="false">SUM(O11,Q11,S11)</f>
        <v>276.46</v>
      </c>
      <c r="V11" s="52" t="n">
        <f aca="false">AVERAGE(P11,R11,T11)</f>
        <v>44.477</v>
      </c>
      <c r="W11" s="16"/>
      <c r="X11" s="16"/>
      <c r="Z11" s="52" t="n">
        <f aca="false">J11+U11</f>
        <v>3215.91</v>
      </c>
      <c r="AA11" s="52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52" t="s">
        <v>36</v>
      </c>
      <c r="D12" s="63" t="n">
        <v>174.69</v>
      </c>
      <c r="E12" s="63" t="n">
        <v>35.661</v>
      </c>
      <c r="F12" s="63" t="n">
        <v>1002.54</v>
      </c>
      <c r="G12" s="63" t="n">
        <v>36.978</v>
      </c>
      <c r="H12" s="63" t="n">
        <v>173.21</v>
      </c>
      <c r="I12" s="63" t="n">
        <v>35.891</v>
      </c>
      <c r="J12" s="52" t="n">
        <f aca="false">SUM(D12,F12,H12)</f>
        <v>1350.44</v>
      </c>
      <c r="K12" s="52" t="n">
        <f aca="false">AVERAGE(E12,G12,I12)</f>
        <v>36.1766666666667</v>
      </c>
      <c r="L12" s="16"/>
      <c r="M12" s="16"/>
      <c r="O12" s="63" t="n">
        <v>46.22</v>
      </c>
      <c r="P12" s="63" t="n">
        <v>41.465</v>
      </c>
      <c r="Q12" s="63" t="n">
        <v>52.31</v>
      </c>
      <c r="R12" s="63" t="n">
        <v>42.22</v>
      </c>
      <c r="S12" s="63" t="n">
        <v>42.16</v>
      </c>
      <c r="T12" s="63" t="n">
        <v>42.043</v>
      </c>
      <c r="U12" s="52" t="n">
        <f aca="false">SUM(O12,Q12,S12)</f>
        <v>140.69</v>
      </c>
      <c r="V12" s="52" t="n">
        <f aca="false">AVERAGE(P12,R12,T12)</f>
        <v>41.9093333333333</v>
      </c>
      <c r="W12" s="16"/>
      <c r="X12" s="16"/>
      <c r="Z12" s="52" t="n">
        <f aca="false">J12+U12</f>
        <v>1491.13</v>
      </c>
      <c r="AA12" s="52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52" t="s">
        <v>37</v>
      </c>
      <c r="D13" s="63" t="n">
        <v>84.69</v>
      </c>
      <c r="E13" s="63" t="n">
        <v>33.677</v>
      </c>
      <c r="F13" s="63" t="n">
        <v>517.81</v>
      </c>
      <c r="G13" s="63" t="n">
        <v>34.848</v>
      </c>
      <c r="H13" s="63" t="n">
        <v>82.71</v>
      </c>
      <c r="I13" s="63" t="n">
        <v>33.972</v>
      </c>
      <c r="J13" s="52" t="n">
        <f aca="false">SUM(D13,F13,H13)</f>
        <v>685.21</v>
      </c>
      <c r="K13" s="52" t="n">
        <f aca="false">AVERAGE(E13,G13,I13)</f>
        <v>34.1656666666667</v>
      </c>
      <c r="L13" s="16"/>
      <c r="M13" s="16"/>
      <c r="O13" s="63" t="n">
        <v>23.98</v>
      </c>
      <c r="P13" s="63" t="n">
        <v>38.546</v>
      </c>
      <c r="Q13" s="63" t="n">
        <v>27.19</v>
      </c>
      <c r="R13" s="63" t="n">
        <v>39.26</v>
      </c>
      <c r="S13" s="63" t="n">
        <v>22.29</v>
      </c>
      <c r="T13" s="63" t="n">
        <v>39.211</v>
      </c>
      <c r="U13" s="52" t="n">
        <f aca="false">SUM(O13,Q13,S13)</f>
        <v>73.46</v>
      </c>
      <c r="V13" s="52" t="n">
        <f aca="false">AVERAGE(P13,R13,T13)</f>
        <v>39.0056666666667</v>
      </c>
      <c r="W13" s="16"/>
      <c r="X13" s="16"/>
      <c r="Z13" s="52" t="n">
        <f aca="false">J13+U13</f>
        <v>758.67</v>
      </c>
      <c r="AA13" s="52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52" t="s">
        <v>38</v>
      </c>
      <c r="D14" s="63" t="n">
        <v>46.47</v>
      </c>
      <c r="E14" s="63" t="n">
        <v>31.401</v>
      </c>
      <c r="F14" s="63" t="n">
        <v>289.68</v>
      </c>
      <c r="G14" s="63" t="n">
        <v>32.503</v>
      </c>
      <c r="H14" s="63" t="n">
        <v>44.35</v>
      </c>
      <c r="I14" s="63" t="n">
        <v>31.764</v>
      </c>
      <c r="J14" s="52" t="n">
        <f aca="false">SUM(D14,F14,H14)</f>
        <v>380.5</v>
      </c>
      <c r="K14" s="52" t="n">
        <f aca="false">AVERAGE(E14,G14,I14)</f>
        <v>31.8893333333333</v>
      </c>
      <c r="L14" s="16"/>
      <c r="M14" s="16"/>
      <c r="O14" s="63" t="n">
        <v>13.96</v>
      </c>
      <c r="P14" s="63" t="n">
        <v>35.052</v>
      </c>
      <c r="Q14" s="63" t="n">
        <v>15.58</v>
      </c>
      <c r="R14" s="63" t="n">
        <v>35.951</v>
      </c>
      <c r="S14" s="63" t="n">
        <v>13.23</v>
      </c>
      <c r="T14" s="63" t="n">
        <v>35.813</v>
      </c>
      <c r="U14" s="52" t="n">
        <f aca="false">SUM(O14,Q14,S14)</f>
        <v>42.77</v>
      </c>
      <c r="V14" s="52" t="n">
        <f aca="false">AVERAGE(P14,R14,T14)</f>
        <v>35.6053333333333</v>
      </c>
      <c r="W14" s="16"/>
      <c r="X14" s="16"/>
      <c r="Z14" s="52" t="n">
        <f aca="false">J14+U14</f>
        <v>423.27</v>
      </c>
      <c r="AA14" s="52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41" t="s">
        <v>26</v>
      </c>
      <c r="C15" s="45"/>
      <c r="D15" s="46" t="s">
        <v>41</v>
      </c>
      <c r="E15" s="46"/>
      <c r="F15" s="46" t="s">
        <v>29</v>
      </c>
      <c r="G15" s="46"/>
      <c r="H15" s="46" t="s">
        <v>42</v>
      </c>
      <c r="I15" s="46"/>
      <c r="J15" s="47" t="s">
        <v>25</v>
      </c>
      <c r="K15" s="47"/>
      <c r="L15" s="48" t="s">
        <v>30</v>
      </c>
      <c r="M15" s="48"/>
      <c r="O15" s="46" t="str">
        <f aca="false">D15</f>
        <v>View 1</v>
      </c>
      <c r="P15" s="46"/>
      <c r="Q15" s="46" t="str">
        <f aca="false">F15</f>
        <v>View 5</v>
      </c>
      <c r="R15" s="46"/>
      <c r="S15" s="46" t="str">
        <f aca="false">H15</f>
        <v>View 9</v>
      </c>
      <c r="T15" s="46"/>
      <c r="U15" s="47" t="s">
        <v>25</v>
      </c>
      <c r="V15" s="47"/>
      <c r="W15" s="48" t="s">
        <v>30</v>
      </c>
      <c r="X15" s="48"/>
      <c r="Z15" s="47" t="s">
        <v>25</v>
      </c>
      <c r="AA15" s="47"/>
      <c r="AB15" s="48" t="s">
        <v>30</v>
      </c>
      <c r="AC15" s="48"/>
    </row>
    <row r="16" customFormat="false" ht="16.5" hidden="false" customHeight="false" outlineLevel="0" collapsed="false">
      <c r="B16" s="41" t="s">
        <v>31</v>
      </c>
      <c r="C16" s="49" t="s">
        <v>32</v>
      </c>
      <c r="D16" s="50" t="s">
        <v>33</v>
      </c>
      <c r="E16" s="50" t="s">
        <v>34</v>
      </c>
      <c r="F16" s="50" t="s">
        <v>33</v>
      </c>
      <c r="G16" s="50" t="s">
        <v>34</v>
      </c>
      <c r="H16" s="50" t="s">
        <v>33</v>
      </c>
      <c r="I16" s="50" t="s">
        <v>34</v>
      </c>
      <c r="J16" s="50" t="s">
        <v>33</v>
      </c>
      <c r="K16" s="50" t="s">
        <v>34</v>
      </c>
      <c r="L16" s="51" t="s">
        <v>5</v>
      </c>
      <c r="M16" s="50" t="s">
        <v>6</v>
      </c>
      <c r="O16" s="50" t="s">
        <v>33</v>
      </c>
      <c r="P16" s="50" t="s">
        <v>34</v>
      </c>
      <c r="Q16" s="50" t="s">
        <v>33</v>
      </c>
      <c r="R16" s="50" t="s">
        <v>34</v>
      </c>
      <c r="S16" s="50" t="s">
        <v>33</v>
      </c>
      <c r="T16" s="50" t="s">
        <v>34</v>
      </c>
      <c r="U16" s="50" t="s">
        <v>33</v>
      </c>
      <c r="V16" s="50" t="s">
        <v>34</v>
      </c>
      <c r="W16" s="51" t="s">
        <v>5</v>
      </c>
      <c r="X16" s="50" t="s">
        <v>6</v>
      </c>
      <c r="Z16" s="50" t="s">
        <v>33</v>
      </c>
      <c r="AA16" s="50" t="s">
        <v>34</v>
      </c>
      <c r="AB16" s="51" t="s">
        <v>5</v>
      </c>
      <c r="AC16" s="50" t="s">
        <v>6</v>
      </c>
    </row>
    <row r="17" customFormat="false" ht="15" hidden="false" customHeight="true" outlineLevel="0" collapsed="false">
      <c r="B17" s="16" t="s">
        <v>12</v>
      </c>
      <c r="C17" s="52" t="s">
        <v>35</v>
      </c>
      <c r="D17" s="63" t="n">
        <v>780.08</v>
      </c>
      <c r="E17" s="63" t="n">
        <v>36.184</v>
      </c>
      <c r="F17" s="63" t="n">
        <v>4334.36</v>
      </c>
      <c r="G17" s="63" t="n">
        <v>37.119</v>
      </c>
      <c r="H17" s="63" t="n">
        <v>748.84</v>
      </c>
      <c r="I17" s="63" t="n">
        <v>36.374</v>
      </c>
      <c r="J17" s="52" t="n">
        <f aca="false">SUM(D17,F17,H17)</f>
        <v>5863.28</v>
      </c>
      <c r="K17" s="52" t="n">
        <f aca="false">AVERAGE(E17,G17,I17)</f>
        <v>36.559</v>
      </c>
      <c r="L17" s="16"/>
      <c r="M17" s="16"/>
      <c r="O17" s="63" t="n">
        <v>88.04</v>
      </c>
      <c r="P17" s="63" t="n">
        <v>47.167</v>
      </c>
      <c r="Q17" s="63" t="n">
        <v>149.66</v>
      </c>
      <c r="R17" s="63" t="n">
        <v>47.476</v>
      </c>
      <c r="S17" s="63" t="n">
        <v>87.02</v>
      </c>
      <c r="T17" s="63" t="n">
        <v>47.326</v>
      </c>
      <c r="U17" s="52" t="n">
        <f aca="false">SUM(O17,Q17,S17)</f>
        <v>324.72</v>
      </c>
      <c r="V17" s="52" t="n">
        <f aca="false">AVERAGE(P17,R17,T17)</f>
        <v>47.323</v>
      </c>
      <c r="W17" s="16"/>
      <c r="X17" s="16"/>
      <c r="Z17" s="52" t="n">
        <f aca="false">J17+U17</f>
        <v>6188</v>
      </c>
      <c r="AA17" s="52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52" t="s">
        <v>36</v>
      </c>
      <c r="D18" s="63" t="n">
        <v>369.75</v>
      </c>
      <c r="E18" s="63" t="n">
        <v>33.801</v>
      </c>
      <c r="F18" s="63" t="n">
        <v>2145.06</v>
      </c>
      <c r="G18" s="63" t="n">
        <v>34.579</v>
      </c>
      <c r="H18" s="63" t="n">
        <v>357.85</v>
      </c>
      <c r="I18" s="63" t="n">
        <v>34.014</v>
      </c>
      <c r="J18" s="52" t="n">
        <f aca="false">SUM(D18,F18,H18)</f>
        <v>2872.66</v>
      </c>
      <c r="K18" s="52" t="n">
        <f aca="false">AVERAGE(E18,G18,I18)</f>
        <v>34.1313333333333</v>
      </c>
      <c r="L18" s="16"/>
      <c r="M18" s="16"/>
      <c r="O18" s="63" t="n">
        <v>56.52</v>
      </c>
      <c r="P18" s="63" t="n">
        <v>44.27</v>
      </c>
      <c r="Q18" s="63" t="n">
        <v>96.43</v>
      </c>
      <c r="R18" s="63" t="n">
        <v>44.661</v>
      </c>
      <c r="S18" s="63" t="n">
        <v>56.89</v>
      </c>
      <c r="T18" s="63" t="n">
        <v>44.219</v>
      </c>
      <c r="U18" s="52" t="n">
        <f aca="false">SUM(O18,Q18,S18)</f>
        <v>209.84</v>
      </c>
      <c r="V18" s="52" t="n">
        <f aca="false">AVERAGE(P18,R18,T18)</f>
        <v>44.3833333333333</v>
      </c>
      <c r="W18" s="16"/>
      <c r="X18" s="16"/>
      <c r="Z18" s="52" t="n">
        <f aca="false">J18+U18</f>
        <v>3082.5</v>
      </c>
      <c r="AA18" s="52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52" t="s">
        <v>37</v>
      </c>
      <c r="D19" s="63" t="n">
        <v>186.58</v>
      </c>
      <c r="E19" s="63" t="n">
        <v>31.463</v>
      </c>
      <c r="F19" s="63" t="n">
        <v>1058.04</v>
      </c>
      <c r="G19" s="63" t="n">
        <v>32.138</v>
      </c>
      <c r="H19" s="63" t="n">
        <v>186.37</v>
      </c>
      <c r="I19" s="63" t="n">
        <v>31.664</v>
      </c>
      <c r="J19" s="52" t="n">
        <f aca="false">SUM(D19,F19,H19)</f>
        <v>1430.99</v>
      </c>
      <c r="K19" s="52" t="n">
        <f aca="false">AVERAGE(E19,G19,I19)</f>
        <v>31.755</v>
      </c>
      <c r="L19" s="16"/>
      <c r="M19" s="16"/>
      <c r="O19" s="63" t="n">
        <v>36.76</v>
      </c>
      <c r="P19" s="63" t="n">
        <v>40.959</v>
      </c>
      <c r="Q19" s="63" t="n">
        <v>61.52</v>
      </c>
      <c r="R19" s="63" t="n">
        <v>41.047</v>
      </c>
      <c r="S19" s="63" t="n">
        <v>37.27</v>
      </c>
      <c r="T19" s="63" t="n">
        <v>40.329</v>
      </c>
      <c r="U19" s="52" t="n">
        <f aca="false">SUM(O19,Q19,S19)</f>
        <v>135.55</v>
      </c>
      <c r="V19" s="52" t="n">
        <f aca="false">AVERAGE(P19,R19,T19)</f>
        <v>40.7783333333333</v>
      </c>
      <c r="W19" s="16"/>
      <c r="X19" s="16"/>
      <c r="Z19" s="52" t="n">
        <f aca="false">J19+U19</f>
        <v>1566.54</v>
      </c>
      <c r="AA19" s="52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52" t="s">
        <v>38</v>
      </c>
      <c r="D20" s="63" t="n">
        <v>98.35</v>
      </c>
      <c r="E20" s="63" t="n">
        <v>29.318</v>
      </c>
      <c r="F20" s="63" t="n">
        <v>540.95</v>
      </c>
      <c r="G20" s="63" t="n">
        <v>29.936</v>
      </c>
      <c r="H20" s="63" t="n">
        <v>101.35</v>
      </c>
      <c r="I20" s="63" t="n">
        <v>29.468</v>
      </c>
      <c r="J20" s="52" t="n">
        <f aca="false">SUM(D20,F20,H20)</f>
        <v>740.65</v>
      </c>
      <c r="K20" s="52" t="n">
        <f aca="false">AVERAGE(E20,G20,I20)</f>
        <v>29.574</v>
      </c>
      <c r="L20" s="16"/>
      <c r="M20" s="16"/>
      <c r="O20" s="63" t="n">
        <v>22.66</v>
      </c>
      <c r="P20" s="63" t="n">
        <v>36.856</v>
      </c>
      <c r="Q20" s="63" t="n">
        <v>37.02</v>
      </c>
      <c r="R20" s="63" t="n">
        <v>36.814</v>
      </c>
      <c r="S20" s="63" t="n">
        <v>23.82</v>
      </c>
      <c r="T20" s="63" t="n">
        <v>35.713</v>
      </c>
      <c r="U20" s="52" t="n">
        <f aca="false">SUM(O20,Q20,S20)</f>
        <v>83.5</v>
      </c>
      <c r="V20" s="52" t="n">
        <f aca="false">AVERAGE(P20,R20,T20)</f>
        <v>36.461</v>
      </c>
      <c r="W20" s="16"/>
      <c r="X20" s="16"/>
      <c r="Z20" s="52" t="n">
        <f aca="false">J20+U20</f>
        <v>824.15</v>
      </c>
      <c r="AA20" s="52" t="n">
        <f aca="false">K20</f>
        <v>29.574</v>
      </c>
      <c r="AB20" s="16"/>
      <c r="AC20" s="16"/>
    </row>
    <row r="21" customFormat="false" ht="16.5" hidden="false" customHeight="false" outlineLevel="0" collapsed="false">
      <c r="B21" s="41" t="s">
        <v>26</v>
      </c>
      <c r="C21" s="45"/>
      <c r="D21" s="46" t="s">
        <v>41</v>
      </c>
      <c r="E21" s="46"/>
      <c r="F21" s="46" t="s">
        <v>29</v>
      </c>
      <c r="G21" s="46"/>
      <c r="H21" s="46" t="s">
        <v>42</v>
      </c>
      <c r="I21" s="46"/>
      <c r="J21" s="47" t="s">
        <v>25</v>
      </c>
      <c r="K21" s="47"/>
      <c r="L21" s="48" t="s">
        <v>30</v>
      </c>
      <c r="M21" s="48"/>
      <c r="O21" s="46" t="str">
        <f aca="false">D21</f>
        <v>View 1</v>
      </c>
      <c r="P21" s="46"/>
      <c r="Q21" s="46" t="str">
        <f aca="false">F21</f>
        <v>View 5</v>
      </c>
      <c r="R21" s="46"/>
      <c r="S21" s="46" t="str">
        <f aca="false">H21</f>
        <v>View 9</v>
      </c>
      <c r="T21" s="46"/>
      <c r="U21" s="47" t="s">
        <v>25</v>
      </c>
      <c r="V21" s="47"/>
      <c r="W21" s="48" t="s">
        <v>30</v>
      </c>
      <c r="X21" s="48"/>
      <c r="Z21" s="47" t="s">
        <v>25</v>
      </c>
      <c r="AA21" s="47"/>
      <c r="AB21" s="48" t="s">
        <v>30</v>
      </c>
      <c r="AC21" s="48"/>
    </row>
    <row r="22" customFormat="false" ht="16.5" hidden="false" customHeight="false" outlineLevel="0" collapsed="false">
      <c r="B22" s="41" t="s">
        <v>31</v>
      </c>
      <c r="C22" s="49" t="s">
        <v>32</v>
      </c>
      <c r="D22" s="50" t="s">
        <v>33</v>
      </c>
      <c r="E22" s="50" t="s">
        <v>34</v>
      </c>
      <c r="F22" s="50" t="s">
        <v>33</v>
      </c>
      <c r="G22" s="50" t="s">
        <v>34</v>
      </c>
      <c r="H22" s="50" t="s">
        <v>33</v>
      </c>
      <c r="I22" s="50" t="s">
        <v>34</v>
      </c>
      <c r="J22" s="50" t="s">
        <v>33</v>
      </c>
      <c r="K22" s="50" t="s">
        <v>34</v>
      </c>
      <c r="L22" s="51" t="s">
        <v>5</v>
      </c>
      <c r="M22" s="50" t="s">
        <v>6</v>
      </c>
      <c r="O22" s="50" t="s">
        <v>33</v>
      </c>
      <c r="P22" s="50" t="s">
        <v>34</v>
      </c>
      <c r="Q22" s="50" t="s">
        <v>33</v>
      </c>
      <c r="R22" s="50" t="s">
        <v>34</v>
      </c>
      <c r="S22" s="50" t="s">
        <v>33</v>
      </c>
      <c r="T22" s="50" t="s">
        <v>34</v>
      </c>
      <c r="U22" s="50" t="s">
        <v>33</v>
      </c>
      <c r="V22" s="50" t="s">
        <v>34</v>
      </c>
      <c r="W22" s="51" t="s">
        <v>5</v>
      </c>
      <c r="X22" s="50" t="s">
        <v>6</v>
      </c>
      <c r="Z22" s="50" t="s">
        <v>33</v>
      </c>
      <c r="AA22" s="50" t="s">
        <v>34</v>
      </c>
      <c r="AB22" s="51" t="s">
        <v>5</v>
      </c>
      <c r="AC22" s="50" t="s">
        <v>6</v>
      </c>
    </row>
    <row r="23" customFormat="false" ht="15" hidden="false" customHeight="false" outlineLevel="0" collapsed="false">
      <c r="B23" s="16" t="s">
        <v>13</v>
      </c>
      <c r="C23" s="52" t="s">
        <v>35</v>
      </c>
      <c r="D23" s="63" t="n">
        <v>494.14</v>
      </c>
      <c r="E23" s="63" t="n">
        <v>38.151</v>
      </c>
      <c r="F23" s="63" t="n">
        <v>3673.75</v>
      </c>
      <c r="G23" s="63" t="n">
        <v>38.774</v>
      </c>
      <c r="H23" s="63" t="n">
        <v>466.58</v>
      </c>
      <c r="I23" s="63" t="n">
        <v>38.188</v>
      </c>
      <c r="J23" s="52" t="n">
        <f aca="false">SUM(D23,F23,H23)</f>
        <v>4634.47</v>
      </c>
      <c r="K23" s="52" t="n">
        <f aca="false">AVERAGE(E23,G23,I23)</f>
        <v>38.371</v>
      </c>
      <c r="L23" s="16"/>
      <c r="M23" s="16"/>
      <c r="O23" s="63" t="n">
        <v>87.28</v>
      </c>
      <c r="P23" s="63" t="n">
        <v>41.383</v>
      </c>
      <c r="Q23" s="63" t="n">
        <v>160.02</v>
      </c>
      <c r="R23" s="63" t="n">
        <v>41.715</v>
      </c>
      <c r="S23" s="63" t="n">
        <v>82.11</v>
      </c>
      <c r="T23" s="63" t="n">
        <v>41.449</v>
      </c>
      <c r="U23" s="52" t="n">
        <f aca="false">SUM(O23,Q23,S23)</f>
        <v>329.41</v>
      </c>
      <c r="V23" s="52" t="n">
        <f aca="false">AVERAGE(P23,R23,T23)</f>
        <v>41.5156666666667</v>
      </c>
      <c r="W23" s="16"/>
      <c r="X23" s="16"/>
      <c r="Z23" s="52" t="n">
        <f aca="false">J23+U23</f>
        <v>4963.88</v>
      </c>
      <c r="AA23" s="52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52" t="s">
        <v>36</v>
      </c>
      <c r="D24" s="63" t="n">
        <v>237.94</v>
      </c>
      <c r="E24" s="63" t="n">
        <v>36.1</v>
      </c>
      <c r="F24" s="63" t="n">
        <v>1897.06</v>
      </c>
      <c r="G24" s="63" t="n">
        <v>36.629</v>
      </c>
      <c r="H24" s="63" t="n">
        <v>226.37</v>
      </c>
      <c r="I24" s="63" t="n">
        <v>36.144</v>
      </c>
      <c r="J24" s="52" t="n">
        <f aca="false">SUM(D24,F24,H24)</f>
        <v>2361.37</v>
      </c>
      <c r="K24" s="52" t="n">
        <f aca="false">AVERAGE(E24,G24,I24)</f>
        <v>36.291</v>
      </c>
      <c r="L24" s="16"/>
      <c r="M24" s="16"/>
      <c r="O24" s="63" t="n">
        <v>48.22</v>
      </c>
      <c r="P24" s="63" t="n">
        <v>38.172</v>
      </c>
      <c r="Q24" s="63" t="n">
        <v>88.03</v>
      </c>
      <c r="R24" s="63" t="n">
        <v>38.631</v>
      </c>
      <c r="S24" s="63" t="n">
        <v>45.5</v>
      </c>
      <c r="T24" s="63" t="n">
        <v>38.274</v>
      </c>
      <c r="U24" s="52" t="n">
        <f aca="false">SUM(O24,Q24,S24)</f>
        <v>181.75</v>
      </c>
      <c r="V24" s="52" t="n">
        <f aca="false">AVERAGE(P24,R24,T24)</f>
        <v>38.359</v>
      </c>
      <c r="W24" s="16"/>
      <c r="X24" s="16"/>
      <c r="Z24" s="52" t="n">
        <f aca="false">J24+U24</f>
        <v>2543.12</v>
      </c>
      <c r="AA24" s="52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52" t="s">
        <v>37</v>
      </c>
      <c r="D25" s="63" t="n">
        <v>123.73</v>
      </c>
      <c r="E25" s="63" t="n">
        <v>33.836</v>
      </c>
      <c r="F25" s="63" t="n">
        <v>1010.4</v>
      </c>
      <c r="G25" s="63" t="n">
        <v>34.333</v>
      </c>
      <c r="H25" s="63" t="n">
        <v>115.54</v>
      </c>
      <c r="I25" s="63" t="n">
        <v>33.882</v>
      </c>
      <c r="J25" s="52" t="n">
        <f aca="false">SUM(D25,F25,H25)</f>
        <v>1249.67</v>
      </c>
      <c r="K25" s="52" t="n">
        <f aca="false">AVERAGE(E25,G25,I25)</f>
        <v>34.017</v>
      </c>
      <c r="L25" s="16"/>
      <c r="M25" s="16"/>
      <c r="O25" s="63" t="n">
        <v>27.8</v>
      </c>
      <c r="P25" s="63" t="n">
        <v>34.784</v>
      </c>
      <c r="Q25" s="63" t="n">
        <v>45.7</v>
      </c>
      <c r="R25" s="63" t="n">
        <v>35.351</v>
      </c>
      <c r="S25" s="63" t="n">
        <v>25.93</v>
      </c>
      <c r="T25" s="63" t="n">
        <v>34.872</v>
      </c>
      <c r="U25" s="52" t="n">
        <f aca="false">SUM(O25,Q25,S25)</f>
        <v>99.43</v>
      </c>
      <c r="V25" s="52" t="n">
        <f aca="false">AVERAGE(P25,R25,T25)</f>
        <v>35.0023333333333</v>
      </c>
      <c r="W25" s="16"/>
      <c r="X25" s="16"/>
      <c r="Z25" s="52" t="n">
        <f aca="false">J25+U25</f>
        <v>1349.1</v>
      </c>
      <c r="AA25" s="52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52" t="s">
        <v>38</v>
      </c>
      <c r="D26" s="63" t="n">
        <v>64.13</v>
      </c>
      <c r="E26" s="63" t="n">
        <v>31.307</v>
      </c>
      <c r="F26" s="63" t="n">
        <v>565.73</v>
      </c>
      <c r="G26" s="63" t="n">
        <v>31.822</v>
      </c>
      <c r="H26" s="63" t="n">
        <v>61.09</v>
      </c>
      <c r="I26" s="63" t="n">
        <v>31.359</v>
      </c>
      <c r="J26" s="52" t="n">
        <f aca="false">SUM(D26,F26,H26)</f>
        <v>690.95</v>
      </c>
      <c r="K26" s="52" t="n">
        <f aca="false">AVERAGE(E26,G26,I26)</f>
        <v>31.496</v>
      </c>
      <c r="L26" s="16"/>
      <c r="M26" s="16"/>
      <c r="O26" s="63" t="n">
        <v>16.48</v>
      </c>
      <c r="P26" s="63" t="n">
        <v>31.257</v>
      </c>
      <c r="Q26" s="63" t="n">
        <v>23.19</v>
      </c>
      <c r="R26" s="63" t="n">
        <v>31.691</v>
      </c>
      <c r="S26" s="63" t="n">
        <v>16.15</v>
      </c>
      <c r="T26" s="63" t="n">
        <v>31.309</v>
      </c>
      <c r="U26" s="52" t="n">
        <f aca="false">SUM(O26,Q26,S26)</f>
        <v>55.82</v>
      </c>
      <c r="V26" s="52" t="n">
        <f aca="false">AVERAGE(P26,R26,T26)</f>
        <v>31.419</v>
      </c>
      <c r="W26" s="16"/>
      <c r="X26" s="16"/>
      <c r="Z26" s="52" t="n">
        <f aca="false">J26+U26</f>
        <v>746.77</v>
      </c>
      <c r="AA26" s="52" t="n">
        <f aca="false">K26</f>
        <v>31.496</v>
      </c>
      <c r="AB26" s="16"/>
      <c r="AC26" s="16"/>
    </row>
    <row r="27" customFormat="false" ht="16.5" hidden="false" customHeight="false" outlineLevel="0" collapsed="false">
      <c r="B27" s="41" t="s">
        <v>26</v>
      </c>
      <c r="C27" s="45"/>
      <c r="D27" s="46" t="s">
        <v>41</v>
      </c>
      <c r="E27" s="46"/>
      <c r="F27" s="46" t="s">
        <v>43</v>
      </c>
      <c r="G27" s="46"/>
      <c r="H27" s="46" t="s">
        <v>29</v>
      </c>
      <c r="I27" s="46"/>
      <c r="J27" s="47" t="s">
        <v>25</v>
      </c>
      <c r="K27" s="47"/>
      <c r="L27" s="48" t="s">
        <v>30</v>
      </c>
      <c r="M27" s="48"/>
      <c r="O27" s="46" t="str">
        <f aca="false">D27</f>
        <v>View 1</v>
      </c>
      <c r="P27" s="46"/>
      <c r="Q27" s="46" t="str">
        <f aca="false">F27</f>
        <v>View 3 </v>
      </c>
      <c r="R27" s="46"/>
      <c r="S27" s="46" t="str">
        <f aca="false">H27</f>
        <v>View 5</v>
      </c>
      <c r="T27" s="46"/>
      <c r="U27" s="47" t="s">
        <v>25</v>
      </c>
      <c r="V27" s="47"/>
      <c r="W27" s="48" t="s">
        <v>30</v>
      </c>
      <c r="X27" s="48"/>
      <c r="Z27" s="47" t="s">
        <v>25</v>
      </c>
      <c r="AA27" s="47"/>
      <c r="AB27" s="48" t="s">
        <v>30</v>
      </c>
      <c r="AC27" s="48"/>
    </row>
    <row r="28" customFormat="false" ht="16.5" hidden="false" customHeight="false" outlineLevel="0" collapsed="false">
      <c r="B28" s="41" t="s">
        <v>31</v>
      </c>
      <c r="C28" s="49" t="s">
        <v>32</v>
      </c>
      <c r="D28" s="50" t="s">
        <v>33</v>
      </c>
      <c r="E28" s="50" t="s">
        <v>34</v>
      </c>
      <c r="F28" s="50" t="s">
        <v>33</v>
      </c>
      <c r="G28" s="50" t="s">
        <v>34</v>
      </c>
      <c r="H28" s="50" t="s">
        <v>33</v>
      </c>
      <c r="I28" s="50" t="s">
        <v>34</v>
      </c>
      <c r="J28" s="50" t="s">
        <v>33</v>
      </c>
      <c r="K28" s="50" t="s">
        <v>34</v>
      </c>
      <c r="L28" s="51" t="s">
        <v>5</v>
      </c>
      <c r="M28" s="50" t="s">
        <v>6</v>
      </c>
      <c r="O28" s="50" t="s">
        <v>33</v>
      </c>
      <c r="P28" s="50" t="s">
        <v>34</v>
      </c>
      <c r="Q28" s="50" t="s">
        <v>33</v>
      </c>
      <c r="R28" s="50" t="s">
        <v>34</v>
      </c>
      <c r="S28" s="50" t="s">
        <v>33</v>
      </c>
      <c r="T28" s="50" t="s">
        <v>34</v>
      </c>
      <c r="U28" s="50" t="s">
        <v>33</v>
      </c>
      <c r="V28" s="50" t="s">
        <v>34</v>
      </c>
      <c r="W28" s="51" t="s">
        <v>5</v>
      </c>
      <c r="X28" s="50" t="s">
        <v>6</v>
      </c>
      <c r="Z28" s="50" t="s">
        <v>33</v>
      </c>
      <c r="AA28" s="50" t="s">
        <v>34</v>
      </c>
      <c r="AB28" s="51" t="s">
        <v>5</v>
      </c>
      <c r="AC28" s="50" t="s">
        <v>6</v>
      </c>
    </row>
    <row r="29" customFormat="false" ht="15" hidden="false" customHeight="false" outlineLevel="0" collapsed="false">
      <c r="B29" s="16" t="s">
        <v>14</v>
      </c>
      <c r="C29" s="52" t="s">
        <v>35</v>
      </c>
      <c r="D29" s="63" t="n">
        <v>370.56</v>
      </c>
      <c r="E29" s="63" t="n">
        <v>40.846</v>
      </c>
      <c r="F29" s="63" t="n">
        <v>963.57</v>
      </c>
      <c r="G29" s="63" t="n">
        <v>42.374</v>
      </c>
      <c r="H29" s="63" t="n">
        <v>399.77</v>
      </c>
      <c r="I29" s="63" t="n">
        <v>40.455</v>
      </c>
      <c r="J29" s="52" t="n">
        <f aca="false">SUM(D29,F29,H29)</f>
        <v>1733.9</v>
      </c>
      <c r="K29" s="52" t="n">
        <f aca="false">AVERAGE(E29,G29,I29)</f>
        <v>41.225</v>
      </c>
      <c r="L29" s="16"/>
      <c r="M29" s="16"/>
      <c r="O29" s="63" t="n">
        <v>149.88</v>
      </c>
      <c r="P29" s="63" t="n">
        <v>38.539</v>
      </c>
      <c r="Q29" s="63" t="n">
        <v>122.53</v>
      </c>
      <c r="R29" s="63" t="n">
        <v>39.798</v>
      </c>
      <c r="S29" s="63" t="n">
        <v>176.46</v>
      </c>
      <c r="T29" s="63" t="n">
        <v>38.126</v>
      </c>
      <c r="U29" s="52" t="n">
        <f aca="false">SUM(O29,Q29,S29)</f>
        <v>448.87</v>
      </c>
      <c r="V29" s="52" t="n">
        <f aca="false">AVERAGE(P29,R29,T29)</f>
        <v>38.821</v>
      </c>
      <c r="W29" s="16"/>
      <c r="X29" s="16"/>
      <c r="Z29" s="52" t="n">
        <f aca="false">J29+U29</f>
        <v>2182.77</v>
      </c>
      <c r="AA29" s="52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52" t="s">
        <v>36</v>
      </c>
      <c r="D30" s="63" t="n">
        <v>199.13</v>
      </c>
      <c r="E30" s="63" t="n">
        <v>38.424</v>
      </c>
      <c r="F30" s="63" t="n">
        <v>575.21</v>
      </c>
      <c r="G30" s="63" t="n">
        <v>40.219</v>
      </c>
      <c r="H30" s="63" t="n">
        <v>210.93</v>
      </c>
      <c r="I30" s="63" t="n">
        <v>38.016</v>
      </c>
      <c r="J30" s="52" t="n">
        <f aca="false">SUM(D30,F30,H30)</f>
        <v>985.27</v>
      </c>
      <c r="K30" s="52" t="n">
        <f aca="false">AVERAGE(E30,G30,I30)</f>
        <v>38.8863333333333</v>
      </c>
      <c r="L30" s="16"/>
      <c r="M30" s="16"/>
      <c r="O30" s="63" t="n">
        <v>76.14</v>
      </c>
      <c r="P30" s="63" t="n">
        <v>35.006</v>
      </c>
      <c r="Q30" s="63" t="n">
        <v>61.86</v>
      </c>
      <c r="R30" s="63" t="n">
        <v>35.937</v>
      </c>
      <c r="S30" s="63" t="n">
        <v>87.47</v>
      </c>
      <c r="T30" s="63" t="n">
        <v>34.445</v>
      </c>
      <c r="U30" s="52" t="n">
        <f aca="false">SUM(O30,Q30,S30)</f>
        <v>225.47</v>
      </c>
      <c r="V30" s="52" t="n">
        <f aca="false">AVERAGE(P30,R30,T30)</f>
        <v>35.1293333333333</v>
      </c>
      <c r="W30" s="16"/>
      <c r="X30" s="16"/>
      <c r="Z30" s="52" t="n">
        <f aca="false">J30+U30</f>
        <v>1210.74</v>
      </c>
      <c r="AA30" s="52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52" t="s">
        <v>37</v>
      </c>
      <c r="D31" s="63" t="n">
        <v>109.12</v>
      </c>
      <c r="E31" s="63" t="n">
        <v>35.69</v>
      </c>
      <c r="F31" s="63" t="n">
        <v>349.34</v>
      </c>
      <c r="G31" s="63" t="n">
        <v>37.641</v>
      </c>
      <c r="H31" s="63" t="n">
        <v>112.22</v>
      </c>
      <c r="I31" s="63" t="n">
        <v>35.339</v>
      </c>
      <c r="J31" s="52" t="n">
        <f aca="false">SUM(D31,F31,H31)</f>
        <v>570.68</v>
      </c>
      <c r="K31" s="52" t="n">
        <f aca="false">AVERAGE(E31,G31,I31)</f>
        <v>36.2233333333333</v>
      </c>
      <c r="L31" s="16"/>
      <c r="M31" s="16"/>
      <c r="O31" s="63" t="n">
        <v>38.75</v>
      </c>
      <c r="P31" s="63" t="n">
        <v>32.001</v>
      </c>
      <c r="Q31" s="63" t="n">
        <v>31.44</v>
      </c>
      <c r="R31" s="63" t="n">
        <v>32.917</v>
      </c>
      <c r="S31" s="63" t="n">
        <v>43.24</v>
      </c>
      <c r="T31" s="63" t="n">
        <v>31.35</v>
      </c>
      <c r="U31" s="52" t="n">
        <f aca="false">SUM(O31,Q31,S31)</f>
        <v>113.43</v>
      </c>
      <c r="V31" s="52" t="n">
        <f aca="false">AVERAGE(P31,R31,T31)</f>
        <v>32.0893333333333</v>
      </c>
      <c r="W31" s="16"/>
      <c r="X31" s="16"/>
      <c r="Z31" s="52" t="n">
        <f aca="false">J31+U31</f>
        <v>684.11</v>
      </c>
      <c r="AA31" s="52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52" t="s">
        <v>38</v>
      </c>
      <c r="D32" s="63" t="n">
        <v>57.8</v>
      </c>
      <c r="E32" s="63" t="n">
        <v>32.605</v>
      </c>
      <c r="F32" s="63" t="n">
        <v>221.32</v>
      </c>
      <c r="G32" s="63" t="n">
        <v>34.763</v>
      </c>
      <c r="H32" s="63" t="n">
        <v>59.92</v>
      </c>
      <c r="I32" s="63" t="n">
        <v>32.508</v>
      </c>
      <c r="J32" s="52" t="n">
        <f aca="false">SUM(D32,F32,H32)</f>
        <v>339.04</v>
      </c>
      <c r="K32" s="52" t="n">
        <f aca="false">AVERAGE(E32,G32,I32)</f>
        <v>33.292</v>
      </c>
      <c r="L32" s="16"/>
      <c r="M32" s="16"/>
      <c r="O32" s="63" t="n">
        <v>20.3</v>
      </c>
      <c r="P32" s="63" t="n">
        <v>28.938</v>
      </c>
      <c r="Q32" s="63" t="n">
        <v>17.19</v>
      </c>
      <c r="R32" s="63" t="n">
        <v>30.159</v>
      </c>
      <c r="S32" s="63" t="n">
        <v>22.39</v>
      </c>
      <c r="T32" s="63" t="n">
        <v>28.361</v>
      </c>
      <c r="U32" s="52" t="n">
        <f aca="false">SUM(O32,Q32,S32)</f>
        <v>59.88</v>
      </c>
      <c r="V32" s="52" t="n">
        <f aca="false">AVERAGE(P32,R32,T32)</f>
        <v>29.1526666666667</v>
      </c>
      <c r="W32" s="16"/>
      <c r="X32" s="16"/>
      <c r="Z32" s="52" t="n">
        <f aca="false">J32+U32</f>
        <v>398.92</v>
      </c>
      <c r="AA32" s="52" t="n">
        <f aca="false">K32</f>
        <v>33.292</v>
      </c>
      <c r="AB32" s="16"/>
      <c r="AC32" s="16"/>
    </row>
    <row r="33" customFormat="false" ht="16.5" hidden="false" customHeight="false" outlineLevel="0" collapsed="false">
      <c r="B33" s="41" t="s">
        <v>26</v>
      </c>
      <c r="C33" s="45"/>
      <c r="D33" s="46" t="s">
        <v>41</v>
      </c>
      <c r="E33" s="46"/>
      <c r="F33" s="46" t="s">
        <v>43</v>
      </c>
      <c r="G33" s="46"/>
      <c r="H33" s="46" t="s">
        <v>29</v>
      </c>
      <c r="I33" s="46"/>
      <c r="J33" s="47" t="s">
        <v>25</v>
      </c>
      <c r="K33" s="47"/>
      <c r="L33" s="48" t="s">
        <v>30</v>
      </c>
      <c r="M33" s="48"/>
      <c r="O33" s="46" t="str">
        <f aca="false">D33</f>
        <v>View 1</v>
      </c>
      <c r="P33" s="46"/>
      <c r="Q33" s="46" t="str">
        <f aca="false">F33</f>
        <v>View 3 </v>
      </c>
      <c r="R33" s="46"/>
      <c r="S33" s="46" t="str">
        <f aca="false">H33</f>
        <v>View 5</v>
      </c>
      <c r="T33" s="46"/>
      <c r="U33" s="47" t="s">
        <v>25</v>
      </c>
      <c r="V33" s="47"/>
      <c r="W33" s="48" t="s">
        <v>30</v>
      </c>
      <c r="X33" s="48"/>
      <c r="Z33" s="47" t="s">
        <v>25</v>
      </c>
      <c r="AA33" s="47"/>
      <c r="AB33" s="48" t="s">
        <v>30</v>
      </c>
      <c r="AC33" s="48"/>
    </row>
    <row r="34" customFormat="false" ht="16.5" hidden="false" customHeight="false" outlineLevel="0" collapsed="false">
      <c r="B34" s="41" t="s">
        <v>31</v>
      </c>
      <c r="C34" s="49" t="s">
        <v>32</v>
      </c>
      <c r="D34" s="50" t="s">
        <v>33</v>
      </c>
      <c r="E34" s="50" t="s">
        <v>34</v>
      </c>
      <c r="F34" s="50" t="s">
        <v>33</v>
      </c>
      <c r="G34" s="50" t="s">
        <v>34</v>
      </c>
      <c r="H34" s="50" t="s">
        <v>33</v>
      </c>
      <c r="I34" s="50" t="s">
        <v>34</v>
      </c>
      <c r="J34" s="50" t="s">
        <v>33</v>
      </c>
      <c r="K34" s="50" t="s">
        <v>34</v>
      </c>
      <c r="L34" s="51" t="s">
        <v>5</v>
      </c>
      <c r="M34" s="50" t="s">
        <v>6</v>
      </c>
      <c r="O34" s="50" t="s">
        <v>33</v>
      </c>
      <c r="P34" s="50" t="s">
        <v>34</v>
      </c>
      <c r="Q34" s="50" t="s">
        <v>33</v>
      </c>
      <c r="R34" s="50" t="s">
        <v>34</v>
      </c>
      <c r="S34" s="50" t="s">
        <v>33</v>
      </c>
      <c r="T34" s="50" t="s">
        <v>34</v>
      </c>
      <c r="U34" s="50" t="s">
        <v>33</v>
      </c>
      <c r="V34" s="50" t="s">
        <v>34</v>
      </c>
      <c r="W34" s="51" t="s">
        <v>5</v>
      </c>
      <c r="X34" s="50" t="s">
        <v>6</v>
      </c>
      <c r="Z34" s="50" t="s">
        <v>33</v>
      </c>
      <c r="AA34" s="50" t="s">
        <v>34</v>
      </c>
      <c r="AB34" s="51" t="s">
        <v>5</v>
      </c>
      <c r="AC34" s="50" t="s">
        <v>6</v>
      </c>
    </row>
    <row r="35" customFormat="false" ht="15" hidden="false" customHeight="false" outlineLevel="0" collapsed="false">
      <c r="B35" s="16" t="s">
        <v>15</v>
      </c>
      <c r="C35" s="52" t="s">
        <v>35</v>
      </c>
      <c r="D35" s="63" t="n">
        <v>390.46</v>
      </c>
      <c r="E35" s="63" t="n">
        <v>39.996</v>
      </c>
      <c r="F35" s="63" t="n">
        <v>1014.61</v>
      </c>
      <c r="G35" s="63" t="n">
        <v>41.787</v>
      </c>
      <c r="H35" s="63" t="n">
        <v>414.51</v>
      </c>
      <c r="I35" s="63" t="n">
        <v>39.735</v>
      </c>
      <c r="J35" s="52" t="n">
        <f aca="false">SUM(D35,F35,H35)</f>
        <v>1819.58</v>
      </c>
      <c r="K35" s="52" t="n">
        <f aca="false">AVERAGE(E35,G35,I35)</f>
        <v>40.506</v>
      </c>
      <c r="L35" s="16"/>
      <c r="M35" s="16"/>
      <c r="O35" s="63" t="n">
        <v>98.62</v>
      </c>
      <c r="P35" s="63" t="n">
        <v>39.748</v>
      </c>
      <c r="Q35" s="63" t="n">
        <v>88.34</v>
      </c>
      <c r="R35" s="63" t="n">
        <v>40.725</v>
      </c>
      <c r="S35" s="63" t="n">
        <v>118.31</v>
      </c>
      <c r="T35" s="63" t="n">
        <v>39.052</v>
      </c>
      <c r="U35" s="52" t="n">
        <f aca="false">SUM(O35,Q35,S35)</f>
        <v>305.27</v>
      </c>
      <c r="V35" s="52" t="n">
        <f aca="false">AVERAGE(P35,R35,T35)</f>
        <v>39.8416666666667</v>
      </c>
      <c r="W35" s="16"/>
      <c r="X35" s="16"/>
      <c r="Z35" s="52" t="n">
        <f aca="false">J35+U35</f>
        <v>2124.85</v>
      </c>
      <c r="AA35" s="52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52" t="s">
        <v>36</v>
      </c>
      <c r="D36" s="63" t="n">
        <v>192.68</v>
      </c>
      <c r="E36" s="63" t="n">
        <v>37.329</v>
      </c>
      <c r="F36" s="63" t="n">
        <v>609.64</v>
      </c>
      <c r="G36" s="63" t="n">
        <v>39.515</v>
      </c>
      <c r="H36" s="63" t="n">
        <v>211.08</v>
      </c>
      <c r="I36" s="63" t="n">
        <v>37.156</v>
      </c>
      <c r="J36" s="52" t="n">
        <f aca="false">SUM(D36,F36,H36)</f>
        <v>1013.4</v>
      </c>
      <c r="K36" s="52" t="n">
        <f aca="false">AVERAGE(E36,G36,I36)</f>
        <v>38</v>
      </c>
      <c r="L36" s="16"/>
      <c r="M36" s="16"/>
      <c r="O36" s="63" t="n">
        <v>49.29</v>
      </c>
      <c r="P36" s="63" t="n">
        <v>36.769</v>
      </c>
      <c r="Q36" s="63" t="n">
        <v>44.08</v>
      </c>
      <c r="R36" s="63" t="n">
        <v>37.686</v>
      </c>
      <c r="S36" s="63" t="n">
        <v>58.52</v>
      </c>
      <c r="T36" s="63" t="n">
        <v>36.198</v>
      </c>
      <c r="U36" s="52" t="n">
        <f aca="false">SUM(O36,Q36,S36)</f>
        <v>151.89</v>
      </c>
      <c r="V36" s="52" t="n">
        <f aca="false">AVERAGE(P36,R36,T36)</f>
        <v>36.8843333333333</v>
      </c>
      <c r="W36" s="16"/>
      <c r="X36" s="16"/>
      <c r="Z36" s="52" t="n">
        <f aca="false">J36+U36</f>
        <v>1165.29</v>
      </c>
      <c r="AA36" s="52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52" t="s">
        <v>37</v>
      </c>
      <c r="D37" s="63" t="n">
        <v>96.74</v>
      </c>
      <c r="E37" s="63" t="n">
        <v>34.478</v>
      </c>
      <c r="F37" s="63" t="n">
        <v>366.56</v>
      </c>
      <c r="G37" s="63" t="n">
        <v>36.645</v>
      </c>
      <c r="H37" s="63" t="n">
        <v>110.24</v>
      </c>
      <c r="I37" s="63" t="n">
        <v>34.4</v>
      </c>
      <c r="J37" s="52" t="n">
        <f aca="false">SUM(D37,F37,H37)</f>
        <v>573.54</v>
      </c>
      <c r="K37" s="52" t="n">
        <f aca="false">AVERAGE(E37,G37,I37)</f>
        <v>35.1743333333333</v>
      </c>
      <c r="L37" s="16"/>
      <c r="M37" s="16"/>
      <c r="O37" s="63" t="n">
        <v>25.49</v>
      </c>
      <c r="P37" s="63" t="n">
        <v>33.913</v>
      </c>
      <c r="Q37" s="63" t="n">
        <v>22.78</v>
      </c>
      <c r="R37" s="63" t="n">
        <v>34.808</v>
      </c>
      <c r="S37" s="63" t="n">
        <v>29.77</v>
      </c>
      <c r="T37" s="63" t="n">
        <v>32.782</v>
      </c>
      <c r="U37" s="52" t="n">
        <f aca="false">SUM(O37,Q37,S37)</f>
        <v>78.04</v>
      </c>
      <c r="V37" s="52" t="n">
        <f aca="false">AVERAGE(P37,R37,T37)</f>
        <v>33.8343333333333</v>
      </c>
      <c r="W37" s="16"/>
      <c r="X37" s="16"/>
      <c r="Z37" s="52" t="n">
        <f aca="false">J37+U37</f>
        <v>651.58</v>
      </c>
      <c r="AA37" s="52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52" t="s">
        <v>38</v>
      </c>
      <c r="D38" s="63" t="n">
        <v>46.26</v>
      </c>
      <c r="E38" s="63" t="n">
        <v>31.543</v>
      </c>
      <c r="F38" s="63" t="n">
        <v>222.13</v>
      </c>
      <c r="G38" s="63" t="n">
        <v>33.473</v>
      </c>
      <c r="H38" s="63" t="n">
        <v>55.93</v>
      </c>
      <c r="I38" s="63" t="n">
        <v>31.563</v>
      </c>
      <c r="J38" s="52" t="n">
        <f aca="false">SUM(D38,F38,H38)</f>
        <v>324.32</v>
      </c>
      <c r="K38" s="52" t="n">
        <f aca="false">AVERAGE(E38,G38,I38)</f>
        <v>32.193</v>
      </c>
      <c r="L38" s="16"/>
      <c r="M38" s="16"/>
      <c r="O38" s="63" t="n">
        <v>14.44</v>
      </c>
      <c r="P38" s="63" t="n">
        <v>30.711</v>
      </c>
      <c r="Q38" s="63" t="n">
        <v>13.29</v>
      </c>
      <c r="R38" s="63" t="n">
        <v>31.732</v>
      </c>
      <c r="S38" s="63" t="n">
        <v>16.64</v>
      </c>
      <c r="T38" s="63" t="n">
        <v>29.921</v>
      </c>
      <c r="U38" s="52" t="n">
        <f aca="false">SUM(O38,Q38,S38)</f>
        <v>44.37</v>
      </c>
      <c r="V38" s="52" t="n">
        <f aca="false">AVERAGE(P38,R38,T38)</f>
        <v>30.788</v>
      </c>
      <c r="W38" s="16"/>
      <c r="X38" s="16"/>
      <c r="Z38" s="52" t="n">
        <f aca="false">J38+U38</f>
        <v>368.69</v>
      </c>
      <c r="AA38" s="52" t="n">
        <f aca="false">K38</f>
        <v>32.193</v>
      </c>
      <c r="AB38" s="16"/>
      <c r="AC38" s="16"/>
    </row>
    <row r="39" customFormat="false" ht="16.5" hidden="false" customHeight="false" outlineLevel="0" collapsed="false">
      <c r="B39" s="41" t="s">
        <v>26</v>
      </c>
      <c r="C39" s="45"/>
      <c r="D39" s="46" t="s">
        <v>44</v>
      </c>
      <c r="E39" s="46"/>
      <c r="F39" s="46" t="s">
        <v>39</v>
      </c>
      <c r="G39" s="46"/>
      <c r="H39" s="46" t="s">
        <v>28</v>
      </c>
      <c r="I39" s="46"/>
      <c r="J39" s="47" t="s">
        <v>25</v>
      </c>
      <c r="K39" s="47"/>
      <c r="L39" s="48" t="s">
        <v>30</v>
      </c>
      <c r="M39" s="48"/>
      <c r="O39" s="46" t="str">
        <f aca="false">D39</f>
        <v>View 2</v>
      </c>
      <c r="P39" s="46"/>
      <c r="Q39" s="46" t="str">
        <f aca="false">F39</f>
        <v>View 4</v>
      </c>
      <c r="R39" s="46"/>
      <c r="S39" s="46" t="str">
        <f aca="false">H39</f>
        <v>View 6</v>
      </c>
      <c r="T39" s="46"/>
      <c r="U39" s="47" t="s">
        <v>25</v>
      </c>
      <c r="V39" s="47"/>
      <c r="W39" s="48" t="s">
        <v>30</v>
      </c>
      <c r="X39" s="48"/>
      <c r="Z39" s="47" t="s">
        <v>25</v>
      </c>
      <c r="AA39" s="47"/>
      <c r="AB39" s="48" t="s">
        <v>30</v>
      </c>
      <c r="AC39" s="48"/>
    </row>
    <row r="40" customFormat="false" ht="16.5" hidden="false" customHeight="false" outlineLevel="0" collapsed="false">
      <c r="B40" s="41" t="s">
        <v>31</v>
      </c>
      <c r="C40" s="49" t="s">
        <v>32</v>
      </c>
      <c r="D40" s="50" t="s">
        <v>33</v>
      </c>
      <c r="E40" s="50" t="s">
        <v>34</v>
      </c>
      <c r="F40" s="50" t="s">
        <v>33</v>
      </c>
      <c r="G40" s="50" t="s">
        <v>34</v>
      </c>
      <c r="H40" s="50" t="s">
        <v>33</v>
      </c>
      <c r="I40" s="50" t="s">
        <v>34</v>
      </c>
      <c r="J40" s="50" t="s">
        <v>33</v>
      </c>
      <c r="K40" s="50" t="s">
        <v>34</v>
      </c>
      <c r="L40" s="51" t="s">
        <v>5</v>
      </c>
      <c r="M40" s="50" t="s">
        <v>6</v>
      </c>
      <c r="O40" s="50" t="s">
        <v>33</v>
      </c>
      <c r="P40" s="50" t="s">
        <v>34</v>
      </c>
      <c r="Q40" s="50" t="s">
        <v>33</v>
      </c>
      <c r="R40" s="50" t="s">
        <v>34</v>
      </c>
      <c r="S40" s="50" t="s">
        <v>33</v>
      </c>
      <c r="T40" s="50" t="s">
        <v>34</v>
      </c>
      <c r="U40" s="50" t="s">
        <v>33</v>
      </c>
      <c r="V40" s="50" t="s">
        <v>34</v>
      </c>
      <c r="W40" s="51" t="s">
        <v>5</v>
      </c>
      <c r="X40" s="50" t="s">
        <v>6</v>
      </c>
      <c r="Z40" s="50" t="s">
        <v>33</v>
      </c>
      <c r="AA40" s="50" t="s">
        <v>34</v>
      </c>
      <c r="AB40" s="51" t="s">
        <v>5</v>
      </c>
      <c r="AC40" s="50" t="s">
        <v>6</v>
      </c>
    </row>
    <row r="41" customFormat="false" ht="15" hidden="false" customHeight="false" outlineLevel="0" collapsed="false">
      <c r="B41" s="16" t="s">
        <v>16</v>
      </c>
      <c r="C41" s="52" t="s">
        <v>35</v>
      </c>
      <c r="D41" s="63" t="n">
        <v>303.41</v>
      </c>
      <c r="E41" s="63" t="n">
        <v>38.2</v>
      </c>
      <c r="F41" s="63" t="n">
        <v>988.12</v>
      </c>
      <c r="G41" s="63" t="n">
        <v>39.925</v>
      </c>
      <c r="H41" s="63" t="n">
        <v>343.19</v>
      </c>
      <c r="I41" s="63" t="n">
        <v>37.736</v>
      </c>
      <c r="J41" s="52" t="n">
        <f aca="false">SUM(D41,F41,H41)</f>
        <v>1634.72</v>
      </c>
      <c r="K41" s="52" t="n">
        <f aca="false">AVERAGE(E41,G41,I41)</f>
        <v>38.6203333333333</v>
      </c>
      <c r="L41" s="16"/>
      <c r="M41" s="16"/>
      <c r="O41" s="63" t="n">
        <v>123.88</v>
      </c>
      <c r="P41" s="63" t="n">
        <v>41.104</v>
      </c>
      <c r="Q41" s="63" t="n">
        <v>143.99</v>
      </c>
      <c r="R41" s="63" t="n">
        <v>40.908</v>
      </c>
      <c r="S41" s="63" t="n">
        <v>112.61</v>
      </c>
      <c r="T41" s="63" t="n">
        <v>41.346</v>
      </c>
      <c r="U41" s="52" t="n">
        <f aca="false">SUM(O41,Q41,S41)</f>
        <v>380.48</v>
      </c>
      <c r="V41" s="52" t="n">
        <f aca="false">AVERAGE(P41,R41,T41)</f>
        <v>41.1193333333333</v>
      </c>
      <c r="W41" s="16"/>
      <c r="X41" s="16"/>
      <c r="Z41" s="52" t="n">
        <f aca="false">J41+U41</f>
        <v>2015.2</v>
      </c>
      <c r="AA41" s="52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52" t="s">
        <v>36</v>
      </c>
      <c r="D42" s="63" t="n">
        <v>150.04</v>
      </c>
      <c r="E42" s="63" t="n">
        <v>35.929</v>
      </c>
      <c r="F42" s="63" t="n">
        <v>561.15</v>
      </c>
      <c r="G42" s="63" t="n">
        <v>37.591</v>
      </c>
      <c r="H42" s="63" t="n">
        <v>168.67</v>
      </c>
      <c r="I42" s="63" t="n">
        <v>35.394</v>
      </c>
      <c r="J42" s="52" t="n">
        <f aca="false">SUM(D42,F42,H42)</f>
        <v>879.86</v>
      </c>
      <c r="K42" s="52" t="n">
        <f aca="false">AVERAGE(E42,G42,I42)</f>
        <v>36.3046666666667</v>
      </c>
      <c r="L42" s="16"/>
      <c r="M42" s="16"/>
      <c r="O42" s="63" t="n">
        <v>62.69</v>
      </c>
      <c r="P42" s="63" t="n">
        <v>38.29</v>
      </c>
      <c r="Q42" s="63" t="n">
        <v>71.08</v>
      </c>
      <c r="R42" s="63" t="n">
        <v>38.256</v>
      </c>
      <c r="S42" s="63" t="n">
        <v>57.86</v>
      </c>
      <c r="T42" s="63" t="n">
        <v>38.571</v>
      </c>
      <c r="U42" s="52" t="n">
        <f aca="false">SUM(O42,Q42,S42)</f>
        <v>191.63</v>
      </c>
      <c r="V42" s="52" t="n">
        <f aca="false">AVERAGE(P42,R42,T42)</f>
        <v>38.3723333333333</v>
      </c>
      <c r="W42" s="16"/>
      <c r="X42" s="16"/>
      <c r="Z42" s="52" t="n">
        <f aca="false">J42+U42</f>
        <v>1071.49</v>
      </c>
      <c r="AA42" s="52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52" t="s">
        <v>37</v>
      </c>
      <c r="D43" s="63" t="n">
        <v>81.24</v>
      </c>
      <c r="E43" s="63" t="n">
        <v>33.604</v>
      </c>
      <c r="F43" s="63" t="n">
        <v>317.87</v>
      </c>
      <c r="G43" s="63" t="n">
        <v>35.009</v>
      </c>
      <c r="H43" s="63" t="n">
        <v>91.13</v>
      </c>
      <c r="I43" s="63" t="n">
        <v>33.022</v>
      </c>
      <c r="J43" s="52" t="n">
        <f aca="false">SUM(D43,F43,H43)</f>
        <v>490.24</v>
      </c>
      <c r="K43" s="52" t="n">
        <f aca="false">AVERAGE(E43,G43,I43)</f>
        <v>33.8783333333333</v>
      </c>
      <c r="L43" s="16"/>
      <c r="M43" s="16"/>
      <c r="O43" s="63" t="n">
        <v>32.53</v>
      </c>
      <c r="P43" s="63" t="n">
        <v>35.503</v>
      </c>
      <c r="Q43" s="63" t="n">
        <v>35.43</v>
      </c>
      <c r="R43" s="63" t="n">
        <v>35.441</v>
      </c>
      <c r="S43" s="63" t="n">
        <v>30.54</v>
      </c>
      <c r="T43" s="63" t="n">
        <v>35.745</v>
      </c>
      <c r="U43" s="52" t="n">
        <f aca="false">SUM(O43,Q43,S43)</f>
        <v>98.5</v>
      </c>
      <c r="V43" s="52" t="n">
        <f aca="false">AVERAGE(P43,R43,T43)</f>
        <v>35.563</v>
      </c>
      <c r="W43" s="16"/>
      <c r="X43" s="16"/>
      <c r="Z43" s="52" t="n">
        <f aca="false">J43+U43</f>
        <v>588.74</v>
      </c>
      <c r="AA43" s="52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52" t="s">
        <v>38</v>
      </c>
      <c r="D44" s="63" t="n">
        <v>46.53</v>
      </c>
      <c r="E44" s="63" t="n">
        <v>31.087</v>
      </c>
      <c r="F44" s="63" t="n">
        <v>191.67</v>
      </c>
      <c r="G44" s="63" t="n">
        <v>32.35</v>
      </c>
      <c r="H44" s="63" t="n">
        <v>50.78</v>
      </c>
      <c r="I44" s="63" t="n">
        <v>30.463</v>
      </c>
      <c r="J44" s="52" t="n">
        <f aca="false">SUM(D44,F44,H44)</f>
        <v>288.98</v>
      </c>
      <c r="K44" s="52" t="n">
        <f aca="false">AVERAGE(E44,G44,I44)</f>
        <v>31.3</v>
      </c>
      <c r="L44" s="16"/>
      <c r="M44" s="16"/>
      <c r="O44" s="63" t="n">
        <v>18.19</v>
      </c>
      <c r="P44" s="63" t="n">
        <v>32.358</v>
      </c>
      <c r="Q44" s="63" t="n">
        <v>19.28</v>
      </c>
      <c r="R44" s="63" t="n">
        <v>32.622</v>
      </c>
      <c r="S44" s="63" t="n">
        <v>17.6</v>
      </c>
      <c r="T44" s="63" t="n">
        <v>32.828</v>
      </c>
      <c r="U44" s="52" t="n">
        <f aca="false">SUM(O44,Q44,S44)</f>
        <v>55.07</v>
      </c>
      <c r="V44" s="52" t="n">
        <f aca="false">AVERAGE(P44,R44,T44)</f>
        <v>32.6026666666667</v>
      </c>
      <c r="W44" s="16"/>
      <c r="X44" s="16"/>
      <c r="Z44" s="52" t="n">
        <f aca="false">J44+U44</f>
        <v>344.05</v>
      </c>
      <c r="AA44" s="52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39" width="8.56"/>
    <col collapsed="false" customWidth="true" hidden="false" outlineLevel="0" max="2" min="2" style="39" width="16.7"/>
    <col collapsed="false" customWidth="false" hidden="false" outlineLevel="0" max="3" min="3" style="39" width="8.56"/>
    <col collapsed="false" customWidth="true" hidden="false" outlineLevel="0" max="4" min="4" style="39" width="13.56"/>
    <col collapsed="false" customWidth="true" hidden="false" outlineLevel="0" max="5" min="5" style="39" width="19.14"/>
    <col collapsed="false" customWidth="false" hidden="false" outlineLevel="0" max="11" min="6" style="39" width="8.56"/>
    <col collapsed="false" customWidth="true" hidden="false" outlineLevel="0" max="13" min="12" style="39" width="14.41"/>
    <col collapsed="false" customWidth="false" hidden="false" outlineLevel="0" max="257" min="14" style="39" width="8.56"/>
  </cols>
  <sheetData>
    <row r="2" customFormat="false" ht="16.5" hidden="false" customHeight="false" outlineLevel="0" collapsed="false">
      <c r="B2" s="64"/>
      <c r="C2" s="65" t="s">
        <v>47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56"/>
      <c r="O2" s="56"/>
      <c r="P2" s="56"/>
      <c r="Q2" s="56"/>
    </row>
    <row r="3" customFormat="false" ht="16.5" hidden="false" customHeight="false" outlineLevel="0" collapsed="false">
      <c r="B3" s="64"/>
      <c r="C3" s="66"/>
      <c r="D3" s="67" t="s">
        <v>48</v>
      </c>
      <c r="E3" s="67"/>
      <c r="F3" s="59" t="s">
        <v>49</v>
      </c>
      <c r="G3" s="59"/>
      <c r="H3" s="59"/>
      <c r="I3" s="59"/>
      <c r="J3" s="59"/>
      <c r="K3" s="59"/>
      <c r="L3" s="59" t="s">
        <v>50</v>
      </c>
      <c r="M3" s="59"/>
      <c r="N3" s="56"/>
      <c r="O3" s="56"/>
      <c r="P3" s="56"/>
      <c r="Q3" s="56"/>
    </row>
    <row r="4" customFormat="false" ht="16.5" hidden="false" customHeight="false" outlineLevel="0" collapsed="false">
      <c r="B4" s="64"/>
      <c r="C4" s="68" t="s">
        <v>32</v>
      </c>
      <c r="D4" s="58" t="s">
        <v>51</v>
      </c>
      <c r="E4" s="58" t="s">
        <v>52</v>
      </c>
      <c r="F4" s="69" t="n">
        <v>5.25</v>
      </c>
      <c r="G4" s="69" t="n">
        <v>5.5</v>
      </c>
      <c r="H4" s="69" t="n">
        <v>5.75</v>
      </c>
      <c r="I4" s="69" t="n">
        <v>6.25</v>
      </c>
      <c r="J4" s="69" t="n">
        <v>6.5</v>
      </c>
      <c r="K4" s="69" t="n">
        <v>6.75</v>
      </c>
      <c r="L4" s="70" t="s">
        <v>5</v>
      </c>
      <c r="M4" s="58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71" t="s">
        <v>10</v>
      </c>
      <c r="C5" s="64" t="s">
        <v>35</v>
      </c>
      <c r="D5" s="64" t="n">
        <f aca="false">SUM('EHP C3 Coding'!J5,'EHP C3 Coding'!U5)</f>
        <v>1637.43</v>
      </c>
      <c r="E5" s="72" t="n">
        <f aca="false">AVERAGE(F5:K5)</f>
        <v>41.87465</v>
      </c>
      <c r="F5" s="55" t="n">
        <v>41.4886</v>
      </c>
      <c r="G5" s="55" t="n">
        <v>42.2454</v>
      </c>
      <c r="H5" s="55" t="n">
        <v>42.1271</v>
      </c>
      <c r="I5" s="55" t="n">
        <v>41.8333</v>
      </c>
      <c r="J5" s="55" t="n">
        <v>42.0432</v>
      </c>
      <c r="K5" s="55" t="n">
        <v>41.5103</v>
      </c>
      <c r="L5" s="73"/>
      <c r="M5" s="71"/>
    </row>
    <row r="6" customFormat="false" ht="15" hidden="false" customHeight="false" outlineLevel="0" collapsed="false">
      <c r="B6" s="71"/>
      <c r="C6" s="64" t="s">
        <v>36</v>
      </c>
      <c r="D6" s="64" t="n">
        <f aca="false">SUM('EHP C3 Coding'!J6,'EHP C3 Coding'!U6)</f>
        <v>862.19</v>
      </c>
      <c r="E6" s="72" t="n">
        <f aca="false">AVERAGE(F6:K6)</f>
        <v>40.4927666666667</v>
      </c>
      <c r="F6" s="55" t="n">
        <v>40.1788</v>
      </c>
      <c r="G6" s="55" t="n">
        <v>40.8141</v>
      </c>
      <c r="H6" s="55" t="n">
        <v>40.7885</v>
      </c>
      <c r="I6" s="55" t="n">
        <v>40.527</v>
      </c>
      <c r="J6" s="55" t="n">
        <v>40.5741</v>
      </c>
      <c r="K6" s="55" t="n">
        <v>40.0741</v>
      </c>
      <c r="L6" s="73"/>
      <c r="M6" s="71"/>
    </row>
    <row r="7" customFormat="false" ht="15" hidden="false" customHeight="false" outlineLevel="0" collapsed="false">
      <c r="B7" s="71"/>
      <c r="C7" s="64" t="s">
        <v>37</v>
      </c>
      <c r="D7" s="64" t="n">
        <f aca="false">SUM('EHP C3 Coding'!J7,'EHP C3 Coding'!U7)</f>
        <v>489.05</v>
      </c>
      <c r="E7" s="72" t="n">
        <f aca="false">AVERAGE(F7:K7)</f>
        <v>38.5729333333333</v>
      </c>
      <c r="F7" s="55" t="n">
        <v>38.3455</v>
      </c>
      <c r="G7" s="55" t="n">
        <v>38.8439</v>
      </c>
      <c r="H7" s="55" t="n">
        <v>38.8911</v>
      </c>
      <c r="I7" s="55" t="n">
        <v>38.6963</v>
      </c>
      <c r="J7" s="55" t="n">
        <v>38.5656</v>
      </c>
      <c r="K7" s="55" t="n">
        <v>38.0952</v>
      </c>
      <c r="L7" s="73"/>
      <c r="M7" s="71"/>
    </row>
    <row r="8" customFormat="false" ht="15" hidden="false" customHeight="false" outlineLevel="0" collapsed="false">
      <c r="B8" s="71"/>
      <c r="C8" s="64" t="s">
        <v>38</v>
      </c>
      <c r="D8" s="64" t="n">
        <f aca="false">SUM('EHP C3 Coding'!J8,'EHP C3 Coding'!U8)</f>
        <v>294.21</v>
      </c>
      <c r="E8" s="72" t="n">
        <f aca="false">AVERAGE(F8:K8)</f>
        <v>36.1128833333333</v>
      </c>
      <c r="F8" s="55" t="n">
        <v>35.8531</v>
      </c>
      <c r="G8" s="55" t="n">
        <v>36.316</v>
      </c>
      <c r="H8" s="55" t="n">
        <v>36.4246</v>
      </c>
      <c r="I8" s="55" t="n">
        <v>36.2968</v>
      </c>
      <c r="J8" s="55" t="n">
        <v>36.1039</v>
      </c>
      <c r="K8" s="55" t="n">
        <v>35.6829</v>
      </c>
      <c r="L8" s="73"/>
      <c r="M8" s="71"/>
    </row>
    <row r="9" customFormat="false" ht="16.5" hidden="false" customHeight="false" outlineLevel="0" collapsed="false">
      <c r="B9" s="64"/>
      <c r="C9" s="66"/>
      <c r="D9" s="74" t="s">
        <v>48</v>
      </c>
      <c r="E9" s="74"/>
      <c r="F9" s="48" t="s">
        <v>49</v>
      </c>
      <c r="G9" s="48"/>
      <c r="H9" s="48"/>
      <c r="I9" s="48"/>
      <c r="J9" s="48"/>
      <c r="K9" s="48"/>
      <c r="L9" s="75" t="s">
        <v>50</v>
      </c>
      <c r="M9" s="75"/>
    </row>
    <row r="10" customFormat="false" ht="16.5" hidden="false" customHeight="false" outlineLevel="0" collapsed="false">
      <c r="B10" s="64"/>
      <c r="C10" s="68" t="s">
        <v>32</v>
      </c>
      <c r="D10" s="58" t="s">
        <v>51</v>
      </c>
      <c r="E10" s="76" t="s">
        <v>52</v>
      </c>
      <c r="F10" s="50" t="n">
        <v>3.25</v>
      </c>
      <c r="G10" s="50" t="n">
        <v>3.5</v>
      </c>
      <c r="H10" s="50" t="n">
        <v>3.75</v>
      </c>
      <c r="I10" s="50" t="n">
        <v>4.25</v>
      </c>
      <c r="J10" s="50" t="n">
        <v>4.5</v>
      </c>
      <c r="K10" s="50" t="n">
        <v>4.75</v>
      </c>
      <c r="L10" s="77" t="s">
        <v>5</v>
      </c>
      <c r="M10" s="58" t="s">
        <v>6</v>
      </c>
    </row>
    <row r="11" customFormat="false" ht="15" hidden="false" customHeight="false" outlineLevel="0" collapsed="false">
      <c r="B11" s="71" t="s">
        <v>11</v>
      </c>
      <c r="C11" s="64" t="s">
        <v>35</v>
      </c>
      <c r="D11" s="64" t="n">
        <f aca="false">SUM('EHP C3 Coding'!J11,'EHP C3 Coding'!U11)</f>
        <v>3215.91</v>
      </c>
      <c r="E11" s="72" t="n">
        <f aca="false">AVERAGE(F11:K11)</f>
        <v>38.67635</v>
      </c>
      <c r="F11" s="55" t="n">
        <v>38.1939</v>
      </c>
      <c r="G11" s="55" t="n">
        <v>38.6297</v>
      </c>
      <c r="H11" s="55" t="n">
        <v>38.928</v>
      </c>
      <c r="I11" s="55" t="n">
        <v>39.0283</v>
      </c>
      <c r="J11" s="55" t="n">
        <v>38.8993</v>
      </c>
      <c r="K11" s="55" t="n">
        <v>38.3789</v>
      </c>
      <c r="L11" s="73"/>
      <c r="M11" s="71"/>
    </row>
    <row r="12" customFormat="false" ht="15" hidden="false" customHeight="false" outlineLevel="0" collapsed="false">
      <c r="B12" s="71"/>
      <c r="C12" s="64" t="s">
        <v>36</v>
      </c>
      <c r="D12" s="64" t="n">
        <f aca="false">SUM('EHP C3 Coding'!J12,'EHP C3 Coding'!U12)</f>
        <v>1491.13</v>
      </c>
      <c r="E12" s="72" t="n">
        <f aca="false">AVERAGE(F12:K12)</f>
        <v>36.8746166666667</v>
      </c>
      <c r="F12" s="55" t="n">
        <v>36.415</v>
      </c>
      <c r="G12" s="55" t="n">
        <v>36.8269</v>
      </c>
      <c r="H12" s="55" t="n">
        <v>37.0839</v>
      </c>
      <c r="I12" s="55" t="n">
        <v>37.2029</v>
      </c>
      <c r="J12" s="55" t="n">
        <v>37.0781</v>
      </c>
      <c r="K12" s="55" t="n">
        <v>36.6409</v>
      </c>
      <c r="L12" s="73"/>
      <c r="M12" s="71"/>
    </row>
    <row r="13" customFormat="false" ht="15" hidden="false" customHeight="false" outlineLevel="0" collapsed="false">
      <c r="B13" s="71"/>
      <c r="C13" s="64" t="s">
        <v>37</v>
      </c>
      <c r="D13" s="64" t="n">
        <f aca="false">SUM('EHP C3 Coding'!J13,'EHP C3 Coding'!U13)</f>
        <v>758.67</v>
      </c>
      <c r="E13" s="72" t="n">
        <f aca="false">AVERAGE(F13:K13)</f>
        <v>34.802</v>
      </c>
      <c r="F13" s="55" t="n">
        <v>34.3941</v>
      </c>
      <c r="G13" s="55" t="n">
        <v>34.756</v>
      </c>
      <c r="H13" s="55" t="n">
        <v>34.9665</v>
      </c>
      <c r="I13" s="55" t="n">
        <v>35.0709</v>
      </c>
      <c r="J13" s="55" t="n">
        <v>34.9813</v>
      </c>
      <c r="K13" s="55" t="n">
        <v>34.6432</v>
      </c>
      <c r="L13" s="73"/>
      <c r="M13" s="71"/>
    </row>
    <row r="14" customFormat="false" ht="15" hidden="false" customHeight="false" outlineLevel="0" collapsed="false">
      <c r="B14" s="71"/>
      <c r="C14" s="64" t="s">
        <v>38</v>
      </c>
      <c r="D14" s="64" t="n">
        <f aca="false">SUM('EHP C3 Coding'!J14,'EHP C3 Coding'!U14)</f>
        <v>423.27</v>
      </c>
      <c r="E14" s="72" t="n">
        <f aca="false">AVERAGE(F14:K14)</f>
        <v>32.4565</v>
      </c>
      <c r="F14" s="55" t="n">
        <v>32.0994</v>
      </c>
      <c r="G14" s="55" t="n">
        <v>32.4262</v>
      </c>
      <c r="H14" s="55" t="n">
        <v>32.6036</v>
      </c>
      <c r="I14" s="55" t="n">
        <v>32.695</v>
      </c>
      <c r="J14" s="55" t="n">
        <v>32.5965</v>
      </c>
      <c r="K14" s="55" t="n">
        <v>32.3183</v>
      </c>
      <c r="L14" s="73"/>
      <c r="M14" s="71"/>
    </row>
    <row r="15" customFormat="false" ht="16.5" hidden="false" customHeight="false" outlineLevel="0" collapsed="false">
      <c r="B15" s="64"/>
      <c r="C15" s="66"/>
      <c r="D15" s="74" t="s">
        <v>48</v>
      </c>
      <c r="E15" s="74"/>
      <c r="F15" s="48" t="s">
        <v>49</v>
      </c>
      <c r="G15" s="48"/>
      <c r="H15" s="48"/>
      <c r="I15" s="48"/>
      <c r="J15" s="48"/>
      <c r="K15" s="48"/>
      <c r="L15" s="75" t="s">
        <v>50</v>
      </c>
      <c r="M15" s="75"/>
    </row>
    <row r="16" customFormat="false" ht="16.5" hidden="false" customHeight="false" outlineLevel="0" collapsed="false">
      <c r="B16" s="64"/>
      <c r="C16" s="68" t="s">
        <v>32</v>
      </c>
      <c r="D16" s="58" t="s">
        <v>51</v>
      </c>
      <c r="E16" s="76" t="s">
        <v>52</v>
      </c>
      <c r="F16" s="50" t="n">
        <v>2</v>
      </c>
      <c r="G16" s="50" t="n">
        <v>3</v>
      </c>
      <c r="H16" s="50" t="n">
        <v>4</v>
      </c>
      <c r="I16" s="50" t="n">
        <v>6</v>
      </c>
      <c r="J16" s="50" t="n">
        <v>7</v>
      </c>
      <c r="K16" s="50" t="n">
        <v>8</v>
      </c>
      <c r="L16" s="77" t="s">
        <v>5</v>
      </c>
      <c r="M16" s="58" t="s">
        <v>6</v>
      </c>
    </row>
    <row r="17" customFormat="false" ht="15" hidden="false" customHeight="false" outlineLevel="0" collapsed="false">
      <c r="B17" s="71" t="s">
        <v>12</v>
      </c>
      <c r="C17" s="64" t="s">
        <v>35</v>
      </c>
      <c r="D17" s="64" t="n">
        <f aca="false">SUM('EHP C3 Coding'!J17,'EHP C3 Coding'!U17)</f>
        <v>6188</v>
      </c>
      <c r="E17" s="72" t="n">
        <f aca="false">AVERAGE(F17:K17)</f>
        <v>34.4381666666667</v>
      </c>
      <c r="F17" s="55" t="n">
        <v>34.5214</v>
      </c>
      <c r="G17" s="55" t="n">
        <v>34.1714</v>
      </c>
      <c r="H17" s="55" t="n">
        <v>34.62</v>
      </c>
      <c r="I17" s="55" t="n">
        <v>34.8186</v>
      </c>
      <c r="J17" s="55" t="n">
        <v>34.1726</v>
      </c>
      <c r="K17" s="55" t="n">
        <v>34.325</v>
      </c>
      <c r="L17" s="73"/>
      <c r="M17" s="71"/>
    </row>
    <row r="18" customFormat="false" ht="15" hidden="false" customHeight="false" outlineLevel="0" collapsed="false">
      <c r="B18" s="71"/>
      <c r="C18" s="64" t="s">
        <v>36</v>
      </c>
      <c r="D18" s="64" t="n">
        <f aca="false">SUM('EHP C3 Coding'!J18,'EHP C3 Coding'!U18)</f>
        <v>3082.5</v>
      </c>
      <c r="E18" s="72" t="n">
        <f aca="false">AVERAGE(F18:K18)</f>
        <v>32.8693</v>
      </c>
      <c r="F18" s="55" t="n">
        <v>32.8564</v>
      </c>
      <c r="G18" s="55" t="n">
        <v>32.6742</v>
      </c>
      <c r="H18" s="55" t="n">
        <v>33.0559</v>
      </c>
      <c r="I18" s="55" t="n">
        <v>33.179</v>
      </c>
      <c r="J18" s="55" t="n">
        <v>32.6802</v>
      </c>
      <c r="K18" s="55" t="n">
        <v>32.7701</v>
      </c>
      <c r="L18" s="73"/>
      <c r="M18" s="71"/>
    </row>
    <row r="19" customFormat="false" ht="15" hidden="false" customHeight="false" outlineLevel="0" collapsed="false">
      <c r="B19" s="71"/>
      <c r="C19" s="64" t="s">
        <v>37</v>
      </c>
      <c r="D19" s="64" t="n">
        <f aca="false">SUM('EHP C3 Coding'!J19,'EHP C3 Coding'!U19)</f>
        <v>1566.54</v>
      </c>
      <c r="E19" s="72" t="n">
        <f aca="false">AVERAGE(F19:K19)</f>
        <v>31.0248166666667</v>
      </c>
      <c r="F19" s="55" t="n">
        <v>30.9427</v>
      </c>
      <c r="G19" s="55" t="n">
        <v>30.8624</v>
      </c>
      <c r="H19" s="55" t="n">
        <v>31.1974</v>
      </c>
      <c r="I19" s="55" t="n">
        <v>31.2792</v>
      </c>
      <c r="J19" s="55" t="n">
        <v>30.9023</v>
      </c>
      <c r="K19" s="55" t="n">
        <v>30.9649</v>
      </c>
      <c r="L19" s="73"/>
      <c r="M19" s="71"/>
    </row>
    <row r="20" customFormat="false" ht="15" hidden="false" customHeight="false" outlineLevel="0" collapsed="false">
      <c r="B20" s="71"/>
      <c r="C20" s="64" t="s">
        <v>38</v>
      </c>
      <c r="D20" s="64" t="n">
        <f aca="false">SUM('EHP C3 Coding'!J20,'EHP C3 Coding'!U20)</f>
        <v>824.15</v>
      </c>
      <c r="E20" s="72" t="n">
        <f aca="false">AVERAGE(F20:K20)</f>
        <v>29.1522333333333</v>
      </c>
      <c r="F20" s="55" t="n">
        <v>29.0363</v>
      </c>
      <c r="G20" s="55" t="n">
        <v>29.0176</v>
      </c>
      <c r="H20" s="55" t="n">
        <v>29.3475</v>
      </c>
      <c r="I20" s="55" t="n">
        <v>29.3751</v>
      </c>
      <c r="J20" s="55" t="n">
        <v>29.0649</v>
      </c>
      <c r="K20" s="55" t="n">
        <v>29.072</v>
      </c>
      <c r="L20" s="73"/>
      <c r="M20" s="71"/>
    </row>
    <row r="21" customFormat="false" ht="16.5" hidden="false" customHeight="false" outlineLevel="0" collapsed="false">
      <c r="B21" s="64"/>
      <c r="C21" s="66"/>
      <c r="D21" s="74" t="s">
        <v>48</v>
      </c>
      <c r="E21" s="74"/>
      <c r="F21" s="48" t="s">
        <v>49</v>
      </c>
      <c r="G21" s="48"/>
      <c r="H21" s="48"/>
      <c r="I21" s="48"/>
      <c r="J21" s="48"/>
      <c r="K21" s="48"/>
      <c r="L21" s="75" t="s">
        <v>50</v>
      </c>
      <c r="M21" s="75"/>
    </row>
    <row r="22" customFormat="false" ht="16.5" hidden="false" customHeight="false" outlineLevel="0" collapsed="false">
      <c r="B22" s="64"/>
      <c r="C22" s="68" t="s">
        <v>32</v>
      </c>
      <c r="D22" s="58" t="s">
        <v>51</v>
      </c>
      <c r="E22" s="76" t="s">
        <v>52</v>
      </c>
      <c r="F22" s="50" t="n">
        <v>2</v>
      </c>
      <c r="G22" s="50" t="n">
        <v>3</v>
      </c>
      <c r="H22" s="50" t="n">
        <v>4</v>
      </c>
      <c r="I22" s="50" t="n">
        <v>6</v>
      </c>
      <c r="J22" s="50" t="n">
        <v>7</v>
      </c>
      <c r="K22" s="50" t="n">
        <v>8</v>
      </c>
      <c r="L22" s="77" t="s">
        <v>5</v>
      </c>
      <c r="M22" s="58" t="s">
        <v>6</v>
      </c>
    </row>
    <row r="23" customFormat="false" ht="15" hidden="false" customHeight="false" outlineLevel="0" collapsed="false">
      <c r="B23" s="71" t="s">
        <v>13</v>
      </c>
      <c r="C23" s="64" t="s">
        <v>35</v>
      </c>
      <c r="D23" s="64" t="n">
        <f aca="false">SUM('EHP C3 Coding'!J23,'EHP C3 Coding'!U23)</f>
        <v>4963.88</v>
      </c>
      <c r="E23" s="72" t="n">
        <f aca="false">AVERAGE(F23:K23)</f>
        <v>37.39755</v>
      </c>
      <c r="F23" s="55" t="n">
        <v>37.3222</v>
      </c>
      <c r="G23" s="55" t="n">
        <v>37.1373</v>
      </c>
      <c r="H23" s="55" t="n">
        <v>37.6557</v>
      </c>
      <c r="I23" s="55" t="n">
        <v>37.6912</v>
      </c>
      <c r="J23" s="55" t="n">
        <v>37.1863</v>
      </c>
      <c r="K23" s="55" t="n">
        <v>37.3926</v>
      </c>
      <c r="L23" s="73"/>
      <c r="M23" s="71"/>
    </row>
    <row r="24" customFormat="false" ht="15" hidden="false" customHeight="false" outlineLevel="0" collapsed="false">
      <c r="B24" s="71"/>
      <c r="C24" s="64" t="s">
        <v>36</v>
      </c>
      <c r="D24" s="64" t="n">
        <f aca="false">SUM('EHP C3 Coding'!J24,'EHP C3 Coding'!U24)</f>
        <v>2543.12</v>
      </c>
      <c r="E24" s="72" t="n">
        <f aca="false">AVERAGE(F24:K24)</f>
        <v>35.76145</v>
      </c>
      <c r="F24" s="55" t="n">
        <v>35.6796</v>
      </c>
      <c r="G24" s="55" t="n">
        <v>35.5572</v>
      </c>
      <c r="H24" s="55" t="n">
        <v>35.9731</v>
      </c>
      <c r="I24" s="55" t="n">
        <v>36.0055</v>
      </c>
      <c r="J24" s="55" t="n">
        <v>35.6028</v>
      </c>
      <c r="K24" s="55" t="n">
        <v>35.7505</v>
      </c>
      <c r="L24" s="73"/>
      <c r="M24" s="71"/>
    </row>
    <row r="25" customFormat="false" ht="15" hidden="false" customHeight="false" outlineLevel="0" collapsed="false">
      <c r="B25" s="71"/>
      <c r="C25" s="64" t="s">
        <v>37</v>
      </c>
      <c r="D25" s="64" t="n">
        <f aca="false">SUM('EHP C3 Coding'!J25,'EHP C3 Coding'!U25)</f>
        <v>1349.1</v>
      </c>
      <c r="E25" s="72" t="n">
        <f aca="false">AVERAGE(F25:K25)</f>
        <v>33.8014</v>
      </c>
      <c r="F25" s="55" t="n">
        <v>33.6909</v>
      </c>
      <c r="G25" s="55" t="n">
        <v>33.6506</v>
      </c>
      <c r="H25" s="55" t="n">
        <v>33.9799</v>
      </c>
      <c r="I25" s="55" t="n">
        <v>34.0078</v>
      </c>
      <c r="J25" s="55" t="n">
        <v>33.7102</v>
      </c>
      <c r="K25" s="55" t="n">
        <v>33.769</v>
      </c>
      <c r="L25" s="73"/>
      <c r="M25" s="71"/>
    </row>
    <row r="26" customFormat="false" ht="15" hidden="false" customHeight="false" outlineLevel="0" collapsed="false">
      <c r="B26" s="71"/>
      <c r="C26" s="64" t="s">
        <v>38</v>
      </c>
      <c r="D26" s="64" t="n">
        <f aca="false">SUM('EHP C3 Coding'!J26,'EHP C3 Coding'!U26)</f>
        <v>746.77</v>
      </c>
      <c r="E26" s="72" t="n">
        <f aca="false">AVERAGE(F26:K26)</f>
        <v>31.5145</v>
      </c>
      <c r="F26" s="55" t="n">
        <v>31.373</v>
      </c>
      <c r="G26" s="55" t="n">
        <v>31.4392</v>
      </c>
      <c r="H26" s="55" t="n">
        <v>31.6698</v>
      </c>
      <c r="I26" s="55" t="n">
        <v>31.6879</v>
      </c>
      <c r="J26" s="55" t="n">
        <v>31.4834</v>
      </c>
      <c r="K26" s="55" t="n">
        <v>31.4337</v>
      </c>
      <c r="L26" s="73"/>
      <c r="M26" s="71"/>
    </row>
    <row r="27" customFormat="false" ht="16.5" hidden="false" customHeight="false" outlineLevel="0" collapsed="false">
      <c r="B27" s="64"/>
      <c r="C27" s="66"/>
      <c r="D27" s="67" t="s">
        <v>48</v>
      </c>
      <c r="E27" s="67"/>
      <c r="F27" s="57" t="s">
        <v>49</v>
      </c>
      <c r="G27" s="57"/>
      <c r="H27" s="57"/>
      <c r="I27" s="57"/>
      <c r="J27" s="57"/>
      <c r="K27" s="57"/>
      <c r="L27" s="59" t="s">
        <v>50</v>
      </c>
      <c r="M27" s="59"/>
    </row>
    <row r="28" customFormat="false" ht="16.5" hidden="false" customHeight="false" outlineLevel="0" collapsed="false">
      <c r="B28" s="64"/>
      <c r="C28" s="68" t="s">
        <v>32</v>
      </c>
      <c r="D28" s="58" t="s">
        <v>51</v>
      </c>
      <c r="E28" s="58" t="s">
        <v>52</v>
      </c>
      <c r="F28" s="58" t="n">
        <v>1.5</v>
      </c>
      <c r="G28" s="58" t="n">
        <v>2</v>
      </c>
      <c r="H28" s="58" t="n">
        <v>2.5</v>
      </c>
      <c r="I28" s="58" t="n">
        <v>3.5</v>
      </c>
      <c r="J28" s="58" t="n">
        <v>4</v>
      </c>
      <c r="K28" s="58" t="n">
        <v>4.5</v>
      </c>
      <c r="L28" s="70" t="s">
        <v>5</v>
      </c>
      <c r="M28" s="58" t="s">
        <v>6</v>
      </c>
    </row>
    <row r="29" customFormat="false" ht="15" hidden="false" customHeight="false" outlineLevel="0" collapsed="false">
      <c r="B29" s="71" t="s">
        <v>14</v>
      </c>
      <c r="C29" s="64" t="s">
        <v>35</v>
      </c>
      <c r="D29" s="64" t="n">
        <f aca="false">SUM('EHP C3 Coding'!J29,'EHP C3 Coding'!U29)</f>
        <v>2182.77</v>
      </c>
      <c r="E29" s="64" t="n">
        <f aca="false">AVERAGE(F29:K29)</f>
        <v>41.2897333333333</v>
      </c>
      <c r="F29" s="55" t="n">
        <v>40.7734</v>
      </c>
      <c r="G29" s="55" t="n">
        <v>41.5159</v>
      </c>
      <c r="H29" s="55" t="n">
        <v>41.9959</v>
      </c>
      <c r="I29" s="55" t="n">
        <v>41.7495</v>
      </c>
      <c r="J29" s="55" t="n">
        <v>41.2278</v>
      </c>
      <c r="K29" s="55" t="n">
        <v>40.4759</v>
      </c>
      <c r="L29" s="71"/>
      <c r="M29" s="71"/>
    </row>
    <row r="30" customFormat="false" ht="15" hidden="false" customHeight="false" outlineLevel="0" collapsed="false">
      <c r="B30" s="71"/>
      <c r="C30" s="64" t="s">
        <v>36</v>
      </c>
      <c r="D30" s="64" t="n">
        <f aca="false">SUM('EHP C3 Coding'!J30,'EHP C3 Coding'!U30)</f>
        <v>1210.74</v>
      </c>
      <c r="E30" s="64" t="n">
        <f aca="false">AVERAGE(F30:K30)</f>
        <v>39.2622666666667</v>
      </c>
      <c r="F30" s="55" t="n">
        <v>38.7552</v>
      </c>
      <c r="G30" s="55" t="n">
        <v>39.4285</v>
      </c>
      <c r="H30" s="55" t="n">
        <v>39.9494</v>
      </c>
      <c r="I30" s="55" t="n">
        <v>39.7474</v>
      </c>
      <c r="J30" s="55" t="n">
        <v>39.1778</v>
      </c>
      <c r="K30" s="55" t="n">
        <v>38.5153</v>
      </c>
      <c r="L30" s="71"/>
      <c r="M30" s="71"/>
    </row>
    <row r="31" customFormat="false" ht="15" hidden="false" customHeight="false" outlineLevel="0" collapsed="false">
      <c r="B31" s="71"/>
      <c r="C31" s="64" t="s">
        <v>37</v>
      </c>
      <c r="D31" s="64" t="n">
        <f aca="false">SUM('EHP C3 Coding'!J31,'EHP C3 Coding'!U31)</f>
        <v>684.11</v>
      </c>
      <c r="E31" s="64" t="n">
        <f aca="false">AVERAGE(F31:K31)</f>
        <v>36.8022666666667</v>
      </c>
      <c r="F31" s="55" t="n">
        <v>36.3204</v>
      </c>
      <c r="G31" s="55" t="n">
        <v>36.9235</v>
      </c>
      <c r="H31" s="55" t="n">
        <v>37.4452</v>
      </c>
      <c r="I31" s="55" t="n">
        <v>37.2844</v>
      </c>
      <c r="J31" s="55" t="n">
        <v>36.7337</v>
      </c>
      <c r="K31" s="55" t="n">
        <v>36.1064</v>
      </c>
      <c r="L31" s="71"/>
      <c r="M31" s="71"/>
    </row>
    <row r="32" customFormat="false" ht="15" hidden="false" customHeight="false" outlineLevel="0" collapsed="false">
      <c r="B32" s="71"/>
      <c r="C32" s="64" t="s">
        <v>38</v>
      </c>
      <c r="D32" s="64" t="n">
        <f aca="false">SUM('EHP C3 Coding'!J32,'EHP C3 Coding'!U32)</f>
        <v>398.92</v>
      </c>
      <c r="E32" s="64" t="n">
        <f aca="false">AVERAGE(F32:K32)</f>
        <v>33.99095</v>
      </c>
      <c r="F32" s="55" t="n">
        <v>33.5004</v>
      </c>
      <c r="G32" s="55" t="n">
        <v>34.0817</v>
      </c>
      <c r="H32" s="55" t="n">
        <v>34.5795</v>
      </c>
      <c r="I32" s="55" t="n">
        <v>34.4688</v>
      </c>
      <c r="J32" s="55" t="n">
        <v>33.9437</v>
      </c>
      <c r="K32" s="55" t="n">
        <v>33.3716</v>
      </c>
      <c r="L32" s="71"/>
      <c r="M32" s="71"/>
    </row>
    <row r="33" customFormat="false" ht="16.5" hidden="false" customHeight="false" outlineLevel="0" collapsed="false">
      <c r="B33" s="64"/>
      <c r="C33" s="66"/>
      <c r="D33" s="67" t="s">
        <v>48</v>
      </c>
      <c r="E33" s="67"/>
      <c r="F33" s="59" t="s">
        <v>49</v>
      </c>
      <c r="G33" s="59"/>
      <c r="H33" s="59"/>
      <c r="I33" s="59"/>
      <c r="J33" s="59"/>
      <c r="K33" s="59"/>
      <c r="L33" s="59" t="s">
        <v>50</v>
      </c>
      <c r="M33" s="59"/>
    </row>
    <row r="34" customFormat="false" ht="16.5" hidden="false" customHeight="false" outlineLevel="0" collapsed="false">
      <c r="B34" s="64"/>
      <c r="C34" s="68" t="s">
        <v>32</v>
      </c>
      <c r="D34" s="58" t="s">
        <v>51</v>
      </c>
      <c r="E34" s="58" t="s">
        <v>52</v>
      </c>
      <c r="F34" s="58" t="n">
        <v>1.5</v>
      </c>
      <c r="G34" s="58" t="n">
        <v>2</v>
      </c>
      <c r="H34" s="58" t="n">
        <v>2.5</v>
      </c>
      <c r="I34" s="58" t="n">
        <v>3.5</v>
      </c>
      <c r="J34" s="58" t="n">
        <v>4</v>
      </c>
      <c r="K34" s="58" t="n">
        <v>4.5</v>
      </c>
      <c r="L34" s="70" t="s">
        <v>5</v>
      </c>
      <c r="M34" s="58" t="s">
        <v>6</v>
      </c>
    </row>
    <row r="35" customFormat="false" ht="15" hidden="false" customHeight="false" outlineLevel="0" collapsed="false">
      <c r="B35" s="71" t="s">
        <v>15</v>
      </c>
      <c r="C35" s="64" t="s">
        <v>35</v>
      </c>
      <c r="D35" s="64" t="n">
        <f aca="false">SUM('EHP C3 Coding'!J35,'EHP C3 Coding'!U35)</f>
        <v>2124.85</v>
      </c>
      <c r="E35" s="64" t="n">
        <f aca="false">AVERAGE(F35:K35)</f>
        <v>40.5756</v>
      </c>
      <c r="F35" s="55" t="n">
        <v>39.9839</v>
      </c>
      <c r="G35" s="55" t="n">
        <v>40.6748</v>
      </c>
      <c r="H35" s="55" t="n">
        <v>41.1869</v>
      </c>
      <c r="I35" s="55" t="n">
        <v>41.0973</v>
      </c>
      <c r="J35" s="55" t="n">
        <v>40.568</v>
      </c>
      <c r="K35" s="55" t="n">
        <v>39.9427</v>
      </c>
      <c r="L35" s="71"/>
      <c r="M35" s="71"/>
    </row>
    <row r="36" customFormat="false" ht="15" hidden="false" customHeight="false" outlineLevel="0" collapsed="false">
      <c r="B36" s="71"/>
      <c r="C36" s="64" t="s">
        <v>36</v>
      </c>
      <c r="D36" s="64" t="n">
        <f aca="false">SUM('EHP C3 Coding'!J36,'EHP C3 Coding'!U36)</f>
        <v>1165.29</v>
      </c>
      <c r="E36" s="64" t="n">
        <f aca="false">AVERAGE(F36:K36)</f>
        <v>38.4445166666667</v>
      </c>
      <c r="F36" s="55" t="n">
        <v>37.8045</v>
      </c>
      <c r="G36" s="55" t="n">
        <v>38.5084</v>
      </c>
      <c r="H36" s="55" t="n">
        <v>39.107</v>
      </c>
      <c r="I36" s="55" t="n">
        <v>39.0175</v>
      </c>
      <c r="J36" s="55" t="n">
        <v>38.4361</v>
      </c>
      <c r="K36" s="55" t="n">
        <v>37.7936</v>
      </c>
      <c r="L36" s="71"/>
      <c r="M36" s="71"/>
    </row>
    <row r="37" customFormat="false" ht="15" hidden="false" customHeight="false" outlineLevel="0" collapsed="false">
      <c r="B37" s="71"/>
      <c r="C37" s="64" t="s">
        <v>37</v>
      </c>
      <c r="D37" s="64" t="n">
        <f aca="false">SUM('EHP C3 Coding'!J37,'EHP C3 Coding'!U37)</f>
        <v>651.58</v>
      </c>
      <c r="E37" s="64" t="n">
        <f aca="false">AVERAGE(F37:K37)</f>
        <v>35.78495</v>
      </c>
      <c r="F37" s="55" t="n">
        <v>35.182</v>
      </c>
      <c r="G37" s="55" t="n">
        <v>35.8536</v>
      </c>
      <c r="H37" s="55" t="n">
        <v>36.3939</v>
      </c>
      <c r="I37" s="55" t="n">
        <v>36.3186</v>
      </c>
      <c r="J37" s="55" t="n">
        <v>35.7878</v>
      </c>
      <c r="K37" s="55" t="n">
        <v>35.1738</v>
      </c>
      <c r="L37" s="71"/>
      <c r="M37" s="71"/>
    </row>
    <row r="38" customFormat="false" ht="15" hidden="false" customHeight="false" outlineLevel="0" collapsed="false">
      <c r="B38" s="71"/>
      <c r="C38" s="64" t="s">
        <v>38</v>
      </c>
      <c r="D38" s="64" t="n">
        <f aca="false">SUM('EHP C3 Coding'!J38,'EHP C3 Coding'!U38)</f>
        <v>368.69</v>
      </c>
      <c r="E38" s="64" t="n">
        <f aca="false">AVERAGE(F38:K38)</f>
        <v>32.7915166666667</v>
      </c>
      <c r="F38" s="55" t="n">
        <v>32.2651</v>
      </c>
      <c r="G38" s="55" t="n">
        <v>32.8171</v>
      </c>
      <c r="H38" s="55" t="n">
        <v>33.2821</v>
      </c>
      <c r="I38" s="55" t="n">
        <v>33.2577</v>
      </c>
      <c r="J38" s="55" t="n">
        <v>32.8269</v>
      </c>
      <c r="K38" s="55" t="n">
        <v>32.3002</v>
      </c>
      <c r="L38" s="71"/>
      <c r="M38" s="71"/>
    </row>
    <row r="39" customFormat="false" ht="16.5" hidden="false" customHeight="false" outlineLevel="0" collapsed="false">
      <c r="B39" s="64"/>
      <c r="C39" s="66"/>
      <c r="D39" s="67" t="s">
        <v>48</v>
      </c>
      <c r="E39" s="67"/>
      <c r="F39" s="59" t="s">
        <v>49</v>
      </c>
      <c r="G39" s="59"/>
      <c r="H39" s="59"/>
      <c r="I39" s="59"/>
      <c r="J39" s="59"/>
      <c r="K39" s="59"/>
      <c r="L39" s="59" t="s">
        <v>50</v>
      </c>
      <c r="M39" s="59"/>
    </row>
    <row r="40" customFormat="false" ht="16.5" hidden="false" customHeight="false" outlineLevel="0" collapsed="false">
      <c r="B40" s="64"/>
      <c r="C40" s="68" t="s">
        <v>32</v>
      </c>
      <c r="D40" s="58" t="s">
        <v>51</v>
      </c>
      <c r="E40" s="69" t="s">
        <v>52</v>
      </c>
      <c r="F40" s="58" t="n">
        <v>2.5</v>
      </c>
      <c r="G40" s="58" t="n">
        <v>3</v>
      </c>
      <c r="H40" s="58" t="n">
        <v>3.5</v>
      </c>
      <c r="I40" s="58" t="n">
        <v>4.5</v>
      </c>
      <c r="J40" s="58" t="n">
        <v>5</v>
      </c>
      <c r="K40" s="58" t="n">
        <v>5.5</v>
      </c>
      <c r="L40" s="70" t="s">
        <v>5</v>
      </c>
      <c r="M40" s="58" t="s">
        <v>6</v>
      </c>
    </row>
    <row r="41" customFormat="false" ht="15" hidden="false" customHeight="false" outlineLevel="0" collapsed="false">
      <c r="B41" s="71" t="s">
        <v>16</v>
      </c>
      <c r="C41" s="64" t="s">
        <v>35</v>
      </c>
      <c r="D41" s="72" t="n">
        <f aca="false">SUM('EHP C3 Coding'!J41,'EHP C3 Coding'!U41)</f>
        <v>2015.2</v>
      </c>
      <c r="E41" s="55" t="n">
        <f aca="false">AVERAGE(F41:K41)</f>
        <v>37.82855</v>
      </c>
      <c r="F41" s="55" t="n">
        <v>37.1903</v>
      </c>
      <c r="G41" s="55" t="n">
        <v>37.6763</v>
      </c>
      <c r="H41" s="55" t="n">
        <v>38.4393</v>
      </c>
      <c r="I41" s="55" t="n">
        <v>38.5934</v>
      </c>
      <c r="J41" s="55" t="n">
        <v>37.683</v>
      </c>
      <c r="K41" s="55" t="n">
        <v>37.389</v>
      </c>
      <c r="L41" s="73"/>
      <c r="M41" s="71"/>
    </row>
    <row r="42" customFormat="false" ht="15" hidden="false" customHeight="false" outlineLevel="0" collapsed="false">
      <c r="B42" s="71"/>
      <c r="C42" s="64" t="s">
        <v>36</v>
      </c>
      <c r="D42" s="72" t="n">
        <f aca="false">SUM('EHP C3 Coding'!J42,'EHP C3 Coding'!U42)</f>
        <v>1071.49</v>
      </c>
      <c r="E42" s="55" t="n">
        <f aca="false">AVERAGE(F42:K42)</f>
        <v>36.07145</v>
      </c>
      <c r="F42" s="55" t="n">
        <v>35.6136</v>
      </c>
      <c r="G42" s="55" t="n">
        <v>36.0148</v>
      </c>
      <c r="H42" s="55" t="n">
        <v>36.658</v>
      </c>
      <c r="I42" s="55" t="n">
        <v>36.7515</v>
      </c>
      <c r="J42" s="55" t="n">
        <v>35.9149</v>
      </c>
      <c r="K42" s="55" t="n">
        <v>35.4759</v>
      </c>
      <c r="L42" s="73"/>
      <c r="M42" s="71"/>
    </row>
    <row r="43" customFormat="false" ht="15" hidden="false" customHeight="false" outlineLevel="0" collapsed="false">
      <c r="B43" s="71"/>
      <c r="C43" s="64" t="s">
        <v>37</v>
      </c>
      <c r="D43" s="72" t="n">
        <f aca="false">SUM('EHP C3 Coding'!J43,'EHP C3 Coding'!U43)</f>
        <v>588.74</v>
      </c>
      <c r="E43" s="55" t="n">
        <f aca="false">AVERAGE(F43:K43)</f>
        <v>33.9614666666667</v>
      </c>
      <c r="F43" s="55" t="n">
        <v>33.6867</v>
      </c>
      <c r="G43" s="55" t="n">
        <v>34.001</v>
      </c>
      <c r="H43" s="55" t="n">
        <v>34.5154</v>
      </c>
      <c r="I43" s="55" t="n">
        <v>34.4965</v>
      </c>
      <c r="J43" s="55" t="n">
        <v>33.7669</v>
      </c>
      <c r="K43" s="55" t="n">
        <v>33.3023</v>
      </c>
      <c r="L43" s="73"/>
      <c r="M43" s="71"/>
    </row>
    <row r="44" customFormat="false" ht="15" hidden="false" customHeight="false" outlineLevel="0" collapsed="false">
      <c r="B44" s="71"/>
      <c r="C44" s="64" t="s">
        <v>38</v>
      </c>
      <c r="D44" s="72" t="n">
        <f aca="false">SUM('EHP C3 Coding'!J44,'EHP C3 Coding'!U44)</f>
        <v>344.05</v>
      </c>
      <c r="E44" s="55" t="n">
        <f aca="false">AVERAGE(F44:K44)</f>
        <v>31.55725</v>
      </c>
      <c r="F44" s="55" t="n">
        <v>31.382</v>
      </c>
      <c r="G44" s="55" t="n">
        <v>31.669</v>
      </c>
      <c r="H44" s="55" t="n">
        <v>32.0935</v>
      </c>
      <c r="I44" s="55" t="n">
        <v>32.0136</v>
      </c>
      <c r="J44" s="55" t="n">
        <v>31.3387</v>
      </c>
      <c r="K44" s="55" t="n">
        <v>30.8467</v>
      </c>
      <c r="L44" s="73"/>
      <c r="M44" s="71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n Zhao</cp:lastModifiedBy>
  <cp:lastPrinted>2012-07-13T06:52:17Z</cp:lastPrinted>
  <dcterms:modified xsi:type="dcterms:W3CDTF">2012-07-13T06:5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