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Summary" sheetId="1" state="visible" r:id="rId2"/>
    <sheet name="Experiment Coding" sheetId="2" state="visible" r:id="rId3"/>
    <sheet name="complexity" sheetId="3" state="visible" r:id="rId4"/>
    <sheet name="Experiment VS" sheetId="4" state="visible" r:id="rId5"/>
    <sheet name="Anchor coding" sheetId="5" state="visible" r:id="rId6"/>
    <sheet name="Anchor V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54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6</t>
  </si>
  <si>
    <t xml:space="preserve">View 7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 Complexity estimate</t>
  </si>
  <si>
    <t xml:space="preserve">sequence</t>
  </si>
  <si>
    <t xml:space="preserve">QP</t>
  </si>
  <si>
    <t xml:space="preserve">Encoder Time, s</t>
  </si>
  <si>
    <t xml:space="preserve">Decoder Time, s</t>
  </si>
  <si>
    <t xml:space="preserve">Proposal Complexity estimate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, Reference view synthesis</t>
  </si>
  <si>
    <t xml:space="preserve">Performance vs,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_ "/>
    <numFmt numFmtId="168" formatCode="0.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97.046</c:v>
                </c:pt>
                <c:pt idx="1">
                  <c:v>665.515</c:v>
                </c:pt>
                <c:pt idx="2">
                  <c:v>352.333</c:v>
                </c:pt>
                <c:pt idx="3">
                  <c:v>200.97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3.17995</c:v>
                </c:pt>
                <c:pt idx="1">
                  <c:v>41.9913166666667</c:v>
                </c:pt>
                <c:pt idx="2">
                  <c:v>40.4228166666667</c:v>
                </c:pt>
                <c:pt idx="3">
                  <c:v>38.54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chor VS'!$D$5:$D$8</c:f>
              <c:numCache>
                <c:formatCode>General</c:formatCode>
                <c:ptCount val="4"/>
                <c:pt idx="0">
                  <c:v>1593.584</c:v>
                </c:pt>
                <c:pt idx="1">
                  <c:v>666.201</c:v>
                </c:pt>
                <c:pt idx="2">
                  <c:v>352.363</c:v>
                </c:pt>
                <c:pt idx="3">
                  <c:v>199.729</c:v>
                </c:pt>
              </c:numCache>
            </c:numRef>
          </c:xVal>
          <c:yVal>
            <c:numRef>
              <c:f>'Anchor VS'!$E$5:$E$8</c:f>
              <c:numCache>
                <c:formatCode>General</c:formatCode>
                <c:ptCount val="4"/>
                <c:pt idx="0">
                  <c:v>43.1754166666667</c:v>
                </c:pt>
                <c:pt idx="1">
                  <c:v>41.99055</c:v>
                </c:pt>
                <c:pt idx="2">
                  <c:v>40.4270333333333</c:v>
                </c:pt>
                <c:pt idx="3">
                  <c:v>38.5474666666667</c:v>
                </c:pt>
              </c:numCache>
            </c:numRef>
          </c:yVal>
          <c:smooth val="0"/>
        </c:ser>
        <c:axId val="46905631"/>
        <c:axId val="74582250"/>
      </c:scatterChart>
      <c:valAx>
        <c:axId val="4690563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2250"/>
        <c:crossesAt val="0"/>
        <c:crossBetween val="midCat"/>
      </c:valAx>
      <c:valAx>
        <c:axId val="7458225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56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94210556545"/>
          <c:y val="0.432200269971776"/>
          <c:w val="0.119522141175119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4367.0808</c:v>
                </c:pt>
                <c:pt idx="1">
                  <c:v>1541.2312</c:v>
                </c:pt>
                <c:pt idx="2">
                  <c:v>711.4088</c:v>
                </c:pt>
                <c:pt idx="3">
                  <c:v>362.287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40.2219333333333</c:v>
                </c:pt>
                <c:pt idx="1">
                  <c:v>38.1081333333333</c:v>
                </c:pt>
                <c:pt idx="2">
                  <c:v>36.0376</c:v>
                </c:pt>
                <c:pt idx="3">
                  <c:v>33.887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chor VS'!$D$11:$D$14</c:f>
              <c:numCache>
                <c:formatCode>General</c:formatCode>
                <c:ptCount val="4"/>
                <c:pt idx="0">
                  <c:v>4361.836</c:v>
                </c:pt>
                <c:pt idx="1">
                  <c:v>1542.1928</c:v>
                </c:pt>
                <c:pt idx="2">
                  <c:v>712.4248</c:v>
                </c:pt>
                <c:pt idx="3">
                  <c:v>361.9264</c:v>
                </c:pt>
              </c:numCache>
            </c:numRef>
          </c:xVal>
          <c:yVal>
            <c:numRef>
              <c:f>'Anchor VS'!$E$11:$E$14</c:f>
              <c:numCache>
                <c:formatCode>General</c:formatCode>
                <c:ptCount val="4"/>
                <c:pt idx="0">
                  <c:v>40.2187166666667</c:v>
                </c:pt>
                <c:pt idx="1">
                  <c:v>38.1067666666667</c:v>
                </c:pt>
                <c:pt idx="2">
                  <c:v>36.0391166666667</c:v>
                </c:pt>
                <c:pt idx="3">
                  <c:v>33.8879666666667</c:v>
                </c:pt>
              </c:numCache>
            </c:numRef>
          </c:yVal>
          <c:smooth val="0"/>
        </c:ser>
        <c:axId val="18742023"/>
        <c:axId val="26498741"/>
      </c:scatterChart>
      <c:valAx>
        <c:axId val="1874202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8741"/>
        <c:crossesAt val="0"/>
        <c:crossBetween val="midCat"/>
      </c:valAx>
      <c:valAx>
        <c:axId val="2649874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20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88466905296"/>
          <c:y val="0.432147239263804"/>
          <c:w val="0.126251289207062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7040.5416</c:v>
                </c:pt>
                <c:pt idx="1">
                  <c:v>2977.1888</c:v>
                </c:pt>
                <c:pt idx="2">
                  <c:v>1381.8408</c:v>
                </c:pt>
                <c:pt idx="3">
                  <c:v>657.686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8.1111</c:v>
                </c:pt>
                <c:pt idx="1">
                  <c:v>35.5387833333333</c:v>
                </c:pt>
                <c:pt idx="2">
                  <c:v>33.1654833333333</c:v>
                </c:pt>
                <c:pt idx="3">
                  <c:v>30.948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chor VS'!$D$17:$D$20</c:f>
              <c:numCache>
                <c:formatCode>General</c:formatCode>
                <c:ptCount val="4"/>
                <c:pt idx="0">
                  <c:v>7034.5608</c:v>
                </c:pt>
                <c:pt idx="1">
                  <c:v>2976.8232</c:v>
                </c:pt>
                <c:pt idx="2">
                  <c:v>1383.836</c:v>
                </c:pt>
                <c:pt idx="3">
                  <c:v>658.8536</c:v>
                </c:pt>
              </c:numCache>
            </c:numRef>
          </c:xVal>
          <c:yVal>
            <c:numRef>
              <c:f>'Anchor VS'!$E$17:$E$20</c:f>
              <c:numCache>
                <c:formatCode>General</c:formatCode>
                <c:ptCount val="4"/>
                <c:pt idx="0">
                  <c:v>38.07955</c:v>
                </c:pt>
                <c:pt idx="1">
                  <c:v>35.5319</c:v>
                </c:pt>
                <c:pt idx="2">
                  <c:v>33.1651166666667</c:v>
                </c:pt>
                <c:pt idx="3">
                  <c:v>30.9460333333333</c:v>
                </c:pt>
              </c:numCache>
            </c:numRef>
          </c:yVal>
          <c:smooth val="0"/>
        </c:ser>
        <c:axId val="21793899"/>
        <c:axId val="67979769"/>
      </c:scatterChart>
      <c:valAx>
        <c:axId val="2179389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9769"/>
        <c:crossesAt val="0"/>
        <c:crossBetween val="midCat"/>
      </c:valAx>
      <c:valAx>
        <c:axId val="6797976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38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9045323047"/>
          <c:y val="0.432646592709984"/>
          <c:w val="0.125421890067502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564.5064</c:v>
                </c:pt>
                <c:pt idx="1">
                  <c:v>2303.0688</c:v>
                </c:pt>
                <c:pt idx="2">
                  <c:v>1072.7544</c:v>
                </c:pt>
                <c:pt idx="3">
                  <c:v>523.0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9.6145833333333</c:v>
                </c:pt>
                <c:pt idx="1">
                  <c:v>37.5094666666667</c:v>
                </c:pt>
                <c:pt idx="2">
                  <c:v>35.4746333333333</c:v>
                </c:pt>
                <c:pt idx="3">
                  <c:v>33.403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chor VS'!$D$23:$D$26</c:f>
              <c:numCache>
                <c:formatCode>General</c:formatCode>
                <c:ptCount val="4"/>
                <c:pt idx="0">
                  <c:v>5552.4464</c:v>
                </c:pt>
                <c:pt idx="1">
                  <c:v>2301.6144</c:v>
                </c:pt>
                <c:pt idx="2">
                  <c:v>1073.4776</c:v>
                </c:pt>
                <c:pt idx="3">
                  <c:v>524.0016</c:v>
                </c:pt>
              </c:numCache>
            </c:numRef>
          </c:xVal>
          <c:yVal>
            <c:numRef>
              <c:f>'Anchor VS'!$E$23:$E$26</c:f>
              <c:numCache>
                <c:formatCode>General</c:formatCode>
                <c:ptCount val="4"/>
                <c:pt idx="0">
                  <c:v>39.6043</c:v>
                </c:pt>
                <c:pt idx="1">
                  <c:v>37.5018833333333</c:v>
                </c:pt>
                <c:pt idx="2">
                  <c:v>35.4703833333333</c:v>
                </c:pt>
                <c:pt idx="3">
                  <c:v>33.4013333333333</c:v>
                </c:pt>
              </c:numCache>
            </c:numRef>
          </c:yVal>
          <c:smooth val="0"/>
        </c:ser>
        <c:axId val="47955962"/>
        <c:axId val="14317890"/>
      </c:scatterChart>
      <c:valAx>
        <c:axId val="4795596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7890"/>
        <c:crossesAt val="0"/>
        <c:crossBetween val="midCat"/>
      </c:valAx>
      <c:valAx>
        <c:axId val="1431789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59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81385331113"/>
          <c:y val="0.431750372948782"/>
          <c:w val="0.119522141175119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877.9072</c:v>
                </c:pt>
                <c:pt idx="1">
                  <c:v>898.5264</c:v>
                </c:pt>
                <c:pt idx="2">
                  <c:v>492.0872</c:v>
                </c:pt>
                <c:pt idx="3">
                  <c:v>287.852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3.0964333333333</c:v>
                </c:pt>
                <c:pt idx="1">
                  <c:v>40.8312333333333</c:v>
                </c:pt>
                <c:pt idx="2">
                  <c:v>38.4462166666667</c:v>
                </c:pt>
                <c:pt idx="3">
                  <c:v>35.92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chor VS'!$D$29:$D$32</c:f>
              <c:numCache>
                <c:formatCode>General</c:formatCode>
                <c:ptCount val="4"/>
                <c:pt idx="0">
                  <c:v>1873.1976</c:v>
                </c:pt>
                <c:pt idx="1">
                  <c:v>898.4544</c:v>
                </c:pt>
                <c:pt idx="2">
                  <c:v>493.2104</c:v>
                </c:pt>
                <c:pt idx="3">
                  <c:v>288.6176</c:v>
                </c:pt>
              </c:numCache>
            </c:numRef>
          </c:xVal>
          <c:yVal>
            <c:numRef>
              <c:f>'Anchor VS'!$E$29:$E$32</c:f>
              <c:numCache>
                <c:formatCode>General</c:formatCode>
                <c:ptCount val="4"/>
                <c:pt idx="0">
                  <c:v>43.0889833333333</c:v>
                </c:pt>
                <c:pt idx="1">
                  <c:v>40.8191333333333</c:v>
                </c:pt>
                <c:pt idx="2">
                  <c:v>38.4442166666667</c:v>
                </c:pt>
                <c:pt idx="3">
                  <c:v>35.9178333333333</c:v>
                </c:pt>
              </c:numCache>
            </c:numRef>
          </c:yVal>
          <c:smooth val="0"/>
        </c:ser>
        <c:axId val="47705375"/>
        <c:axId val="53059478"/>
      </c:scatterChart>
      <c:valAx>
        <c:axId val="4770537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9478"/>
        <c:crossesAt val="0"/>
        <c:crossBetween val="midCat"/>
      </c:valAx>
      <c:valAx>
        <c:axId val="5305947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53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31141175757"/>
          <c:y val="0.432971692230952"/>
          <c:w val="0.126251289207062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78.0224</c:v>
                </c:pt>
                <c:pt idx="1">
                  <c:v>922.1416</c:v>
                </c:pt>
                <c:pt idx="2">
                  <c:v>509.956</c:v>
                </c:pt>
                <c:pt idx="3">
                  <c:v>299.988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2.5975666666667</c:v>
                </c:pt>
                <c:pt idx="1">
                  <c:v>40.44385</c:v>
                </c:pt>
                <c:pt idx="2">
                  <c:v>37.9668</c:v>
                </c:pt>
                <c:pt idx="3">
                  <c:v>35.248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chor VS'!$D$35:$D$38</c:f>
              <c:numCache>
                <c:formatCode>General</c:formatCode>
                <c:ptCount val="4"/>
                <c:pt idx="0">
                  <c:v>1875.9616</c:v>
                </c:pt>
                <c:pt idx="1">
                  <c:v>923.112</c:v>
                </c:pt>
                <c:pt idx="2">
                  <c:v>510.8752</c:v>
                </c:pt>
                <c:pt idx="3">
                  <c:v>301.1664</c:v>
                </c:pt>
              </c:numCache>
            </c:numRef>
          </c:xVal>
          <c:yVal>
            <c:numRef>
              <c:f>'Anchor VS'!$E$35:$E$38</c:f>
              <c:numCache>
                <c:formatCode>General</c:formatCode>
                <c:ptCount val="4"/>
                <c:pt idx="0">
                  <c:v>42.5809333333333</c:v>
                </c:pt>
                <c:pt idx="1">
                  <c:v>40.4382833333333</c:v>
                </c:pt>
                <c:pt idx="2">
                  <c:v>37.96265</c:v>
                </c:pt>
                <c:pt idx="3">
                  <c:v>35.24695</c:v>
                </c:pt>
              </c:numCache>
            </c:numRef>
          </c:yVal>
          <c:smooth val="0"/>
        </c:ser>
        <c:axId val="36683194"/>
        <c:axId val="84707628"/>
      </c:scatterChart>
      <c:valAx>
        <c:axId val="3668319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7628"/>
        <c:crossesAt val="0"/>
        <c:crossBetween val="midCat"/>
      </c:valAx>
      <c:valAx>
        <c:axId val="8470762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31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57382039574"/>
          <c:y val="0.431750372948782"/>
          <c:w val="0.126697108066971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182.18</c:v>
                </c:pt>
                <c:pt idx="1">
                  <c:v>1001.196</c:v>
                </c:pt>
                <c:pt idx="2">
                  <c:v>525.032</c:v>
                </c:pt>
                <c:pt idx="3">
                  <c:v>296.137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9.8991666666667</c:v>
                </c:pt>
                <c:pt idx="1">
                  <c:v>37.8345333333333</c:v>
                </c:pt>
                <c:pt idx="2">
                  <c:v>35.6322833333333</c:v>
                </c:pt>
                <c:pt idx="3">
                  <c:v>33.24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chor VS'!$D$41:$D$44</c:f>
              <c:numCache>
                <c:formatCode>General</c:formatCode>
                <c:ptCount val="4"/>
                <c:pt idx="0">
                  <c:v>2170.2928</c:v>
                </c:pt>
                <c:pt idx="1">
                  <c:v>1001.2568</c:v>
                </c:pt>
                <c:pt idx="2">
                  <c:v>525.9176</c:v>
                </c:pt>
                <c:pt idx="3">
                  <c:v>297.236</c:v>
                </c:pt>
              </c:numCache>
            </c:numRef>
          </c:xVal>
          <c:yVal>
            <c:numRef>
              <c:f>'Anchor VS'!$E$41:$E$44</c:f>
              <c:numCache>
                <c:formatCode>General</c:formatCode>
                <c:ptCount val="4"/>
                <c:pt idx="0">
                  <c:v>39.8976166666667</c:v>
                </c:pt>
                <c:pt idx="1">
                  <c:v>37.8233166666667</c:v>
                </c:pt>
                <c:pt idx="2">
                  <c:v>35.6291333333333</c:v>
                </c:pt>
                <c:pt idx="3">
                  <c:v>33.2530833333333</c:v>
                </c:pt>
              </c:numCache>
            </c:numRef>
          </c:yVal>
          <c:smooth val="0"/>
        </c:ser>
        <c:axId val="6997184"/>
        <c:axId val="69862328"/>
      </c:scatterChart>
      <c:valAx>
        <c:axId val="699718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2328"/>
        <c:crossesAt val="0"/>
        <c:crossBetween val="midCat"/>
      </c:valAx>
      <c:valAx>
        <c:axId val="6986232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1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81385331113"/>
          <c:y val="0.431804053213975"/>
          <c:w val="0.119522141175119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(100*complexity!E35)/complexity!E4</f>
        <v>80.3309029997148</v>
      </c>
      <c r="L4" s="12" t="n">
        <f aca="false">(100*complexity!G35)/complexity!G4</f>
        <v>103.439988347252</v>
      </c>
      <c r="M4" s="12" t="n">
        <f aca="false">(100*complexity!I35)/complexity!I4</f>
        <v>99.6318134610875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0" t="e">
        <f aca="false">'Experiment Coding'!AC11</f>
        <v>#VALUE!</v>
      </c>
      <c r="I5" s="10" t="e">
        <f aca="false">'Experiment VS'!L11</f>
        <v>#VALUE!</v>
      </c>
      <c r="J5" s="11" t="e">
        <f aca="false">'Experiment VS'!M11</f>
        <v>#VALUE!</v>
      </c>
      <c r="K5" s="12" t="n">
        <f aca="false">(100*complexity!E39)/complexity!E8</f>
        <v>80.5871038256516</v>
      </c>
      <c r="L5" s="12" t="n">
        <f aca="false">(100*complexity!G39)/complexity!G8</f>
        <v>100.243501787612</v>
      </c>
      <c r="M5" s="12" t="n">
        <f aca="false">(100*complexity!I39)/complexity!I8</f>
        <v>93.2851500126061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0" t="e">
        <f aca="false">'Experiment Coding'!AC17</f>
        <v>#VALUE!</v>
      </c>
      <c r="I6" s="10" t="e">
        <f aca="false">'Experiment VS'!L17</f>
        <v>#VALUE!</v>
      </c>
      <c r="J6" s="11" t="e">
        <f aca="false">'Experiment VS'!M17</f>
        <v>#VALUE!</v>
      </c>
      <c r="K6" s="12" t="n">
        <f aca="false">(100*complexity!E43)/complexity!E12</f>
        <v>79.5977835313914</v>
      </c>
      <c r="L6" s="12" t="n">
        <f aca="false">(100*complexity!G43)/complexity!G12</f>
        <v>98.7901825691259</v>
      </c>
      <c r="M6" s="12" t="n">
        <f aca="false">(100*complexity!I43)/complexity!I12</f>
        <v>103.937627370526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3" t="e">
        <f aca="false">'Experiment Coding'!W23</f>
        <v>#VALUE!</v>
      </c>
      <c r="F7" s="13" t="e">
        <f aca="false">'Experiment Coding'!X23</f>
        <v>#VALUE!</v>
      </c>
      <c r="G7" s="13" t="e">
        <f aca="false">'Experiment Coding'!AB23</f>
        <v>#VALUE!</v>
      </c>
      <c r="H7" s="13" t="e">
        <f aca="false">'Experiment Coding'!AC23</f>
        <v>#VALUE!</v>
      </c>
      <c r="I7" s="13" t="e">
        <f aca="false">'Experiment VS'!L23</f>
        <v>#VALUE!</v>
      </c>
      <c r="J7" s="14" t="e">
        <f aca="false">'Experiment VS'!M23</f>
        <v>#VALUE!</v>
      </c>
      <c r="K7" s="12" t="n">
        <f aca="false">(100*complexity!E47)/complexity!E16</f>
        <v>84.6295876007379</v>
      </c>
      <c r="L7" s="12" t="n">
        <f aca="false">(100*complexity!G47)/complexity!G16</f>
        <v>95.5342549713974</v>
      </c>
      <c r="M7" s="12" t="n">
        <f aca="false">(100*complexity!I47)/complexity!I16</f>
        <v>101.451718212589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0" t="e">
        <f aca="false">'Experiment Coding'!AC29</f>
        <v>#VALUE!</v>
      </c>
      <c r="I8" s="10" t="e">
        <f aca="false">'Experiment VS'!L29</f>
        <v>#VALUE!</v>
      </c>
      <c r="J8" s="11" t="e">
        <f aca="false">'Experiment VS'!M29</f>
        <v>#VALUE!</v>
      </c>
      <c r="K8" s="12" t="n">
        <f aca="false">(100*complexity!E51)/complexity!E20</f>
        <v>92.5036339807475</v>
      </c>
      <c r="L8" s="12" t="n">
        <f aca="false">(100*complexity!G51)/complexity!G20</f>
        <v>98.4514028245807</v>
      </c>
      <c r="M8" s="12" t="n">
        <f aca="false">(100*complexity!H51)/complexity!H20</f>
        <v>95.2641369881435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0" t="e">
        <f aca="false">'Experiment Coding'!AC35</f>
        <v>#VALUE!</v>
      </c>
      <c r="I9" s="10" t="e">
        <f aca="false">'Experiment VS'!L35</f>
        <v>#VALUE!</v>
      </c>
      <c r="J9" s="11" t="e">
        <f aca="false">'Experiment VS'!M35</f>
        <v>#VALUE!</v>
      </c>
      <c r="K9" s="12" t="n">
        <f aca="false">(100*complexity!E55)/complexity!E24</f>
        <v>86.3604237538072</v>
      </c>
      <c r="L9" s="12" t="n">
        <f aca="false">(100*complexity!G55)/complexity!G24</f>
        <v>99.7953770367564</v>
      </c>
      <c r="M9" s="12" t="n">
        <f aca="false">(100*complexity!I55)/complexity!I24</f>
        <v>107.88101903181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(100*complexity!E59)/complexity!E28</f>
        <v>90.051310204196</v>
      </c>
      <c r="L10" s="12" t="n">
        <f aca="false">(100*complexity!G59)/complexity!G28</f>
        <v>104.452767374116</v>
      </c>
      <c r="M10" s="12" t="n">
        <f aca="false">(100*complexity!I59)/complexity!I28</f>
        <v>99.3711349793091</v>
      </c>
    </row>
    <row r="11" customFormat="false" ht="16.5" hidden="false" customHeight="false" outlineLevel="0" collapsed="false">
      <c r="A11" s="15"/>
      <c r="B11" s="16" t="s">
        <v>17</v>
      </c>
      <c r="C11" s="17" t="e">
        <f aca="false">AVERAGE(C4:C10)</f>
        <v>#VALUE!</v>
      </c>
      <c r="D11" s="17" t="e">
        <f aca="false">AVERAGE(D4:D10)</f>
        <v>#VALUE!</v>
      </c>
      <c r="E11" s="17" t="e">
        <f aca="false">AVERAGE(E4:E10)</f>
        <v>#VALUE!</v>
      </c>
      <c r="F11" s="17" t="e">
        <f aca="false">AVERAGE(F4:F10)</f>
        <v>#VALUE!</v>
      </c>
      <c r="G11" s="17" t="e">
        <f aca="false">AVERAGE(G4:G10)</f>
        <v>#VALUE!</v>
      </c>
      <c r="H11" s="17" t="e">
        <f aca="false">AVERAGE(H4:H10)</f>
        <v>#VALUE!</v>
      </c>
      <c r="I11" s="17" t="e">
        <f aca="false">AVERAGE(I4:I10)</f>
        <v>#VALUE!</v>
      </c>
      <c r="J11" s="18" t="e">
        <f aca="false">AVERAGE(J4:J10)</f>
        <v>#VALUE!</v>
      </c>
      <c r="K11" s="19" t="n">
        <f aca="false">AVERAGE(K4:K10)</f>
        <v>84.8658208423209</v>
      </c>
      <c r="L11" s="19" t="n">
        <f aca="false">AVERAGE(L4:L10)</f>
        <v>100.101067844406</v>
      </c>
      <c r="M11" s="20" t="n">
        <f aca="false">AVERAGE(M4:M10)</f>
        <v>100.117514293724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2" activeCellId="0" sqref="H42"/>
    </sheetView>
  </sheetViews>
  <sheetFormatPr defaultColWidth="11.28125" defaultRowHeight="15" zeroHeight="false" outlineLevelRow="0" outlineLevelCol="0"/>
  <cols>
    <col collapsed="false" customWidth="false" hidden="false" outlineLevel="0" max="12" min="1" style="21" width="11.28"/>
    <col collapsed="false" customWidth="false" hidden="false" outlineLevel="0" max="13" min="13" style="22" width="11.28"/>
    <col collapsed="false" customWidth="false" hidden="false" outlineLevel="0" max="257" min="14" style="21" width="11.28"/>
  </cols>
  <sheetData>
    <row r="2" customFormat="false" ht="16.5" hidden="false" customHeight="false" outlineLevel="0" collapsed="false">
      <c r="B2" s="23"/>
      <c r="C2" s="24" t="s">
        <v>18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5"/>
      <c r="O2" s="24" t="s">
        <v>19</v>
      </c>
      <c r="P2" s="24"/>
      <c r="Q2" s="24"/>
      <c r="R2" s="24"/>
      <c r="S2" s="24"/>
      <c r="T2" s="24"/>
      <c r="U2" s="24"/>
      <c r="V2" s="24"/>
      <c r="W2" s="24"/>
      <c r="X2" s="24"/>
      <c r="Z2" s="26" t="s">
        <v>20</v>
      </c>
      <c r="AA2" s="26"/>
      <c r="AB2" s="26"/>
      <c r="AC2" s="26"/>
    </row>
    <row r="3" customFormat="false" ht="16.5" hidden="false" customHeight="false" outlineLevel="0" collapsed="false">
      <c r="B3" s="23" t="s">
        <v>21</v>
      </c>
      <c r="C3" s="27"/>
      <c r="D3" s="28" t="s">
        <v>22</v>
      </c>
      <c r="E3" s="28"/>
      <c r="F3" s="28" t="s">
        <v>23</v>
      </c>
      <c r="G3" s="28"/>
      <c r="H3" s="28" t="s">
        <v>24</v>
      </c>
      <c r="I3" s="28"/>
      <c r="J3" s="29" t="s">
        <v>20</v>
      </c>
      <c r="K3" s="29"/>
      <c r="L3" s="30" t="s">
        <v>25</v>
      </c>
      <c r="M3" s="30"/>
      <c r="N3" s="25"/>
      <c r="O3" s="28" t="s">
        <v>22</v>
      </c>
      <c r="P3" s="28"/>
      <c r="Q3" s="28" t="s">
        <v>23</v>
      </c>
      <c r="R3" s="28"/>
      <c r="S3" s="28" t="s">
        <v>24</v>
      </c>
      <c r="T3" s="28"/>
      <c r="U3" s="29" t="s">
        <v>20</v>
      </c>
      <c r="V3" s="29"/>
      <c r="W3" s="30" t="s">
        <v>25</v>
      </c>
      <c r="X3" s="30"/>
      <c r="Z3" s="29" t="s">
        <v>20</v>
      </c>
      <c r="AA3" s="29"/>
      <c r="AB3" s="30" t="s">
        <v>25</v>
      </c>
      <c r="AC3" s="30"/>
    </row>
    <row r="4" customFormat="false" ht="16.5" hidden="false" customHeight="false" outlineLevel="0" collapsed="false">
      <c r="B4" s="23" t="s">
        <v>26</v>
      </c>
      <c r="C4" s="31" t="s">
        <v>27</v>
      </c>
      <c r="D4" s="32" t="s">
        <v>28</v>
      </c>
      <c r="E4" s="32" t="s">
        <v>29</v>
      </c>
      <c r="F4" s="32" t="s">
        <v>28</v>
      </c>
      <c r="G4" s="32" t="s">
        <v>29</v>
      </c>
      <c r="H4" s="32" t="s">
        <v>28</v>
      </c>
      <c r="I4" s="32" t="s">
        <v>29</v>
      </c>
      <c r="J4" s="32" t="s">
        <v>28</v>
      </c>
      <c r="K4" s="32" t="s">
        <v>29</v>
      </c>
      <c r="L4" s="33" t="s">
        <v>5</v>
      </c>
      <c r="M4" s="32" t="s">
        <v>6</v>
      </c>
      <c r="N4" s="25"/>
      <c r="O4" s="32" t="s">
        <v>28</v>
      </c>
      <c r="P4" s="32" t="s">
        <v>29</v>
      </c>
      <c r="Q4" s="32" t="s">
        <v>28</v>
      </c>
      <c r="R4" s="32" t="s">
        <v>29</v>
      </c>
      <c r="S4" s="32" t="s">
        <v>28</v>
      </c>
      <c r="T4" s="32" t="s">
        <v>29</v>
      </c>
      <c r="U4" s="32" t="s">
        <v>28</v>
      </c>
      <c r="V4" s="32" t="s">
        <v>29</v>
      </c>
      <c r="W4" s="33" t="s">
        <v>5</v>
      </c>
      <c r="X4" s="32" t="s">
        <v>6</v>
      </c>
      <c r="Z4" s="32" t="s">
        <v>28</v>
      </c>
      <c r="AA4" s="32" t="s">
        <v>29</v>
      </c>
      <c r="AB4" s="33" t="s">
        <v>5</v>
      </c>
      <c r="AC4" s="32" t="s">
        <v>6</v>
      </c>
    </row>
    <row r="5" customFormat="false" ht="15" hidden="false" customHeight="false" outlineLevel="0" collapsed="false">
      <c r="B5" s="13" t="s">
        <v>10</v>
      </c>
      <c r="C5" s="34" t="s">
        <v>30</v>
      </c>
      <c r="D5" s="35" t="n">
        <v>810.407</v>
      </c>
      <c r="E5" s="35" t="n">
        <v>42.1281</v>
      </c>
      <c r="F5" s="35" t="n">
        <v>272.819</v>
      </c>
      <c r="G5" s="35" t="n">
        <v>41.8633</v>
      </c>
      <c r="H5" s="35" t="n">
        <v>283.635</v>
      </c>
      <c r="I5" s="35" t="n">
        <v>41.705</v>
      </c>
      <c r="J5" s="35" t="n">
        <f aca="false">SUM(D5,F5,H5)</f>
        <v>1366.861</v>
      </c>
      <c r="K5" s="35" t="n">
        <f aca="false">AVERAGE(E5,G5,I5)</f>
        <v>41.8988</v>
      </c>
      <c r="L5" s="13" t="e">
        <f aca="false">BJM('Anchor coding'!J5:K8,J5:K8,1)</f>
        <v>#VALUE!</v>
      </c>
      <c r="M5" s="13" t="e">
        <f aca="false">BJM('Anchor coding'!J5:K8,J5:K8,0)</f>
        <v>#VALUE!</v>
      </c>
      <c r="O5" s="34" t="n">
        <v>96.31</v>
      </c>
      <c r="P5" s="34" t="n">
        <v>42.0152</v>
      </c>
      <c r="Q5" s="34" t="n">
        <v>67.31</v>
      </c>
      <c r="R5" s="34" t="n">
        <v>37.8734</v>
      </c>
      <c r="S5" s="34" t="n">
        <v>66.565</v>
      </c>
      <c r="T5" s="34" t="n">
        <v>38.5864</v>
      </c>
      <c r="U5" s="34" t="n">
        <f aca="false">SUM(O5,Q5,S5)</f>
        <v>230.185</v>
      </c>
      <c r="V5" s="34" t="n">
        <f aca="false">AVERAGE(P5,R5,T5)</f>
        <v>39.4916666666667</v>
      </c>
      <c r="W5" s="13" t="e">
        <f aca="false">BJM('Anchor coding'!U5:V8,U5:V8,1)</f>
        <v>#VALUE!</v>
      </c>
      <c r="X5" s="13" t="e">
        <f aca="false">BJM('Anchor coding'!U5:V8,U5:V8,0)</f>
        <v>#VALUE!</v>
      </c>
      <c r="Z5" s="34" t="n">
        <f aca="false">J5+U5</f>
        <v>1597.046</v>
      </c>
      <c r="AA5" s="34" t="n">
        <f aca="false">K5</f>
        <v>41.8988</v>
      </c>
      <c r="AB5" s="13" t="e">
        <f aca="false">BJM('Anchor coding'!Z5:AA8,Z5:AA8,1)</f>
        <v>#VALUE!</v>
      </c>
      <c r="AC5" s="13" t="e">
        <f aca="false">BJM('Anchor coding'!Z5:AA8,Z5:AA8,0)</f>
        <v>#VALUE!</v>
      </c>
    </row>
    <row r="6" customFormat="false" ht="15" hidden="false" customHeight="false" outlineLevel="0" collapsed="false">
      <c r="B6" s="13"/>
      <c r="C6" s="34" t="s">
        <v>31</v>
      </c>
      <c r="D6" s="35" t="n">
        <v>344.418</v>
      </c>
      <c r="E6" s="35" t="n">
        <v>41.1506</v>
      </c>
      <c r="F6" s="35" t="n">
        <v>112.713</v>
      </c>
      <c r="G6" s="35" t="n">
        <v>40.863</v>
      </c>
      <c r="H6" s="35" t="n">
        <v>114.496</v>
      </c>
      <c r="I6" s="35" t="n">
        <v>40.7709</v>
      </c>
      <c r="J6" s="35" t="n">
        <f aca="false">SUM(D6,F6,H6)</f>
        <v>571.627</v>
      </c>
      <c r="K6" s="35" t="n">
        <f aca="false">AVERAGE(E6,G6,I6)</f>
        <v>40.9281666666667</v>
      </c>
      <c r="L6" s="13"/>
      <c r="M6" s="13"/>
      <c r="O6" s="34" t="n">
        <v>41.593</v>
      </c>
      <c r="P6" s="34" t="n">
        <v>39.7253</v>
      </c>
      <c r="Q6" s="34" t="n">
        <v>26.453</v>
      </c>
      <c r="R6" s="34" t="n">
        <v>36.2784</v>
      </c>
      <c r="S6" s="34" t="n">
        <v>25.842</v>
      </c>
      <c r="T6" s="34" t="n">
        <v>36.839</v>
      </c>
      <c r="U6" s="34" t="n">
        <f aca="false">SUM(O6,Q6,S6)</f>
        <v>93.888</v>
      </c>
      <c r="V6" s="34" t="n">
        <f aca="false">AVERAGE(P6,R6,T6)</f>
        <v>37.6142333333333</v>
      </c>
      <c r="W6" s="13"/>
      <c r="X6" s="13"/>
      <c r="Z6" s="34" t="n">
        <f aca="false">J6+U6</f>
        <v>665.515</v>
      </c>
      <c r="AA6" s="34" t="n">
        <f aca="false">K6</f>
        <v>40.9281666666667</v>
      </c>
      <c r="AB6" s="13"/>
      <c r="AC6" s="13"/>
    </row>
    <row r="7" customFormat="false" ht="15" hidden="false" customHeight="false" outlineLevel="0" collapsed="false">
      <c r="B7" s="13"/>
      <c r="C7" s="34" t="s">
        <v>32</v>
      </c>
      <c r="D7" s="35" t="n">
        <v>178.081</v>
      </c>
      <c r="E7" s="35" t="n">
        <v>39.7601</v>
      </c>
      <c r="F7" s="35" t="n">
        <v>60.707</v>
      </c>
      <c r="G7" s="35" t="n">
        <v>39.4441</v>
      </c>
      <c r="H7" s="35" t="n">
        <v>61.16</v>
      </c>
      <c r="I7" s="35" t="n">
        <v>39.4126</v>
      </c>
      <c r="J7" s="35" t="n">
        <f aca="false">SUM(D7,F7,H7)</f>
        <v>299.948</v>
      </c>
      <c r="K7" s="35" t="n">
        <f aca="false">AVERAGE(E7,G7,I7)</f>
        <v>39.5389333333333</v>
      </c>
      <c r="L7" s="13"/>
      <c r="M7" s="13"/>
      <c r="O7" s="34" t="n">
        <v>22.143</v>
      </c>
      <c r="P7" s="34" t="n">
        <v>38.5296</v>
      </c>
      <c r="Q7" s="34" t="n">
        <v>15.344</v>
      </c>
      <c r="R7" s="34" t="n">
        <v>35.4958</v>
      </c>
      <c r="S7" s="34" t="n">
        <v>14.898</v>
      </c>
      <c r="T7" s="34" t="n">
        <v>36.2378</v>
      </c>
      <c r="U7" s="34" t="n">
        <f aca="false">SUM(O7,Q7,S7)</f>
        <v>52.385</v>
      </c>
      <c r="V7" s="34" t="n">
        <f aca="false">AVERAGE(P7,R7,T7)</f>
        <v>36.7544</v>
      </c>
      <c r="W7" s="13"/>
      <c r="X7" s="13"/>
      <c r="Z7" s="34" t="n">
        <f aca="false">J7+U7</f>
        <v>352.333</v>
      </c>
      <c r="AA7" s="34" t="n">
        <f aca="false">K7</f>
        <v>39.5389333333333</v>
      </c>
      <c r="AB7" s="13"/>
      <c r="AC7" s="13"/>
    </row>
    <row r="8" customFormat="false" ht="15" hidden="false" customHeight="false" outlineLevel="0" collapsed="false">
      <c r="B8" s="13"/>
      <c r="C8" s="34" t="s">
        <v>33</v>
      </c>
      <c r="D8" s="35" t="n">
        <v>100.022</v>
      </c>
      <c r="E8" s="35" t="n">
        <v>38.05</v>
      </c>
      <c r="F8" s="35" t="n">
        <v>34.414</v>
      </c>
      <c r="G8" s="35" t="n">
        <v>37.7186</v>
      </c>
      <c r="H8" s="35" t="n">
        <v>34.325</v>
      </c>
      <c r="I8" s="35" t="n">
        <v>37.7116</v>
      </c>
      <c r="J8" s="35" t="n">
        <f aca="false">SUM(D8,F8,H8)</f>
        <v>168.761</v>
      </c>
      <c r="K8" s="35" t="n">
        <f aca="false">AVERAGE(E8,G8,I8)</f>
        <v>37.8267333333333</v>
      </c>
      <c r="L8" s="13"/>
      <c r="M8" s="13"/>
      <c r="O8" s="34" t="n">
        <v>12.828</v>
      </c>
      <c r="P8" s="34" t="n">
        <v>37.4442</v>
      </c>
      <c r="Q8" s="34" t="n">
        <v>9.615</v>
      </c>
      <c r="R8" s="34" t="n">
        <v>34.8378</v>
      </c>
      <c r="S8" s="34" t="n">
        <v>9.768</v>
      </c>
      <c r="T8" s="34" t="n">
        <v>35.7319</v>
      </c>
      <c r="U8" s="34" t="n">
        <f aca="false">SUM(O8,Q8,S8)</f>
        <v>32.211</v>
      </c>
      <c r="V8" s="34" t="n">
        <f aca="false">AVERAGE(P8,R8,T8)</f>
        <v>36.0046333333333</v>
      </c>
      <c r="W8" s="13"/>
      <c r="X8" s="13"/>
      <c r="Z8" s="34" t="n">
        <f aca="false">J8+U8</f>
        <v>200.972</v>
      </c>
      <c r="AA8" s="34" t="n">
        <f aca="false">K8</f>
        <v>37.8267333333333</v>
      </c>
      <c r="AB8" s="13"/>
      <c r="AC8" s="13"/>
    </row>
    <row r="9" customFormat="false" ht="16.5" hidden="false" customHeight="false" outlineLevel="0" collapsed="false">
      <c r="B9" s="23" t="s">
        <v>21</v>
      </c>
      <c r="C9" s="27"/>
      <c r="D9" s="28" t="s">
        <v>34</v>
      </c>
      <c r="E9" s="28"/>
      <c r="F9" s="28" t="s">
        <v>24</v>
      </c>
      <c r="G9" s="28"/>
      <c r="H9" s="28" t="s">
        <v>35</v>
      </c>
      <c r="I9" s="28"/>
      <c r="J9" s="29" t="s">
        <v>20</v>
      </c>
      <c r="K9" s="29"/>
      <c r="L9" s="30" t="s">
        <v>25</v>
      </c>
      <c r="M9" s="30"/>
      <c r="O9" s="28" t="s">
        <v>34</v>
      </c>
      <c r="P9" s="28"/>
      <c r="Q9" s="28" t="s">
        <v>24</v>
      </c>
      <c r="R9" s="28"/>
      <c r="S9" s="28" t="s">
        <v>35</v>
      </c>
      <c r="T9" s="28"/>
      <c r="U9" s="29" t="s">
        <v>20</v>
      </c>
      <c r="V9" s="29"/>
      <c r="W9" s="30" t="s">
        <v>25</v>
      </c>
      <c r="X9" s="30"/>
      <c r="Z9" s="29" t="s">
        <v>20</v>
      </c>
      <c r="AA9" s="29"/>
      <c r="AB9" s="30" t="s">
        <v>25</v>
      </c>
      <c r="AC9" s="30"/>
    </row>
    <row r="10" customFormat="false" ht="16.5" hidden="false" customHeight="false" outlineLevel="0" collapsed="false">
      <c r="B10" s="23" t="s">
        <v>26</v>
      </c>
      <c r="C10" s="31" t="s">
        <v>27</v>
      </c>
      <c r="D10" s="32" t="s">
        <v>28</v>
      </c>
      <c r="E10" s="32" t="s">
        <v>29</v>
      </c>
      <c r="F10" s="32" t="s">
        <v>28</v>
      </c>
      <c r="G10" s="32" t="s">
        <v>29</v>
      </c>
      <c r="H10" s="32" t="s">
        <v>28</v>
      </c>
      <c r="I10" s="32" t="s">
        <v>29</v>
      </c>
      <c r="J10" s="32" t="s">
        <v>28</v>
      </c>
      <c r="K10" s="32" t="s">
        <v>29</v>
      </c>
      <c r="L10" s="33" t="s">
        <v>5</v>
      </c>
      <c r="M10" s="32" t="s">
        <v>6</v>
      </c>
      <c r="O10" s="32" t="s">
        <v>28</v>
      </c>
      <c r="P10" s="32" t="s">
        <v>29</v>
      </c>
      <c r="Q10" s="32" t="s">
        <v>28</v>
      </c>
      <c r="R10" s="32" t="s">
        <v>29</v>
      </c>
      <c r="S10" s="32" t="s">
        <v>28</v>
      </c>
      <c r="T10" s="32" t="s">
        <v>29</v>
      </c>
      <c r="U10" s="32" t="s">
        <v>28</v>
      </c>
      <c r="V10" s="32" t="s">
        <v>29</v>
      </c>
      <c r="W10" s="33" t="s">
        <v>5</v>
      </c>
      <c r="X10" s="32" t="s">
        <v>6</v>
      </c>
      <c r="Z10" s="32" t="s">
        <v>28</v>
      </c>
      <c r="AA10" s="32" t="s">
        <v>29</v>
      </c>
      <c r="AB10" s="33" t="s">
        <v>5</v>
      </c>
      <c r="AC10" s="32" t="s">
        <v>6</v>
      </c>
    </row>
    <row r="11" customFormat="false" ht="15" hidden="false" customHeight="false" outlineLevel="0" collapsed="false">
      <c r="B11" s="13" t="s">
        <v>11</v>
      </c>
      <c r="C11" s="34" t="s">
        <v>30</v>
      </c>
      <c r="D11" s="34" t="n">
        <v>2427.904</v>
      </c>
      <c r="E11" s="34" t="n">
        <v>39.8576</v>
      </c>
      <c r="F11" s="34" t="n">
        <v>761.5752</v>
      </c>
      <c r="G11" s="34" t="n">
        <v>38.9881</v>
      </c>
      <c r="H11" s="34" t="n">
        <v>745.9808</v>
      </c>
      <c r="I11" s="34" t="n">
        <v>38.9176</v>
      </c>
      <c r="J11" s="34" t="n">
        <f aca="false">SUM(D11,F11,H11)</f>
        <v>3935.46</v>
      </c>
      <c r="K11" s="34" t="n">
        <f aca="false">AVERAGE(E11,G11,I11)</f>
        <v>39.2544333333333</v>
      </c>
      <c r="L11" s="13" t="e">
        <f aca="false">BJM('Anchor coding'!J11:K14,J11:K14,1)</f>
        <v>#VALUE!</v>
      </c>
      <c r="M11" s="13" t="e">
        <f aca="false">BJM('Anchor coding'!J11:K14,J11:K14,0)</f>
        <v>#VALUE!</v>
      </c>
      <c r="O11" s="34" t="n">
        <v>192.0128</v>
      </c>
      <c r="P11" s="34" t="n">
        <v>43.1339</v>
      </c>
      <c r="Q11" s="34" t="n">
        <v>112.132</v>
      </c>
      <c r="R11" s="34" t="n">
        <v>40.5059</v>
      </c>
      <c r="S11" s="34" t="n">
        <v>127.476</v>
      </c>
      <c r="T11" s="34" t="n">
        <v>39.9985</v>
      </c>
      <c r="U11" s="34" t="n">
        <f aca="false">SUM(O11,Q11,S11)</f>
        <v>431.6208</v>
      </c>
      <c r="V11" s="34" t="n">
        <f aca="false">AVERAGE(P11,R11,T11)</f>
        <v>41.2127666666667</v>
      </c>
      <c r="W11" s="13" t="e">
        <f aca="false">BJM('Anchor coding'!U11:V14,U11:V14,1)</f>
        <v>#VALUE!</v>
      </c>
      <c r="X11" s="13" t="e">
        <f aca="false">BJM('Anchor coding'!U11:V14,U11:V14,0)</f>
        <v>#VALUE!</v>
      </c>
      <c r="Z11" s="34" t="n">
        <f aca="false">J11+U11</f>
        <v>4367.0808</v>
      </c>
      <c r="AA11" s="34" t="n">
        <f aca="false">K11</f>
        <v>39.2544333333333</v>
      </c>
      <c r="AB11" s="13" t="e">
        <f aca="false">BJM('Anchor coding'!Z11:AA14,Z11:AA14,1)</f>
        <v>#VALUE!</v>
      </c>
      <c r="AC11" s="13" t="e">
        <f aca="false">BJM('Anchor coding'!Z11:AA14,Z11:AA14,0)</f>
        <v>#VALUE!</v>
      </c>
    </row>
    <row r="12" customFormat="false" ht="15" hidden="false" customHeight="false" outlineLevel="0" collapsed="false">
      <c r="B12" s="13"/>
      <c r="C12" s="34" t="s">
        <v>31</v>
      </c>
      <c r="D12" s="34" t="n">
        <v>956.2784</v>
      </c>
      <c r="E12" s="34" t="n">
        <v>37.914</v>
      </c>
      <c r="F12" s="34" t="n">
        <v>228.1472</v>
      </c>
      <c r="G12" s="34" t="n">
        <v>37.1363</v>
      </c>
      <c r="H12" s="34" t="n">
        <v>224.6856</v>
      </c>
      <c r="I12" s="34" t="n">
        <v>36.9517</v>
      </c>
      <c r="J12" s="34" t="n">
        <f aca="false">SUM(D12,F12,H12)</f>
        <v>1409.1112</v>
      </c>
      <c r="K12" s="34" t="n">
        <f aca="false">AVERAGE(E12,G12,I12)</f>
        <v>37.334</v>
      </c>
      <c r="L12" s="13"/>
      <c r="M12" s="13"/>
      <c r="O12" s="34" t="n">
        <v>67.6168</v>
      </c>
      <c r="P12" s="34" t="n">
        <v>40.5109</v>
      </c>
      <c r="Q12" s="34" t="n">
        <v>30.6464</v>
      </c>
      <c r="R12" s="34" t="n">
        <v>38.5263</v>
      </c>
      <c r="S12" s="34" t="n">
        <v>33.8568</v>
      </c>
      <c r="T12" s="34" t="n">
        <v>37.6961</v>
      </c>
      <c r="U12" s="34" t="n">
        <f aca="false">SUM(O12,Q12,S12)</f>
        <v>132.12</v>
      </c>
      <c r="V12" s="34" t="n">
        <f aca="false">AVERAGE(P12,R12,T12)</f>
        <v>38.9111</v>
      </c>
      <c r="W12" s="13"/>
      <c r="X12" s="13"/>
      <c r="Z12" s="34" t="n">
        <f aca="false">J12+U12</f>
        <v>1541.2312</v>
      </c>
      <c r="AA12" s="34" t="n">
        <f aca="false">K12</f>
        <v>37.334</v>
      </c>
      <c r="AB12" s="13"/>
      <c r="AC12" s="13"/>
    </row>
    <row r="13" customFormat="false" ht="15" hidden="false" customHeight="false" outlineLevel="0" collapsed="false">
      <c r="B13" s="13"/>
      <c r="C13" s="34" t="s">
        <v>32</v>
      </c>
      <c r="D13" s="34" t="n">
        <v>461.5856</v>
      </c>
      <c r="E13" s="34" t="n">
        <v>35.8996</v>
      </c>
      <c r="F13" s="34" t="n">
        <v>94.5752</v>
      </c>
      <c r="G13" s="34" t="n">
        <v>35.2671</v>
      </c>
      <c r="H13" s="34" t="n">
        <v>93.9</v>
      </c>
      <c r="I13" s="34" t="n">
        <v>34.994</v>
      </c>
      <c r="J13" s="34" t="n">
        <f aca="false">SUM(D13,F13,H13)</f>
        <v>650.0608</v>
      </c>
      <c r="K13" s="34" t="n">
        <f aca="false">AVERAGE(E13,G13,I13)</f>
        <v>35.3869</v>
      </c>
      <c r="L13" s="13"/>
      <c r="M13" s="13"/>
      <c r="O13" s="34" t="n">
        <v>31.9216</v>
      </c>
      <c r="P13" s="34" t="n">
        <v>38.8909</v>
      </c>
      <c r="Q13" s="34" t="n">
        <v>14.2288</v>
      </c>
      <c r="R13" s="34" t="n">
        <v>37.1594</v>
      </c>
      <c r="S13" s="34" t="n">
        <v>15.1976</v>
      </c>
      <c r="T13" s="34" t="n">
        <v>36.5463</v>
      </c>
      <c r="U13" s="34" t="n">
        <f aca="false">SUM(O13,Q13,S13)</f>
        <v>61.348</v>
      </c>
      <c r="V13" s="34" t="n">
        <f aca="false">AVERAGE(P13,R13,T13)</f>
        <v>37.5322</v>
      </c>
      <c r="W13" s="13"/>
      <c r="X13" s="13"/>
      <c r="Z13" s="34" t="n">
        <f aca="false">J13+U13</f>
        <v>711.4088</v>
      </c>
      <c r="AA13" s="34" t="n">
        <f aca="false">K13</f>
        <v>35.3869</v>
      </c>
      <c r="AB13" s="13"/>
      <c r="AC13" s="13"/>
    </row>
    <row r="14" customFormat="false" ht="15" hidden="false" customHeight="false" outlineLevel="0" collapsed="false">
      <c r="B14" s="13"/>
      <c r="C14" s="34" t="s">
        <v>33</v>
      </c>
      <c r="D14" s="34" t="n">
        <v>240.8864</v>
      </c>
      <c r="E14" s="34" t="n">
        <v>33.7829</v>
      </c>
      <c r="F14" s="34" t="n">
        <v>44.8368</v>
      </c>
      <c r="G14" s="34" t="n">
        <v>33.3114</v>
      </c>
      <c r="H14" s="34" t="n">
        <v>42.508</v>
      </c>
      <c r="I14" s="34" t="n">
        <v>33.0007</v>
      </c>
      <c r="J14" s="34" t="n">
        <f aca="false">SUM(D14,F14,H14)</f>
        <v>328.2312</v>
      </c>
      <c r="K14" s="34" t="n">
        <f aca="false">AVERAGE(E14,G14,I14)</f>
        <v>33.365</v>
      </c>
      <c r="L14" s="13"/>
      <c r="M14" s="13"/>
      <c r="O14" s="34" t="n">
        <v>17.8</v>
      </c>
      <c r="P14" s="34" t="n">
        <v>37.2452</v>
      </c>
      <c r="Q14" s="34" t="n">
        <v>7.9376</v>
      </c>
      <c r="R14" s="34" t="n">
        <v>35.8489</v>
      </c>
      <c r="S14" s="34" t="n">
        <v>8.3184</v>
      </c>
      <c r="T14" s="34" t="n">
        <v>35.4555</v>
      </c>
      <c r="U14" s="34" t="n">
        <f aca="false">SUM(O14,Q14,S14)</f>
        <v>34.056</v>
      </c>
      <c r="V14" s="34" t="n">
        <f aca="false">AVERAGE(P14,R14,T14)</f>
        <v>36.1832</v>
      </c>
      <c r="W14" s="13"/>
      <c r="X14" s="13"/>
      <c r="Z14" s="34" t="n">
        <f aca="false">J14+U14</f>
        <v>362.2872</v>
      </c>
      <c r="AA14" s="34" t="n">
        <f aca="false">K14</f>
        <v>33.365</v>
      </c>
      <c r="AB14" s="13"/>
      <c r="AC14" s="13"/>
    </row>
    <row r="15" customFormat="false" ht="16.5" hidden="false" customHeight="false" outlineLevel="0" collapsed="false">
      <c r="B15" s="23" t="s">
        <v>21</v>
      </c>
      <c r="C15" s="27"/>
      <c r="D15" s="28" t="s">
        <v>24</v>
      </c>
      <c r="E15" s="28"/>
      <c r="F15" s="28" t="s">
        <v>36</v>
      </c>
      <c r="G15" s="28"/>
      <c r="H15" s="28" t="s">
        <v>37</v>
      </c>
      <c r="I15" s="28"/>
      <c r="J15" s="29" t="s">
        <v>20</v>
      </c>
      <c r="K15" s="29"/>
      <c r="L15" s="30" t="s">
        <v>25</v>
      </c>
      <c r="M15" s="30"/>
      <c r="O15" s="28" t="s">
        <v>24</v>
      </c>
      <c r="P15" s="28"/>
      <c r="Q15" s="28" t="s">
        <v>36</v>
      </c>
      <c r="R15" s="28"/>
      <c r="S15" s="28" t="s">
        <v>37</v>
      </c>
      <c r="T15" s="28"/>
      <c r="U15" s="29" t="s">
        <v>20</v>
      </c>
      <c r="V15" s="29"/>
      <c r="W15" s="30" t="s">
        <v>25</v>
      </c>
      <c r="X15" s="30"/>
      <c r="Z15" s="29" t="s">
        <v>20</v>
      </c>
      <c r="AA15" s="29"/>
      <c r="AB15" s="30" t="s">
        <v>25</v>
      </c>
      <c r="AC15" s="30"/>
    </row>
    <row r="16" customFormat="false" ht="16.5" hidden="false" customHeight="false" outlineLevel="0" collapsed="false">
      <c r="B16" s="23" t="s">
        <v>26</v>
      </c>
      <c r="C16" s="31" t="s">
        <v>27</v>
      </c>
      <c r="D16" s="32" t="s">
        <v>28</v>
      </c>
      <c r="E16" s="32" t="s">
        <v>29</v>
      </c>
      <c r="F16" s="32" t="s">
        <v>28</v>
      </c>
      <c r="G16" s="32" t="s">
        <v>29</v>
      </c>
      <c r="H16" s="32" t="s">
        <v>28</v>
      </c>
      <c r="I16" s="32" t="s">
        <v>29</v>
      </c>
      <c r="J16" s="32" t="s">
        <v>28</v>
      </c>
      <c r="K16" s="32" t="s">
        <v>29</v>
      </c>
      <c r="L16" s="33" t="s">
        <v>5</v>
      </c>
      <c r="M16" s="32" t="s">
        <v>6</v>
      </c>
      <c r="O16" s="32" t="s">
        <v>28</v>
      </c>
      <c r="P16" s="32" t="s">
        <v>29</v>
      </c>
      <c r="Q16" s="32" t="s">
        <v>28</v>
      </c>
      <c r="R16" s="32" t="s">
        <v>29</v>
      </c>
      <c r="S16" s="32" t="s">
        <v>28</v>
      </c>
      <c r="T16" s="32" t="s">
        <v>29</v>
      </c>
      <c r="U16" s="32" t="s">
        <v>28</v>
      </c>
      <c r="V16" s="32" t="s">
        <v>29</v>
      </c>
      <c r="W16" s="33" t="s">
        <v>5</v>
      </c>
      <c r="X16" s="32" t="s">
        <v>6</v>
      </c>
      <c r="Z16" s="32" t="s">
        <v>28</v>
      </c>
      <c r="AA16" s="32" t="s">
        <v>29</v>
      </c>
      <c r="AB16" s="33" t="s">
        <v>5</v>
      </c>
      <c r="AC16" s="32" t="s">
        <v>6</v>
      </c>
    </row>
    <row r="17" customFormat="false" ht="15" hidden="false" customHeight="true" outlineLevel="0" collapsed="false">
      <c r="B17" s="13" t="s">
        <v>12</v>
      </c>
      <c r="C17" s="34" t="s">
        <v>30</v>
      </c>
      <c r="D17" s="34" t="n">
        <v>4594.0536</v>
      </c>
      <c r="E17" s="34" t="n">
        <v>38.7553</v>
      </c>
      <c r="F17" s="34" t="n">
        <v>1007.9064</v>
      </c>
      <c r="G17" s="34" t="n">
        <v>37.9628</v>
      </c>
      <c r="H17" s="34" t="n">
        <v>940.2768</v>
      </c>
      <c r="I17" s="34" t="n">
        <v>38.1376</v>
      </c>
      <c r="J17" s="34" t="n">
        <f aca="false">SUM(D17,F17,H17)</f>
        <v>6542.2368</v>
      </c>
      <c r="K17" s="34" t="n">
        <f aca="false">AVERAGE(E17,G17,I17)</f>
        <v>38.2852333333333</v>
      </c>
      <c r="L17" s="13" t="e">
        <f aca="false">BJM('Anchor coding'!J17:K20,J17:K20,1)</f>
        <v>#VALUE!</v>
      </c>
      <c r="M17" s="13" t="e">
        <f aca="false">BJM('Anchor coding'!J17:K20,J17:K20,0)</f>
        <v>#VALUE!</v>
      </c>
      <c r="O17" s="34" t="n">
        <v>229.7944</v>
      </c>
      <c r="P17" s="34" t="n">
        <v>36.1025</v>
      </c>
      <c r="Q17" s="34" t="n">
        <v>135.0904</v>
      </c>
      <c r="R17" s="34" t="n">
        <v>38.1203</v>
      </c>
      <c r="S17" s="34" t="n">
        <v>133.42</v>
      </c>
      <c r="T17" s="34" t="n">
        <v>36.8245</v>
      </c>
      <c r="U17" s="34" t="n">
        <f aca="false">SUM(O17,Q17,S17)</f>
        <v>498.3048</v>
      </c>
      <c r="V17" s="34" t="n">
        <f aca="false">AVERAGE(P17,R17,T17)</f>
        <v>37.0157666666667</v>
      </c>
      <c r="W17" s="13" t="e">
        <f aca="false">BJM('Anchor coding'!U17:V20,U17:V20,1)</f>
        <v>#VALUE!</v>
      </c>
      <c r="X17" s="13" t="e">
        <f aca="false">BJM('Anchor coding'!U17:V20,U17:V20,0)</f>
        <v>#VALUE!</v>
      </c>
      <c r="Z17" s="34" t="n">
        <f aca="false">J17+U17</f>
        <v>7040.5416</v>
      </c>
      <c r="AA17" s="34" t="n">
        <f aca="false">K17</f>
        <v>38.2852333333333</v>
      </c>
      <c r="AB17" s="13" t="e">
        <f aca="false">BJM('Anchor coding'!Z17:AA20,Z17:AA20,1)</f>
        <v>#VALUE!</v>
      </c>
      <c r="AC17" s="13" t="e">
        <f aca="false">BJM('Anchor coding'!Z17:AA20,Z17:AA20,0)</f>
        <v>#VALUE!</v>
      </c>
    </row>
    <row r="18" customFormat="false" ht="15" hidden="false" customHeight="false" outlineLevel="0" collapsed="false">
      <c r="B18" s="13"/>
      <c r="C18" s="34" t="s">
        <v>31</v>
      </c>
      <c r="D18" s="34" t="n">
        <v>1996.4736</v>
      </c>
      <c r="E18" s="34" t="n">
        <v>35.894</v>
      </c>
      <c r="F18" s="34" t="n">
        <v>388.0752</v>
      </c>
      <c r="G18" s="34" t="n">
        <v>35.3435</v>
      </c>
      <c r="H18" s="34" t="n">
        <v>359.02</v>
      </c>
      <c r="I18" s="34" t="n">
        <v>35.5411</v>
      </c>
      <c r="J18" s="34" t="n">
        <f aca="false">SUM(D18,F18,H18)</f>
        <v>2743.5688</v>
      </c>
      <c r="K18" s="34" t="n">
        <f aca="false">AVERAGE(E18,G18,I18)</f>
        <v>35.5928666666667</v>
      </c>
      <c r="L18" s="13"/>
      <c r="M18" s="13"/>
      <c r="O18" s="34" t="n">
        <v>114.4752</v>
      </c>
      <c r="P18" s="34" t="n">
        <v>33.7052</v>
      </c>
      <c r="Q18" s="34" t="n">
        <v>58.9328</v>
      </c>
      <c r="R18" s="34" t="n">
        <v>36.3553</v>
      </c>
      <c r="S18" s="34" t="n">
        <v>60.212</v>
      </c>
      <c r="T18" s="34" t="n">
        <v>35.8322</v>
      </c>
      <c r="U18" s="34" t="n">
        <f aca="false">SUM(O18,Q18,S18)</f>
        <v>233.62</v>
      </c>
      <c r="V18" s="34" t="n">
        <f aca="false">AVERAGE(P18,R18,T18)</f>
        <v>35.2975666666667</v>
      </c>
      <c r="W18" s="13"/>
      <c r="X18" s="13"/>
      <c r="Z18" s="34" t="n">
        <f aca="false">J18+U18</f>
        <v>2977.1888</v>
      </c>
      <c r="AA18" s="34" t="n">
        <f aca="false">K18</f>
        <v>35.5928666666667</v>
      </c>
      <c r="AB18" s="13"/>
      <c r="AC18" s="13"/>
    </row>
    <row r="19" customFormat="false" ht="15" hidden="false" customHeight="false" outlineLevel="0" collapsed="false">
      <c r="B19" s="13"/>
      <c r="C19" s="34" t="s">
        <v>32</v>
      </c>
      <c r="D19" s="34" t="n">
        <v>916.9616</v>
      </c>
      <c r="E19" s="34" t="n">
        <v>33.3771</v>
      </c>
      <c r="F19" s="34" t="n">
        <v>177.7912</v>
      </c>
      <c r="G19" s="34" t="n">
        <v>32.9498</v>
      </c>
      <c r="H19" s="34" t="n">
        <v>163.5608</v>
      </c>
      <c r="I19" s="34" t="n">
        <v>33.1505</v>
      </c>
      <c r="J19" s="34" t="n">
        <f aca="false">SUM(D19,F19,H19)</f>
        <v>1258.3136</v>
      </c>
      <c r="K19" s="34" t="n">
        <f aca="false">AVERAGE(E19,G19,I19)</f>
        <v>33.1591333333333</v>
      </c>
      <c r="L19" s="13"/>
      <c r="M19" s="13"/>
      <c r="O19" s="34" t="n">
        <v>61.2112</v>
      </c>
      <c r="P19" s="34" t="n">
        <v>33.1385</v>
      </c>
      <c r="Q19" s="34" t="n">
        <v>30.488</v>
      </c>
      <c r="R19" s="34" t="n">
        <v>34.4849</v>
      </c>
      <c r="S19" s="34" t="n">
        <v>31.828</v>
      </c>
      <c r="T19" s="34" t="n">
        <v>35.1455</v>
      </c>
      <c r="U19" s="34" t="n">
        <f aca="false">SUM(O19,Q19,S19)</f>
        <v>123.5272</v>
      </c>
      <c r="V19" s="34" t="n">
        <f aca="false">AVERAGE(P19,R19,T19)</f>
        <v>34.2563</v>
      </c>
      <c r="W19" s="13"/>
      <c r="X19" s="13"/>
      <c r="Z19" s="34" t="n">
        <f aca="false">J19+U19</f>
        <v>1381.8408</v>
      </c>
      <c r="AA19" s="34" t="n">
        <f aca="false">K19</f>
        <v>33.1591333333333</v>
      </c>
      <c r="AB19" s="13"/>
      <c r="AC19" s="13"/>
    </row>
    <row r="20" customFormat="false" ht="15" hidden="false" customHeight="false" outlineLevel="0" collapsed="false">
      <c r="B20" s="13"/>
      <c r="C20" s="34" t="s">
        <v>33</v>
      </c>
      <c r="D20" s="34" t="n">
        <v>429.1792</v>
      </c>
      <c r="E20" s="34" t="n">
        <v>31.1003</v>
      </c>
      <c r="F20" s="34" t="n">
        <v>85.0904</v>
      </c>
      <c r="G20" s="34" t="n">
        <v>30.7529</v>
      </c>
      <c r="H20" s="34" t="n">
        <v>78.7184</v>
      </c>
      <c r="I20" s="34" t="n">
        <v>30.929</v>
      </c>
      <c r="J20" s="34" t="n">
        <f aca="false">SUM(D20,F20,H20)</f>
        <v>592.988</v>
      </c>
      <c r="K20" s="34" t="n">
        <f aca="false">AVERAGE(E20,G20,I20)</f>
        <v>30.9274</v>
      </c>
      <c r="L20" s="13"/>
      <c r="M20" s="13"/>
      <c r="O20" s="34" t="n">
        <v>31.8392</v>
      </c>
      <c r="P20" s="34" t="n">
        <v>33.7106</v>
      </c>
      <c r="Q20" s="34" t="n">
        <v>16.0856</v>
      </c>
      <c r="R20" s="34" t="n">
        <v>33.2859</v>
      </c>
      <c r="S20" s="34" t="n">
        <v>16.7736</v>
      </c>
      <c r="T20" s="34" t="n">
        <v>33.9283</v>
      </c>
      <c r="U20" s="34" t="n">
        <f aca="false">SUM(O20,Q20,S20)</f>
        <v>64.6984</v>
      </c>
      <c r="V20" s="34" t="n">
        <f aca="false">AVERAGE(P20,R20,T20)</f>
        <v>33.6416</v>
      </c>
      <c r="W20" s="13"/>
      <c r="X20" s="13"/>
      <c r="Z20" s="34" t="n">
        <f aca="false">J20+U20</f>
        <v>657.6864</v>
      </c>
      <c r="AA20" s="34" t="n">
        <f aca="false">K20</f>
        <v>30.9274</v>
      </c>
      <c r="AB20" s="13"/>
      <c r="AC20" s="13"/>
    </row>
    <row r="21" customFormat="false" ht="16.5" hidden="false" customHeight="false" outlineLevel="0" collapsed="false">
      <c r="B21" s="23" t="s">
        <v>21</v>
      </c>
      <c r="C21" s="27"/>
      <c r="D21" s="28" t="s">
        <v>24</v>
      </c>
      <c r="E21" s="28"/>
      <c r="F21" s="28" t="s">
        <v>37</v>
      </c>
      <c r="G21" s="28"/>
      <c r="H21" s="28" t="s">
        <v>36</v>
      </c>
      <c r="I21" s="28"/>
      <c r="J21" s="29" t="s">
        <v>20</v>
      </c>
      <c r="K21" s="29"/>
      <c r="L21" s="30" t="s">
        <v>25</v>
      </c>
      <c r="M21" s="30"/>
      <c r="O21" s="28" t="s">
        <v>24</v>
      </c>
      <c r="P21" s="28"/>
      <c r="Q21" s="28" t="s">
        <v>37</v>
      </c>
      <c r="R21" s="28"/>
      <c r="S21" s="28" t="s">
        <v>36</v>
      </c>
      <c r="T21" s="28"/>
      <c r="U21" s="29" t="s">
        <v>20</v>
      </c>
      <c r="V21" s="29"/>
      <c r="W21" s="30" t="s">
        <v>25</v>
      </c>
      <c r="X21" s="30"/>
      <c r="Z21" s="29" t="s">
        <v>20</v>
      </c>
      <c r="AA21" s="29"/>
      <c r="AB21" s="30" t="s">
        <v>25</v>
      </c>
      <c r="AC21" s="30"/>
    </row>
    <row r="22" customFormat="false" ht="16.5" hidden="false" customHeight="false" outlineLevel="0" collapsed="false">
      <c r="B22" s="23" t="s">
        <v>26</v>
      </c>
      <c r="C22" s="31" t="s">
        <v>27</v>
      </c>
      <c r="D22" s="32" t="s">
        <v>28</v>
      </c>
      <c r="E22" s="32" t="s">
        <v>29</v>
      </c>
      <c r="F22" s="32" t="s">
        <v>28</v>
      </c>
      <c r="G22" s="32" t="s">
        <v>29</v>
      </c>
      <c r="H22" s="32" t="s">
        <v>28</v>
      </c>
      <c r="I22" s="32" t="s">
        <v>29</v>
      </c>
      <c r="J22" s="32" t="s">
        <v>28</v>
      </c>
      <c r="K22" s="32" t="s">
        <v>29</v>
      </c>
      <c r="L22" s="33" t="s">
        <v>5</v>
      </c>
      <c r="M22" s="32" t="s">
        <v>6</v>
      </c>
      <c r="O22" s="32" t="s">
        <v>28</v>
      </c>
      <c r="P22" s="32" t="s">
        <v>29</v>
      </c>
      <c r="Q22" s="32" t="s">
        <v>28</v>
      </c>
      <c r="R22" s="32" t="s">
        <v>29</v>
      </c>
      <c r="S22" s="32" t="s">
        <v>28</v>
      </c>
      <c r="T22" s="32" t="s">
        <v>29</v>
      </c>
      <c r="U22" s="32" t="s">
        <v>28</v>
      </c>
      <c r="V22" s="32" t="s">
        <v>29</v>
      </c>
      <c r="W22" s="33" t="s">
        <v>5</v>
      </c>
      <c r="X22" s="32" t="s">
        <v>6</v>
      </c>
      <c r="Z22" s="32" t="s">
        <v>28</v>
      </c>
      <c r="AA22" s="32" t="s">
        <v>29</v>
      </c>
      <c r="AB22" s="33" t="s">
        <v>5</v>
      </c>
      <c r="AC22" s="32" t="s">
        <v>6</v>
      </c>
    </row>
    <row r="23" customFormat="false" ht="15" hidden="false" customHeight="false" outlineLevel="0" collapsed="false">
      <c r="B23" s="13" t="s">
        <v>13</v>
      </c>
      <c r="C23" s="34" t="s">
        <v>30</v>
      </c>
      <c r="D23" s="34" t="n">
        <v>3668.9392</v>
      </c>
      <c r="E23" s="34" t="n">
        <v>40.1918</v>
      </c>
      <c r="F23" s="34" t="n">
        <v>637.6664</v>
      </c>
      <c r="G23" s="34" t="n">
        <v>39.6784</v>
      </c>
      <c r="H23" s="34" t="n">
        <v>639.9088</v>
      </c>
      <c r="I23" s="34" t="n">
        <v>39.6535</v>
      </c>
      <c r="J23" s="34" t="n">
        <f aca="false">SUM(D23,F23,H23)</f>
        <v>4946.5144</v>
      </c>
      <c r="K23" s="34" t="n">
        <f aca="false">AVERAGE(E23,G23,I23)</f>
        <v>39.8412333333333</v>
      </c>
      <c r="L23" s="13" t="e">
        <f aca="false">BJM('Anchor coding'!J23:K26,J23:K26,1)</f>
        <v>#VALUE!</v>
      </c>
      <c r="M23" s="13" t="e">
        <f aca="false">BJM('Anchor coding'!J23:K26,J23:K26,0)</f>
        <v>#VALUE!</v>
      </c>
      <c r="O23" s="34" t="n">
        <v>334.8152</v>
      </c>
      <c r="P23" s="34" t="n">
        <v>28.7253</v>
      </c>
      <c r="Q23" s="34" t="n">
        <v>139.5992</v>
      </c>
      <c r="R23" s="34" t="n">
        <v>32.6606</v>
      </c>
      <c r="S23" s="34" t="n">
        <v>143.5776</v>
      </c>
      <c r="T23" s="34" t="n">
        <v>33.2445</v>
      </c>
      <c r="U23" s="34" t="n">
        <f aca="false">SUM(O23,Q23,S23)</f>
        <v>617.992</v>
      </c>
      <c r="V23" s="34" t="n">
        <f aca="false">AVERAGE(P23,R23,T23)</f>
        <v>31.5434666666667</v>
      </c>
      <c r="W23" s="13" t="e">
        <f aca="false">BJM('Anchor coding'!U23:V26,U23:V26,1)</f>
        <v>#VALUE!</v>
      </c>
      <c r="X23" s="13" t="e">
        <f aca="false">BJM('Anchor coding'!U23:V26,U23:V26,0)</f>
        <v>#VALUE!</v>
      </c>
      <c r="Z23" s="34" t="n">
        <f aca="false">J23+U23</f>
        <v>5564.5064</v>
      </c>
      <c r="AA23" s="34" t="n">
        <f aca="false">K23</f>
        <v>39.8412333333333</v>
      </c>
      <c r="AB23" s="13" t="e">
        <f aca="false">BJM('Anchor coding'!Z23:AA26,Z23:AA26,1)</f>
        <v>#VALUE!</v>
      </c>
      <c r="AC23" s="13" t="e">
        <f aca="false">BJM('Anchor coding'!Z23:AA26,Z23:AA26,0)</f>
        <v>#VALUE!</v>
      </c>
    </row>
    <row r="24" customFormat="false" ht="15" hidden="false" customHeight="false" outlineLevel="0" collapsed="false">
      <c r="B24" s="13"/>
      <c r="C24" s="34" t="s">
        <v>31</v>
      </c>
      <c r="D24" s="34" t="n">
        <v>1610.3648</v>
      </c>
      <c r="E24" s="34" t="n">
        <v>37.7836</v>
      </c>
      <c r="F24" s="34" t="n">
        <v>238.1008</v>
      </c>
      <c r="G24" s="34" t="n">
        <v>37.4291</v>
      </c>
      <c r="H24" s="34" t="n">
        <v>237.1288</v>
      </c>
      <c r="I24" s="34" t="n">
        <v>37.3951</v>
      </c>
      <c r="J24" s="34" t="n">
        <f aca="false">SUM(D24,F24,H24)</f>
        <v>2085.5944</v>
      </c>
      <c r="K24" s="34" t="n">
        <f aca="false">AVERAGE(E24,G24,I24)</f>
        <v>37.5359333333333</v>
      </c>
      <c r="L24" s="13"/>
      <c r="M24" s="13"/>
      <c r="O24" s="34" t="n">
        <v>122.8984</v>
      </c>
      <c r="P24" s="34" t="n">
        <v>28.3818</v>
      </c>
      <c r="Q24" s="34" t="n">
        <v>46.6224</v>
      </c>
      <c r="R24" s="34" t="n">
        <v>30.2393</v>
      </c>
      <c r="S24" s="34" t="n">
        <v>47.9536</v>
      </c>
      <c r="T24" s="34" t="n">
        <v>30.6932</v>
      </c>
      <c r="U24" s="34" t="n">
        <f aca="false">SUM(O24,Q24,S24)</f>
        <v>217.4744</v>
      </c>
      <c r="V24" s="34" t="n">
        <f aca="false">AVERAGE(P24,R24,T24)</f>
        <v>29.7714333333333</v>
      </c>
      <c r="W24" s="13"/>
      <c r="X24" s="13"/>
      <c r="Z24" s="34" t="n">
        <f aca="false">J24+U24</f>
        <v>2303.0688</v>
      </c>
      <c r="AA24" s="34" t="n">
        <f aca="false">K24</f>
        <v>37.5359333333333</v>
      </c>
      <c r="AB24" s="13"/>
      <c r="AC24" s="13"/>
    </row>
    <row r="25" customFormat="false" ht="15" hidden="false" customHeight="false" outlineLevel="0" collapsed="false">
      <c r="B25" s="13"/>
      <c r="C25" s="34" t="s">
        <v>32</v>
      </c>
      <c r="D25" s="34" t="n">
        <v>754.9384</v>
      </c>
      <c r="E25" s="34" t="n">
        <v>35.6002</v>
      </c>
      <c r="F25" s="34" t="n">
        <v>107.7576</v>
      </c>
      <c r="G25" s="34" t="n">
        <v>35.3576</v>
      </c>
      <c r="H25" s="34" t="n">
        <v>108.1632</v>
      </c>
      <c r="I25" s="34" t="n">
        <v>35.3141</v>
      </c>
      <c r="J25" s="34" t="n">
        <f aca="false">SUM(D25,F25,H25)</f>
        <v>970.8592</v>
      </c>
      <c r="K25" s="34" t="n">
        <f aca="false">AVERAGE(E25,G25,I25)</f>
        <v>35.4239666666667</v>
      </c>
      <c r="L25" s="13"/>
      <c r="M25" s="13"/>
      <c r="O25" s="34" t="n">
        <v>57.1632</v>
      </c>
      <c r="P25" s="34" t="n">
        <v>29.0398</v>
      </c>
      <c r="Q25" s="34" t="n">
        <v>22.2504</v>
      </c>
      <c r="R25" s="34" t="n">
        <v>29.7931</v>
      </c>
      <c r="S25" s="34" t="n">
        <v>22.4816</v>
      </c>
      <c r="T25" s="34" t="n">
        <v>29.8443</v>
      </c>
      <c r="U25" s="34" t="n">
        <f aca="false">SUM(O25,Q25,S25)</f>
        <v>101.8952</v>
      </c>
      <c r="V25" s="34" t="n">
        <f aca="false">AVERAGE(P25,R25,T25)</f>
        <v>29.5590666666667</v>
      </c>
      <c r="W25" s="13"/>
      <c r="X25" s="13"/>
      <c r="Z25" s="34" t="n">
        <f aca="false">J25+U25</f>
        <v>1072.7544</v>
      </c>
      <c r="AA25" s="34" t="n">
        <f aca="false">K25</f>
        <v>35.4239666666667</v>
      </c>
      <c r="AB25" s="13"/>
      <c r="AC25" s="13"/>
    </row>
    <row r="26" customFormat="false" ht="15" hidden="false" customHeight="false" outlineLevel="0" collapsed="false">
      <c r="B26" s="13"/>
      <c r="C26" s="34" t="s">
        <v>33</v>
      </c>
      <c r="D26" s="34" t="n">
        <v>366.0144</v>
      </c>
      <c r="E26" s="34" t="n">
        <v>33.4623</v>
      </c>
      <c r="F26" s="34" t="n">
        <v>52.2664</v>
      </c>
      <c r="G26" s="34" t="n">
        <v>33.2931</v>
      </c>
      <c r="H26" s="34" t="n">
        <v>53.232</v>
      </c>
      <c r="I26" s="34" t="n">
        <v>33.2403</v>
      </c>
      <c r="J26" s="34" t="n">
        <f aca="false">SUM(D26,F26,H26)</f>
        <v>471.5128</v>
      </c>
      <c r="K26" s="34" t="n">
        <f aca="false">AVERAGE(E26,G26,I26)</f>
        <v>33.3319</v>
      </c>
      <c r="L26" s="13"/>
      <c r="M26" s="13"/>
      <c r="O26" s="34" t="n">
        <v>27.9</v>
      </c>
      <c r="P26" s="34" t="n">
        <v>27.8334</v>
      </c>
      <c r="Q26" s="34" t="n">
        <v>11.9856</v>
      </c>
      <c r="R26" s="34" t="n">
        <v>28.1656</v>
      </c>
      <c r="S26" s="34" t="n">
        <v>11.6216</v>
      </c>
      <c r="T26" s="34" t="n">
        <v>28.3904</v>
      </c>
      <c r="U26" s="34" t="n">
        <f aca="false">SUM(O26,Q26,S26)</f>
        <v>51.5072</v>
      </c>
      <c r="V26" s="34" t="n">
        <f aca="false">AVERAGE(P26,R26,T26)</f>
        <v>28.1298</v>
      </c>
      <c r="W26" s="13"/>
      <c r="X26" s="13"/>
      <c r="Z26" s="34" t="n">
        <f aca="false">J26+U26</f>
        <v>523.02</v>
      </c>
      <c r="AA26" s="34" t="n">
        <f aca="false">K26</f>
        <v>33.3319</v>
      </c>
      <c r="AB26" s="13"/>
      <c r="AC26" s="13"/>
    </row>
    <row r="27" customFormat="false" ht="16.5" hidden="false" customHeight="false" outlineLevel="0" collapsed="false">
      <c r="B27" s="23" t="s">
        <v>21</v>
      </c>
      <c r="C27" s="27"/>
      <c r="D27" s="28" t="s">
        <v>38</v>
      </c>
      <c r="E27" s="28"/>
      <c r="F27" s="28" t="s">
        <v>36</v>
      </c>
      <c r="G27" s="28"/>
      <c r="H27" s="28" t="s">
        <v>24</v>
      </c>
      <c r="I27" s="28"/>
      <c r="J27" s="29" t="s">
        <v>20</v>
      </c>
      <c r="K27" s="29"/>
      <c r="L27" s="30" t="s">
        <v>25</v>
      </c>
      <c r="M27" s="30"/>
      <c r="O27" s="28" t="s">
        <v>38</v>
      </c>
      <c r="P27" s="28"/>
      <c r="Q27" s="28" t="s">
        <v>36</v>
      </c>
      <c r="R27" s="28"/>
      <c r="S27" s="28" t="s">
        <v>24</v>
      </c>
      <c r="T27" s="28"/>
      <c r="U27" s="29" t="s">
        <v>20</v>
      </c>
      <c r="V27" s="29"/>
      <c r="W27" s="30" t="s">
        <v>25</v>
      </c>
      <c r="X27" s="30"/>
      <c r="Z27" s="29" t="s">
        <v>20</v>
      </c>
      <c r="AA27" s="29"/>
      <c r="AB27" s="30" t="s">
        <v>25</v>
      </c>
      <c r="AC27" s="30"/>
    </row>
    <row r="28" customFormat="false" ht="16.5" hidden="false" customHeight="false" outlineLevel="0" collapsed="false">
      <c r="B28" s="23" t="s">
        <v>26</v>
      </c>
      <c r="C28" s="31" t="s">
        <v>27</v>
      </c>
      <c r="D28" s="32" t="s">
        <v>28</v>
      </c>
      <c r="E28" s="32" t="s">
        <v>29</v>
      </c>
      <c r="F28" s="32" t="s">
        <v>28</v>
      </c>
      <c r="G28" s="32" t="s">
        <v>29</v>
      </c>
      <c r="H28" s="32" t="s">
        <v>28</v>
      </c>
      <c r="I28" s="32" t="s">
        <v>29</v>
      </c>
      <c r="J28" s="32" t="s">
        <v>28</v>
      </c>
      <c r="K28" s="32" t="s">
        <v>29</v>
      </c>
      <c r="L28" s="33" t="s">
        <v>5</v>
      </c>
      <c r="M28" s="32" t="s">
        <v>6</v>
      </c>
      <c r="O28" s="32" t="s">
        <v>28</v>
      </c>
      <c r="P28" s="32" t="s">
        <v>29</v>
      </c>
      <c r="Q28" s="32" t="s">
        <v>28</v>
      </c>
      <c r="R28" s="32" t="s">
        <v>29</v>
      </c>
      <c r="S28" s="32" t="s">
        <v>28</v>
      </c>
      <c r="T28" s="32" t="s">
        <v>29</v>
      </c>
      <c r="U28" s="32" t="s">
        <v>28</v>
      </c>
      <c r="V28" s="32" t="s">
        <v>29</v>
      </c>
      <c r="W28" s="33" t="s">
        <v>5</v>
      </c>
      <c r="X28" s="32" t="s">
        <v>6</v>
      </c>
      <c r="Z28" s="32" t="s">
        <v>28</v>
      </c>
      <c r="AA28" s="32" t="s">
        <v>29</v>
      </c>
      <c r="AB28" s="33" t="s">
        <v>5</v>
      </c>
      <c r="AC28" s="32" t="s">
        <v>6</v>
      </c>
    </row>
    <row r="29" customFormat="false" ht="15" hidden="false" customHeight="false" outlineLevel="0" collapsed="false">
      <c r="B29" s="13" t="s">
        <v>14</v>
      </c>
      <c r="C29" s="34" t="s">
        <v>30</v>
      </c>
      <c r="D29" s="34" t="n">
        <v>844.7768</v>
      </c>
      <c r="E29" s="34" t="n">
        <v>43.6187</v>
      </c>
      <c r="F29" s="34" t="n">
        <v>319.8904</v>
      </c>
      <c r="G29" s="34" t="n">
        <v>42.7496</v>
      </c>
      <c r="H29" s="34" t="n">
        <v>344.0912</v>
      </c>
      <c r="I29" s="34" t="n">
        <v>42.3629</v>
      </c>
      <c r="J29" s="34" t="n">
        <f aca="false">SUM(D29,F29,H29)</f>
        <v>1508.7584</v>
      </c>
      <c r="K29" s="34" t="n">
        <f aca="false">AVERAGE(E29,G29,I29)</f>
        <v>42.9104</v>
      </c>
      <c r="L29" s="13" t="e">
        <f aca="false">BJM('Anchor coding'!J29:K32,J29:K32,1)</f>
        <v>#VALUE!</v>
      </c>
      <c r="M29" s="13" t="e">
        <f aca="false">BJM('Anchor coding'!J29:K32,J29:K32,0)</f>
        <v>#VALUE!</v>
      </c>
      <c r="O29" s="34" t="n">
        <v>147.6016</v>
      </c>
      <c r="P29" s="34" t="n">
        <v>31.9606</v>
      </c>
      <c r="Q29" s="34" t="n">
        <v>106.5192</v>
      </c>
      <c r="R29" s="34" t="n">
        <v>26.1772</v>
      </c>
      <c r="S29" s="34" t="n">
        <v>115.028</v>
      </c>
      <c r="T29" s="34" t="n">
        <v>24.6328</v>
      </c>
      <c r="U29" s="34" t="n">
        <f aca="false">SUM(O29,Q29,S29)</f>
        <v>369.1488</v>
      </c>
      <c r="V29" s="34" t="n">
        <f aca="false">AVERAGE(P29,R29,T29)</f>
        <v>27.5902</v>
      </c>
      <c r="W29" s="13" t="e">
        <f aca="false">BJM('Anchor coding'!U29:V32,U29:V32,1)</f>
        <v>#VALUE!</v>
      </c>
      <c r="X29" s="13" t="e">
        <f aca="false">BJM('Anchor coding'!U29:V32,U29:V32,0)</f>
        <v>#VALUE!</v>
      </c>
      <c r="Z29" s="34" t="n">
        <f aca="false">J29+U29</f>
        <v>1877.9072</v>
      </c>
      <c r="AA29" s="34" t="n">
        <f aca="false">K29</f>
        <v>42.9104</v>
      </c>
      <c r="AB29" s="13" t="e">
        <f aca="false">BJM('Anchor coding'!Z29:AA32,Z29:AA32,1)</f>
        <v>#VALUE!</v>
      </c>
      <c r="AC29" s="13" t="e">
        <f aca="false">BJM('Anchor coding'!Z29:AA32,Z29:AA32,0)</f>
        <v>#VALUE!</v>
      </c>
    </row>
    <row r="30" customFormat="false" ht="15" hidden="false" customHeight="false" outlineLevel="0" collapsed="false">
      <c r="B30" s="13"/>
      <c r="C30" s="34" t="s">
        <v>31</v>
      </c>
      <c r="D30" s="34" t="n">
        <v>451.4864</v>
      </c>
      <c r="E30" s="34" t="n">
        <v>41.4633</v>
      </c>
      <c r="F30" s="34" t="n">
        <v>151.792</v>
      </c>
      <c r="G30" s="34" t="n">
        <v>40.4266</v>
      </c>
      <c r="H30" s="34" t="n">
        <v>163.6368</v>
      </c>
      <c r="I30" s="34" t="n">
        <v>40.1653</v>
      </c>
      <c r="J30" s="34" t="n">
        <f aca="false">SUM(D30,F30,H30)</f>
        <v>766.9152</v>
      </c>
      <c r="K30" s="34" t="n">
        <f aca="false">AVERAGE(E30,G30,I30)</f>
        <v>40.6850666666667</v>
      </c>
      <c r="L30" s="13"/>
      <c r="M30" s="13"/>
      <c r="O30" s="34" t="n">
        <v>55.4688</v>
      </c>
      <c r="P30" s="34" t="n">
        <v>29.7248</v>
      </c>
      <c r="Q30" s="34" t="n">
        <v>36.3672</v>
      </c>
      <c r="R30" s="34" t="n">
        <v>22.823</v>
      </c>
      <c r="S30" s="34" t="n">
        <v>39.7752</v>
      </c>
      <c r="T30" s="34" t="n">
        <v>21.3706</v>
      </c>
      <c r="U30" s="34" t="n">
        <f aca="false">SUM(O30,Q30,S30)</f>
        <v>131.6112</v>
      </c>
      <c r="V30" s="34" t="n">
        <f aca="false">AVERAGE(P30,R30,T30)</f>
        <v>24.6394666666667</v>
      </c>
      <c r="W30" s="13"/>
      <c r="X30" s="13"/>
      <c r="Z30" s="34" t="n">
        <f aca="false">J30+U30</f>
        <v>898.5264</v>
      </c>
      <c r="AA30" s="34" t="n">
        <f aca="false">K30</f>
        <v>40.6850666666667</v>
      </c>
      <c r="AB30" s="13"/>
      <c r="AC30" s="13"/>
    </row>
    <row r="31" customFormat="false" ht="15" hidden="false" customHeight="false" outlineLevel="0" collapsed="false">
      <c r="B31" s="13"/>
      <c r="C31" s="34" t="s">
        <v>32</v>
      </c>
      <c r="D31" s="34" t="n">
        <v>257.4512</v>
      </c>
      <c r="E31" s="34" t="n">
        <v>38.9946</v>
      </c>
      <c r="F31" s="34" t="n">
        <v>82.7552</v>
      </c>
      <c r="G31" s="34" t="n">
        <v>38.0152</v>
      </c>
      <c r="H31" s="34" t="n">
        <v>88.108</v>
      </c>
      <c r="I31" s="34" t="n">
        <v>37.8089</v>
      </c>
      <c r="J31" s="34" t="n">
        <f aca="false">SUM(D31,F31,H31)</f>
        <v>428.3144</v>
      </c>
      <c r="K31" s="34" t="n">
        <f aca="false">AVERAGE(E31,G31,I31)</f>
        <v>38.2729</v>
      </c>
      <c r="L31" s="13"/>
      <c r="M31" s="13"/>
      <c r="O31" s="34" t="n">
        <v>28.04</v>
      </c>
      <c r="P31" s="34" t="n">
        <v>27.9503</v>
      </c>
      <c r="Q31" s="34" t="n">
        <v>17.3528</v>
      </c>
      <c r="R31" s="34" t="n">
        <v>21.3397</v>
      </c>
      <c r="S31" s="34" t="n">
        <v>18.38</v>
      </c>
      <c r="T31" s="34" t="n">
        <v>19.5366</v>
      </c>
      <c r="U31" s="34" t="n">
        <f aca="false">SUM(O31,Q31,S31)</f>
        <v>63.7728</v>
      </c>
      <c r="V31" s="34" t="n">
        <f aca="false">AVERAGE(P31,R31,T31)</f>
        <v>22.9422</v>
      </c>
      <c r="W31" s="13"/>
      <c r="X31" s="13"/>
      <c r="Z31" s="34" t="n">
        <f aca="false">J31+U31</f>
        <v>492.0872</v>
      </c>
      <c r="AA31" s="34" t="n">
        <f aca="false">K31</f>
        <v>38.2729</v>
      </c>
      <c r="AB31" s="13"/>
      <c r="AC31" s="13"/>
    </row>
    <row r="32" customFormat="false" ht="15" hidden="false" customHeight="false" outlineLevel="0" collapsed="false">
      <c r="B32" s="13"/>
      <c r="C32" s="34" t="s">
        <v>33</v>
      </c>
      <c r="D32" s="34" t="n">
        <v>155.3856</v>
      </c>
      <c r="E32" s="34" t="n">
        <v>36.3821</v>
      </c>
      <c r="F32" s="34" t="n">
        <v>47.6</v>
      </c>
      <c r="G32" s="34" t="n">
        <v>35.4813</v>
      </c>
      <c r="H32" s="34" t="n">
        <v>49.9168</v>
      </c>
      <c r="I32" s="34" t="n">
        <v>35.3073</v>
      </c>
      <c r="J32" s="34" t="n">
        <f aca="false">SUM(D32,F32,H32)</f>
        <v>252.9024</v>
      </c>
      <c r="K32" s="34" t="n">
        <f aca="false">AVERAGE(E32,G32,I32)</f>
        <v>35.7235666666667</v>
      </c>
      <c r="L32" s="13"/>
      <c r="M32" s="13"/>
      <c r="O32" s="34" t="n">
        <v>16.2664</v>
      </c>
      <c r="P32" s="34" t="n">
        <v>27.1356</v>
      </c>
      <c r="Q32" s="34" t="n">
        <v>9.2488</v>
      </c>
      <c r="R32" s="34" t="n">
        <v>20.3271</v>
      </c>
      <c r="S32" s="34" t="n">
        <v>9.4352</v>
      </c>
      <c r="T32" s="34" t="n">
        <v>18.716</v>
      </c>
      <c r="U32" s="34" t="n">
        <f aca="false">SUM(O32,Q32,S32)</f>
        <v>34.9504</v>
      </c>
      <c r="V32" s="34" t="n">
        <f aca="false">AVERAGE(P32,R32,T32)</f>
        <v>22.0595666666667</v>
      </c>
      <c r="W32" s="13"/>
      <c r="X32" s="13"/>
      <c r="Z32" s="34" t="n">
        <f aca="false">J32+U32</f>
        <v>287.8528</v>
      </c>
      <c r="AA32" s="34" t="n">
        <f aca="false">K32</f>
        <v>35.7235666666667</v>
      </c>
      <c r="AB32" s="13"/>
      <c r="AC32" s="13"/>
    </row>
    <row r="33" customFormat="false" ht="16.5" hidden="false" customHeight="false" outlineLevel="0" collapsed="false">
      <c r="B33" s="23" t="s">
        <v>21</v>
      </c>
      <c r="C33" s="27"/>
      <c r="D33" s="28" t="s">
        <v>38</v>
      </c>
      <c r="E33" s="28"/>
      <c r="F33" s="28" t="s">
        <v>36</v>
      </c>
      <c r="G33" s="28"/>
      <c r="H33" s="28" t="s">
        <v>24</v>
      </c>
      <c r="I33" s="28"/>
      <c r="J33" s="29" t="s">
        <v>20</v>
      </c>
      <c r="K33" s="29"/>
      <c r="L33" s="30" t="s">
        <v>25</v>
      </c>
      <c r="M33" s="30"/>
      <c r="O33" s="28" t="s">
        <v>38</v>
      </c>
      <c r="P33" s="28"/>
      <c r="Q33" s="28" t="s">
        <v>36</v>
      </c>
      <c r="R33" s="28"/>
      <c r="S33" s="28" t="s">
        <v>24</v>
      </c>
      <c r="T33" s="28"/>
      <c r="U33" s="29" t="s">
        <v>20</v>
      </c>
      <c r="V33" s="29"/>
      <c r="W33" s="30" t="s">
        <v>25</v>
      </c>
      <c r="X33" s="30"/>
      <c r="Z33" s="29" t="s">
        <v>20</v>
      </c>
      <c r="AA33" s="29"/>
      <c r="AB33" s="30" t="s">
        <v>25</v>
      </c>
      <c r="AC33" s="30"/>
    </row>
    <row r="34" customFormat="false" ht="16.5" hidden="false" customHeight="false" outlineLevel="0" collapsed="false">
      <c r="B34" s="23" t="s">
        <v>26</v>
      </c>
      <c r="C34" s="31" t="s">
        <v>27</v>
      </c>
      <c r="D34" s="32" t="s">
        <v>28</v>
      </c>
      <c r="E34" s="32" t="s">
        <v>29</v>
      </c>
      <c r="F34" s="32" t="s">
        <v>28</v>
      </c>
      <c r="G34" s="32" t="s">
        <v>29</v>
      </c>
      <c r="H34" s="32" t="s">
        <v>28</v>
      </c>
      <c r="I34" s="32" t="s">
        <v>29</v>
      </c>
      <c r="J34" s="32" t="s">
        <v>28</v>
      </c>
      <c r="K34" s="32" t="s">
        <v>29</v>
      </c>
      <c r="L34" s="33" t="s">
        <v>5</v>
      </c>
      <c r="M34" s="32" t="s">
        <v>6</v>
      </c>
      <c r="O34" s="32" t="s">
        <v>28</v>
      </c>
      <c r="P34" s="32" t="s">
        <v>29</v>
      </c>
      <c r="Q34" s="32" t="s">
        <v>28</v>
      </c>
      <c r="R34" s="32" t="s">
        <v>29</v>
      </c>
      <c r="S34" s="32" t="s">
        <v>28</v>
      </c>
      <c r="T34" s="32" t="s">
        <v>29</v>
      </c>
      <c r="U34" s="32" t="s">
        <v>28</v>
      </c>
      <c r="V34" s="32" t="s">
        <v>29</v>
      </c>
      <c r="W34" s="33" t="s">
        <v>5</v>
      </c>
      <c r="X34" s="32" t="s">
        <v>6</v>
      </c>
      <c r="Z34" s="32" t="s">
        <v>28</v>
      </c>
      <c r="AA34" s="32" t="s">
        <v>29</v>
      </c>
      <c r="AB34" s="33" t="s">
        <v>5</v>
      </c>
      <c r="AC34" s="32" t="s">
        <v>6</v>
      </c>
    </row>
    <row r="35" customFormat="false" ht="15" hidden="false" customHeight="false" outlineLevel="0" collapsed="false">
      <c r="B35" s="13" t="s">
        <v>15</v>
      </c>
      <c r="C35" s="34" t="s">
        <v>30</v>
      </c>
      <c r="D35" s="34" t="n">
        <v>876.3192</v>
      </c>
      <c r="E35" s="34" t="n">
        <v>43.1018</v>
      </c>
      <c r="F35" s="34" t="n">
        <v>316.316</v>
      </c>
      <c r="G35" s="34" t="n">
        <v>42.2882</v>
      </c>
      <c r="H35" s="34" t="n">
        <v>348.0488</v>
      </c>
      <c r="I35" s="34" t="n">
        <v>41.9535</v>
      </c>
      <c r="J35" s="34" t="n">
        <f aca="false">SUM(D35,F35,H35)</f>
        <v>1540.684</v>
      </c>
      <c r="K35" s="34" t="n">
        <f aca="false">AVERAGE(E35,G35,I35)</f>
        <v>42.4478333333333</v>
      </c>
      <c r="L35" s="13" t="e">
        <f aca="false">BJM('Anchor coding'!J35:K38,J35:K38,1)</f>
        <v>#VALUE!</v>
      </c>
      <c r="M35" s="13" t="e">
        <f aca="false">BJM('Anchor coding'!J35:K38,J35:K38,0)</f>
        <v>#VALUE!</v>
      </c>
      <c r="O35" s="34" t="n">
        <v>132.7904</v>
      </c>
      <c r="P35" s="34" t="n">
        <v>35.5464</v>
      </c>
      <c r="Q35" s="34" t="n">
        <v>98.2192</v>
      </c>
      <c r="R35" s="34" t="n">
        <v>31.6328</v>
      </c>
      <c r="S35" s="34" t="n">
        <v>106.3288</v>
      </c>
      <c r="T35" s="34" t="n">
        <v>29.8412</v>
      </c>
      <c r="U35" s="34" t="n">
        <f aca="false">SUM(O35,Q35,S35)</f>
        <v>337.3384</v>
      </c>
      <c r="V35" s="34" t="n">
        <f aca="false">AVERAGE(P35,R35,T35)</f>
        <v>32.3401333333333</v>
      </c>
      <c r="W35" s="13" t="e">
        <f aca="false">BJM('Anchor coding'!U35:V38,U35:V38,1)</f>
        <v>#VALUE!</v>
      </c>
      <c r="X35" s="13" t="e">
        <f aca="false">BJM('Anchor coding'!U35:V38,U35:V38,0)</f>
        <v>#VALUE!</v>
      </c>
      <c r="Z35" s="34" t="n">
        <f aca="false">J35+U35</f>
        <v>1878.0224</v>
      </c>
      <c r="AA35" s="34" t="n">
        <f aca="false">K35</f>
        <v>42.4478333333333</v>
      </c>
      <c r="AB35" s="13" t="e">
        <f aca="false">BJM('Anchor coding'!Z35:AA38,Z35:AA38,1)</f>
        <v>#VALUE!</v>
      </c>
      <c r="AC35" s="13" t="e">
        <f aca="false">BJM('Anchor coding'!Z35:AA38,Z35:AA38,0)</f>
        <v>#VALUE!</v>
      </c>
    </row>
    <row r="36" customFormat="false" ht="15" hidden="false" customHeight="false" outlineLevel="0" collapsed="false">
      <c r="B36" s="13"/>
      <c r="C36" s="34" t="s">
        <v>31</v>
      </c>
      <c r="D36" s="34" t="n">
        <v>482.1264</v>
      </c>
      <c r="E36" s="34" t="n">
        <v>41.0737</v>
      </c>
      <c r="F36" s="34" t="n">
        <v>153.2976</v>
      </c>
      <c r="G36" s="34" t="n">
        <v>39.9851</v>
      </c>
      <c r="H36" s="34" t="n">
        <v>168.2944</v>
      </c>
      <c r="I36" s="34" t="n">
        <v>39.7326</v>
      </c>
      <c r="J36" s="34" t="n">
        <f aca="false">SUM(D36,F36,H36)</f>
        <v>803.7184</v>
      </c>
      <c r="K36" s="34" t="n">
        <f aca="false">AVERAGE(E36,G36,I36)</f>
        <v>40.2638</v>
      </c>
      <c r="L36" s="13"/>
      <c r="M36" s="13"/>
      <c r="O36" s="34" t="n">
        <v>48.6776</v>
      </c>
      <c r="P36" s="34" t="n">
        <v>33.4854</v>
      </c>
      <c r="Q36" s="34" t="n">
        <v>33.4056</v>
      </c>
      <c r="R36" s="34" t="n">
        <v>29.4198</v>
      </c>
      <c r="S36" s="34" t="n">
        <v>36.34</v>
      </c>
      <c r="T36" s="34" t="n">
        <v>27.9158</v>
      </c>
      <c r="U36" s="34" t="n">
        <f aca="false">SUM(O36,Q36,S36)</f>
        <v>118.4232</v>
      </c>
      <c r="V36" s="34" t="n">
        <f aca="false">AVERAGE(P36,R36,T36)</f>
        <v>30.2736666666667</v>
      </c>
      <c r="W36" s="13"/>
      <c r="X36" s="13"/>
      <c r="Z36" s="34" t="n">
        <f aca="false">J36+U36</f>
        <v>922.1416</v>
      </c>
      <c r="AA36" s="34" t="n">
        <f aca="false">K36</f>
        <v>40.2638</v>
      </c>
      <c r="AB36" s="13"/>
      <c r="AC36" s="13"/>
    </row>
    <row r="37" customFormat="false" ht="15" hidden="false" customHeight="false" outlineLevel="0" collapsed="false">
      <c r="B37" s="13"/>
      <c r="C37" s="34" t="s">
        <v>32</v>
      </c>
      <c r="D37" s="34" t="n">
        <v>278.0408</v>
      </c>
      <c r="E37" s="34" t="n">
        <v>38.5104</v>
      </c>
      <c r="F37" s="34" t="n">
        <v>83.2904</v>
      </c>
      <c r="G37" s="34" t="n">
        <v>37.4044</v>
      </c>
      <c r="H37" s="34" t="n">
        <v>91.1784</v>
      </c>
      <c r="I37" s="34" t="n">
        <v>37.1804</v>
      </c>
      <c r="J37" s="34" t="n">
        <f aca="false">SUM(D37,F37,H37)</f>
        <v>452.5096</v>
      </c>
      <c r="K37" s="34" t="n">
        <f aca="false">AVERAGE(E37,G37,I37)</f>
        <v>37.6984</v>
      </c>
      <c r="L37" s="13"/>
      <c r="M37" s="13"/>
      <c r="O37" s="34" t="n">
        <v>24.1504</v>
      </c>
      <c r="P37" s="34" t="n">
        <v>32.4858</v>
      </c>
      <c r="Q37" s="34" t="n">
        <v>16.0568</v>
      </c>
      <c r="R37" s="34" t="n">
        <v>27.9835</v>
      </c>
      <c r="S37" s="34" t="n">
        <v>17.2392</v>
      </c>
      <c r="T37" s="34" t="n">
        <v>26.3913</v>
      </c>
      <c r="U37" s="34" t="n">
        <f aca="false">SUM(O37,Q37,S37)</f>
        <v>57.4464</v>
      </c>
      <c r="V37" s="34" t="n">
        <f aca="false">AVERAGE(P37,R37,T37)</f>
        <v>28.9535333333333</v>
      </c>
      <c r="W37" s="13"/>
      <c r="X37" s="13"/>
      <c r="Z37" s="34" t="n">
        <f aca="false">J37+U37</f>
        <v>509.956</v>
      </c>
      <c r="AA37" s="34" t="n">
        <f aca="false">K37</f>
        <v>37.6984</v>
      </c>
      <c r="AB37" s="13"/>
      <c r="AC37" s="13"/>
    </row>
    <row r="38" customFormat="false" ht="15" hidden="false" customHeight="false" outlineLevel="0" collapsed="false">
      <c r="B38" s="13"/>
      <c r="C38" s="34" t="s">
        <v>33</v>
      </c>
      <c r="D38" s="34" t="n">
        <v>168.684</v>
      </c>
      <c r="E38" s="34" t="n">
        <v>35.6814</v>
      </c>
      <c r="F38" s="34" t="n">
        <v>47.0152</v>
      </c>
      <c r="G38" s="34" t="n">
        <v>34.6662</v>
      </c>
      <c r="H38" s="34" t="n">
        <v>52.1152</v>
      </c>
      <c r="I38" s="34" t="n">
        <v>34.4574</v>
      </c>
      <c r="J38" s="34" t="n">
        <f aca="false">SUM(D38,F38,H38)</f>
        <v>267.8144</v>
      </c>
      <c r="K38" s="34" t="n">
        <f aca="false">AVERAGE(E38,G38,I38)</f>
        <v>34.935</v>
      </c>
      <c r="L38" s="13"/>
      <c r="M38" s="13"/>
      <c r="O38" s="34" t="n">
        <v>14.2808</v>
      </c>
      <c r="P38" s="34" t="n">
        <v>31.5171</v>
      </c>
      <c r="Q38" s="34" t="n">
        <v>8.6024</v>
      </c>
      <c r="R38" s="34" t="n">
        <v>27.1871</v>
      </c>
      <c r="S38" s="34" t="n">
        <v>9.2912</v>
      </c>
      <c r="T38" s="34" t="n">
        <v>25.6838</v>
      </c>
      <c r="U38" s="34" t="n">
        <f aca="false">SUM(O38,Q38,S38)</f>
        <v>32.1744</v>
      </c>
      <c r="V38" s="34" t="n">
        <f aca="false">AVERAGE(P38,R38,T38)</f>
        <v>28.1293333333333</v>
      </c>
      <c r="W38" s="13"/>
      <c r="X38" s="13"/>
      <c r="Z38" s="34" t="n">
        <f aca="false">J38+U38</f>
        <v>299.9888</v>
      </c>
      <c r="AA38" s="34" t="n">
        <f aca="false">K38</f>
        <v>34.935</v>
      </c>
      <c r="AB38" s="13"/>
      <c r="AC38" s="13"/>
    </row>
    <row r="39" customFormat="false" ht="16.5" hidden="false" customHeight="false" outlineLevel="0" collapsed="false">
      <c r="B39" s="23" t="s">
        <v>21</v>
      </c>
      <c r="C39" s="27"/>
      <c r="D39" s="28" t="s">
        <v>34</v>
      </c>
      <c r="E39" s="28"/>
      <c r="F39" s="28" t="s">
        <v>39</v>
      </c>
      <c r="G39" s="28"/>
      <c r="H39" s="28" t="s">
        <v>22</v>
      </c>
      <c r="I39" s="28"/>
      <c r="J39" s="29" t="s">
        <v>20</v>
      </c>
      <c r="K39" s="29"/>
      <c r="L39" s="30" t="s">
        <v>25</v>
      </c>
      <c r="M39" s="30"/>
      <c r="O39" s="28" t="s">
        <v>34</v>
      </c>
      <c r="P39" s="28"/>
      <c r="Q39" s="28" t="s">
        <v>39</v>
      </c>
      <c r="R39" s="28"/>
      <c r="S39" s="28" t="s">
        <v>22</v>
      </c>
      <c r="T39" s="28"/>
      <c r="U39" s="29" t="s">
        <v>20</v>
      </c>
      <c r="V39" s="29"/>
      <c r="W39" s="30" t="s">
        <v>25</v>
      </c>
      <c r="X39" s="30"/>
      <c r="Z39" s="29" t="s">
        <v>20</v>
      </c>
      <c r="AA39" s="29"/>
      <c r="AB39" s="30" t="s">
        <v>25</v>
      </c>
      <c r="AC39" s="30"/>
    </row>
    <row r="40" customFormat="false" ht="16.5" hidden="false" customHeight="false" outlineLevel="0" collapsed="false">
      <c r="B40" s="23" t="s">
        <v>26</v>
      </c>
      <c r="C40" s="31" t="s">
        <v>27</v>
      </c>
      <c r="D40" s="32" t="s">
        <v>28</v>
      </c>
      <c r="E40" s="32" t="s">
        <v>29</v>
      </c>
      <c r="F40" s="32" t="s">
        <v>28</v>
      </c>
      <c r="G40" s="32" t="s">
        <v>29</v>
      </c>
      <c r="H40" s="32" t="s">
        <v>28</v>
      </c>
      <c r="I40" s="32" t="s">
        <v>29</v>
      </c>
      <c r="J40" s="32" t="s">
        <v>28</v>
      </c>
      <c r="K40" s="32" t="s">
        <v>29</v>
      </c>
      <c r="L40" s="33" t="s">
        <v>5</v>
      </c>
      <c r="M40" s="32" t="s">
        <v>6</v>
      </c>
      <c r="O40" s="32" t="s">
        <v>28</v>
      </c>
      <c r="P40" s="32" t="s">
        <v>29</v>
      </c>
      <c r="Q40" s="32" t="s">
        <v>28</v>
      </c>
      <c r="R40" s="32" t="s">
        <v>29</v>
      </c>
      <c r="S40" s="32" t="s">
        <v>28</v>
      </c>
      <c r="T40" s="32" t="s">
        <v>29</v>
      </c>
      <c r="U40" s="32" t="s">
        <v>28</v>
      </c>
      <c r="V40" s="32" t="s">
        <v>29</v>
      </c>
      <c r="W40" s="33" t="s">
        <v>5</v>
      </c>
      <c r="X40" s="32" t="s">
        <v>6</v>
      </c>
      <c r="Z40" s="32" t="s">
        <v>28</v>
      </c>
      <c r="AA40" s="32" t="s">
        <v>29</v>
      </c>
      <c r="AB40" s="33" t="s">
        <v>5</v>
      </c>
      <c r="AC40" s="32" t="s">
        <v>6</v>
      </c>
    </row>
    <row r="41" customFormat="false" ht="15" hidden="false" customHeight="false" outlineLevel="0" collapsed="false">
      <c r="B41" s="13" t="s">
        <v>16</v>
      </c>
      <c r="C41" s="34" t="s">
        <v>30</v>
      </c>
      <c r="D41" s="34" t="n">
        <v>950.9496</v>
      </c>
      <c r="E41" s="34" t="n">
        <v>41.354</v>
      </c>
      <c r="F41" s="34" t="n">
        <v>331.9624</v>
      </c>
      <c r="G41" s="34" t="n">
        <v>40.2943</v>
      </c>
      <c r="H41" s="34" t="n">
        <v>380.0824</v>
      </c>
      <c r="I41" s="34" t="n">
        <v>39.8891</v>
      </c>
      <c r="J41" s="34" t="n">
        <f aca="false">SUM(D41,F41,H41)</f>
        <v>1662.9944</v>
      </c>
      <c r="K41" s="34" t="n">
        <f aca="false">AVERAGE(E41,G41,I41)</f>
        <v>40.5124666666667</v>
      </c>
      <c r="L41" s="13" t="e">
        <f aca="false">BJM('Anchor coding'!J41:K44,J41:K44,1)</f>
        <v>#VALUE!</v>
      </c>
      <c r="M41" s="13" t="e">
        <f aca="false">BJM('Anchor coding'!J41:K44,J41:K44,0)</f>
        <v>#VALUE!</v>
      </c>
      <c r="O41" s="34" t="n">
        <v>219.5016</v>
      </c>
      <c r="P41" s="34" t="n">
        <v>36.8404</v>
      </c>
      <c r="Q41" s="34" t="n">
        <v>160.5864</v>
      </c>
      <c r="R41" s="34" t="n">
        <v>29.4782</v>
      </c>
      <c r="S41" s="34" t="n">
        <v>139.0976</v>
      </c>
      <c r="T41" s="34" t="n">
        <v>30.5759</v>
      </c>
      <c r="U41" s="34" t="n">
        <f aca="false">SUM(O41,Q41,S41)</f>
        <v>519.1856</v>
      </c>
      <c r="V41" s="34" t="n">
        <f aca="false">AVERAGE(P41,R41,T41)</f>
        <v>32.2981666666667</v>
      </c>
      <c r="W41" s="13" t="e">
        <f aca="false">BJM('Anchor coding'!U41:V44,U41:V44,1)</f>
        <v>#VALUE!</v>
      </c>
      <c r="X41" s="13" t="e">
        <f aca="false">BJM('Anchor coding'!U41:V44,U41:V44,0)</f>
        <v>#VALUE!</v>
      </c>
      <c r="Z41" s="34" t="n">
        <f aca="false">J41+U41</f>
        <v>2182.18</v>
      </c>
      <c r="AA41" s="34" t="n">
        <f aca="false">K41</f>
        <v>40.5124666666667</v>
      </c>
      <c r="AB41" s="13" t="e">
        <f aca="false">BJM('Anchor coding'!Z41:AA44,Z41:AA44,1)</f>
        <v>#VALUE!</v>
      </c>
      <c r="AC41" s="13" t="e">
        <f aca="false">BJM('Anchor coding'!Z41:AA44,Z41:AA44,0)</f>
        <v>#VALUE!</v>
      </c>
    </row>
    <row r="42" customFormat="false" ht="15" hidden="false" customHeight="false" outlineLevel="0" collapsed="false">
      <c r="B42" s="13"/>
      <c r="C42" s="34" t="s">
        <v>31</v>
      </c>
      <c r="D42" s="34" t="n">
        <v>500.3536</v>
      </c>
      <c r="E42" s="34" t="n">
        <v>39.0022</v>
      </c>
      <c r="F42" s="34" t="n">
        <v>148.9768</v>
      </c>
      <c r="G42" s="34" t="n">
        <v>37.9787</v>
      </c>
      <c r="H42" s="34" t="n">
        <v>171.9944</v>
      </c>
      <c r="I42" s="34" t="n">
        <v>37.5341</v>
      </c>
      <c r="J42" s="34" t="n">
        <f aca="false">SUM(D42,F42,H42)</f>
        <v>821.3248</v>
      </c>
      <c r="K42" s="34" t="n">
        <f aca="false">AVERAGE(E42,G42,I42)</f>
        <v>38.1716666666667</v>
      </c>
      <c r="L42" s="13"/>
      <c r="M42" s="13"/>
      <c r="O42" s="34" t="n">
        <v>77.9688</v>
      </c>
      <c r="P42" s="34" t="n">
        <v>34.4467</v>
      </c>
      <c r="Q42" s="34" t="n">
        <v>55.2216</v>
      </c>
      <c r="R42" s="34" t="n">
        <v>27.3537</v>
      </c>
      <c r="S42" s="34" t="n">
        <v>46.6808</v>
      </c>
      <c r="T42" s="34" t="n">
        <v>28.264</v>
      </c>
      <c r="U42" s="34" t="n">
        <f aca="false">SUM(O42,Q42,S42)</f>
        <v>179.8712</v>
      </c>
      <c r="V42" s="34" t="n">
        <f aca="false">AVERAGE(P42,R42,T42)</f>
        <v>30.0214666666667</v>
      </c>
      <c r="W42" s="13"/>
      <c r="X42" s="13"/>
      <c r="Z42" s="34" t="n">
        <f aca="false">J42+U42</f>
        <v>1001.196</v>
      </c>
      <c r="AA42" s="34" t="n">
        <f aca="false">K42</f>
        <v>38.1716666666667</v>
      </c>
      <c r="AB42" s="13"/>
      <c r="AC42" s="13"/>
    </row>
    <row r="43" customFormat="false" ht="15" hidden="false" customHeight="false" outlineLevel="0" collapsed="false">
      <c r="B43" s="13"/>
      <c r="C43" s="34" t="s">
        <v>32</v>
      </c>
      <c r="D43" s="34" t="n">
        <v>275.976</v>
      </c>
      <c r="E43" s="34" t="n">
        <v>36.4638</v>
      </c>
      <c r="F43" s="34" t="n">
        <v>76.9352</v>
      </c>
      <c r="G43" s="34" t="n">
        <v>35.5727</v>
      </c>
      <c r="H43" s="34" t="n">
        <v>89.0376</v>
      </c>
      <c r="I43" s="34" t="n">
        <v>35.0955</v>
      </c>
      <c r="J43" s="34" t="n">
        <f aca="false">SUM(D43,F43,H43)</f>
        <v>441.9488</v>
      </c>
      <c r="K43" s="34" t="n">
        <f aca="false">AVERAGE(E43,G43,I43)</f>
        <v>35.7106666666667</v>
      </c>
      <c r="L43" s="13"/>
      <c r="M43" s="13"/>
      <c r="O43" s="34" t="n">
        <v>36.9296</v>
      </c>
      <c r="P43" s="34" t="n">
        <v>32.8223</v>
      </c>
      <c r="Q43" s="34" t="n">
        <v>25.1848</v>
      </c>
      <c r="R43" s="34" t="n">
        <v>25.2215</v>
      </c>
      <c r="S43" s="34" t="n">
        <v>20.9688</v>
      </c>
      <c r="T43" s="34" t="n">
        <v>25.5007</v>
      </c>
      <c r="U43" s="34" t="n">
        <f aca="false">SUM(O43,Q43,S43)</f>
        <v>83.0832</v>
      </c>
      <c r="V43" s="34" t="n">
        <f aca="false">AVERAGE(P43,R43,T43)</f>
        <v>27.8481666666667</v>
      </c>
      <c r="W43" s="13"/>
      <c r="X43" s="13"/>
      <c r="Z43" s="34" t="n">
        <f aca="false">J43+U43</f>
        <v>525.032</v>
      </c>
      <c r="AA43" s="34" t="n">
        <f aca="false">K43</f>
        <v>35.7106666666667</v>
      </c>
      <c r="AB43" s="13"/>
      <c r="AC43" s="13"/>
    </row>
    <row r="44" customFormat="false" ht="15" hidden="false" customHeight="false" outlineLevel="0" collapsed="false">
      <c r="B44" s="13"/>
      <c r="C44" s="34" t="s">
        <v>33</v>
      </c>
      <c r="D44" s="34" t="n">
        <v>160.4176</v>
      </c>
      <c r="E44" s="34" t="n">
        <v>33.9096</v>
      </c>
      <c r="F44" s="34" t="n">
        <v>43.8656</v>
      </c>
      <c r="G44" s="34" t="n">
        <v>33.1658</v>
      </c>
      <c r="H44" s="34" t="n">
        <v>49.7272</v>
      </c>
      <c r="I44" s="34" t="n">
        <v>32.6025</v>
      </c>
      <c r="J44" s="34" t="n">
        <f aca="false">SUM(D44,F44,H44)</f>
        <v>254.0104</v>
      </c>
      <c r="K44" s="34" t="n">
        <f aca="false">AVERAGE(E44,G44,I44)</f>
        <v>33.2259666666667</v>
      </c>
      <c r="L44" s="13"/>
      <c r="M44" s="13"/>
      <c r="O44" s="34" t="n">
        <v>20.2032</v>
      </c>
      <c r="P44" s="34" t="n">
        <v>31.3658</v>
      </c>
      <c r="Q44" s="34" t="n">
        <v>11.6528</v>
      </c>
      <c r="R44" s="34" t="n">
        <v>22.6216</v>
      </c>
      <c r="S44" s="34" t="n">
        <v>10.2712</v>
      </c>
      <c r="T44" s="34" t="n">
        <v>23.6479</v>
      </c>
      <c r="U44" s="34" t="n">
        <f aca="false">SUM(O44,Q44,S44)</f>
        <v>42.1272</v>
      </c>
      <c r="V44" s="34" t="n">
        <f aca="false">AVERAGE(P44,R44,T44)</f>
        <v>25.8784333333333</v>
      </c>
      <c r="W44" s="13"/>
      <c r="X44" s="13"/>
      <c r="Z44" s="34" t="n">
        <f aca="false">J44+U44</f>
        <v>296.1376</v>
      </c>
      <c r="AA44" s="34" t="n">
        <f aca="false">K44</f>
        <v>33.2259666666667</v>
      </c>
      <c r="AB44" s="13"/>
      <c r="AC44" s="13"/>
    </row>
    <row r="46" customFormat="false" ht="15" hidden="false" customHeight="false" outlineLevel="0" collapsed="false">
      <c r="L46" s="21" t="e">
        <f aca="false">AVERAGE(L41,L35,L29,L23,L17,L11,L5)</f>
        <v>#VALUE!</v>
      </c>
      <c r="M46" s="21" t="e">
        <f aca="false">AVERAGE(M41,M35,M29,M23,M17,M11,M5)</f>
        <v>#VALUE!</v>
      </c>
      <c r="W46" s="21" t="e">
        <f aca="false">AVERAGE(W41,W35,W29,W23,W17,W11,W5)</f>
        <v>#VALUE!</v>
      </c>
      <c r="X46" s="21" t="e">
        <f aca="false">AVERAGE(X41,X35,X29,X23,X17,X11,X5)</f>
        <v>#VALUE!</v>
      </c>
      <c r="AB46" s="21" t="e">
        <f aca="false">AVERAGE(AB41,AB35,AB29,AB23,AB17,AB11,AB5)</f>
        <v>#VALUE!</v>
      </c>
      <c r="AC46" s="21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I35" activeCellId="0" sqref="I35:I38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6.13"/>
    <col collapsed="false" customWidth="true" hidden="false" outlineLevel="0" max="5" min="4" style="0" width="22.14"/>
    <col collapsed="false" customWidth="true" hidden="false" outlineLevel="0" max="7" min="6" style="0" width="23.28"/>
    <col collapsed="false" customWidth="true" hidden="false" outlineLevel="0" max="8" min="8" style="0" width="28.56"/>
    <col collapsed="false" customWidth="true" hidden="false" outlineLevel="0" max="9" min="9" style="0" width="17.7"/>
  </cols>
  <sheetData>
    <row r="2" customFormat="false" ht="15" hidden="false" customHeight="false" outlineLevel="0" collapsed="false">
      <c r="B2" s="1"/>
      <c r="C2" s="1"/>
      <c r="D2" s="3" t="s">
        <v>40</v>
      </c>
      <c r="E2" s="3"/>
      <c r="F2" s="3"/>
      <c r="G2" s="3"/>
      <c r="H2" s="3"/>
    </row>
    <row r="3" customFormat="false" ht="16.5" hidden="false" customHeight="false" outlineLevel="0" collapsed="false">
      <c r="B3" s="7" t="s">
        <v>41</v>
      </c>
      <c r="C3" s="7" t="s">
        <v>42</v>
      </c>
      <c r="D3" s="7" t="s">
        <v>43</v>
      </c>
      <c r="E3" s="7" t="s">
        <v>17</v>
      </c>
      <c r="F3" s="7" t="s">
        <v>44</v>
      </c>
      <c r="G3" s="7" t="s">
        <v>17</v>
      </c>
      <c r="H3" s="8" t="s">
        <v>9</v>
      </c>
      <c r="I3" s="7" t="s">
        <v>17</v>
      </c>
    </row>
    <row r="4" customFormat="false" ht="16.5" hidden="false" customHeight="false" outlineLevel="0" collapsed="false">
      <c r="A4" s="36"/>
      <c r="B4" s="37" t="s">
        <v>10</v>
      </c>
      <c r="C4" s="38" t="n">
        <v>25</v>
      </c>
      <c r="D4" s="12" t="n">
        <v>89444.09</v>
      </c>
      <c r="E4" s="12" t="n">
        <f aca="false">AVERAGE(D4:D7)</f>
        <v>82488.675</v>
      </c>
      <c r="F4" s="12" t="n">
        <v>112.26</v>
      </c>
      <c r="G4" s="12" t="n">
        <f aca="false">AVERAGE(F4:F7)</f>
        <v>102.98</v>
      </c>
      <c r="H4" s="12" t="n">
        <v>772.14</v>
      </c>
      <c r="I4" s="12" t="n">
        <f aca="false">AVERAGE(H4:H7)</f>
        <v>746.225</v>
      </c>
    </row>
    <row r="5" customFormat="false" ht="16.5" hidden="false" customHeight="false" outlineLevel="0" collapsed="false">
      <c r="B5" s="37"/>
      <c r="C5" s="38" t="n">
        <v>30</v>
      </c>
      <c r="D5" s="12" t="n">
        <v>82824.97</v>
      </c>
      <c r="E5" s="12"/>
      <c r="F5" s="12" t="n">
        <v>104.51</v>
      </c>
      <c r="G5" s="12"/>
      <c r="H5" s="12" t="n">
        <v>784.16</v>
      </c>
      <c r="I5" s="12"/>
    </row>
    <row r="6" customFormat="false" ht="16.5" hidden="false" customHeight="false" outlineLevel="0" collapsed="false">
      <c r="B6" s="37"/>
      <c r="C6" s="38" t="n">
        <v>35</v>
      </c>
      <c r="D6" s="12" t="n">
        <v>79630.51</v>
      </c>
      <c r="E6" s="12"/>
      <c r="F6" s="12" t="n">
        <v>103.97</v>
      </c>
      <c r="G6" s="12"/>
      <c r="H6" s="12" t="n">
        <v>704.88</v>
      </c>
      <c r="I6" s="12"/>
    </row>
    <row r="7" customFormat="false" ht="16.5" hidden="false" customHeight="false" outlineLevel="0" collapsed="false">
      <c r="B7" s="37"/>
      <c r="C7" s="38" t="n">
        <v>40</v>
      </c>
      <c r="D7" s="12" t="n">
        <v>78055.13</v>
      </c>
      <c r="E7" s="12"/>
      <c r="F7" s="12" t="n">
        <v>91.18</v>
      </c>
      <c r="G7" s="12"/>
      <c r="H7" s="12" t="n">
        <v>723.72</v>
      </c>
      <c r="I7" s="12"/>
    </row>
    <row r="8" customFormat="false" ht="16.5" hidden="false" customHeight="false" outlineLevel="0" collapsed="false">
      <c r="B8" s="37" t="s">
        <v>11</v>
      </c>
      <c r="C8" s="38" t="n">
        <v>25</v>
      </c>
      <c r="D8" s="12" t="n">
        <v>113427.03</v>
      </c>
      <c r="E8" s="12" t="n">
        <f aca="false">AVERAGE(D8:D11)</f>
        <v>103989.0175</v>
      </c>
      <c r="F8" s="12" t="n">
        <v>141.64</v>
      </c>
      <c r="G8" s="12" t="n">
        <f aca="false">AVERAGE(F8:F11)</f>
        <v>129.3625</v>
      </c>
      <c r="H8" s="12" t="n">
        <v>957.78</v>
      </c>
      <c r="I8" s="12" t="n">
        <f aca="false">AVERAGE(H8:H11)</f>
        <v>922.1725</v>
      </c>
    </row>
    <row r="9" customFormat="false" ht="16.5" hidden="false" customHeight="false" outlineLevel="0" collapsed="false">
      <c r="B9" s="37"/>
      <c r="C9" s="38" t="n">
        <v>30</v>
      </c>
      <c r="D9" s="12" t="n">
        <v>103988.54</v>
      </c>
      <c r="E9" s="12"/>
      <c r="F9" s="12" t="n">
        <v>130.59</v>
      </c>
      <c r="G9" s="12"/>
      <c r="H9" s="12" t="n">
        <v>1027.61</v>
      </c>
      <c r="I9" s="12"/>
    </row>
    <row r="10" customFormat="false" ht="16.5" hidden="false" customHeight="false" outlineLevel="0" collapsed="false">
      <c r="B10" s="37"/>
      <c r="C10" s="38" t="n">
        <v>35</v>
      </c>
      <c r="D10" s="12" t="n">
        <v>100560.2</v>
      </c>
      <c r="E10" s="12"/>
      <c r="F10" s="12" t="n">
        <v>123.67</v>
      </c>
      <c r="G10" s="12"/>
      <c r="H10" s="12" t="n">
        <v>850.31</v>
      </c>
      <c r="I10" s="12"/>
    </row>
    <row r="11" customFormat="false" ht="16.5" hidden="false" customHeight="false" outlineLevel="0" collapsed="false">
      <c r="B11" s="37"/>
      <c r="C11" s="38" t="n">
        <v>40</v>
      </c>
      <c r="D11" s="12" t="n">
        <v>97980.3</v>
      </c>
      <c r="E11" s="12"/>
      <c r="F11" s="12" t="n">
        <v>121.55</v>
      </c>
      <c r="G11" s="12"/>
      <c r="H11" s="12" t="n">
        <v>852.99</v>
      </c>
      <c r="I11" s="12"/>
    </row>
    <row r="12" customFormat="false" ht="16.5" hidden="false" customHeight="false" outlineLevel="0" collapsed="false">
      <c r="B12" s="37" t="s">
        <v>12</v>
      </c>
      <c r="C12" s="38" t="n">
        <v>25</v>
      </c>
      <c r="D12" s="12" t="n">
        <v>119270.92</v>
      </c>
      <c r="E12" s="12" t="n">
        <f aca="false">AVERAGE(D12:D15)</f>
        <v>110389.5625</v>
      </c>
      <c r="F12" s="12" t="n">
        <v>148.87</v>
      </c>
      <c r="G12" s="12" t="n">
        <f aca="false">AVERAGE(F12:F15)</f>
        <v>136.7975</v>
      </c>
      <c r="H12" s="12" t="n">
        <v>911.69</v>
      </c>
      <c r="I12" s="12" t="n">
        <f aca="false">AVERAGE(H12:H15)</f>
        <v>915.145</v>
      </c>
    </row>
    <row r="13" customFormat="false" ht="16.5" hidden="false" customHeight="false" outlineLevel="0" collapsed="false">
      <c r="B13" s="37"/>
      <c r="C13" s="38" t="n">
        <v>30</v>
      </c>
      <c r="D13" s="12" t="n">
        <v>111397.65</v>
      </c>
      <c r="E13" s="12"/>
      <c r="F13" s="12" t="n">
        <v>144.66</v>
      </c>
      <c r="G13" s="12"/>
      <c r="H13" s="12" t="n">
        <v>936.54</v>
      </c>
      <c r="I13" s="12"/>
    </row>
    <row r="14" customFormat="false" ht="16.5" hidden="false" customHeight="false" outlineLevel="0" collapsed="false">
      <c r="B14" s="37"/>
      <c r="C14" s="38" t="n">
        <v>35</v>
      </c>
      <c r="D14" s="12" t="n">
        <v>107830.33</v>
      </c>
      <c r="E14" s="12"/>
      <c r="F14" s="12" t="n">
        <v>128.88</v>
      </c>
      <c r="G14" s="12"/>
      <c r="H14" s="12" t="n">
        <v>918.29</v>
      </c>
      <c r="I14" s="12"/>
    </row>
    <row r="15" customFormat="false" ht="16.5" hidden="false" customHeight="false" outlineLevel="0" collapsed="false">
      <c r="B15" s="37"/>
      <c r="C15" s="38" t="n">
        <v>40</v>
      </c>
      <c r="D15" s="12" t="n">
        <v>103059.35</v>
      </c>
      <c r="E15" s="12"/>
      <c r="F15" s="12" t="n">
        <v>124.78</v>
      </c>
      <c r="G15" s="12"/>
      <c r="H15" s="12" t="n">
        <v>894.06</v>
      </c>
      <c r="I15" s="12"/>
    </row>
    <row r="16" customFormat="false" ht="16.5" hidden="false" customHeight="false" outlineLevel="0" collapsed="false">
      <c r="B16" s="37" t="s">
        <v>13</v>
      </c>
      <c r="C16" s="38" t="n">
        <v>25</v>
      </c>
      <c r="D16" s="12" t="n">
        <v>142189.05</v>
      </c>
      <c r="E16" s="12" t="n">
        <f aca="false">AVERAGE(D16:D19)</f>
        <v>123129.585</v>
      </c>
      <c r="F16" s="12" t="n">
        <v>161.37</v>
      </c>
      <c r="G16" s="12" t="n">
        <f aca="false">AVERAGE(F16:F19)</f>
        <v>146.84</v>
      </c>
      <c r="H16" s="12" t="n">
        <v>942.64</v>
      </c>
      <c r="I16" s="12" t="n">
        <f aca="false">AVERAGE(H16:H19)</f>
        <v>915.1225</v>
      </c>
    </row>
    <row r="17" customFormat="false" ht="16.5" hidden="false" customHeight="false" outlineLevel="0" collapsed="false">
      <c r="B17" s="37"/>
      <c r="C17" s="38" t="n">
        <v>30</v>
      </c>
      <c r="D17" s="12" t="n">
        <v>123850.95</v>
      </c>
      <c r="E17" s="12"/>
      <c r="F17" s="12" t="n">
        <v>138.78</v>
      </c>
      <c r="G17" s="12"/>
      <c r="H17" s="12" t="n">
        <v>926.88</v>
      </c>
      <c r="I17" s="12"/>
    </row>
    <row r="18" customFormat="false" ht="16.5" hidden="false" customHeight="false" outlineLevel="0" collapsed="false">
      <c r="B18" s="37"/>
      <c r="C18" s="38" t="n">
        <v>35</v>
      </c>
      <c r="D18" s="12" t="n">
        <v>116461.32</v>
      </c>
      <c r="E18" s="12"/>
      <c r="F18" s="12" t="n">
        <v>150.53</v>
      </c>
      <c r="G18" s="12"/>
      <c r="H18" s="12" t="n">
        <v>901.95</v>
      </c>
      <c r="I18" s="12"/>
    </row>
    <row r="19" customFormat="false" ht="16.5" hidden="false" customHeight="false" outlineLevel="0" collapsed="false">
      <c r="B19" s="37"/>
      <c r="C19" s="38" t="n">
        <v>40</v>
      </c>
      <c r="D19" s="12" t="n">
        <v>110017.02</v>
      </c>
      <c r="E19" s="12"/>
      <c r="F19" s="12" t="n">
        <v>136.68</v>
      </c>
      <c r="G19" s="12"/>
      <c r="H19" s="12" t="n">
        <v>889.02</v>
      </c>
      <c r="I19" s="12"/>
    </row>
    <row r="20" customFormat="false" ht="16.5" hidden="false" customHeight="false" outlineLevel="0" collapsed="false">
      <c r="B20" s="37" t="s">
        <v>14</v>
      </c>
      <c r="C20" s="38" t="n">
        <v>25</v>
      </c>
      <c r="D20" s="12" t="n">
        <v>71475.51</v>
      </c>
      <c r="E20" s="12" t="n">
        <f aca="false">AVERAGE(D20:D23)</f>
        <v>60488.075</v>
      </c>
      <c r="F20" s="12" t="n">
        <v>72.02</v>
      </c>
      <c r="G20" s="12" t="n">
        <f aca="false">AVERAGE(F20:F23)</f>
        <v>66.0275</v>
      </c>
      <c r="H20" s="12" t="n">
        <v>446.17</v>
      </c>
      <c r="I20" s="12" t="n">
        <f aca="false">AVERAGE(H20:H23)</f>
        <v>428.825</v>
      </c>
    </row>
    <row r="21" customFormat="false" ht="16.5" hidden="false" customHeight="false" outlineLevel="0" collapsed="false">
      <c r="B21" s="37"/>
      <c r="C21" s="38" t="n">
        <v>30</v>
      </c>
      <c r="D21" s="12" t="n">
        <v>62153.72</v>
      </c>
      <c r="E21" s="12"/>
      <c r="F21" s="12" t="n">
        <v>66.9</v>
      </c>
      <c r="G21" s="12"/>
      <c r="H21" s="12" t="n">
        <v>469.86</v>
      </c>
      <c r="I21" s="12"/>
    </row>
    <row r="22" customFormat="false" ht="16.5" hidden="false" customHeight="false" outlineLevel="0" collapsed="false">
      <c r="B22" s="37"/>
      <c r="C22" s="38" t="n">
        <v>35</v>
      </c>
      <c r="D22" s="12" t="n">
        <v>55998.64</v>
      </c>
      <c r="E22" s="12"/>
      <c r="F22" s="12" t="n">
        <v>63.71</v>
      </c>
      <c r="G22" s="12"/>
      <c r="H22" s="12" t="n">
        <v>395.85</v>
      </c>
      <c r="I22" s="12"/>
    </row>
    <row r="23" customFormat="false" ht="16.5" hidden="false" customHeight="false" outlineLevel="0" collapsed="false">
      <c r="B23" s="37"/>
      <c r="C23" s="38" t="n">
        <v>40</v>
      </c>
      <c r="D23" s="12" t="n">
        <v>52324.43</v>
      </c>
      <c r="E23" s="12"/>
      <c r="F23" s="12" t="n">
        <v>61.48</v>
      </c>
      <c r="G23" s="12"/>
      <c r="H23" s="12" t="n">
        <v>403.42</v>
      </c>
      <c r="I23" s="12"/>
    </row>
    <row r="24" customFormat="false" ht="16.5" hidden="false" customHeight="false" outlineLevel="0" collapsed="false">
      <c r="B24" s="37" t="s">
        <v>15</v>
      </c>
      <c r="C24" s="38" t="n">
        <v>25</v>
      </c>
      <c r="D24" s="12" t="n">
        <v>63508.29</v>
      </c>
      <c r="E24" s="12" t="n">
        <f aca="false">AVERAGE(D24:D27)</f>
        <v>54073.1425</v>
      </c>
      <c r="F24" s="12" t="n">
        <v>71.34</v>
      </c>
      <c r="G24" s="12" t="n">
        <f aca="false">AVERAGE(F24:F27)</f>
        <v>65.975</v>
      </c>
      <c r="H24" s="12" t="n">
        <v>447.54</v>
      </c>
      <c r="I24" s="12" t="n">
        <f aca="false">AVERAGE(H24:H27)</f>
        <v>408.1325</v>
      </c>
    </row>
    <row r="25" customFormat="false" ht="16.5" hidden="false" customHeight="false" outlineLevel="0" collapsed="false">
      <c r="B25" s="37"/>
      <c r="C25" s="38" t="n">
        <v>30</v>
      </c>
      <c r="D25" s="12" t="n">
        <v>54097.2</v>
      </c>
      <c r="E25" s="12"/>
      <c r="F25" s="12" t="n">
        <v>68.96</v>
      </c>
      <c r="G25" s="12"/>
      <c r="H25" s="12" t="n">
        <v>421.01</v>
      </c>
      <c r="I25" s="12"/>
    </row>
    <row r="26" customFormat="false" ht="16.5" hidden="false" customHeight="false" outlineLevel="0" collapsed="false">
      <c r="B26" s="37"/>
      <c r="C26" s="38" t="n">
        <v>35</v>
      </c>
      <c r="D26" s="12" t="n">
        <v>50619.45</v>
      </c>
      <c r="E26" s="12"/>
      <c r="F26" s="12" t="n">
        <v>64.91</v>
      </c>
      <c r="G26" s="12"/>
      <c r="H26" s="12" t="n">
        <v>375.77</v>
      </c>
      <c r="I26" s="12"/>
    </row>
    <row r="27" customFormat="false" ht="16.5" hidden="false" customHeight="false" outlineLevel="0" collapsed="false">
      <c r="B27" s="37"/>
      <c r="C27" s="38" t="n">
        <v>40</v>
      </c>
      <c r="D27" s="12" t="n">
        <v>48067.63</v>
      </c>
      <c r="E27" s="12"/>
      <c r="F27" s="12" t="n">
        <v>58.69</v>
      </c>
      <c r="G27" s="12"/>
      <c r="H27" s="12" t="n">
        <v>388.21</v>
      </c>
      <c r="I27" s="12"/>
    </row>
    <row r="28" customFormat="false" ht="15" hidden="false" customHeight="false" outlineLevel="0" collapsed="false">
      <c r="B28" s="39" t="s">
        <v>16</v>
      </c>
      <c r="C28" s="12" t="n">
        <v>25</v>
      </c>
      <c r="D28" s="12" t="n">
        <v>57781.32</v>
      </c>
      <c r="E28" s="12" t="n">
        <f aca="false">AVERAGE(D28:D31)</f>
        <v>51923.395</v>
      </c>
      <c r="F28" s="12" t="n">
        <v>70.51</v>
      </c>
      <c r="G28" s="12" t="n">
        <f aca="false">AVERAGE(F28:F31)</f>
        <v>60.075</v>
      </c>
      <c r="H28" s="12" t="n">
        <v>421.29</v>
      </c>
      <c r="I28" s="12" t="n">
        <f aca="false">AVERAGE(H28:H31)</f>
        <v>430.14</v>
      </c>
    </row>
    <row r="29" customFormat="false" ht="15" hidden="false" customHeight="false" outlineLevel="0" collapsed="false">
      <c r="B29" s="39"/>
      <c r="C29" s="12" t="n">
        <v>30</v>
      </c>
      <c r="D29" s="12" t="n">
        <v>52899.07</v>
      </c>
      <c r="E29" s="12"/>
      <c r="F29" s="12" t="n">
        <v>63.2</v>
      </c>
      <c r="G29" s="12"/>
      <c r="H29" s="12" t="n">
        <v>486.13</v>
      </c>
      <c r="I29" s="12"/>
    </row>
    <row r="30" customFormat="false" ht="15" hidden="false" customHeight="false" outlineLevel="0" collapsed="false">
      <c r="B30" s="39"/>
      <c r="C30" s="12" t="n">
        <v>35</v>
      </c>
      <c r="D30" s="12" t="n">
        <v>49449.09</v>
      </c>
      <c r="E30" s="12"/>
      <c r="F30" s="12" t="n">
        <v>54.37</v>
      </c>
      <c r="G30" s="12"/>
      <c r="H30" s="12" t="n">
        <v>414.97</v>
      </c>
      <c r="I30" s="12"/>
    </row>
    <row r="31" customFormat="false" ht="15" hidden="false" customHeight="false" outlineLevel="0" collapsed="false">
      <c r="B31" s="39"/>
      <c r="C31" s="12" t="n">
        <v>40</v>
      </c>
      <c r="D31" s="12" t="n">
        <v>47564.1</v>
      </c>
      <c r="E31" s="12"/>
      <c r="F31" s="12" t="n">
        <v>52.22</v>
      </c>
      <c r="G31" s="12"/>
      <c r="H31" s="12" t="n">
        <v>398.17</v>
      </c>
      <c r="I31" s="12"/>
    </row>
    <row r="32" customFormat="false" ht="16.5" hidden="false" customHeight="false" outlineLevel="0" collapsed="false">
      <c r="B32" s="40"/>
      <c r="C32" s="40"/>
      <c r="D32" s="41"/>
      <c r="E32" s="41"/>
      <c r="F32" s="41"/>
      <c r="G32" s="41"/>
      <c r="H32" s="42"/>
    </row>
    <row r="33" customFormat="false" ht="15" hidden="false" customHeight="false" outlineLevel="0" collapsed="false">
      <c r="B33" s="1"/>
      <c r="C33" s="1"/>
      <c r="D33" s="3" t="s">
        <v>45</v>
      </c>
      <c r="E33" s="3"/>
      <c r="F33" s="3"/>
      <c r="G33" s="3"/>
      <c r="H33" s="3"/>
    </row>
    <row r="34" customFormat="false" ht="16.5" hidden="false" customHeight="false" outlineLevel="0" collapsed="false">
      <c r="B34" s="7" t="s">
        <v>41</v>
      </c>
      <c r="C34" s="7" t="s">
        <v>42</v>
      </c>
      <c r="D34" s="7" t="s">
        <v>43</v>
      </c>
      <c r="E34" s="7" t="s">
        <v>17</v>
      </c>
      <c r="F34" s="7" t="s">
        <v>44</v>
      </c>
      <c r="G34" s="7" t="s">
        <v>17</v>
      </c>
      <c r="H34" s="8" t="s">
        <v>9</v>
      </c>
      <c r="I34" s="7" t="s">
        <v>17</v>
      </c>
    </row>
    <row r="35" customFormat="false" ht="16.5" hidden="false" customHeight="false" outlineLevel="0" collapsed="false">
      <c r="B35" s="37" t="s">
        <v>10</v>
      </c>
      <c r="C35" s="38" t="n">
        <v>25</v>
      </c>
      <c r="D35" s="12" t="n">
        <v>72487.02</v>
      </c>
      <c r="E35" s="12" t="n">
        <f aca="false">AVERAGE(D35:D38)</f>
        <v>66263.8975</v>
      </c>
      <c r="F35" s="12" t="n">
        <v>112.7</v>
      </c>
      <c r="G35" s="12" t="n">
        <f aca="false">AVERAGE(F35:F38)</f>
        <v>106.5225</v>
      </c>
      <c r="H35" s="12" t="n">
        <v>835.35</v>
      </c>
      <c r="I35" s="12" t="n">
        <f aca="false">AVERAGE(H35:H38)</f>
        <v>743.4775</v>
      </c>
    </row>
    <row r="36" customFormat="false" ht="16.5" hidden="false" customHeight="false" outlineLevel="0" collapsed="false">
      <c r="B36" s="37"/>
      <c r="C36" s="38" t="n">
        <v>30</v>
      </c>
      <c r="D36" s="12" t="n">
        <v>66570.33</v>
      </c>
      <c r="E36" s="12"/>
      <c r="F36" s="12" t="n">
        <v>108.77</v>
      </c>
      <c r="G36" s="12"/>
      <c r="H36" s="12" t="n">
        <v>831.12</v>
      </c>
      <c r="I36" s="12"/>
    </row>
    <row r="37" customFormat="false" ht="16.5" hidden="false" customHeight="false" outlineLevel="0" collapsed="false">
      <c r="B37" s="37"/>
      <c r="C37" s="38" t="n">
        <v>35</v>
      </c>
      <c r="D37" s="12" t="n">
        <v>63850.16</v>
      </c>
      <c r="E37" s="12"/>
      <c r="F37" s="12" t="n">
        <v>106.54</v>
      </c>
      <c r="G37" s="12"/>
      <c r="H37" s="12" t="n">
        <v>656.37</v>
      </c>
      <c r="I37" s="12"/>
    </row>
    <row r="38" customFormat="false" ht="16.5" hidden="false" customHeight="false" outlineLevel="0" collapsed="false">
      <c r="B38" s="37"/>
      <c r="C38" s="38" t="n">
        <v>40</v>
      </c>
      <c r="D38" s="12" t="n">
        <v>62148.08</v>
      </c>
      <c r="E38" s="12"/>
      <c r="F38" s="12" t="n">
        <v>98.08</v>
      </c>
      <c r="G38" s="12"/>
      <c r="H38" s="12" t="n">
        <v>651.07</v>
      </c>
      <c r="I38" s="12"/>
    </row>
    <row r="39" customFormat="false" ht="16.5" hidden="false" customHeight="false" outlineLevel="0" collapsed="false">
      <c r="B39" s="37" t="s">
        <v>11</v>
      </c>
      <c r="C39" s="38" t="n">
        <v>25</v>
      </c>
      <c r="D39" s="12" t="n">
        <v>93357.81</v>
      </c>
      <c r="E39" s="12" t="n">
        <f aca="false">AVERAGE(D39:D42)</f>
        <v>83801.7375</v>
      </c>
      <c r="F39" s="12" t="n">
        <v>133.47</v>
      </c>
      <c r="G39" s="12" t="n">
        <f aca="false">AVERAGE(F39:F42)</f>
        <v>129.6775</v>
      </c>
      <c r="H39" s="12" t="n">
        <v>740.55</v>
      </c>
      <c r="I39" s="12" t="n">
        <f aca="false">AVERAGE(H39:H42)</f>
        <v>860.25</v>
      </c>
    </row>
    <row r="40" customFormat="false" ht="16.5" hidden="false" customHeight="false" outlineLevel="0" collapsed="false">
      <c r="B40" s="37"/>
      <c r="C40" s="38" t="n">
        <v>30</v>
      </c>
      <c r="D40" s="12" t="n">
        <v>83940</v>
      </c>
      <c r="E40" s="12"/>
      <c r="F40" s="12" t="n">
        <v>127.97</v>
      </c>
      <c r="G40" s="12"/>
      <c r="H40" s="12" t="n">
        <v>1007.38</v>
      </c>
      <c r="I40" s="12"/>
    </row>
    <row r="41" customFormat="false" ht="16.5" hidden="false" customHeight="false" outlineLevel="0" collapsed="false">
      <c r="B41" s="37"/>
      <c r="C41" s="38" t="n">
        <v>35</v>
      </c>
      <c r="D41" s="12" t="n">
        <v>79367.37</v>
      </c>
      <c r="E41" s="12"/>
      <c r="F41" s="12" t="n">
        <v>125.6</v>
      </c>
      <c r="G41" s="12"/>
      <c r="H41" s="12" t="n">
        <v>839.9</v>
      </c>
      <c r="I41" s="12"/>
    </row>
    <row r="42" customFormat="false" ht="16.5" hidden="false" customHeight="false" outlineLevel="0" collapsed="false">
      <c r="B42" s="37"/>
      <c r="C42" s="38" t="n">
        <v>40</v>
      </c>
      <c r="D42" s="12" t="n">
        <v>78541.77</v>
      </c>
      <c r="E42" s="12"/>
      <c r="F42" s="12" t="n">
        <v>131.67</v>
      </c>
      <c r="G42" s="12"/>
      <c r="H42" s="12" t="n">
        <v>853.17</v>
      </c>
      <c r="I42" s="12"/>
    </row>
    <row r="43" customFormat="false" ht="16.5" hidden="false" customHeight="false" outlineLevel="0" collapsed="false">
      <c r="B43" s="37" t="s">
        <v>12</v>
      </c>
      <c r="C43" s="38" t="n">
        <v>25</v>
      </c>
      <c r="D43" s="12" t="n">
        <v>92591.2</v>
      </c>
      <c r="E43" s="12" t="n">
        <f aca="false">AVERAGE(D43:D46)</f>
        <v>87867.645</v>
      </c>
      <c r="F43" s="12" t="n">
        <v>153.3</v>
      </c>
      <c r="G43" s="12" t="n">
        <f aca="false">AVERAGE(F43:F46)</f>
        <v>135.1425</v>
      </c>
      <c r="H43" s="12" t="n">
        <v>1020.41</v>
      </c>
      <c r="I43" s="12" t="n">
        <f aca="false">AVERAGE(H43:H46)</f>
        <v>951.18</v>
      </c>
    </row>
    <row r="44" customFormat="false" ht="16.5" hidden="false" customHeight="false" outlineLevel="0" collapsed="false">
      <c r="B44" s="37"/>
      <c r="C44" s="38" t="n">
        <v>30</v>
      </c>
      <c r="D44" s="12" t="n">
        <v>85683.03</v>
      </c>
      <c r="E44" s="12"/>
      <c r="F44" s="12" t="n">
        <v>137.58</v>
      </c>
      <c r="G44" s="12"/>
      <c r="H44" s="12" t="n">
        <v>997.1</v>
      </c>
      <c r="I44" s="12"/>
    </row>
    <row r="45" customFormat="false" ht="16.5" hidden="false" customHeight="false" outlineLevel="0" collapsed="false">
      <c r="B45" s="37"/>
      <c r="C45" s="38" t="n">
        <v>35</v>
      </c>
      <c r="D45" s="12" t="n">
        <v>87392.03</v>
      </c>
      <c r="E45" s="12"/>
      <c r="F45" s="12" t="n">
        <v>125.24</v>
      </c>
      <c r="G45" s="12"/>
      <c r="H45" s="12" t="n">
        <v>920.37</v>
      </c>
      <c r="I45" s="12"/>
    </row>
    <row r="46" customFormat="false" ht="16.5" hidden="false" customHeight="false" outlineLevel="0" collapsed="false">
      <c r="B46" s="37"/>
      <c r="C46" s="38" t="n">
        <v>40</v>
      </c>
      <c r="D46" s="12" t="n">
        <v>85804.32</v>
      </c>
      <c r="E46" s="12"/>
      <c r="F46" s="12" t="n">
        <v>124.45</v>
      </c>
      <c r="G46" s="12"/>
      <c r="H46" s="12" t="n">
        <v>866.84</v>
      </c>
      <c r="I46" s="12"/>
    </row>
    <row r="47" customFormat="false" ht="16.5" hidden="false" customHeight="false" outlineLevel="0" collapsed="false">
      <c r="B47" s="37" t="s">
        <v>13</v>
      </c>
      <c r="C47" s="38" t="n">
        <v>25</v>
      </c>
      <c r="D47" s="12" t="n">
        <v>119423.78</v>
      </c>
      <c r="E47" s="12" t="n">
        <f aca="false">AVERAGE(D47:D50)</f>
        <v>104204.06</v>
      </c>
      <c r="F47" s="12" t="n">
        <v>150.15</v>
      </c>
      <c r="G47" s="12" t="n">
        <f aca="false">AVERAGE(F47:F50)</f>
        <v>140.2825</v>
      </c>
      <c r="H47" s="12" t="n">
        <v>960.64</v>
      </c>
      <c r="I47" s="12" t="n">
        <f aca="false">AVERAGE(H47:H50)</f>
        <v>928.4075</v>
      </c>
    </row>
    <row r="48" customFormat="false" ht="16.5" hidden="false" customHeight="false" outlineLevel="0" collapsed="false">
      <c r="B48" s="37"/>
      <c r="C48" s="38" t="n">
        <v>30</v>
      </c>
      <c r="D48" s="12" t="n">
        <v>104162.12</v>
      </c>
      <c r="E48" s="12"/>
      <c r="F48" s="12" t="n">
        <v>137.88</v>
      </c>
      <c r="G48" s="12"/>
      <c r="H48" s="12" t="n">
        <v>1011.49</v>
      </c>
      <c r="I48" s="12"/>
    </row>
    <row r="49" customFormat="false" ht="16.5" hidden="false" customHeight="false" outlineLevel="0" collapsed="false">
      <c r="B49" s="37"/>
      <c r="C49" s="38" t="n">
        <v>35</v>
      </c>
      <c r="D49" s="12" t="n">
        <v>99005.2</v>
      </c>
      <c r="E49" s="12"/>
      <c r="F49" s="12" t="n">
        <v>140.28</v>
      </c>
      <c r="G49" s="12"/>
      <c r="H49" s="12" t="n">
        <v>859.14</v>
      </c>
      <c r="I49" s="12"/>
    </row>
    <row r="50" customFormat="false" ht="16.5" hidden="false" customHeight="false" outlineLevel="0" collapsed="false">
      <c r="B50" s="37"/>
      <c r="C50" s="38" t="n">
        <v>40</v>
      </c>
      <c r="D50" s="12" t="n">
        <v>94225.14</v>
      </c>
      <c r="E50" s="12"/>
      <c r="F50" s="12" t="n">
        <v>132.82</v>
      </c>
      <c r="G50" s="12"/>
      <c r="H50" s="12" t="n">
        <v>882.36</v>
      </c>
      <c r="I50" s="12"/>
    </row>
    <row r="51" customFormat="false" ht="16.5" hidden="false" customHeight="false" outlineLevel="0" collapsed="false">
      <c r="B51" s="37" t="s">
        <v>14</v>
      </c>
      <c r="C51" s="38" t="n">
        <v>25</v>
      </c>
      <c r="D51" s="12" t="n">
        <v>65813.86</v>
      </c>
      <c r="E51" s="12" t="n">
        <f aca="false">AVERAGE(D51:D54)</f>
        <v>55953.6675</v>
      </c>
      <c r="F51" s="12" t="n">
        <v>72.67</v>
      </c>
      <c r="G51" s="12" t="n">
        <f aca="false">AVERAGE(F51:F54)</f>
        <v>65.005</v>
      </c>
      <c r="H51" s="12" t="n">
        <v>425.04</v>
      </c>
      <c r="I51" s="12" t="n">
        <f aca="false">AVERAGE(H51:H54)</f>
        <v>428.8425</v>
      </c>
    </row>
    <row r="52" customFormat="false" ht="16.5" hidden="false" customHeight="false" outlineLevel="0" collapsed="false">
      <c r="B52" s="37"/>
      <c r="C52" s="38" t="n">
        <v>30</v>
      </c>
      <c r="D52" s="12" t="n">
        <v>56880.67</v>
      </c>
      <c r="E52" s="12"/>
      <c r="F52" s="12" t="n">
        <v>69.45</v>
      </c>
      <c r="G52" s="12"/>
      <c r="H52" s="12" t="n">
        <v>477.63</v>
      </c>
      <c r="I52" s="12"/>
    </row>
    <row r="53" customFormat="false" ht="16.5" hidden="false" customHeight="false" outlineLevel="0" collapsed="false">
      <c r="B53" s="37"/>
      <c r="C53" s="38" t="n">
        <v>35</v>
      </c>
      <c r="D53" s="12" t="n">
        <v>52573.29</v>
      </c>
      <c r="E53" s="12"/>
      <c r="F53" s="12" t="n">
        <v>62.26</v>
      </c>
      <c r="G53" s="12"/>
      <c r="H53" s="12" t="n">
        <v>403.44</v>
      </c>
      <c r="I53" s="12"/>
    </row>
    <row r="54" customFormat="false" ht="16.5" hidden="false" customHeight="false" outlineLevel="0" collapsed="false">
      <c r="B54" s="37"/>
      <c r="C54" s="38" t="n">
        <v>40</v>
      </c>
      <c r="D54" s="12" t="n">
        <v>48546.85</v>
      </c>
      <c r="E54" s="12"/>
      <c r="F54" s="12" t="n">
        <v>55.64</v>
      </c>
      <c r="G54" s="12"/>
      <c r="H54" s="12" t="n">
        <v>409.26</v>
      </c>
      <c r="I54" s="12"/>
    </row>
    <row r="55" customFormat="false" ht="16.5" hidden="false" customHeight="false" outlineLevel="0" collapsed="false">
      <c r="B55" s="37" t="s">
        <v>15</v>
      </c>
      <c r="C55" s="38" t="n">
        <v>25</v>
      </c>
      <c r="D55" s="12" t="n">
        <v>53855.3</v>
      </c>
      <c r="E55" s="12" t="n">
        <f aca="false">AVERAGE(D55:D58)</f>
        <v>46697.795</v>
      </c>
      <c r="F55" s="12" t="n">
        <v>75.23</v>
      </c>
      <c r="G55" s="12" t="n">
        <f aca="false">AVERAGE(F55:F58)</f>
        <v>65.84</v>
      </c>
      <c r="H55" s="12" t="n">
        <v>427.1</v>
      </c>
      <c r="I55" s="12" t="n">
        <f aca="false">AVERAGE(H55:H58)</f>
        <v>440.2975</v>
      </c>
    </row>
    <row r="56" customFormat="false" ht="16.5" hidden="false" customHeight="false" outlineLevel="0" collapsed="false">
      <c r="B56" s="37"/>
      <c r="C56" s="38" t="n">
        <v>30</v>
      </c>
      <c r="D56" s="12" t="n">
        <v>47632.17</v>
      </c>
      <c r="E56" s="12"/>
      <c r="F56" s="12" t="n">
        <v>67.08</v>
      </c>
      <c r="G56" s="12"/>
      <c r="H56" s="12" t="n">
        <v>421.92</v>
      </c>
      <c r="I56" s="12"/>
    </row>
    <row r="57" customFormat="false" ht="16.5" hidden="false" customHeight="false" outlineLevel="0" collapsed="false">
      <c r="B57" s="37"/>
      <c r="C57" s="38" t="n">
        <v>35</v>
      </c>
      <c r="D57" s="12" t="n">
        <v>43225.55</v>
      </c>
      <c r="E57" s="12"/>
      <c r="F57" s="12" t="n">
        <v>61.36</v>
      </c>
      <c r="G57" s="12"/>
      <c r="H57" s="12" t="n">
        <v>455.8</v>
      </c>
      <c r="I57" s="12"/>
    </row>
    <row r="58" customFormat="false" ht="16.5" hidden="false" customHeight="false" outlineLevel="0" collapsed="false">
      <c r="B58" s="37"/>
      <c r="C58" s="38" t="n">
        <v>40</v>
      </c>
      <c r="D58" s="12" t="n">
        <v>42078.16</v>
      </c>
      <c r="E58" s="12"/>
      <c r="F58" s="12" t="n">
        <v>59.69</v>
      </c>
      <c r="G58" s="12"/>
      <c r="H58" s="12" t="n">
        <v>456.37</v>
      </c>
      <c r="I58" s="12"/>
    </row>
    <row r="59" customFormat="false" ht="15" hidden="false" customHeight="false" outlineLevel="0" collapsed="false">
      <c r="B59" s="39" t="s">
        <v>16</v>
      </c>
      <c r="C59" s="12" t="n">
        <v>25</v>
      </c>
      <c r="D59" s="12" t="n">
        <v>52381.3</v>
      </c>
      <c r="E59" s="12" t="n">
        <f aca="false">AVERAGE(D59:D62)</f>
        <v>46757.6975</v>
      </c>
      <c r="F59" s="12" t="n">
        <v>64.46</v>
      </c>
      <c r="G59" s="12" t="n">
        <f aca="false">AVERAGE(F59:F62)</f>
        <v>62.75</v>
      </c>
      <c r="H59" s="12" t="n">
        <v>450.78</v>
      </c>
      <c r="I59" s="12" t="n">
        <f aca="false">AVERAGE(H59:H62)</f>
        <v>427.435</v>
      </c>
    </row>
    <row r="60" customFormat="false" ht="15" hidden="false" customHeight="false" outlineLevel="0" collapsed="false">
      <c r="B60" s="39"/>
      <c r="C60" s="12" t="n">
        <v>30</v>
      </c>
      <c r="D60" s="12" t="n">
        <v>46888.84</v>
      </c>
      <c r="E60" s="12"/>
      <c r="F60" s="12" t="n">
        <v>65.07</v>
      </c>
      <c r="G60" s="12"/>
      <c r="H60" s="12" t="n">
        <v>472.31</v>
      </c>
      <c r="I60" s="12"/>
    </row>
    <row r="61" customFormat="false" ht="15" hidden="false" customHeight="false" outlineLevel="0" collapsed="false">
      <c r="B61" s="39"/>
      <c r="C61" s="12" t="n">
        <v>35</v>
      </c>
      <c r="D61" s="12" t="n">
        <v>45234.7</v>
      </c>
      <c r="E61" s="12"/>
      <c r="F61" s="12" t="n">
        <v>59.95</v>
      </c>
      <c r="G61" s="12"/>
      <c r="H61" s="12" t="n">
        <v>405.8</v>
      </c>
      <c r="I61" s="12"/>
    </row>
    <row r="62" customFormat="false" ht="15" hidden="false" customHeight="false" outlineLevel="0" collapsed="false">
      <c r="B62" s="39"/>
      <c r="C62" s="12" t="n">
        <v>40</v>
      </c>
      <c r="D62" s="12" t="n">
        <v>42525.95</v>
      </c>
      <c r="E62" s="12"/>
      <c r="F62" s="12" t="n">
        <v>61.52</v>
      </c>
      <c r="G62" s="12"/>
      <c r="H62" s="12" t="n">
        <v>380.85</v>
      </c>
      <c r="I62" s="12"/>
    </row>
  </sheetData>
  <mergeCells count="58">
    <mergeCell ref="D2:H2"/>
    <mergeCell ref="B4:B7"/>
    <mergeCell ref="E4:E7"/>
    <mergeCell ref="G4:G7"/>
    <mergeCell ref="I4:I7"/>
    <mergeCell ref="B8:B11"/>
    <mergeCell ref="E8:E11"/>
    <mergeCell ref="G8:G11"/>
    <mergeCell ref="I8:I11"/>
    <mergeCell ref="B12:B15"/>
    <mergeCell ref="E12:E15"/>
    <mergeCell ref="G12:G15"/>
    <mergeCell ref="I12:I15"/>
    <mergeCell ref="B16:B19"/>
    <mergeCell ref="E16:E19"/>
    <mergeCell ref="G16:G19"/>
    <mergeCell ref="I16:I19"/>
    <mergeCell ref="B20:B23"/>
    <mergeCell ref="E20:E23"/>
    <mergeCell ref="G20:G23"/>
    <mergeCell ref="I20:I23"/>
    <mergeCell ref="B24:B27"/>
    <mergeCell ref="E24:E27"/>
    <mergeCell ref="G24:G27"/>
    <mergeCell ref="I24:I27"/>
    <mergeCell ref="B28:B31"/>
    <mergeCell ref="E28:E31"/>
    <mergeCell ref="G28:G31"/>
    <mergeCell ref="I28:I31"/>
    <mergeCell ref="D33:H33"/>
    <mergeCell ref="B35:B38"/>
    <mergeCell ref="E35:E38"/>
    <mergeCell ref="G35:G38"/>
    <mergeCell ref="I35:I38"/>
    <mergeCell ref="B39:B42"/>
    <mergeCell ref="E39:E42"/>
    <mergeCell ref="G39:G42"/>
    <mergeCell ref="I39:I42"/>
    <mergeCell ref="B43:B46"/>
    <mergeCell ref="E43:E46"/>
    <mergeCell ref="G43:G46"/>
    <mergeCell ref="I43:I46"/>
    <mergeCell ref="B47:B50"/>
    <mergeCell ref="E47:E50"/>
    <mergeCell ref="G47:G50"/>
    <mergeCell ref="I47:I50"/>
    <mergeCell ref="B51:B54"/>
    <mergeCell ref="E51:E54"/>
    <mergeCell ref="G51:G54"/>
    <mergeCell ref="I51:I54"/>
    <mergeCell ref="B55:B58"/>
    <mergeCell ref="E55:E58"/>
    <mergeCell ref="G55:G58"/>
    <mergeCell ref="I55:I58"/>
    <mergeCell ref="B59:B62"/>
    <mergeCell ref="E59:E62"/>
    <mergeCell ref="G59:G62"/>
    <mergeCell ref="I59:I6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P42" activeCellId="0" sqref="P42"/>
    </sheetView>
  </sheetViews>
  <sheetFormatPr defaultColWidth="8.5625" defaultRowHeight="15" zeroHeight="false" outlineLevelRow="0" outlineLevelCol="0"/>
  <cols>
    <col collapsed="false" customWidth="false" hidden="false" outlineLevel="0" max="1" min="1" style="21" width="8.56"/>
    <col collapsed="false" customWidth="true" hidden="false" outlineLevel="0" max="2" min="2" style="21" width="16.7"/>
    <col collapsed="false" customWidth="false" hidden="false" outlineLevel="0" max="3" min="3" style="21" width="8.56"/>
    <col collapsed="false" customWidth="true" hidden="false" outlineLevel="0" max="4" min="4" style="21" width="13.56"/>
    <col collapsed="false" customWidth="true" hidden="false" outlineLevel="0" max="5" min="5" style="21" width="19.14"/>
    <col collapsed="false" customWidth="true" hidden="false" outlineLevel="0" max="6" min="6" style="21" width="13.56"/>
    <col collapsed="false" customWidth="false" hidden="false" outlineLevel="0" max="11" min="7" style="21" width="8.56"/>
    <col collapsed="false" customWidth="true" hidden="false" outlineLevel="0" max="13" min="12" style="21" width="14.41"/>
    <col collapsed="false" customWidth="false" hidden="false" outlineLevel="0" max="257" min="14" style="21" width="8.56"/>
  </cols>
  <sheetData>
    <row r="1" customFormat="false" ht="15" hidden="false" customHeight="false" outlineLevel="0" collapsed="false">
      <c r="E1" s="21" t="s">
        <v>46</v>
      </c>
      <c r="F1" s="21" t="s">
        <v>47</v>
      </c>
    </row>
    <row r="2" customFormat="false" ht="16.5" hidden="false" customHeight="false" outlineLevel="0" collapsed="false">
      <c r="B2" s="43"/>
      <c r="C2" s="44" t="s">
        <v>48</v>
      </c>
      <c r="D2" s="44"/>
      <c r="E2" s="44"/>
      <c r="F2" s="44"/>
      <c r="G2" s="44"/>
      <c r="H2" s="44"/>
      <c r="I2" s="44"/>
      <c r="J2" s="44"/>
      <c r="K2" s="44"/>
      <c r="L2" s="44"/>
      <c r="M2" s="44"/>
      <c r="N2" s="45"/>
      <c r="O2" s="45"/>
      <c r="P2" s="45"/>
      <c r="Q2" s="45"/>
    </row>
    <row r="3" customFormat="false" ht="16.5" hidden="false" customHeight="false" outlineLevel="0" collapsed="false">
      <c r="B3" s="43"/>
      <c r="C3" s="46"/>
      <c r="D3" s="47" t="s">
        <v>49</v>
      </c>
      <c r="E3" s="47"/>
      <c r="F3" s="48" t="s">
        <v>50</v>
      </c>
      <c r="G3" s="48"/>
      <c r="H3" s="48"/>
      <c r="I3" s="48"/>
      <c r="J3" s="48"/>
      <c r="K3" s="48"/>
      <c r="L3" s="48" t="s">
        <v>51</v>
      </c>
      <c r="M3" s="48"/>
      <c r="N3" s="45"/>
      <c r="O3" s="45"/>
      <c r="P3" s="45"/>
      <c r="Q3" s="45"/>
    </row>
    <row r="4" customFormat="false" ht="16.5" hidden="false" customHeight="false" outlineLevel="0" collapsed="false">
      <c r="B4" s="43"/>
      <c r="C4" s="49" t="s">
        <v>27</v>
      </c>
      <c r="D4" s="50" t="s">
        <v>52</v>
      </c>
      <c r="E4" s="50" t="s">
        <v>53</v>
      </c>
      <c r="F4" s="51" t="n">
        <v>5.25</v>
      </c>
      <c r="G4" s="51" t="n">
        <v>5.5</v>
      </c>
      <c r="H4" s="51" t="n">
        <v>5.75</v>
      </c>
      <c r="I4" s="51" t="n">
        <v>6.25</v>
      </c>
      <c r="J4" s="51" t="n">
        <v>6.5</v>
      </c>
      <c r="K4" s="51" t="n">
        <v>6.75</v>
      </c>
      <c r="L4" s="52" t="s">
        <v>5</v>
      </c>
      <c r="M4" s="50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3" t="s">
        <v>10</v>
      </c>
      <c r="C5" s="43" t="s">
        <v>30</v>
      </c>
      <c r="D5" s="43" t="n">
        <f aca="false">SUM('Experiment Coding'!J5,'Experiment Coding'!U5)</f>
        <v>1597.046</v>
      </c>
      <c r="E5" s="43" t="n">
        <f aca="false">AVERAGE(F5:K5)</f>
        <v>43.17995</v>
      </c>
      <c r="F5" s="0" t="n">
        <v>42.7949</v>
      </c>
      <c r="G5" s="0" t="n">
        <v>43.7437</v>
      </c>
      <c r="H5" s="0" t="n">
        <v>43.1596</v>
      </c>
      <c r="I5" s="0" t="n">
        <v>43.0184</v>
      </c>
      <c r="J5" s="0" t="n">
        <v>43.5902</v>
      </c>
      <c r="K5" s="0" t="n">
        <v>42.7729</v>
      </c>
      <c r="L5" s="54" t="e">
        <f aca="false">BJM('Anchor VS'!D5:E8,D5:E8,1)</f>
        <v>#VALUE!</v>
      </c>
      <c r="M5" s="53" t="e">
        <f aca="false">BJM('Anchor VS'!D5:E8,D5:E8,0)</f>
        <v>#VALUE!</v>
      </c>
    </row>
    <row r="6" customFormat="false" ht="15" hidden="false" customHeight="false" outlineLevel="0" collapsed="false">
      <c r="B6" s="53"/>
      <c r="C6" s="43" t="s">
        <v>31</v>
      </c>
      <c r="D6" s="43" t="n">
        <f aca="false">SUM('Experiment Coding'!J6,'Experiment Coding'!U6)</f>
        <v>665.515</v>
      </c>
      <c r="E6" s="43" t="n">
        <f aca="false">AVERAGE(F6:K6)</f>
        <v>41.9913166666667</v>
      </c>
      <c r="F6" s="0" t="n">
        <v>41.7045</v>
      </c>
      <c r="G6" s="0" t="n">
        <v>42.4507</v>
      </c>
      <c r="H6" s="0" t="n">
        <v>42.0214</v>
      </c>
      <c r="I6" s="0" t="n">
        <v>41.8896</v>
      </c>
      <c r="J6" s="0" t="n">
        <v>42.2635</v>
      </c>
      <c r="K6" s="0" t="n">
        <v>41.6182</v>
      </c>
      <c r="L6" s="54"/>
      <c r="M6" s="53"/>
    </row>
    <row r="7" customFormat="false" ht="15" hidden="false" customHeight="false" outlineLevel="0" collapsed="false">
      <c r="B7" s="53"/>
      <c r="C7" s="43" t="s">
        <v>32</v>
      </c>
      <c r="D7" s="43" t="n">
        <f aca="false">SUM('Experiment Coding'!J7,'Experiment Coding'!U7)</f>
        <v>352.333</v>
      </c>
      <c r="E7" s="43" t="n">
        <f aca="false">AVERAGE(F7:K7)</f>
        <v>40.4228166666667</v>
      </c>
      <c r="F7" s="0" t="n">
        <v>40.2358</v>
      </c>
      <c r="G7" s="0" t="n">
        <v>40.8081</v>
      </c>
      <c r="H7" s="0" t="n">
        <v>40.4721</v>
      </c>
      <c r="I7" s="0" t="n">
        <v>40.3534</v>
      </c>
      <c r="J7" s="0" t="n">
        <v>40.5848</v>
      </c>
      <c r="K7" s="0" t="n">
        <v>40.0827</v>
      </c>
      <c r="L7" s="54"/>
      <c r="M7" s="53"/>
    </row>
    <row r="8" customFormat="false" ht="15" hidden="false" customHeight="false" outlineLevel="0" collapsed="false">
      <c r="B8" s="53"/>
      <c r="C8" s="43" t="s">
        <v>33</v>
      </c>
      <c r="D8" s="43" t="n">
        <f aca="false">SUM('Experiment Coding'!J8,'Experiment Coding'!U8)</f>
        <v>200.972</v>
      </c>
      <c r="E8" s="43" t="n">
        <f aca="false">AVERAGE(F8:K8)</f>
        <v>38.54655</v>
      </c>
      <c r="F8" s="0" t="n">
        <v>38.4376</v>
      </c>
      <c r="G8" s="0" t="n">
        <v>38.846</v>
      </c>
      <c r="H8" s="0" t="n">
        <v>38.6166</v>
      </c>
      <c r="I8" s="0" t="n">
        <v>38.5186</v>
      </c>
      <c r="J8" s="0" t="n">
        <v>38.6187</v>
      </c>
      <c r="K8" s="0" t="n">
        <v>38.2418</v>
      </c>
      <c r="L8" s="54"/>
      <c r="M8" s="53"/>
    </row>
    <row r="9" customFormat="false" ht="16.5" hidden="false" customHeight="false" outlineLevel="0" collapsed="false">
      <c r="B9" s="43"/>
      <c r="C9" s="46"/>
      <c r="D9" s="47" t="s">
        <v>49</v>
      </c>
      <c r="E9" s="47"/>
      <c r="F9" s="55" t="s">
        <v>50</v>
      </c>
      <c r="G9" s="55"/>
      <c r="H9" s="55"/>
      <c r="I9" s="55"/>
      <c r="J9" s="55"/>
      <c r="K9" s="55"/>
      <c r="L9" s="48" t="s">
        <v>51</v>
      </c>
      <c r="M9" s="48"/>
    </row>
    <row r="10" customFormat="false" ht="16.5" hidden="false" customHeight="false" outlineLevel="0" collapsed="false">
      <c r="B10" s="43"/>
      <c r="C10" s="49" t="s">
        <v>27</v>
      </c>
      <c r="D10" s="50" t="s">
        <v>52</v>
      </c>
      <c r="E10" s="50" t="s">
        <v>53</v>
      </c>
      <c r="F10" s="50" t="n">
        <v>4.75</v>
      </c>
      <c r="G10" s="50" t="n">
        <v>4.5</v>
      </c>
      <c r="H10" s="50" t="n">
        <v>4.25</v>
      </c>
      <c r="I10" s="50" t="n">
        <v>3.75</v>
      </c>
      <c r="J10" s="50" t="n">
        <v>3.5</v>
      </c>
      <c r="K10" s="50" t="n">
        <v>3.25</v>
      </c>
      <c r="L10" s="52" t="s">
        <v>5</v>
      </c>
      <c r="M10" s="50" t="s">
        <v>6</v>
      </c>
    </row>
    <row r="11" customFormat="false" ht="15" hidden="false" customHeight="false" outlineLevel="0" collapsed="false">
      <c r="B11" s="53" t="s">
        <v>11</v>
      </c>
      <c r="C11" s="43" t="s">
        <v>30</v>
      </c>
      <c r="D11" s="43" t="n">
        <f aca="false">SUM('Experiment Coding'!J11,'Experiment Coding'!U11)</f>
        <v>4367.0808</v>
      </c>
      <c r="E11" s="43" t="n">
        <f aca="false">AVERAGE(F11:K11)</f>
        <v>40.2219333333333</v>
      </c>
      <c r="F11" s="0" t="n">
        <v>39.7026</v>
      </c>
      <c r="G11" s="0" t="n">
        <v>40.4592</v>
      </c>
      <c r="H11" s="0" t="n">
        <v>40.3262</v>
      </c>
      <c r="I11" s="0" t="n">
        <v>40.423</v>
      </c>
      <c r="J11" s="0" t="n">
        <v>40.6105</v>
      </c>
      <c r="K11" s="0" t="n">
        <v>39.8101</v>
      </c>
      <c r="L11" s="53" t="e">
        <f aca="false">BJM('Anchor VS'!D11:E14,D11:E14,1)</f>
        <v>#VALUE!</v>
      </c>
      <c r="M11" s="53" t="e">
        <f aca="false">BJM('Anchor VS'!D11:E14,D11:E14,0)</f>
        <v>#VALUE!</v>
      </c>
    </row>
    <row r="12" customFormat="false" ht="15" hidden="false" customHeight="false" outlineLevel="0" collapsed="false">
      <c r="B12" s="53"/>
      <c r="C12" s="43" t="s">
        <v>31</v>
      </c>
      <c r="D12" s="43" t="n">
        <f aca="false">SUM('Experiment Coding'!J12,'Experiment Coding'!U12)</f>
        <v>1541.2312</v>
      </c>
      <c r="E12" s="43" t="n">
        <f aca="false">AVERAGE(F12:K12)</f>
        <v>38.1081333333333</v>
      </c>
      <c r="F12" s="0" t="n">
        <v>37.6492</v>
      </c>
      <c r="G12" s="0" t="n">
        <v>38.2032</v>
      </c>
      <c r="H12" s="0" t="n">
        <v>38.2421</v>
      </c>
      <c r="I12" s="0" t="n">
        <v>38.3299</v>
      </c>
      <c r="J12" s="0" t="n">
        <v>38.3865</v>
      </c>
      <c r="K12" s="0" t="n">
        <v>37.8379</v>
      </c>
      <c r="L12" s="53"/>
      <c r="M12" s="53"/>
    </row>
    <row r="13" customFormat="false" ht="15" hidden="false" customHeight="false" outlineLevel="0" collapsed="false">
      <c r="B13" s="53"/>
      <c r="C13" s="43" t="s">
        <v>32</v>
      </c>
      <c r="D13" s="43" t="n">
        <f aca="false">SUM('Experiment Coding'!J13,'Experiment Coding'!U13)</f>
        <v>711.4088</v>
      </c>
      <c r="E13" s="43" t="n">
        <f aca="false">AVERAGE(F13:K13)</f>
        <v>36.0376</v>
      </c>
      <c r="F13" s="0" t="n">
        <v>35.6331</v>
      </c>
      <c r="G13" s="0" t="n">
        <v>36.082</v>
      </c>
      <c r="H13" s="0" t="n">
        <v>36.1566</v>
      </c>
      <c r="I13" s="0" t="n">
        <v>36.2299</v>
      </c>
      <c r="J13" s="0" t="n">
        <v>36.2585</v>
      </c>
      <c r="K13" s="0" t="n">
        <v>35.8655</v>
      </c>
      <c r="L13" s="53"/>
      <c r="M13" s="53"/>
    </row>
    <row r="14" customFormat="false" ht="15" hidden="false" customHeight="false" outlineLevel="0" collapsed="false">
      <c r="B14" s="53"/>
      <c r="C14" s="43" t="s">
        <v>33</v>
      </c>
      <c r="D14" s="43" t="n">
        <f aca="false">SUM('Experiment Coding'!J14,'Experiment Coding'!U14)</f>
        <v>362.2872</v>
      </c>
      <c r="E14" s="43" t="n">
        <f aca="false">AVERAGE(F14:K14)</f>
        <v>33.8876333333333</v>
      </c>
      <c r="F14" s="0" t="n">
        <v>33.5458</v>
      </c>
      <c r="G14" s="0" t="n">
        <v>33.883</v>
      </c>
      <c r="H14" s="0" t="n">
        <v>33.9685</v>
      </c>
      <c r="I14" s="0" t="n">
        <v>34.0497</v>
      </c>
      <c r="J14" s="0" t="n">
        <v>34.0764</v>
      </c>
      <c r="K14" s="0" t="n">
        <v>33.8024</v>
      </c>
      <c r="L14" s="53"/>
      <c r="M14" s="53"/>
    </row>
    <row r="15" customFormat="false" ht="16.5" hidden="false" customHeight="false" outlineLevel="0" collapsed="false">
      <c r="B15" s="43"/>
      <c r="C15" s="46"/>
      <c r="D15" s="47" t="s">
        <v>49</v>
      </c>
      <c r="E15" s="47"/>
      <c r="F15" s="48"/>
      <c r="G15" s="48"/>
      <c r="H15" s="48"/>
      <c r="I15" s="48"/>
      <c r="J15" s="48"/>
      <c r="K15" s="48"/>
      <c r="L15" s="48" t="s">
        <v>51</v>
      </c>
      <c r="M15" s="48"/>
    </row>
    <row r="16" customFormat="false" ht="16.5" hidden="false" customHeight="false" outlineLevel="0" collapsed="false">
      <c r="B16" s="43"/>
      <c r="C16" s="49" t="s">
        <v>27</v>
      </c>
      <c r="D16" s="50" t="s">
        <v>52</v>
      </c>
      <c r="E16" s="50" t="s">
        <v>53</v>
      </c>
      <c r="F16" s="50" t="n">
        <v>2</v>
      </c>
      <c r="G16" s="50" t="n">
        <v>3</v>
      </c>
      <c r="H16" s="50" t="n">
        <v>4</v>
      </c>
      <c r="I16" s="50" t="n">
        <v>6</v>
      </c>
      <c r="J16" s="50" t="n">
        <v>7</v>
      </c>
      <c r="K16" s="50" t="n">
        <v>8</v>
      </c>
      <c r="L16" s="52" t="s">
        <v>5</v>
      </c>
      <c r="M16" s="50" t="s">
        <v>6</v>
      </c>
    </row>
    <row r="17" customFormat="false" ht="15" hidden="false" customHeight="false" outlineLevel="0" collapsed="false">
      <c r="B17" s="53" t="s">
        <v>12</v>
      </c>
      <c r="C17" s="43" t="s">
        <v>30</v>
      </c>
      <c r="D17" s="43" t="n">
        <f aca="false">SUM('Experiment Coding'!J17,'Experiment Coding'!U17)</f>
        <v>7040.5416</v>
      </c>
      <c r="E17" s="43" t="n">
        <f aca="false">AVERAGE(F17:K17)</f>
        <v>38.1111</v>
      </c>
      <c r="F17" s="0" t="n">
        <v>37.7148</v>
      </c>
      <c r="G17" s="0" t="n">
        <v>38.4191</v>
      </c>
      <c r="H17" s="0" t="n">
        <v>38.1536</v>
      </c>
      <c r="I17" s="0" t="n">
        <v>38.1427</v>
      </c>
      <c r="J17" s="0" t="n">
        <v>38.4514</v>
      </c>
      <c r="K17" s="0" t="n">
        <v>37.785</v>
      </c>
      <c r="L17" s="53" t="e">
        <f aca="false">BJM('Anchor VS'!D17:E20,D17:E20,1)</f>
        <v>#VALUE!</v>
      </c>
      <c r="M17" s="53" t="e">
        <f aca="false">BJM('Anchor VS'!D17:E20,D17:E20,0)</f>
        <v>#VALUE!</v>
      </c>
    </row>
    <row r="18" customFormat="false" ht="15" hidden="false" customHeight="false" outlineLevel="0" collapsed="false">
      <c r="B18" s="53"/>
      <c r="C18" s="43" t="s">
        <v>31</v>
      </c>
      <c r="D18" s="43" t="n">
        <f aca="false">SUM('Experiment Coding'!J18,'Experiment Coding'!U18)</f>
        <v>2977.1888</v>
      </c>
      <c r="E18" s="43" t="n">
        <f aca="false">AVERAGE(F18:K18)</f>
        <v>35.5387833333333</v>
      </c>
      <c r="F18" s="0" t="n">
        <v>35.2579</v>
      </c>
      <c r="G18" s="0" t="n">
        <v>35.7091</v>
      </c>
      <c r="H18" s="0" t="n">
        <v>35.5882</v>
      </c>
      <c r="I18" s="0" t="n">
        <v>35.5661</v>
      </c>
      <c r="J18" s="0" t="n">
        <v>35.7464</v>
      </c>
      <c r="K18" s="0" t="n">
        <v>35.365</v>
      </c>
      <c r="L18" s="53"/>
      <c r="M18" s="53"/>
    </row>
    <row r="19" customFormat="false" ht="15" hidden="false" customHeight="false" outlineLevel="0" collapsed="false">
      <c r="B19" s="53"/>
      <c r="C19" s="43" t="s">
        <v>32</v>
      </c>
      <c r="D19" s="43" t="n">
        <f aca="false">SUM('Experiment Coding'!J19,'Experiment Coding'!U19)</f>
        <v>1381.8408</v>
      </c>
      <c r="E19" s="43" t="n">
        <f aca="false">AVERAGE(F19:K19)</f>
        <v>33.1654833333333</v>
      </c>
      <c r="F19" s="0" t="n">
        <v>32.9611</v>
      </c>
      <c r="G19" s="0" t="n">
        <v>33.2637</v>
      </c>
      <c r="H19" s="0" t="n">
        <v>33.1903</v>
      </c>
      <c r="I19" s="0" t="n">
        <v>33.1994</v>
      </c>
      <c r="J19" s="0" t="n">
        <v>33.3111</v>
      </c>
      <c r="K19" s="0" t="n">
        <v>33.0673</v>
      </c>
      <c r="L19" s="53"/>
      <c r="M19" s="53"/>
    </row>
    <row r="20" customFormat="false" ht="15" hidden="false" customHeight="false" outlineLevel="0" collapsed="false">
      <c r="B20" s="53"/>
      <c r="C20" s="43" t="s">
        <v>33</v>
      </c>
      <c r="D20" s="43" t="n">
        <f aca="false">SUM('Experiment Coding'!J20,'Experiment Coding'!U20)</f>
        <v>657.6864</v>
      </c>
      <c r="E20" s="43" t="n">
        <f aca="false">AVERAGE(F20:K20)</f>
        <v>30.9488166666667</v>
      </c>
      <c r="F20" s="0" t="n">
        <v>30.8172</v>
      </c>
      <c r="G20" s="0" t="n">
        <v>30.9976</v>
      </c>
      <c r="H20" s="0" t="n">
        <v>30.9689</v>
      </c>
      <c r="I20" s="0" t="n">
        <v>30.9976</v>
      </c>
      <c r="J20" s="0" t="n">
        <v>31.0295</v>
      </c>
      <c r="K20" s="0" t="n">
        <v>30.8821</v>
      </c>
      <c r="L20" s="53"/>
      <c r="M20" s="53"/>
    </row>
    <row r="21" customFormat="false" ht="16.5" hidden="false" customHeight="false" outlineLevel="0" collapsed="false">
      <c r="B21" s="43"/>
      <c r="C21" s="46"/>
      <c r="D21" s="47" t="s">
        <v>49</v>
      </c>
      <c r="E21" s="47"/>
      <c r="F21" s="48" t="s">
        <v>50</v>
      </c>
      <c r="G21" s="48"/>
      <c r="H21" s="48"/>
      <c r="I21" s="48"/>
      <c r="J21" s="48"/>
      <c r="K21" s="48"/>
      <c r="L21" s="48" t="s">
        <v>51</v>
      </c>
      <c r="M21" s="48"/>
    </row>
    <row r="22" customFormat="false" ht="16.5" hidden="false" customHeight="false" outlineLevel="0" collapsed="false">
      <c r="B22" s="43"/>
      <c r="C22" s="49" t="s">
        <v>27</v>
      </c>
      <c r="D22" s="50" t="s">
        <v>52</v>
      </c>
      <c r="E22" s="50" t="s">
        <v>53</v>
      </c>
      <c r="F22" s="50" t="n">
        <v>8</v>
      </c>
      <c r="G22" s="50" t="n">
        <v>7</v>
      </c>
      <c r="H22" s="50" t="n">
        <v>6</v>
      </c>
      <c r="I22" s="50" t="n">
        <v>4</v>
      </c>
      <c r="J22" s="50" t="n">
        <v>3</v>
      </c>
      <c r="K22" s="50" t="n">
        <v>2</v>
      </c>
      <c r="L22" s="52" t="s">
        <v>5</v>
      </c>
      <c r="M22" s="50" t="s">
        <v>6</v>
      </c>
    </row>
    <row r="23" customFormat="false" ht="15" hidden="false" customHeight="false" outlineLevel="0" collapsed="false">
      <c r="B23" s="53" t="s">
        <v>13</v>
      </c>
      <c r="C23" s="43" t="s">
        <v>30</v>
      </c>
      <c r="D23" s="43" t="n">
        <f aca="false">SUM('Experiment Coding'!J23,'Experiment Coding'!U23)</f>
        <v>5564.5064</v>
      </c>
      <c r="E23" s="43" t="n">
        <f aca="false">AVERAGE(F23:K23)</f>
        <v>39.6145833333333</v>
      </c>
      <c r="F23" s="0" t="n">
        <v>39.3312</v>
      </c>
      <c r="G23" s="0" t="n">
        <v>39.7241</v>
      </c>
      <c r="H23" s="0" t="n">
        <v>39.7551</v>
      </c>
      <c r="I23" s="0" t="n">
        <v>39.7732</v>
      </c>
      <c r="J23" s="0" t="n">
        <v>39.7415</v>
      </c>
      <c r="K23" s="0" t="n">
        <v>39.3624</v>
      </c>
      <c r="L23" s="53" t="e">
        <f aca="false">BJM('Anchor VS'!D23:E26,D23:E26,1)</f>
        <v>#VALUE!</v>
      </c>
      <c r="M23" s="53" t="e">
        <f aca="false">BJM('Anchor VS'!D23:E26,D23:E26,0)</f>
        <v>#VALUE!</v>
      </c>
    </row>
    <row r="24" customFormat="false" ht="15" hidden="false" customHeight="false" outlineLevel="0" collapsed="false">
      <c r="B24" s="53"/>
      <c r="C24" s="43" t="s">
        <v>31</v>
      </c>
      <c r="D24" s="43" t="n">
        <f aca="false">SUM('Experiment Coding'!J24,'Experiment Coding'!U24)</f>
        <v>2303.0688</v>
      </c>
      <c r="E24" s="43" t="n">
        <f aca="false">AVERAGE(F24:K24)</f>
        <v>37.5094666666667</v>
      </c>
      <c r="F24" s="0" t="n">
        <v>37.3191</v>
      </c>
      <c r="G24" s="0" t="n">
        <v>37.5594</v>
      </c>
      <c r="H24" s="0" t="n">
        <v>37.602</v>
      </c>
      <c r="I24" s="0" t="n">
        <v>37.6208</v>
      </c>
      <c r="J24" s="0" t="n">
        <v>37.5873</v>
      </c>
      <c r="K24" s="0" t="n">
        <v>37.3682</v>
      </c>
      <c r="L24" s="53"/>
      <c r="M24" s="53"/>
    </row>
    <row r="25" customFormat="false" ht="15" hidden="false" customHeight="false" outlineLevel="0" collapsed="false">
      <c r="B25" s="53"/>
      <c r="C25" s="43" t="s">
        <v>32</v>
      </c>
      <c r="D25" s="43" t="n">
        <f aca="false">SUM('Experiment Coding'!J25,'Experiment Coding'!U25)</f>
        <v>1072.7544</v>
      </c>
      <c r="E25" s="43" t="n">
        <f aca="false">AVERAGE(F25:K25)</f>
        <v>35.4746333333333</v>
      </c>
      <c r="F25" s="0" t="n">
        <v>35.3473</v>
      </c>
      <c r="G25" s="0" t="n">
        <v>35.4925</v>
      </c>
      <c r="H25" s="0" t="n">
        <v>35.5438</v>
      </c>
      <c r="I25" s="0" t="n">
        <v>35.5521</v>
      </c>
      <c r="J25" s="0" t="n">
        <v>35.5183</v>
      </c>
      <c r="K25" s="0" t="n">
        <v>35.3938</v>
      </c>
      <c r="L25" s="53"/>
      <c r="M25" s="53"/>
    </row>
    <row r="26" customFormat="false" ht="15" hidden="false" customHeight="false" outlineLevel="0" collapsed="false">
      <c r="B26" s="53"/>
      <c r="C26" s="43" t="s">
        <v>33</v>
      </c>
      <c r="D26" s="43" t="n">
        <f aca="false">SUM('Experiment Coding'!J26,'Experiment Coding'!U26)</f>
        <v>523.02</v>
      </c>
      <c r="E26" s="43" t="n">
        <f aca="false">AVERAGE(F26:K26)</f>
        <v>33.4030166666667</v>
      </c>
      <c r="F26" s="0" t="n">
        <v>33.3082</v>
      </c>
      <c r="G26" s="0" t="n">
        <v>33.397</v>
      </c>
      <c r="H26" s="0" t="n">
        <v>33.4556</v>
      </c>
      <c r="I26" s="0" t="n">
        <v>33.4608</v>
      </c>
      <c r="J26" s="0" t="n">
        <v>33.4313</v>
      </c>
      <c r="K26" s="0" t="n">
        <v>33.3652</v>
      </c>
      <c r="L26" s="53"/>
      <c r="M26" s="53"/>
    </row>
    <row r="27" customFormat="false" ht="16.5" hidden="false" customHeight="false" outlineLevel="0" collapsed="false">
      <c r="B27" s="43"/>
      <c r="C27" s="46"/>
      <c r="D27" s="47" t="s">
        <v>49</v>
      </c>
      <c r="E27" s="47"/>
      <c r="F27" s="48" t="s">
        <v>50</v>
      </c>
      <c r="G27" s="48"/>
      <c r="H27" s="48"/>
      <c r="I27" s="48"/>
      <c r="J27" s="48"/>
      <c r="K27" s="48"/>
      <c r="L27" s="48" t="s">
        <v>51</v>
      </c>
      <c r="M27" s="48"/>
    </row>
    <row r="28" customFormat="false" ht="16.5" hidden="false" customHeight="false" outlineLevel="0" collapsed="false">
      <c r="B28" s="43"/>
      <c r="C28" s="49" t="s">
        <v>27</v>
      </c>
      <c r="D28" s="50" t="s">
        <v>52</v>
      </c>
      <c r="E28" s="50" t="s">
        <v>53</v>
      </c>
      <c r="F28" s="50" t="n">
        <v>1.5</v>
      </c>
      <c r="G28" s="50" t="n">
        <v>2</v>
      </c>
      <c r="H28" s="50" t="n">
        <v>2.5</v>
      </c>
      <c r="I28" s="50" t="n">
        <v>3.5</v>
      </c>
      <c r="J28" s="50" t="n">
        <v>4</v>
      </c>
      <c r="K28" s="50" t="n">
        <v>4.5</v>
      </c>
      <c r="L28" s="52" t="s">
        <v>5</v>
      </c>
      <c r="M28" s="50" t="s">
        <v>6</v>
      </c>
    </row>
    <row r="29" customFormat="false" ht="15" hidden="false" customHeight="false" outlineLevel="0" collapsed="false">
      <c r="B29" s="53" t="s">
        <v>14</v>
      </c>
      <c r="C29" s="43" t="s">
        <v>30</v>
      </c>
      <c r="D29" s="43" t="n">
        <f aca="false">SUM('Experiment Coding'!J29,'Experiment Coding'!U29)</f>
        <v>1877.9072</v>
      </c>
      <c r="E29" s="43" t="n">
        <f aca="false">AVERAGE(F29:K29)</f>
        <v>43.0964333333333</v>
      </c>
      <c r="F29" s="0" t="n">
        <v>42.5303</v>
      </c>
      <c r="G29" s="0" t="n">
        <v>43.5783</v>
      </c>
      <c r="H29" s="0" t="n">
        <v>43.5601</v>
      </c>
      <c r="I29" s="0" t="n">
        <v>43.3901</v>
      </c>
      <c r="J29" s="0" t="n">
        <v>43.3058</v>
      </c>
      <c r="K29" s="0" t="n">
        <v>42.214</v>
      </c>
      <c r="L29" s="53" t="e">
        <f aca="false">BJM('Anchor VS'!D29:E32,D29:E32,1)</f>
        <v>#VALUE!</v>
      </c>
      <c r="M29" s="53" t="e">
        <f aca="false">BJM('Anchor VS'!D29:E32,D29:E32,0)</f>
        <v>#VALUE!</v>
      </c>
    </row>
    <row r="30" customFormat="false" ht="15" hidden="false" customHeight="false" outlineLevel="0" collapsed="false">
      <c r="B30" s="53"/>
      <c r="C30" s="43" t="s">
        <v>31</v>
      </c>
      <c r="D30" s="43" t="n">
        <f aca="false">SUM('Experiment Coding'!J30,'Experiment Coding'!U30)</f>
        <v>898.5264</v>
      </c>
      <c r="E30" s="43" t="n">
        <f aca="false">AVERAGE(F30:K30)</f>
        <v>40.8312333333333</v>
      </c>
      <c r="F30" s="0" t="n">
        <v>40.3847</v>
      </c>
      <c r="G30" s="0" t="n">
        <v>41.1363</v>
      </c>
      <c r="H30" s="0" t="n">
        <v>41.3059</v>
      </c>
      <c r="I30" s="0" t="n">
        <v>41.1357</v>
      </c>
      <c r="J30" s="0" t="n">
        <v>40.9068</v>
      </c>
      <c r="K30" s="0" t="n">
        <v>40.118</v>
      </c>
      <c r="L30" s="53"/>
      <c r="M30" s="53"/>
    </row>
    <row r="31" customFormat="false" ht="15" hidden="false" customHeight="false" outlineLevel="0" collapsed="false">
      <c r="B31" s="53"/>
      <c r="C31" s="43" t="s">
        <v>32</v>
      </c>
      <c r="D31" s="43" t="n">
        <f aca="false">SUM('Experiment Coding'!J31,'Experiment Coding'!U31)</f>
        <v>492.0872</v>
      </c>
      <c r="E31" s="43" t="n">
        <f aca="false">AVERAGE(F31:K31)</f>
        <v>38.4462166666667</v>
      </c>
      <c r="F31" s="0" t="n">
        <v>38.1226</v>
      </c>
      <c r="G31" s="0" t="n">
        <v>38.656</v>
      </c>
      <c r="H31" s="0" t="n">
        <v>38.8593</v>
      </c>
      <c r="I31" s="0" t="n">
        <v>38.7127</v>
      </c>
      <c r="J31" s="0" t="n">
        <v>38.4417</v>
      </c>
      <c r="K31" s="0" t="n">
        <v>37.885</v>
      </c>
      <c r="L31" s="53"/>
      <c r="M31" s="53"/>
    </row>
    <row r="32" customFormat="false" ht="15" hidden="false" customHeight="false" outlineLevel="0" collapsed="false">
      <c r="B32" s="53"/>
      <c r="C32" s="43" t="s">
        <v>33</v>
      </c>
      <c r="D32" s="43" t="n">
        <f aca="false">SUM('Experiment Coding'!J32,'Experiment Coding'!U32)</f>
        <v>287.8528</v>
      </c>
      <c r="E32" s="43" t="n">
        <f aca="false">AVERAGE(F32:K32)</f>
        <v>35.92155</v>
      </c>
      <c r="F32" s="0" t="n">
        <v>35.7028</v>
      </c>
      <c r="G32" s="0" t="n">
        <v>36.0624</v>
      </c>
      <c r="H32" s="0" t="n">
        <v>36.2744</v>
      </c>
      <c r="I32" s="0" t="n">
        <v>36.1399</v>
      </c>
      <c r="J32" s="0" t="n">
        <v>35.8733</v>
      </c>
      <c r="K32" s="0" t="n">
        <v>35.4765</v>
      </c>
      <c r="L32" s="53"/>
      <c r="M32" s="53"/>
    </row>
    <row r="33" customFormat="false" ht="16.5" hidden="false" customHeight="false" outlineLevel="0" collapsed="false">
      <c r="B33" s="43"/>
      <c r="C33" s="46"/>
      <c r="D33" s="47" t="s">
        <v>49</v>
      </c>
      <c r="E33" s="47"/>
      <c r="F33" s="48" t="s">
        <v>50</v>
      </c>
      <c r="G33" s="48"/>
      <c r="H33" s="48"/>
      <c r="I33" s="48"/>
      <c r="J33" s="48"/>
      <c r="K33" s="48"/>
      <c r="L33" s="48" t="s">
        <v>51</v>
      </c>
      <c r="M33" s="48"/>
    </row>
    <row r="34" customFormat="false" ht="16.5" hidden="false" customHeight="false" outlineLevel="0" collapsed="false">
      <c r="B34" s="43"/>
      <c r="C34" s="49" t="s">
        <v>27</v>
      </c>
      <c r="D34" s="50" t="s">
        <v>52</v>
      </c>
      <c r="E34" s="50" t="s">
        <v>53</v>
      </c>
      <c r="F34" s="50" t="n">
        <v>1.5</v>
      </c>
      <c r="G34" s="50" t="n">
        <v>2</v>
      </c>
      <c r="H34" s="50" t="n">
        <v>2.5</v>
      </c>
      <c r="I34" s="50" t="n">
        <v>3.5</v>
      </c>
      <c r="J34" s="50" t="n">
        <v>4</v>
      </c>
      <c r="K34" s="50" t="n">
        <v>4.5</v>
      </c>
      <c r="L34" s="52" t="s">
        <v>5</v>
      </c>
      <c r="M34" s="50" t="s">
        <v>6</v>
      </c>
    </row>
    <row r="35" customFormat="false" ht="15" hidden="false" customHeight="false" outlineLevel="0" collapsed="false">
      <c r="B35" s="53" t="s">
        <v>15</v>
      </c>
      <c r="C35" s="43" t="s">
        <v>30</v>
      </c>
      <c r="D35" s="43" t="n">
        <f aca="false">SUM('Experiment Coding'!J35,'Experiment Coding'!U35)</f>
        <v>1878.0224</v>
      </c>
      <c r="E35" s="43" t="n">
        <f aca="false">AVERAGE(F35:K35)</f>
        <v>42.5975666666667</v>
      </c>
      <c r="F35" s="0" t="n">
        <v>42.1185</v>
      </c>
      <c r="G35" s="0" t="n">
        <v>43.0486</v>
      </c>
      <c r="H35" s="0" t="n">
        <v>42.9468</v>
      </c>
      <c r="I35" s="0" t="n">
        <v>42.8587</v>
      </c>
      <c r="J35" s="0" t="n">
        <v>42.8311</v>
      </c>
      <c r="K35" s="0" t="n">
        <v>41.7817</v>
      </c>
      <c r="L35" s="53" t="e">
        <f aca="false">BJM('Anchor VS'!D35:E38,D35:E38,1)</f>
        <v>#VALUE!</v>
      </c>
      <c r="M35" s="53" t="e">
        <f aca="false">BJM('Anchor VS'!D35:E38,D35:E38,0)</f>
        <v>#VALUE!</v>
      </c>
    </row>
    <row r="36" customFormat="false" ht="15" hidden="false" customHeight="false" outlineLevel="0" collapsed="false">
      <c r="B36" s="53"/>
      <c r="C36" s="43" t="s">
        <v>31</v>
      </c>
      <c r="D36" s="43" t="n">
        <f aca="false">SUM('Experiment Coding'!J36,'Experiment Coding'!U36)</f>
        <v>922.1416</v>
      </c>
      <c r="E36" s="43" t="n">
        <f aca="false">AVERAGE(F36:K36)</f>
        <v>40.44385</v>
      </c>
      <c r="F36" s="0" t="n">
        <v>39.9878</v>
      </c>
      <c r="G36" s="0" t="n">
        <v>40.7086</v>
      </c>
      <c r="H36" s="0" t="n">
        <v>40.8291</v>
      </c>
      <c r="I36" s="0" t="n">
        <v>40.7726</v>
      </c>
      <c r="J36" s="0" t="n">
        <v>40.5763</v>
      </c>
      <c r="K36" s="0" t="n">
        <v>39.7887</v>
      </c>
      <c r="L36" s="53"/>
      <c r="M36" s="53"/>
    </row>
    <row r="37" customFormat="false" ht="15" hidden="false" customHeight="false" outlineLevel="0" collapsed="false">
      <c r="B37" s="53"/>
      <c r="C37" s="43" t="s">
        <v>32</v>
      </c>
      <c r="D37" s="43" t="n">
        <f aca="false">SUM('Experiment Coding'!J37,'Experiment Coding'!U37)</f>
        <v>509.956</v>
      </c>
      <c r="E37" s="43" t="n">
        <f aca="false">AVERAGE(F37:K37)</f>
        <v>37.9668</v>
      </c>
      <c r="F37" s="0" t="n">
        <v>37.601</v>
      </c>
      <c r="G37" s="0" t="n">
        <v>38.139</v>
      </c>
      <c r="H37" s="0" t="n">
        <v>38.3587</v>
      </c>
      <c r="I37" s="0" t="n">
        <v>38.2499</v>
      </c>
      <c r="J37" s="0" t="n">
        <v>38.0172</v>
      </c>
      <c r="K37" s="0" t="n">
        <v>37.435</v>
      </c>
      <c r="L37" s="53"/>
      <c r="M37" s="53"/>
    </row>
    <row r="38" customFormat="false" ht="15" hidden="false" customHeight="false" outlineLevel="0" collapsed="false">
      <c r="B38" s="53"/>
      <c r="C38" s="43" t="s">
        <v>33</v>
      </c>
      <c r="D38" s="43" t="n">
        <f aca="false">SUM('Experiment Coding'!J38,'Experiment Coding'!U38)</f>
        <v>299.9888</v>
      </c>
      <c r="E38" s="43" t="n">
        <f aca="false">AVERAGE(F38:K38)</f>
        <v>35.2482333333333</v>
      </c>
      <c r="F38" s="0" t="n">
        <v>34.9546</v>
      </c>
      <c r="G38" s="0" t="n">
        <v>35.375</v>
      </c>
      <c r="H38" s="0" t="n">
        <v>35.6062</v>
      </c>
      <c r="I38" s="0" t="n">
        <v>35.4847</v>
      </c>
      <c r="J38" s="0" t="n">
        <v>35.24</v>
      </c>
      <c r="K38" s="0" t="n">
        <v>34.8289</v>
      </c>
      <c r="L38" s="53"/>
      <c r="M38" s="53"/>
    </row>
    <row r="39" customFormat="false" ht="16.5" hidden="false" customHeight="false" outlineLevel="0" collapsed="false">
      <c r="B39" s="43"/>
      <c r="C39" s="46"/>
      <c r="D39" s="47" t="s">
        <v>49</v>
      </c>
      <c r="E39" s="47"/>
      <c r="F39" s="48" t="s">
        <v>50</v>
      </c>
      <c r="G39" s="48"/>
      <c r="H39" s="48"/>
      <c r="I39" s="48"/>
      <c r="J39" s="48"/>
      <c r="K39" s="48"/>
      <c r="L39" s="48" t="s">
        <v>51</v>
      </c>
      <c r="M39" s="48"/>
    </row>
    <row r="40" customFormat="false" ht="16.5" hidden="false" customHeight="false" outlineLevel="0" collapsed="false">
      <c r="B40" s="43"/>
      <c r="C40" s="49" t="s">
        <v>27</v>
      </c>
      <c r="D40" s="50" t="s">
        <v>52</v>
      </c>
      <c r="E40" s="50" t="s">
        <v>53</v>
      </c>
      <c r="F40" s="50" t="n">
        <v>2.5</v>
      </c>
      <c r="G40" s="50" t="n">
        <v>3</v>
      </c>
      <c r="H40" s="50" t="n">
        <v>3.5</v>
      </c>
      <c r="I40" s="50" t="n">
        <v>4.5</v>
      </c>
      <c r="J40" s="50" t="n">
        <v>5</v>
      </c>
      <c r="K40" s="50" t="n">
        <v>5.5</v>
      </c>
      <c r="L40" s="52" t="s">
        <v>5</v>
      </c>
      <c r="M40" s="50" t="s">
        <v>6</v>
      </c>
    </row>
    <row r="41" customFormat="false" ht="15" hidden="false" customHeight="false" outlineLevel="0" collapsed="false">
      <c r="B41" s="53" t="s">
        <v>16</v>
      </c>
      <c r="C41" s="43" t="s">
        <v>30</v>
      </c>
      <c r="D41" s="43" t="n">
        <f aca="false">SUM('Experiment Coding'!J41,'Experiment Coding'!U41)</f>
        <v>2182.18</v>
      </c>
      <c r="E41" s="43" t="n">
        <f aca="false">AVERAGE(F41:K41)</f>
        <v>39.8991666666667</v>
      </c>
      <c r="F41" s="0" t="n">
        <v>39.0343</v>
      </c>
      <c r="G41" s="0" t="n">
        <v>40.276</v>
      </c>
      <c r="H41" s="0" t="n">
        <v>40.4206</v>
      </c>
      <c r="I41" s="0" t="n">
        <v>40.5074</v>
      </c>
      <c r="J41" s="0" t="n">
        <v>40.1383</v>
      </c>
      <c r="K41" s="0" t="n">
        <v>39.0184</v>
      </c>
      <c r="L41" s="53" t="e">
        <f aca="false">BJM('Anchor VS'!D41:E44,D41:E44,1)</f>
        <v>#VALUE!</v>
      </c>
      <c r="M41" s="53" t="e">
        <f aca="false">BJM('Anchor VS'!D41:E44,D41:E44,0)</f>
        <v>#VALUE!</v>
      </c>
    </row>
    <row r="42" customFormat="false" ht="15" hidden="false" customHeight="false" outlineLevel="0" collapsed="false">
      <c r="B42" s="53"/>
      <c r="C42" s="43" t="s">
        <v>31</v>
      </c>
      <c r="D42" s="43" t="n">
        <f aca="false">SUM('Experiment Coding'!J42,'Experiment Coding'!U42)</f>
        <v>1001.196</v>
      </c>
      <c r="E42" s="43" t="n">
        <f aca="false">AVERAGE(F42:K42)</f>
        <v>37.8345333333333</v>
      </c>
      <c r="F42" s="0" t="n">
        <v>37.2958</v>
      </c>
      <c r="G42" s="0" t="n">
        <v>38.0576</v>
      </c>
      <c r="H42" s="0" t="n">
        <v>38.3047</v>
      </c>
      <c r="I42" s="0" t="n">
        <v>38.3416</v>
      </c>
      <c r="J42" s="0" t="n">
        <v>37.9109</v>
      </c>
      <c r="K42" s="0" t="n">
        <v>37.0966</v>
      </c>
      <c r="L42" s="53"/>
      <c r="M42" s="53"/>
    </row>
    <row r="43" customFormat="false" ht="15" hidden="false" customHeight="false" outlineLevel="0" collapsed="false">
      <c r="B43" s="53"/>
      <c r="C43" s="43" t="s">
        <v>32</v>
      </c>
      <c r="D43" s="43" t="n">
        <f aca="false">SUM('Experiment Coding'!J43,'Experiment Coding'!U43)</f>
        <v>525.032</v>
      </c>
      <c r="E43" s="43" t="n">
        <f aca="false">AVERAGE(F43:K43)</f>
        <v>35.6322833333333</v>
      </c>
      <c r="F43" s="0" t="n">
        <v>35.3126</v>
      </c>
      <c r="G43" s="0" t="n">
        <v>35.7973</v>
      </c>
      <c r="H43" s="0" t="n">
        <v>36.0596</v>
      </c>
      <c r="I43" s="0" t="n">
        <v>36.0239</v>
      </c>
      <c r="J43" s="0" t="n">
        <v>35.573</v>
      </c>
      <c r="K43" s="0" t="n">
        <v>35.0273</v>
      </c>
      <c r="L43" s="53"/>
      <c r="M43" s="53"/>
    </row>
    <row r="44" customFormat="false" ht="15" hidden="false" customHeight="false" outlineLevel="0" collapsed="false">
      <c r="B44" s="53"/>
      <c r="C44" s="43" t="s">
        <v>33</v>
      </c>
      <c r="D44" s="43" t="n">
        <f aca="false">SUM('Experiment Coding'!J44,'Experiment Coding'!U44)</f>
        <v>296.1376</v>
      </c>
      <c r="E44" s="43" t="n">
        <f aca="false">AVERAGE(F44:K44)</f>
        <v>33.2446333333333</v>
      </c>
      <c r="F44" s="0" t="n">
        <v>33.0768</v>
      </c>
      <c r="G44" s="0" t="n">
        <v>33.3714</v>
      </c>
      <c r="H44" s="0" t="n">
        <v>33.6502</v>
      </c>
      <c r="I44" s="0" t="n">
        <v>33.5997</v>
      </c>
      <c r="J44" s="0" t="n">
        <v>33.1107</v>
      </c>
      <c r="K44" s="0" t="n">
        <v>32.659</v>
      </c>
      <c r="L44" s="53"/>
      <c r="M44" s="53"/>
    </row>
    <row r="45" customFormat="false" ht="15.75" hidden="false" customHeight="false" outlineLevel="0" collapsed="false"/>
    <row r="46" customFormat="false" ht="15.75" hidden="false" customHeight="false" outlineLevel="0" collapsed="false">
      <c r="K46" s="56" t="s">
        <v>17</v>
      </c>
      <c r="L46" s="57" t="e">
        <f aca="false">AVERAGE(L41,L35,L29,L23,L17,L11,L5)</f>
        <v>#VALUE!</v>
      </c>
      <c r="M46" s="57" t="e">
        <f aca="false">AVERAGE(M41,M35,M29,M23,M17,M11,M5)</f>
        <v>#VALUE!</v>
      </c>
    </row>
  </sheetData>
  <mergeCells count="42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S41" activeCellId="0" sqref="S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1" width="11.28"/>
    <col collapsed="false" customWidth="false" hidden="false" outlineLevel="0" max="13" min="13" style="22" width="11.28"/>
    <col collapsed="false" customWidth="false" hidden="false" outlineLevel="0" max="257" min="14" style="21" width="11.28"/>
  </cols>
  <sheetData>
    <row r="2" customFormat="false" ht="16.5" hidden="false" customHeight="false" outlineLevel="0" collapsed="false">
      <c r="B2" s="23"/>
      <c r="C2" s="24" t="s">
        <v>18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5"/>
      <c r="O2" s="24" t="s">
        <v>19</v>
      </c>
      <c r="P2" s="24"/>
      <c r="Q2" s="24"/>
      <c r="R2" s="24"/>
      <c r="S2" s="24"/>
      <c r="T2" s="24"/>
      <c r="U2" s="24"/>
      <c r="V2" s="24"/>
      <c r="W2" s="24"/>
      <c r="X2" s="24"/>
      <c r="Z2" s="26" t="s">
        <v>20</v>
      </c>
      <c r="AA2" s="26"/>
      <c r="AB2" s="26"/>
      <c r="AC2" s="26"/>
    </row>
    <row r="3" customFormat="false" ht="16.5" hidden="false" customHeight="false" outlineLevel="0" collapsed="false">
      <c r="B3" s="23" t="s">
        <v>21</v>
      </c>
      <c r="C3" s="27"/>
      <c r="D3" s="28" t="s">
        <v>22</v>
      </c>
      <c r="E3" s="28"/>
      <c r="F3" s="28" t="s">
        <v>23</v>
      </c>
      <c r="G3" s="28"/>
      <c r="H3" s="28" t="s">
        <v>24</v>
      </c>
      <c r="I3" s="28"/>
      <c r="J3" s="29" t="s">
        <v>20</v>
      </c>
      <c r="K3" s="29"/>
      <c r="L3" s="30" t="s">
        <v>25</v>
      </c>
      <c r="M3" s="30"/>
      <c r="N3" s="25"/>
      <c r="O3" s="28" t="str">
        <f aca="false">D3</f>
        <v>View 6</v>
      </c>
      <c r="P3" s="28"/>
      <c r="Q3" s="28" t="str">
        <f aca="false">F3</f>
        <v>View 7</v>
      </c>
      <c r="R3" s="28"/>
      <c r="S3" s="28" t="str">
        <f aca="false">H3</f>
        <v>View 5</v>
      </c>
      <c r="T3" s="28"/>
      <c r="U3" s="29" t="s">
        <v>20</v>
      </c>
      <c r="V3" s="29"/>
      <c r="W3" s="30" t="s">
        <v>25</v>
      </c>
      <c r="X3" s="30"/>
      <c r="Z3" s="29" t="s">
        <v>20</v>
      </c>
      <c r="AA3" s="29"/>
      <c r="AB3" s="30" t="s">
        <v>25</v>
      </c>
      <c r="AC3" s="30"/>
    </row>
    <row r="4" customFormat="false" ht="16.5" hidden="false" customHeight="false" outlineLevel="0" collapsed="false">
      <c r="B4" s="23" t="s">
        <v>26</v>
      </c>
      <c r="C4" s="31" t="s">
        <v>27</v>
      </c>
      <c r="D4" s="32" t="s">
        <v>28</v>
      </c>
      <c r="E4" s="32" t="s">
        <v>29</v>
      </c>
      <c r="F4" s="32" t="s">
        <v>28</v>
      </c>
      <c r="G4" s="32" t="s">
        <v>29</v>
      </c>
      <c r="H4" s="32" t="s">
        <v>28</v>
      </c>
      <c r="I4" s="32" t="s">
        <v>29</v>
      </c>
      <c r="J4" s="32" t="s">
        <v>28</v>
      </c>
      <c r="K4" s="32" t="s">
        <v>29</v>
      </c>
      <c r="L4" s="33" t="s">
        <v>5</v>
      </c>
      <c r="M4" s="32" t="s">
        <v>6</v>
      </c>
      <c r="N4" s="25"/>
      <c r="O4" s="32" t="s">
        <v>28</v>
      </c>
      <c r="P4" s="32" t="s">
        <v>29</v>
      </c>
      <c r="Q4" s="32" t="s">
        <v>28</v>
      </c>
      <c r="R4" s="32" t="s">
        <v>29</v>
      </c>
      <c r="S4" s="32" t="s">
        <v>28</v>
      </c>
      <c r="T4" s="32" t="s">
        <v>29</v>
      </c>
      <c r="U4" s="32" t="s">
        <v>28</v>
      </c>
      <c r="V4" s="32" t="s">
        <v>29</v>
      </c>
      <c r="W4" s="33" t="s">
        <v>5</v>
      </c>
      <c r="X4" s="32" t="s">
        <v>6</v>
      </c>
      <c r="Z4" s="32" t="s">
        <v>28</v>
      </c>
      <c r="AA4" s="32" t="s">
        <v>29</v>
      </c>
      <c r="AB4" s="33" t="s">
        <v>5</v>
      </c>
      <c r="AC4" s="32" t="s">
        <v>6</v>
      </c>
    </row>
    <row r="5" customFormat="false" ht="15" hidden="false" customHeight="false" outlineLevel="0" collapsed="false">
      <c r="B5" s="13" t="s">
        <v>10</v>
      </c>
      <c r="C5" s="34" t="s">
        <v>30</v>
      </c>
      <c r="D5" s="0" t="n">
        <v>810.407</v>
      </c>
      <c r="E5" s="0" t="n">
        <v>42.1281</v>
      </c>
      <c r="F5" s="0" t="n">
        <v>273.98</v>
      </c>
      <c r="G5" s="0" t="n">
        <v>41.8629</v>
      </c>
      <c r="H5" s="0" t="n">
        <v>284.626</v>
      </c>
      <c r="I5" s="0" t="n">
        <v>41.7052</v>
      </c>
      <c r="J5" s="34" t="n">
        <f aca="false">SUM(D5,F5,H5)</f>
        <v>1369.013</v>
      </c>
      <c r="K5" s="34" t="n">
        <f aca="false">AVERAGE(E5,G5,I5)</f>
        <v>41.8987333333333</v>
      </c>
      <c r="L5" s="13"/>
      <c r="M5" s="13"/>
      <c r="O5" s="0" t="n">
        <v>93.543</v>
      </c>
      <c r="P5" s="0" t="n">
        <v>42.1106</v>
      </c>
      <c r="Q5" s="0" t="n">
        <v>66.543</v>
      </c>
      <c r="R5" s="0" t="n">
        <v>37.9013</v>
      </c>
      <c r="S5" s="0" t="n">
        <v>64.485</v>
      </c>
      <c r="T5" s="0" t="n">
        <v>38.6176</v>
      </c>
      <c r="U5" s="34" t="n">
        <f aca="false">SUM(O5,Q5,S5)</f>
        <v>224.571</v>
      </c>
      <c r="V5" s="34" t="n">
        <f aca="false">AVERAGE(P5,R5,T5)</f>
        <v>39.5431666666667</v>
      </c>
      <c r="W5" s="13"/>
      <c r="X5" s="13"/>
      <c r="Z5" s="34" t="n">
        <f aca="false">J5+U5</f>
        <v>1593.584</v>
      </c>
      <c r="AA5" s="34" t="n">
        <f aca="false">K5</f>
        <v>41.8987333333333</v>
      </c>
      <c r="AB5" s="13"/>
      <c r="AC5" s="13"/>
    </row>
    <row r="6" customFormat="false" ht="15" hidden="false" customHeight="false" outlineLevel="0" collapsed="false">
      <c r="B6" s="13"/>
      <c r="C6" s="34" t="s">
        <v>31</v>
      </c>
      <c r="D6" s="0" t="n">
        <v>344.418</v>
      </c>
      <c r="E6" s="0" t="n">
        <v>41.1506</v>
      </c>
      <c r="F6" s="0" t="n">
        <v>113.299</v>
      </c>
      <c r="G6" s="0" t="n">
        <v>40.8659</v>
      </c>
      <c r="H6" s="0" t="n">
        <v>115.193</v>
      </c>
      <c r="I6" s="0" t="n">
        <v>40.7714</v>
      </c>
      <c r="J6" s="34" t="n">
        <f aca="false">SUM(D6,F6,H6)</f>
        <v>572.91</v>
      </c>
      <c r="K6" s="34" t="n">
        <f aca="false">AVERAGE(E6,G6,I6)</f>
        <v>40.9293</v>
      </c>
      <c r="L6" s="13"/>
      <c r="M6" s="13"/>
      <c r="O6" s="0" t="n">
        <v>42.047</v>
      </c>
      <c r="P6" s="0" t="n">
        <v>39.7959</v>
      </c>
      <c r="Q6" s="0" t="n">
        <v>26.336</v>
      </c>
      <c r="R6" s="0" t="n">
        <v>36.2017</v>
      </c>
      <c r="S6" s="0" t="n">
        <v>24.908</v>
      </c>
      <c r="T6" s="0" t="n">
        <v>36.963</v>
      </c>
      <c r="U6" s="34" t="n">
        <f aca="false">SUM(O6,Q6,S6)</f>
        <v>93.291</v>
      </c>
      <c r="V6" s="34" t="n">
        <f aca="false">AVERAGE(P6,R6,T6)</f>
        <v>37.6535333333333</v>
      </c>
      <c r="W6" s="13"/>
      <c r="X6" s="13"/>
      <c r="Z6" s="34" t="n">
        <f aca="false">J6+U6</f>
        <v>666.201</v>
      </c>
      <c r="AA6" s="34" t="n">
        <f aca="false">K6</f>
        <v>40.9293</v>
      </c>
      <c r="AB6" s="13"/>
      <c r="AC6" s="13"/>
    </row>
    <row r="7" customFormat="false" ht="15" hidden="false" customHeight="false" outlineLevel="0" collapsed="false">
      <c r="B7" s="13"/>
      <c r="C7" s="34" t="s">
        <v>32</v>
      </c>
      <c r="D7" s="0" t="n">
        <v>178.081</v>
      </c>
      <c r="E7" s="0" t="n">
        <v>39.7601</v>
      </c>
      <c r="F7" s="0" t="n">
        <v>60.68</v>
      </c>
      <c r="G7" s="0" t="n">
        <v>39.4496</v>
      </c>
      <c r="H7" s="0" t="n">
        <v>61.697</v>
      </c>
      <c r="I7" s="0" t="n">
        <v>39.4191</v>
      </c>
      <c r="J7" s="34" t="n">
        <f aca="false">SUM(D7,F7,H7)</f>
        <v>300.458</v>
      </c>
      <c r="K7" s="34" t="n">
        <f aca="false">AVERAGE(E7,G7,I7)</f>
        <v>39.5429333333333</v>
      </c>
      <c r="L7" s="13"/>
      <c r="M7" s="13"/>
      <c r="O7" s="0" t="n">
        <v>21.753</v>
      </c>
      <c r="P7" s="0" t="n">
        <v>38.7414</v>
      </c>
      <c r="Q7" s="0" t="n">
        <v>15.481</v>
      </c>
      <c r="R7" s="0" t="n">
        <v>35.5985</v>
      </c>
      <c r="S7" s="0" t="n">
        <v>14.671</v>
      </c>
      <c r="T7" s="0" t="n">
        <v>36.2647</v>
      </c>
      <c r="U7" s="34" t="n">
        <f aca="false">SUM(O7,Q7,S7)</f>
        <v>51.905</v>
      </c>
      <c r="V7" s="34" t="n">
        <f aca="false">AVERAGE(P7,R7,T7)</f>
        <v>36.8682</v>
      </c>
      <c r="W7" s="13"/>
      <c r="X7" s="13"/>
      <c r="Z7" s="34" t="n">
        <f aca="false">J7+U7</f>
        <v>352.363</v>
      </c>
      <c r="AA7" s="34" t="n">
        <f aca="false">K7</f>
        <v>39.5429333333333</v>
      </c>
      <c r="AB7" s="13"/>
      <c r="AC7" s="13"/>
    </row>
    <row r="8" customFormat="false" ht="15" hidden="false" customHeight="false" outlineLevel="0" collapsed="false">
      <c r="B8" s="13"/>
      <c r="C8" s="34" t="s">
        <v>33</v>
      </c>
      <c r="D8" s="0" t="n">
        <v>100.022</v>
      </c>
      <c r="E8" s="0" t="n">
        <v>38.05</v>
      </c>
      <c r="F8" s="0" t="n">
        <v>34.275</v>
      </c>
      <c r="G8" s="0" t="n">
        <v>37.7163</v>
      </c>
      <c r="H8" s="0" t="n">
        <v>33.94</v>
      </c>
      <c r="I8" s="0" t="n">
        <v>37.7217</v>
      </c>
      <c r="J8" s="34" t="n">
        <f aca="false">SUM(D8,F8,H8)</f>
        <v>168.237</v>
      </c>
      <c r="K8" s="34" t="n">
        <f aca="false">AVERAGE(E8,G8,I8)</f>
        <v>37.8293333333333</v>
      </c>
      <c r="L8" s="13"/>
      <c r="M8" s="13"/>
      <c r="O8" s="0" t="n">
        <v>12.555</v>
      </c>
      <c r="P8" s="0" t="n">
        <v>37.4906</v>
      </c>
      <c r="Q8" s="0" t="n">
        <v>9.61</v>
      </c>
      <c r="R8" s="0" t="n">
        <v>34.3477</v>
      </c>
      <c r="S8" s="0" t="n">
        <v>9.327</v>
      </c>
      <c r="T8" s="0" t="n">
        <v>35.7274</v>
      </c>
      <c r="U8" s="34" t="n">
        <f aca="false">SUM(O8,Q8,S8)</f>
        <v>31.492</v>
      </c>
      <c r="V8" s="34" t="n">
        <f aca="false">AVERAGE(P8,R8,T8)</f>
        <v>35.8552333333333</v>
      </c>
      <c r="W8" s="13"/>
      <c r="X8" s="13"/>
      <c r="Z8" s="34" t="n">
        <f aca="false">J8+U8</f>
        <v>199.729</v>
      </c>
      <c r="AA8" s="34" t="n">
        <f aca="false">K8</f>
        <v>37.8293333333333</v>
      </c>
      <c r="AB8" s="13"/>
      <c r="AC8" s="13"/>
    </row>
    <row r="9" customFormat="false" ht="16.5" hidden="false" customHeight="false" outlineLevel="0" collapsed="false">
      <c r="B9" s="23" t="s">
        <v>21</v>
      </c>
      <c r="C9" s="27"/>
      <c r="D9" s="28" t="s">
        <v>34</v>
      </c>
      <c r="E9" s="28"/>
      <c r="F9" s="28" t="s">
        <v>24</v>
      </c>
      <c r="G9" s="28"/>
      <c r="H9" s="28" t="s">
        <v>35</v>
      </c>
      <c r="I9" s="28"/>
      <c r="J9" s="29" t="s">
        <v>20</v>
      </c>
      <c r="K9" s="29"/>
      <c r="L9" s="30" t="s">
        <v>25</v>
      </c>
      <c r="M9" s="30"/>
      <c r="O9" s="28" t="str">
        <f aca="false">D9</f>
        <v>View 4</v>
      </c>
      <c r="P9" s="28"/>
      <c r="Q9" s="28" t="str">
        <f aca="false">F9</f>
        <v>View 5</v>
      </c>
      <c r="R9" s="28"/>
      <c r="S9" s="28" t="str">
        <f aca="false">H9</f>
        <v>View 3</v>
      </c>
      <c r="T9" s="28"/>
      <c r="U9" s="29" t="s">
        <v>20</v>
      </c>
      <c r="V9" s="29"/>
      <c r="W9" s="30" t="s">
        <v>25</v>
      </c>
      <c r="X9" s="30"/>
      <c r="Z9" s="29" t="s">
        <v>20</v>
      </c>
      <c r="AA9" s="29"/>
      <c r="AB9" s="30" t="s">
        <v>25</v>
      </c>
      <c r="AC9" s="30"/>
    </row>
    <row r="10" customFormat="false" ht="16.5" hidden="false" customHeight="false" outlineLevel="0" collapsed="false">
      <c r="B10" s="23" t="s">
        <v>26</v>
      </c>
      <c r="C10" s="31" t="s">
        <v>27</v>
      </c>
      <c r="D10" s="32" t="s">
        <v>28</v>
      </c>
      <c r="E10" s="32" t="s">
        <v>29</v>
      </c>
      <c r="F10" s="32" t="s">
        <v>28</v>
      </c>
      <c r="G10" s="32" t="s">
        <v>29</v>
      </c>
      <c r="H10" s="32" t="s">
        <v>28</v>
      </c>
      <c r="I10" s="32" t="s">
        <v>29</v>
      </c>
      <c r="J10" s="32" t="s">
        <v>28</v>
      </c>
      <c r="K10" s="32" t="s">
        <v>29</v>
      </c>
      <c r="L10" s="33" t="s">
        <v>5</v>
      </c>
      <c r="M10" s="32" t="s">
        <v>6</v>
      </c>
      <c r="O10" s="32" t="s">
        <v>28</v>
      </c>
      <c r="P10" s="32" t="s">
        <v>29</v>
      </c>
      <c r="Q10" s="32" t="s">
        <v>28</v>
      </c>
      <c r="R10" s="32" t="s">
        <v>29</v>
      </c>
      <c r="S10" s="32" t="s">
        <v>28</v>
      </c>
      <c r="T10" s="32" t="s">
        <v>29</v>
      </c>
      <c r="U10" s="32" t="s">
        <v>28</v>
      </c>
      <c r="V10" s="32" t="s">
        <v>29</v>
      </c>
      <c r="W10" s="33" t="s">
        <v>5</v>
      </c>
      <c r="X10" s="32" t="s">
        <v>6</v>
      </c>
      <c r="Z10" s="32" t="s">
        <v>28</v>
      </c>
      <c r="AA10" s="32" t="s">
        <v>29</v>
      </c>
      <c r="AB10" s="33" t="s">
        <v>5</v>
      </c>
      <c r="AC10" s="32" t="s">
        <v>6</v>
      </c>
    </row>
    <row r="11" customFormat="false" ht="15" hidden="false" customHeight="false" outlineLevel="0" collapsed="false">
      <c r="B11" s="13" t="s">
        <v>11</v>
      </c>
      <c r="C11" s="34" t="s">
        <v>30</v>
      </c>
      <c r="D11" s="0" t="n">
        <v>2427.904</v>
      </c>
      <c r="E11" s="0" t="n">
        <v>39.8576</v>
      </c>
      <c r="F11" s="0" t="n">
        <v>762.2696</v>
      </c>
      <c r="G11" s="0" t="n">
        <v>38.9887</v>
      </c>
      <c r="H11" s="0" t="n">
        <v>746.3272</v>
      </c>
      <c r="I11" s="0" t="n">
        <v>38.9183</v>
      </c>
      <c r="J11" s="34" t="n">
        <f aca="false">SUM(D11,F11,H11)</f>
        <v>3936.5008</v>
      </c>
      <c r="K11" s="34" t="n">
        <f aca="false">AVERAGE(E11,G11,I11)</f>
        <v>39.2548666666667</v>
      </c>
      <c r="L11" s="13"/>
      <c r="M11" s="13"/>
      <c r="O11" s="0" t="n">
        <v>188.2744</v>
      </c>
      <c r="P11" s="0" t="n">
        <v>43.118</v>
      </c>
      <c r="Q11" s="0" t="n">
        <v>111.0856</v>
      </c>
      <c r="R11" s="0" t="n">
        <v>40.6698</v>
      </c>
      <c r="S11" s="0" t="n">
        <v>125.9752</v>
      </c>
      <c r="T11" s="0" t="n">
        <v>39.9965</v>
      </c>
      <c r="U11" s="34" t="n">
        <f aca="false">SUM(O11,Q11,S11)</f>
        <v>425.3352</v>
      </c>
      <c r="V11" s="34" t="n">
        <f aca="false">AVERAGE(P11,R11,T11)</f>
        <v>41.2614333333333</v>
      </c>
      <c r="W11" s="13"/>
      <c r="X11" s="13"/>
      <c r="Z11" s="34" t="n">
        <f aca="false">J11+U11</f>
        <v>4361.836</v>
      </c>
      <c r="AA11" s="34" t="n">
        <f aca="false">K11</f>
        <v>39.2548666666667</v>
      </c>
      <c r="AB11" s="13"/>
      <c r="AC11" s="13"/>
    </row>
    <row r="12" customFormat="false" ht="15" hidden="false" customHeight="false" outlineLevel="0" collapsed="false">
      <c r="B12" s="13"/>
      <c r="C12" s="34" t="s">
        <v>31</v>
      </c>
      <c r="D12" s="0" t="n">
        <v>956.2784</v>
      </c>
      <c r="E12" s="0" t="n">
        <v>37.914</v>
      </c>
      <c r="F12" s="0" t="n">
        <v>228.5152</v>
      </c>
      <c r="G12" s="0" t="n">
        <v>37.1396</v>
      </c>
      <c r="H12" s="0" t="n">
        <v>224.4592</v>
      </c>
      <c r="I12" s="0" t="n">
        <v>36.9526</v>
      </c>
      <c r="J12" s="34" t="n">
        <f aca="false">SUM(D12,F12,H12)</f>
        <v>1409.2528</v>
      </c>
      <c r="K12" s="34" t="n">
        <f aca="false">AVERAGE(E12,G12,I12)</f>
        <v>37.3354</v>
      </c>
      <c r="L12" s="13"/>
      <c r="M12" s="13"/>
      <c r="O12" s="0" t="n">
        <v>67.7504</v>
      </c>
      <c r="P12" s="0" t="n">
        <v>40.5437</v>
      </c>
      <c r="Q12" s="0" t="n">
        <v>31.1208</v>
      </c>
      <c r="R12" s="0" t="n">
        <v>38.5718</v>
      </c>
      <c r="S12" s="0" t="n">
        <v>34.0688</v>
      </c>
      <c r="T12" s="0" t="n">
        <v>37.7438</v>
      </c>
      <c r="U12" s="34" t="n">
        <f aca="false">SUM(O12,Q12,S12)</f>
        <v>132.94</v>
      </c>
      <c r="V12" s="34" t="n">
        <f aca="false">AVERAGE(P12,R12,T12)</f>
        <v>38.9531</v>
      </c>
      <c r="W12" s="13"/>
      <c r="X12" s="13"/>
      <c r="Z12" s="34" t="n">
        <f aca="false">J12+U12</f>
        <v>1542.1928</v>
      </c>
      <c r="AA12" s="34" t="n">
        <f aca="false">K12</f>
        <v>37.3354</v>
      </c>
      <c r="AB12" s="13"/>
      <c r="AC12" s="13"/>
    </row>
    <row r="13" customFormat="false" ht="15" hidden="false" customHeight="false" outlineLevel="0" collapsed="false">
      <c r="B13" s="13"/>
      <c r="C13" s="34" t="s">
        <v>32</v>
      </c>
      <c r="D13" s="0" t="n">
        <v>461.5856</v>
      </c>
      <c r="E13" s="0" t="n">
        <v>35.8996</v>
      </c>
      <c r="F13" s="0" t="n">
        <v>95.0008</v>
      </c>
      <c r="G13" s="0" t="n">
        <v>35.2694</v>
      </c>
      <c r="H13" s="0" t="n">
        <v>93.8928</v>
      </c>
      <c r="I13" s="0" t="n">
        <v>34.9948</v>
      </c>
      <c r="J13" s="34" t="n">
        <f aca="false">SUM(D13,F13,H13)</f>
        <v>650.4792</v>
      </c>
      <c r="K13" s="34" t="n">
        <f aca="false">AVERAGE(E13,G13,I13)</f>
        <v>35.3879333333333</v>
      </c>
      <c r="L13" s="13"/>
      <c r="M13" s="13"/>
      <c r="O13" s="0" t="n">
        <v>32.0208</v>
      </c>
      <c r="P13" s="0" t="n">
        <v>39.0224</v>
      </c>
      <c r="Q13" s="0" t="n">
        <v>14.6112</v>
      </c>
      <c r="R13" s="0" t="n">
        <v>37.2692</v>
      </c>
      <c r="S13" s="0" t="n">
        <v>15.3136</v>
      </c>
      <c r="T13" s="0" t="n">
        <v>36.6349</v>
      </c>
      <c r="U13" s="34" t="n">
        <f aca="false">SUM(O13,Q13,S13)</f>
        <v>61.9456</v>
      </c>
      <c r="V13" s="34" t="n">
        <f aca="false">AVERAGE(P13,R13,T13)</f>
        <v>37.6421666666667</v>
      </c>
      <c r="W13" s="13"/>
      <c r="X13" s="13"/>
      <c r="Z13" s="34" t="n">
        <f aca="false">J13+U13</f>
        <v>712.4248</v>
      </c>
      <c r="AA13" s="34" t="n">
        <f aca="false">K13</f>
        <v>35.3879333333333</v>
      </c>
      <c r="AB13" s="13"/>
      <c r="AC13" s="13"/>
    </row>
    <row r="14" customFormat="false" ht="15" hidden="false" customHeight="false" outlineLevel="0" collapsed="false">
      <c r="B14" s="13"/>
      <c r="C14" s="34" t="s">
        <v>33</v>
      </c>
      <c r="D14" s="0" t="n">
        <v>240.8864</v>
      </c>
      <c r="E14" s="0" t="n">
        <v>33.7829</v>
      </c>
      <c r="F14" s="0" t="n">
        <v>44.7336</v>
      </c>
      <c r="G14" s="0" t="n">
        <v>33.3121</v>
      </c>
      <c r="H14" s="0" t="n">
        <v>42.3592</v>
      </c>
      <c r="I14" s="0" t="n">
        <v>33.002</v>
      </c>
      <c r="J14" s="34" t="n">
        <f aca="false">SUM(D14,F14,H14)</f>
        <v>327.9792</v>
      </c>
      <c r="K14" s="34" t="n">
        <f aca="false">AVERAGE(E14,G14,I14)</f>
        <v>33.3656666666667</v>
      </c>
      <c r="L14" s="13"/>
      <c r="M14" s="13"/>
      <c r="O14" s="0" t="n">
        <v>17.6464</v>
      </c>
      <c r="P14" s="0" t="n">
        <v>37.3145</v>
      </c>
      <c r="Q14" s="0" t="n">
        <v>7.9416</v>
      </c>
      <c r="R14" s="0" t="n">
        <v>35.8574</v>
      </c>
      <c r="S14" s="0" t="n">
        <v>8.3592</v>
      </c>
      <c r="T14" s="0" t="n">
        <v>35.4007</v>
      </c>
      <c r="U14" s="34" t="n">
        <f aca="false">SUM(O14,Q14,S14)</f>
        <v>33.9472</v>
      </c>
      <c r="V14" s="34" t="n">
        <f aca="false">AVERAGE(P14,R14,T14)</f>
        <v>36.1908666666667</v>
      </c>
      <c r="W14" s="13"/>
      <c r="X14" s="13"/>
      <c r="Z14" s="34" t="n">
        <f aca="false">J14+U14</f>
        <v>361.9264</v>
      </c>
      <c r="AA14" s="34" t="n">
        <f aca="false">K14</f>
        <v>33.3656666666667</v>
      </c>
      <c r="AB14" s="13"/>
      <c r="AC14" s="13"/>
    </row>
    <row r="15" customFormat="false" ht="16.5" hidden="false" customHeight="false" outlineLevel="0" collapsed="false">
      <c r="B15" s="23" t="s">
        <v>21</v>
      </c>
      <c r="C15" s="27"/>
      <c r="D15" s="28" t="s">
        <v>24</v>
      </c>
      <c r="E15" s="28"/>
      <c r="F15" s="28" t="s">
        <v>36</v>
      </c>
      <c r="G15" s="28"/>
      <c r="H15" s="28" t="s">
        <v>37</v>
      </c>
      <c r="I15" s="28"/>
      <c r="J15" s="29" t="s">
        <v>20</v>
      </c>
      <c r="K15" s="29"/>
      <c r="L15" s="30" t="s">
        <v>25</v>
      </c>
      <c r="M15" s="30"/>
      <c r="O15" s="28" t="s">
        <v>24</v>
      </c>
      <c r="P15" s="28"/>
      <c r="Q15" s="28" t="s">
        <v>36</v>
      </c>
      <c r="R15" s="28"/>
      <c r="S15" s="28" t="s">
        <v>37</v>
      </c>
      <c r="T15" s="28"/>
      <c r="U15" s="29" t="s">
        <v>20</v>
      </c>
      <c r="V15" s="29"/>
      <c r="W15" s="30" t="s">
        <v>25</v>
      </c>
      <c r="X15" s="30"/>
      <c r="Z15" s="29" t="s">
        <v>20</v>
      </c>
      <c r="AA15" s="29"/>
      <c r="AB15" s="30" t="s">
        <v>25</v>
      </c>
      <c r="AC15" s="30"/>
    </row>
    <row r="16" customFormat="false" ht="16.5" hidden="false" customHeight="false" outlineLevel="0" collapsed="false">
      <c r="B16" s="23" t="s">
        <v>26</v>
      </c>
      <c r="C16" s="31" t="s">
        <v>27</v>
      </c>
      <c r="D16" s="32" t="s">
        <v>28</v>
      </c>
      <c r="E16" s="32" t="s">
        <v>29</v>
      </c>
      <c r="F16" s="32" t="s">
        <v>28</v>
      </c>
      <c r="G16" s="32" t="s">
        <v>29</v>
      </c>
      <c r="H16" s="32" t="s">
        <v>28</v>
      </c>
      <c r="I16" s="32" t="s">
        <v>29</v>
      </c>
      <c r="J16" s="32" t="s">
        <v>28</v>
      </c>
      <c r="K16" s="32" t="s">
        <v>29</v>
      </c>
      <c r="L16" s="33" t="s">
        <v>5</v>
      </c>
      <c r="M16" s="32" t="s">
        <v>6</v>
      </c>
      <c r="O16" s="32" t="s">
        <v>28</v>
      </c>
      <c r="P16" s="32" t="s">
        <v>29</v>
      </c>
      <c r="Q16" s="32" t="s">
        <v>28</v>
      </c>
      <c r="R16" s="32" t="s">
        <v>29</v>
      </c>
      <c r="S16" s="32" t="s">
        <v>28</v>
      </c>
      <c r="T16" s="32" t="s">
        <v>29</v>
      </c>
      <c r="U16" s="32" t="s">
        <v>28</v>
      </c>
      <c r="V16" s="32" t="s">
        <v>29</v>
      </c>
      <c r="W16" s="33" t="s">
        <v>5</v>
      </c>
      <c r="X16" s="32" t="s">
        <v>6</v>
      </c>
      <c r="Z16" s="32" t="s">
        <v>28</v>
      </c>
      <c r="AA16" s="32" t="s">
        <v>29</v>
      </c>
      <c r="AB16" s="33" t="s">
        <v>5</v>
      </c>
      <c r="AC16" s="32" t="s">
        <v>6</v>
      </c>
    </row>
    <row r="17" customFormat="false" ht="15" hidden="false" customHeight="true" outlineLevel="0" collapsed="false">
      <c r="B17" s="13" t="s">
        <v>12</v>
      </c>
      <c r="C17" s="34" t="s">
        <v>30</v>
      </c>
      <c r="D17" s="0" t="n">
        <v>4594.0536</v>
      </c>
      <c r="E17" s="0" t="n">
        <v>38.7553</v>
      </c>
      <c r="F17" s="0" t="n">
        <v>1004.3576</v>
      </c>
      <c r="G17" s="0" t="n">
        <v>37.9656</v>
      </c>
      <c r="H17" s="0" t="n">
        <v>938.6096</v>
      </c>
      <c r="I17" s="0" t="n">
        <v>38.1428</v>
      </c>
      <c r="J17" s="34" t="n">
        <f aca="false">SUM(D17,F17,H17)</f>
        <v>6537.0208</v>
      </c>
      <c r="K17" s="34" t="n">
        <f aca="false">AVERAGE(E17,G17,I17)</f>
        <v>38.2879</v>
      </c>
      <c r="L17" s="13"/>
      <c r="M17" s="13"/>
      <c r="O17" s="0" t="n">
        <v>230.18</v>
      </c>
      <c r="P17" s="0" t="n">
        <v>36.1305</v>
      </c>
      <c r="Q17" s="0" t="n">
        <v>135.8016</v>
      </c>
      <c r="R17" s="0" t="n">
        <v>37.982</v>
      </c>
      <c r="S17" s="0" t="n">
        <v>131.5584</v>
      </c>
      <c r="T17" s="0" t="n">
        <v>37.0953</v>
      </c>
      <c r="U17" s="34" t="n">
        <f aca="false">SUM(O17,Q17,S17)</f>
        <v>497.54</v>
      </c>
      <c r="V17" s="34" t="n">
        <f aca="false">AVERAGE(P17,R17,T17)</f>
        <v>37.0692666666667</v>
      </c>
      <c r="W17" s="13"/>
      <c r="X17" s="13"/>
      <c r="Z17" s="34" t="n">
        <f aca="false">J17+U17</f>
        <v>7034.5608</v>
      </c>
      <c r="AA17" s="34" t="n">
        <f aca="false">K17</f>
        <v>38.2879</v>
      </c>
      <c r="AB17" s="13"/>
      <c r="AC17" s="13"/>
    </row>
    <row r="18" customFormat="false" ht="15" hidden="false" customHeight="false" outlineLevel="0" collapsed="false">
      <c r="B18" s="13"/>
      <c r="C18" s="34" t="s">
        <v>31</v>
      </c>
      <c r="D18" s="0" t="n">
        <v>1996.4736</v>
      </c>
      <c r="E18" s="0" t="n">
        <v>35.894</v>
      </c>
      <c r="F18" s="0" t="n">
        <v>388.232</v>
      </c>
      <c r="G18" s="0" t="n">
        <v>35.3461</v>
      </c>
      <c r="H18" s="0" t="n">
        <v>358.6064</v>
      </c>
      <c r="I18" s="0" t="n">
        <v>35.5455</v>
      </c>
      <c r="J18" s="34" t="n">
        <f aca="false">SUM(D18,F18,H18)</f>
        <v>2743.312</v>
      </c>
      <c r="K18" s="34" t="n">
        <f aca="false">AVERAGE(E18,G18,I18)</f>
        <v>35.5952</v>
      </c>
      <c r="L18" s="13"/>
      <c r="M18" s="13"/>
      <c r="O18" s="0" t="n">
        <v>114.3104</v>
      </c>
      <c r="P18" s="0" t="n">
        <v>35.2102</v>
      </c>
      <c r="Q18" s="0" t="n">
        <v>59.1824</v>
      </c>
      <c r="R18" s="0" t="n">
        <v>36.3819</v>
      </c>
      <c r="S18" s="0" t="n">
        <v>60.0184</v>
      </c>
      <c r="T18" s="0" t="n">
        <v>35.7983</v>
      </c>
      <c r="U18" s="34" t="n">
        <f aca="false">SUM(O18,Q18,S18)</f>
        <v>233.5112</v>
      </c>
      <c r="V18" s="34" t="n">
        <f aca="false">AVERAGE(P18,R18,T18)</f>
        <v>35.7968</v>
      </c>
      <c r="W18" s="13"/>
      <c r="X18" s="13"/>
      <c r="Z18" s="34" t="n">
        <f aca="false">J18+U18</f>
        <v>2976.8232</v>
      </c>
      <c r="AA18" s="34" t="n">
        <f aca="false">K18</f>
        <v>35.5952</v>
      </c>
      <c r="AB18" s="13"/>
      <c r="AC18" s="13"/>
    </row>
    <row r="19" customFormat="false" ht="15" hidden="false" customHeight="false" outlineLevel="0" collapsed="false">
      <c r="B19" s="13"/>
      <c r="C19" s="34" t="s">
        <v>32</v>
      </c>
      <c r="D19" s="0" t="n">
        <v>916.9616</v>
      </c>
      <c r="E19" s="0" t="n">
        <v>33.3771</v>
      </c>
      <c r="F19" s="0" t="n">
        <v>178.1016</v>
      </c>
      <c r="G19" s="0" t="n">
        <v>32.951</v>
      </c>
      <c r="H19" s="0" t="n">
        <v>164.1936</v>
      </c>
      <c r="I19" s="0" t="n">
        <v>33.1546</v>
      </c>
      <c r="J19" s="34" t="n">
        <f aca="false">SUM(D19,F19,H19)</f>
        <v>1259.2568</v>
      </c>
      <c r="K19" s="34" t="n">
        <f aca="false">AVERAGE(E19,G19,I19)</f>
        <v>33.1609</v>
      </c>
      <c r="L19" s="13"/>
      <c r="M19" s="13"/>
      <c r="O19" s="0" t="n">
        <v>61.7016</v>
      </c>
      <c r="P19" s="0" t="n">
        <v>33.9592</v>
      </c>
      <c r="Q19" s="0" t="n">
        <v>30.9632</v>
      </c>
      <c r="R19" s="0" t="n">
        <v>34.6467</v>
      </c>
      <c r="S19" s="0" t="n">
        <v>31.9144</v>
      </c>
      <c r="T19" s="0" t="n">
        <v>35.2584</v>
      </c>
      <c r="U19" s="34" t="n">
        <f aca="false">SUM(O19,Q19,S19)</f>
        <v>124.5792</v>
      </c>
      <c r="V19" s="34" t="n">
        <f aca="false">AVERAGE(P19,R19,T19)</f>
        <v>34.6214333333333</v>
      </c>
      <c r="W19" s="13"/>
      <c r="X19" s="13"/>
      <c r="Z19" s="34" t="n">
        <f aca="false">J19+U19</f>
        <v>1383.836</v>
      </c>
      <c r="AA19" s="34" t="n">
        <f aca="false">K19</f>
        <v>33.1609</v>
      </c>
      <c r="AB19" s="13"/>
      <c r="AC19" s="13"/>
    </row>
    <row r="20" customFormat="false" ht="15" hidden="false" customHeight="false" outlineLevel="0" collapsed="false">
      <c r="B20" s="13"/>
      <c r="C20" s="34" t="s">
        <v>33</v>
      </c>
      <c r="D20" s="0" t="n">
        <v>429.1792</v>
      </c>
      <c r="E20" s="0" t="n">
        <v>31.1003</v>
      </c>
      <c r="F20" s="0" t="n">
        <v>85.8616</v>
      </c>
      <c r="G20" s="0" t="n">
        <v>30.7571</v>
      </c>
      <c r="H20" s="0" t="n">
        <v>79.1336</v>
      </c>
      <c r="I20" s="0" t="n">
        <v>30.9352</v>
      </c>
      <c r="J20" s="34" t="n">
        <f aca="false">SUM(D20,F20,H20)</f>
        <v>594.1744</v>
      </c>
      <c r="K20" s="34" t="n">
        <f aca="false">AVERAGE(E20,G20,I20)</f>
        <v>30.9308666666667</v>
      </c>
      <c r="L20" s="13"/>
      <c r="M20" s="13"/>
      <c r="O20" s="0" t="n">
        <v>31.9208</v>
      </c>
      <c r="P20" s="0" t="n">
        <v>33.7205</v>
      </c>
      <c r="Q20" s="0" t="n">
        <v>16.1696</v>
      </c>
      <c r="R20" s="0" t="n">
        <v>33.4208</v>
      </c>
      <c r="S20" s="0" t="n">
        <v>16.5888</v>
      </c>
      <c r="T20" s="0" t="n">
        <v>33.892</v>
      </c>
      <c r="U20" s="34" t="n">
        <f aca="false">SUM(O20,Q20,S20)</f>
        <v>64.6792</v>
      </c>
      <c r="V20" s="34" t="n">
        <f aca="false">AVERAGE(P20,R20,T20)</f>
        <v>33.6777666666667</v>
      </c>
      <c r="W20" s="13"/>
      <c r="X20" s="13"/>
      <c r="Z20" s="34" t="n">
        <f aca="false">J20+U20</f>
        <v>658.8536</v>
      </c>
      <c r="AA20" s="34" t="n">
        <f aca="false">K20</f>
        <v>30.9308666666667</v>
      </c>
      <c r="AB20" s="13"/>
      <c r="AC20" s="13"/>
    </row>
    <row r="21" customFormat="false" ht="16.5" hidden="false" customHeight="false" outlineLevel="0" collapsed="false">
      <c r="B21" s="23" t="s">
        <v>21</v>
      </c>
      <c r="C21" s="27"/>
      <c r="D21" s="28" t="s">
        <v>24</v>
      </c>
      <c r="E21" s="28"/>
      <c r="F21" s="28" t="s">
        <v>37</v>
      </c>
      <c r="G21" s="28"/>
      <c r="H21" s="28" t="s">
        <v>36</v>
      </c>
      <c r="I21" s="28"/>
      <c r="J21" s="29" t="s">
        <v>20</v>
      </c>
      <c r="K21" s="29"/>
      <c r="L21" s="30" t="s">
        <v>25</v>
      </c>
      <c r="M21" s="30"/>
      <c r="O21" s="28" t="s">
        <v>24</v>
      </c>
      <c r="P21" s="28"/>
      <c r="Q21" s="28" t="s">
        <v>37</v>
      </c>
      <c r="R21" s="28"/>
      <c r="S21" s="28" t="s">
        <v>36</v>
      </c>
      <c r="T21" s="28"/>
      <c r="U21" s="29" t="s">
        <v>20</v>
      </c>
      <c r="V21" s="29"/>
      <c r="W21" s="30" t="s">
        <v>25</v>
      </c>
      <c r="X21" s="30"/>
      <c r="Z21" s="29" t="s">
        <v>20</v>
      </c>
      <c r="AA21" s="29"/>
      <c r="AB21" s="30" t="s">
        <v>25</v>
      </c>
      <c r="AC21" s="30"/>
    </row>
    <row r="22" customFormat="false" ht="16.5" hidden="false" customHeight="false" outlineLevel="0" collapsed="false">
      <c r="B22" s="23" t="s">
        <v>26</v>
      </c>
      <c r="C22" s="31" t="s">
        <v>27</v>
      </c>
      <c r="D22" s="32" t="s">
        <v>28</v>
      </c>
      <c r="E22" s="32" t="s">
        <v>29</v>
      </c>
      <c r="F22" s="32" t="s">
        <v>28</v>
      </c>
      <c r="G22" s="32" t="s">
        <v>29</v>
      </c>
      <c r="H22" s="32" t="s">
        <v>28</v>
      </c>
      <c r="I22" s="32" t="s">
        <v>29</v>
      </c>
      <c r="J22" s="32" t="s">
        <v>28</v>
      </c>
      <c r="K22" s="32" t="s">
        <v>29</v>
      </c>
      <c r="L22" s="33" t="s">
        <v>5</v>
      </c>
      <c r="M22" s="32" t="s">
        <v>6</v>
      </c>
      <c r="O22" s="32" t="s">
        <v>28</v>
      </c>
      <c r="P22" s="32" t="s">
        <v>29</v>
      </c>
      <c r="Q22" s="32" t="s">
        <v>28</v>
      </c>
      <c r="R22" s="32" t="s">
        <v>29</v>
      </c>
      <c r="S22" s="32" t="s">
        <v>28</v>
      </c>
      <c r="T22" s="32" t="s">
        <v>29</v>
      </c>
      <c r="U22" s="32" t="s">
        <v>28</v>
      </c>
      <c r="V22" s="32" t="s">
        <v>29</v>
      </c>
      <c r="W22" s="33" t="s">
        <v>5</v>
      </c>
      <c r="X22" s="32" t="s">
        <v>6</v>
      </c>
      <c r="Z22" s="32" t="s">
        <v>28</v>
      </c>
      <c r="AA22" s="32" t="s">
        <v>29</v>
      </c>
      <c r="AB22" s="33" t="s">
        <v>5</v>
      </c>
      <c r="AC22" s="32" t="s">
        <v>6</v>
      </c>
    </row>
    <row r="23" customFormat="false" ht="15" hidden="false" customHeight="false" outlineLevel="0" collapsed="false">
      <c r="B23" s="13" t="s">
        <v>13</v>
      </c>
      <c r="C23" s="34" t="s">
        <v>30</v>
      </c>
      <c r="D23" s="0" t="n">
        <v>3668.9392</v>
      </c>
      <c r="E23" s="0" t="n">
        <v>40.1918</v>
      </c>
      <c r="F23" s="0" t="n">
        <v>634.1232</v>
      </c>
      <c r="G23" s="0" t="n">
        <v>39.6843</v>
      </c>
      <c r="H23" s="0" t="n">
        <v>636.4832</v>
      </c>
      <c r="I23" s="0" t="n">
        <v>39.6598</v>
      </c>
      <c r="J23" s="34" t="n">
        <f aca="false">SUM(D23,F23,H23)</f>
        <v>4939.5456</v>
      </c>
      <c r="K23" s="34" t="n">
        <f aca="false">AVERAGE(E23,G23,I23)</f>
        <v>39.8453</v>
      </c>
      <c r="L23" s="13"/>
      <c r="M23" s="13"/>
      <c r="O23" s="0" t="n">
        <v>335.308</v>
      </c>
      <c r="P23" s="0" t="n">
        <v>28.2722</v>
      </c>
      <c r="Q23" s="0" t="n">
        <v>137.5864</v>
      </c>
      <c r="R23" s="0" t="n">
        <v>32.5425</v>
      </c>
      <c r="S23" s="0" t="n">
        <v>140.0064</v>
      </c>
      <c r="T23" s="0" t="n">
        <v>33.1403</v>
      </c>
      <c r="U23" s="34" t="n">
        <f aca="false">SUM(O23,Q23,S23)</f>
        <v>612.9008</v>
      </c>
      <c r="V23" s="34" t="n">
        <f aca="false">AVERAGE(P23,R23,T23)</f>
        <v>31.3183333333333</v>
      </c>
      <c r="W23" s="13"/>
      <c r="X23" s="13"/>
      <c r="Z23" s="34" t="n">
        <f aca="false">J23+U23</f>
        <v>5552.4464</v>
      </c>
      <c r="AA23" s="34" t="n">
        <f aca="false">K23</f>
        <v>39.8453</v>
      </c>
      <c r="AB23" s="13"/>
      <c r="AC23" s="13"/>
    </row>
    <row r="24" customFormat="false" ht="15" hidden="false" customHeight="false" outlineLevel="0" collapsed="false">
      <c r="B24" s="13"/>
      <c r="C24" s="34" t="s">
        <v>31</v>
      </c>
      <c r="D24" s="0" t="n">
        <v>1610.3648</v>
      </c>
      <c r="E24" s="0" t="n">
        <v>37.7836</v>
      </c>
      <c r="F24" s="0" t="n">
        <v>237.2576</v>
      </c>
      <c r="G24" s="0" t="n">
        <v>37.4324</v>
      </c>
      <c r="H24" s="0" t="n">
        <v>237.1496</v>
      </c>
      <c r="I24" s="0" t="n">
        <v>37.4</v>
      </c>
      <c r="J24" s="34" t="n">
        <f aca="false">SUM(D24,F24,H24)</f>
        <v>2084.772</v>
      </c>
      <c r="K24" s="34" t="n">
        <f aca="false">AVERAGE(E24,G24,I24)</f>
        <v>37.5386666666667</v>
      </c>
      <c r="L24" s="13"/>
      <c r="M24" s="13"/>
      <c r="O24" s="0" t="n">
        <v>122.712</v>
      </c>
      <c r="P24" s="0" t="n">
        <v>27.8002</v>
      </c>
      <c r="Q24" s="0" t="n">
        <v>46.3976</v>
      </c>
      <c r="R24" s="0" t="n">
        <v>29.7214</v>
      </c>
      <c r="S24" s="0" t="n">
        <v>47.7328</v>
      </c>
      <c r="T24" s="0" t="n">
        <v>30.2458</v>
      </c>
      <c r="U24" s="34" t="n">
        <f aca="false">SUM(O24,Q24,S24)</f>
        <v>216.8424</v>
      </c>
      <c r="V24" s="34" t="n">
        <f aca="false">AVERAGE(P24,R24,T24)</f>
        <v>29.2558</v>
      </c>
      <c r="W24" s="13"/>
      <c r="X24" s="13"/>
      <c r="Z24" s="34" t="n">
        <f aca="false">J24+U24</f>
        <v>2301.6144</v>
      </c>
      <c r="AA24" s="34" t="n">
        <f aca="false">K24</f>
        <v>37.5386666666667</v>
      </c>
      <c r="AB24" s="13"/>
      <c r="AC24" s="13"/>
    </row>
    <row r="25" customFormat="false" ht="15" hidden="false" customHeight="false" outlineLevel="0" collapsed="false">
      <c r="B25" s="13"/>
      <c r="C25" s="34" t="s">
        <v>32</v>
      </c>
      <c r="D25" s="0" t="n">
        <v>754.9384</v>
      </c>
      <c r="E25" s="0" t="n">
        <v>35.6002</v>
      </c>
      <c r="F25" s="0" t="n">
        <v>108.288</v>
      </c>
      <c r="G25" s="0" t="n">
        <v>35.3601</v>
      </c>
      <c r="H25" s="0" t="n">
        <v>108.4416</v>
      </c>
      <c r="I25" s="0" t="n">
        <v>35.3179</v>
      </c>
      <c r="J25" s="34" t="n">
        <f aca="false">SUM(D25,F25,H25)</f>
        <v>971.668</v>
      </c>
      <c r="K25" s="34" t="n">
        <f aca="false">AVERAGE(E25,G25,I25)</f>
        <v>35.4260666666667</v>
      </c>
      <c r="L25" s="13"/>
      <c r="M25" s="13"/>
      <c r="O25" s="0" t="n">
        <v>56.6648</v>
      </c>
      <c r="P25" s="0" t="n">
        <v>29.2674</v>
      </c>
      <c r="Q25" s="0" t="n">
        <v>22.516</v>
      </c>
      <c r="R25" s="0" t="n">
        <v>29.9113</v>
      </c>
      <c r="S25" s="0" t="n">
        <v>22.6288</v>
      </c>
      <c r="T25" s="0" t="n">
        <v>30.1773</v>
      </c>
      <c r="U25" s="34" t="n">
        <f aca="false">SUM(O25,Q25,S25)</f>
        <v>101.8096</v>
      </c>
      <c r="V25" s="34" t="n">
        <f aca="false">AVERAGE(P25,R25,T25)</f>
        <v>29.7853333333333</v>
      </c>
      <c r="W25" s="13"/>
      <c r="X25" s="13"/>
      <c r="Z25" s="34" t="n">
        <f aca="false">J25+U25</f>
        <v>1073.4776</v>
      </c>
      <c r="AA25" s="34" t="n">
        <f aca="false">K25</f>
        <v>35.4260666666667</v>
      </c>
      <c r="AB25" s="13"/>
      <c r="AC25" s="13"/>
    </row>
    <row r="26" customFormat="false" ht="15" hidden="false" customHeight="false" outlineLevel="0" collapsed="false">
      <c r="B26" s="13"/>
      <c r="C26" s="34" t="s">
        <v>33</v>
      </c>
      <c r="D26" s="0" t="n">
        <v>366.0144</v>
      </c>
      <c r="E26" s="0" t="n">
        <v>33.4623</v>
      </c>
      <c r="F26" s="0" t="n">
        <v>52.7328</v>
      </c>
      <c r="G26" s="0" t="n">
        <v>33.2945</v>
      </c>
      <c r="H26" s="0" t="n">
        <v>53.8496</v>
      </c>
      <c r="I26" s="0" t="n">
        <v>33.2412</v>
      </c>
      <c r="J26" s="34" t="n">
        <f aca="false">SUM(D26,F26,H26)</f>
        <v>472.5968</v>
      </c>
      <c r="K26" s="34" t="n">
        <f aca="false">AVERAGE(E26,G26,I26)</f>
        <v>33.3326666666667</v>
      </c>
      <c r="L26" s="13"/>
      <c r="M26" s="13"/>
      <c r="O26" s="0" t="n">
        <v>27.7048</v>
      </c>
      <c r="P26" s="0" t="n">
        <v>27.4948</v>
      </c>
      <c r="Q26" s="0" t="n">
        <v>11.8096</v>
      </c>
      <c r="R26" s="0" t="n">
        <v>28.011</v>
      </c>
      <c r="S26" s="0" t="n">
        <v>11.8904</v>
      </c>
      <c r="T26" s="0" t="n">
        <v>28.0284</v>
      </c>
      <c r="U26" s="34" t="n">
        <f aca="false">SUM(O26,Q26,S26)</f>
        <v>51.4048</v>
      </c>
      <c r="V26" s="34" t="n">
        <f aca="false">AVERAGE(P26,R26,T26)</f>
        <v>27.8447333333333</v>
      </c>
      <c r="W26" s="13"/>
      <c r="X26" s="13"/>
      <c r="Z26" s="34" t="n">
        <f aca="false">J26+U26</f>
        <v>524.0016</v>
      </c>
      <c r="AA26" s="34" t="n">
        <f aca="false">K26</f>
        <v>33.3326666666667</v>
      </c>
      <c r="AB26" s="13"/>
      <c r="AC26" s="13"/>
    </row>
    <row r="27" customFormat="false" ht="16.5" hidden="false" customHeight="false" outlineLevel="0" collapsed="false">
      <c r="B27" s="23" t="s">
        <v>21</v>
      </c>
      <c r="C27" s="27"/>
      <c r="D27" s="28" t="s">
        <v>35</v>
      </c>
      <c r="E27" s="28"/>
      <c r="F27" s="28" t="s">
        <v>36</v>
      </c>
      <c r="G27" s="28"/>
      <c r="H27" s="28" t="s">
        <v>24</v>
      </c>
      <c r="I27" s="28"/>
      <c r="J27" s="29" t="s">
        <v>20</v>
      </c>
      <c r="K27" s="29"/>
      <c r="L27" s="30" t="s">
        <v>25</v>
      </c>
      <c r="M27" s="30"/>
      <c r="O27" s="28" t="s">
        <v>35</v>
      </c>
      <c r="P27" s="28"/>
      <c r="Q27" s="28" t="s">
        <v>36</v>
      </c>
      <c r="R27" s="28"/>
      <c r="S27" s="28" t="s">
        <v>24</v>
      </c>
      <c r="T27" s="28"/>
      <c r="U27" s="29" t="s">
        <v>20</v>
      </c>
      <c r="V27" s="29"/>
      <c r="W27" s="30" t="s">
        <v>25</v>
      </c>
      <c r="X27" s="30"/>
      <c r="Z27" s="29" t="s">
        <v>20</v>
      </c>
      <c r="AA27" s="29"/>
      <c r="AB27" s="30" t="s">
        <v>25</v>
      </c>
      <c r="AC27" s="30"/>
    </row>
    <row r="28" customFormat="false" ht="16.5" hidden="false" customHeight="false" outlineLevel="0" collapsed="false">
      <c r="B28" s="23" t="s">
        <v>26</v>
      </c>
      <c r="C28" s="31" t="s">
        <v>27</v>
      </c>
      <c r="D28" s="32" t="s">
        <v>28</v>
      </c>
      <c r="E28" s="32" t="s">
        <v>29</v>
      </c>
      <c r="F28" s="32" t="s">
        <v>28</v>
      </c>
      <c r="G28" s="32" t="s">
        <v>29</v>
      </c>
      <c r="H28" s="32" t="s">
        <v>28</v>
      </c>
      <c r="I28" s="32" t="s">
        <v>29</v>
      </c>
      <c r="J28" s="32" t="s">
        <v>28</v>
      </c>
      <c r="K28" s="32" t="s">
        <v>29</v>
      </c>
      <c r="L28" s="33" t="s">
        <v>5</v>
      </c>
      <c r="M28" s="32" t="s">
        <v>6</v>
      </c>
      <c r="O28" s="32" t="s">
        <v>28</v>
      </c>
      <c r="P28" s="32" t="s">
        <v>29</v>
      </c>
      <c r="Q28" s="32" t="s">
        <v>28</v>
      </c>
      <c r="R28" s="32" t="s">
        <v>29</v>
      </c>
      <c r="S28" s="32" t="s">
        <v>28</v>
      </c>
      <c r="T28" s="32" t="s">
        <v>29</v>
      </c>
      <c r="U28" s="32" t="s">
        <v>28</v>
      </c>
      <c r="V28" s="32" t="s">
        <v>29</v>
      </c>
      <c r="W28" s="33" t="s">
        <v>5</v>
      </c>
      <c r="X28" s="32" t="s">
        <v>6</v>
      </c>
      <c r="Z28" s="32" t="s">
        <v>28</v>
      </c>
      <c r="AA28" s="32" t="s">
        <v>29</v>
      </c>
      <c r="AB28" s="33" t="s">
        <v>5</v>
      </c>
      <c r="AC28" s="32" t="s">
        <v>6</v>
      </c>
    </row>
    <row r="29" customFormat="false" ht="15" hidden="false" customHeight="false" outlineLevel="0" collapsed="false">
      <c r="B29" s="13" t="s">
        <v>14</v>
      </c>
      <c r="C29" s="34" t="s">
        <v>30</v>
      </c>
      <c r="D29" s="0" t="n">
        <v>844.7768</v>
      </c>
      <c r="E29" s="0" t="n">
        <v>43.6187</v>
      </c>
      <c r="F29" s="0" t="n">
        <v>319.7496</v>
      </c>
      <c r="G29" s="0" t="n">
        <v>42.7491</v>
      </c>
      <c r="H29" s="0" t="n">
        <v>344.324</v>
      </c>
      <c r="I29" s="0" t="n">
        <v>42.3659</v>
      </c>
      <c r="J29" s="34" t="n">
        <f aca="false">SUM(D29,F29,H29)</f>
        <v>1508.8504</v>
      </c>
      <c r="K29" s="34" t="n">
        <f aca="false">AVERAGE(E29,G29,I29)</f>
        <v>42.9112333333333</v>
      </c>
      <c r="L29" s="13"/>
      <c r="M29" s="13"/>
      <c r="O29" s="0" t="n">
        <v>146.048</v>
      </c>
      <c r="P29" s="0" t="n">
        <v>32.2392</v>
      </c>
      <c r="Q29" s="0" t="n">
        <v>104.884</v>
      </c>
      <c r="R29" s="0" t="n">
        <v>26.4361</v>
      </c>
      <c r="S29" s="0" t="n">
        <v>113.4152</v>
      </c>
      <c r="T29" s="0" t="n">
        <v>24.6772</v>
      </c>
      <c r="U29" s="34" t="n">
        <f aca="false">SUM(O29,Q29,S29)</f>
        <v>364.3472</v>
      </c>
      <c r="V29" s="34" t="n">
        <f aca="false">AVERAGE(P29,R29,T29)</f>
        <v>27.7841666666667</v>
      </c>
      <c r="W29" s="13"/>
      <c r="X29" s="13"/>
      <c r="Z29" s="34" t="n">
        <f aca="false">J29+U29</f>
        <v>1873.1976</v>
      </c>
      <c r="AA29" s="34" t="n">
        <f aca="false">K29</f>
        <v>42.9112333333333</v>
      </c>
      <c r="AB29" s="13"/>
      <c r="AC29" s="13"/>
    </row>
    <row r="30" customFormat="false" ht="15" hidden="false" customHeight="false" outlineLevel="0" collapsed="false">
      <c r="B30" s="13"/>
      <c r="C30" s="34" t="s">
        <v>31</v>
      </c>
      <c r="D30" s="0" t="n">
        <v>451.4864</v>
      </c>
      <c r="E30" s="0" t="n">
        <v>41.4633</v>
      </c>
      <c r="F30" s="0" t="n">
        <v>151.8896</v>
      </c>
      <c r="G30" s="0" t="n">
        <v>40.4296</v>
      </c>
      <c r="H30" s="0" t="n">
        <v>163.6496</v>
      </c>
      <c r="I30" s="0" t="n">
        <v>40.1693</v>
      </c>
      <c r="J30" s="34" t="n">
        <f aca="false">SUM(D30,F30,H30)</f>
        <v>767.0256</v>
      </c>
      <c r="K30" s="34" t="n">
        <f aca="false">AVERAGE(E30,G30,I30)</f>
        <v>40.6874</v>
      </c>
      <c r="L30" s="13"/>
      <c r="M30" s="13"/>
      <c r="O30" s="0" t="n">
        <v>55.316</v>
      </c>
      <c r="P30" s="0" t="n">
        <v>29.5814</v>
      </c>
      <c r="Q30" s="0" t="n">
        <v>36.5144</v>
      </c>
      <c r="R30" s="0" t="n">
        <v>22.9276</v>
      </c>
      <c r="S30" s="0" t="n">
        <v>39.5984</v>
      </c>
      <c r="T30" s="0" t="n">
        <v>21.265</v>
      </c>
      <c r="U30" s="34" t="n">
        <f aca="false">SUM(O30,Q30,S30)</f>
        <v>131.4288</v>
      </c>
      <c r="V30" s="34" t="n">
        <f aca="false">AVERAGE(P30,R30,T30)</f>
        <v>24.5913333333333</v>
      </c>
      <c r="W30" s="13"/>
      <c r="X30" s="13"/>
      <c r="Z30" s="34" t="n">
        <f aca="false">J30+U30</f>
        <v>898.4544</v>
      </c>
      <c r="AA30" s="34" t="n">
        <f aca="false">K30</f>
        <v>40.6874</v>
      </c>
      <c r="AB30" s="13"/>
      <c r="AC30" s="13"/>
    </row>
    <row r="31" customFormat="false" ht="15" hidden="false" customHeight="false" outlineLevel="0" collapsed="false">
      <c r="B31" s="13"/>
      <c r="C31" s="34" t="s">
        <v>32</v>
      </c>
      <c r="D31" s="0" t="n">
        <v>257.4512</v>
      </c>
      <c r="E31" s="0" t="n">
        <v>38.9946</v>
      </c>
      <c r="F31" s="0" t="n">
        <v>82.8648</v>
      </c>
      <c r="G31" s="0" t="n">
        <v>38.0122</v>
      </c>
      <c r="H31" s="0" t="n">
        <v>88.1264</v>
      </c>
      <c r="I31" s="0" t="n">
        <v>37.8089</v>
      </c>
      <c r="J31" s="34" t="n">
        <f aca="false">SUM(D31,F31,H31)</f>
        <v>428.4424</v>
      </c>
      <c r="K31" s="34" t="n">
        <f aca="false">AVERAGE(E31,G31,I31)</f>
        <v>38.2719</v>
      </c>
      <c r="L31" s="13"/>
      <c r="M31" s="13"/>
      <c r="O31" s="0" t="n">
        <v>28.0168</v>
      </c>
      <c r="P31" s="0" t="n">
        <v>28.0941</v>
      </c>
      <c r="Q31" s="0" t="n">
        <v>17.8216</v>
      </c>
      <c r="R31" s="0" t="n">
        <v>21.3518</v>
      </c>
      <c r="S31" s="0" t="n">
        <v>18.9296</v>
      </c>
      <c r="T31" s="0" t="n">
        <v>19.5544</v>
      </c>
      <c r="U31" s="34" t="n">
        <f aca="false">SUM(O31,Q31,S31)</f>
        <v>64.768</v>
      </c>
      <c r="V31" s="34" t="n">
        <f aca="false">AVERAGE(P31,R31,T31)</f>
        <v>23.0001</v>
      </c>
      <c r="W31" s="13"/>
      <c r="X31" s="13"/>
      <c r="Z31" s="34" t="n">
        <f aca="false">J31+U31</f>
        <v>493.2104</v>
      </c>
      <c r="AA31" s="34" t="n">
        <f aca="false">K31</f>
        <v>38.2719</v>
      </c>
      <c r="AB31" s="13"/>
      <c r="AC31" s="13"/>
    </row>
    <row r="32" customFormat="false" ht="15" hidden="false" customHeight="false" outlineLevel="0" collapsed="false">
      <c r="B32" s="13"/>
      <c r="C32" s="34" t="s">
        <v>33</v>
      </c>
      <c r="D32" s="0" t="n">
        <v>155.3856</v>
      </c>
      <c r="E32" s="0" t="n">
        <v>36.3821</v>
      </c>
      <c r="F32" s="0" t="n">
        <v>47.5696</v>
      </c>
      <c r="G32" s="0" t="n">
        <v>35.4788</v>
      </c>
      <c r="H32" s="0" t="n">
        <v>49.9144</v>
      </c>
      <c r="I32" s="0" t="n">
        <v>35.3061</v>
      </c>
      <c r="J32" s="34" t="n">
        <f aca="false">SUM(D32,F32,H32)</f>
        <v>252.8696</v>
      </c>
      <c r="K32" s="34" t="n">
        <f aca="false">AVERAGE(E32,G32,I32)</f>
        <v>35.7223333333333</v>
      </c>
      <c r="L32" s="13"/>
      <c r="M32" s="13"/>
      <c r="O32" s="0" t="n">
        <v>16.308</v>
      </c>
      <c r="P32" s="0" t="n">
        <v>27.212</v>
      </c>
      <c r="Q32" s="0" t="n">
        <v>9.6416</v>
      </c>
      <c r="R32" s="0" t="n">
        <v>20.4179</v>
      </c>
      <c r="S32" s="0" t="n">
        <v>9.7984</v>
      </c>
      <c r="T32" s="0" t="n">
        <v>18.7776</v>
      </c>
      <c r="U32" s="34" t="n">
        <f aca="false">SUM(O32,Q32,S32)</f>
        <v>35.748</v>
      </c>
      <c r="V32" s="34" t="n">
        <f aca="false">AVERAGE(P32,R32,T32)</f>
        <v>22.1358333333333</v>
      </c>
      <c r="W32" s="13"/>
      <c r="X32" s="13"/>
      <c r="Z32" s="34" t="n">
        <f aca="false">J32+U32</f>
        <v>288.6176</v>
      </c>
      <c r="AA32" s="34" t="n">
        <f aca="false">K32</f>
        <v>35.7223333333333</v>
      </c>
      <c r="AB32" s="13"/>
      <c r="AC32" s="13"/>
    </row>
    <row r="33" customFormat="false" ht="16.5" hidden="false" customHeight="false" outlineLevel="0" collapsed="false">
      <c r="B33" s="23" t="s">
        <v>21</v>
      </c>
      <c r="C33" s="27"/>
      <c r="D33" s="28" t="s">
        <v>35</v>
      </c>
      <c r="E33" s="28"/>
      <c r="F33" s="28" t="s">
        <v>36</v>
      </c>
      <c r="G33" s="28"/>
      <c r="H33" s="28" t="s">
        <v>24</v>
      </c>
      <c r="I33" s="28"/>
      <c r="J33" s="29" t="s">
        <v>20</v>
      </c>
      <c r="K33" s="29"/>
      <c r="L33" s="30" t="s">
        <v>25</v>
      </c>
      <c r="M33" s="30"/>
      <c r="O33" s="28" t="s">
        <v>35</v>
      </c>
      <c r="P33" s="28"/>
      <c r="Q33" s="28" t="s">
        <v>36</v>
      </c>
      <c r="R33" s="28"/>
      <c r="S33" s="28" t="s">
        <v>24</v>
      </c>
      <c r="T33" s="28"/>
      <c r="U33" s="29" t="s">
        <v>20</v>
      </c>
      <c r="V33" s="29"/>
      <c r="W33" s="30" t="s">
        <v>25</v>
      </c>
      <c r="X33" s="30"/>
      <c r="Z33" s="29" t="s">
        <v>20</v>
      </c>
      <c r="AA33" s="29"/>
      <c r="AB33" s="30" t="s">
        <v>25</v>
      </c>
      <c r="AC33" s="30"/>
    </row>
    <row r="34" customFormat="false" ht="16.5" hidden="false" customHeight="false" outlineLevel="0" collapsed="false">
      <c r="B34" s="23" t="s">
        <v>26</v>
      </c>
      <c r="C34" s="31" t="s">
        <v>27</v>
      </c>
      <c r="D34" s="32" t="s">
        <v>28</v>
      </c>
      <c r="E34" s="32" t="s">
        <v>29</v>
      </c>
      <c r="F34" s="32" t="s">
        <v>28</v>
      </c>
      <c r="G34" s="32" t="s">
        <v>29</v>
      </c>
      <c r="H34" s="32" t="s">
        <v>28</v>
      </c>
      <c r="I34" s="32" t="s">
        <v>29</v>
      </c>
      <c r="J34" s="32" t="s">
        <v>28</v>
      </c>
      <c r="K34" s="32" t="s">
        <v>29</v>
      </c>
      <c r="L34" s="33" t="s">
        <v>5</v>
      </c>
      <c r="M34" s="32" t="s">
        <v>6</v>
      </c>
      <c r="O34" s="32" t="s">
        <v>28</v>
      </c>
      <c r="P34" s="32" t="s">
        <v>29</v>
      </c>
      <c r="Q34" s="32" t="s">
        <v>28</v>
      </c>
      <c r="R34" s="32" t="s">
        <v>29</v>
      </c>
      <c r="S34" s="32" t="s">
        <v>28</v>
      </c>
      <c r="T34" s="32" t="s">
        <v>29</v>
      </c>
      <c r="U34" s="32" t="s">
        <v>28</v>
      </c>
      <c r="V34" s="32" t="s">
        <v>29</v>
      </c>
      <c r="W34" s="33" t="s">
        <v>5</v>
      </c>
      <c r="X34" s="32" t="s">
        <v>6</v>
      </c>
      <c r="Z34" s="32" t="s">
        <v>28</v>
      </c>
      <c r="AA34" s="32" t="s">
        <v>29</v>
      </c>
      <c r="AB34" s="33" t="s">
        <v>5</v>
      </c>
      <c r="AC34" s="32" t="s">
        <v>6</v>
      </c>
    </row>
    <row r="35" customFormat="false" ht="15" hidden="false" customHeight="false" outlineLevel="0" collapsed="false">
      <c r="B35" s="13" t="s">
        <v>15</v>
      </c>
      <c r="C35" s="34" t="s">
        <v>30</v>
      </c>
      <c r="D35" s="0" t="n">
        <v>876.3192</v>
      </c>
      <c r="E35" s="0" t="n">
        <v>43.1018</v>
      </c>
      <c r="F35" s="0" t="n">
        <v>316.532</v>
      </c>
      <c r="G35" s="0" t="n">
        <v>42.2875</v>
      </c>
      <c r="H35" s="0" t="n">
        <v>348.0336</v>
      </c>
      <c r="I35" s="0" t="n">
        <v>41.952</v>
      </c>
      <c r="J35" s="34" t="n">
        <f aca="false">SUM(D35,F35,H35)</f>
        <v>1540.8848</v>
      </c>
      <c r="K35" s="34" t="n">
        <f aca="false">AVERAGE(E35,G35,I35)</f>
        <v>42.4471</v>
      </c>
      <c r="L35" s="13"/>
      <c r="M35" s="13"/>
      <c r="O35" s="0" t="n">
        <v>131.12</v>
      </c>
      <c r="P35" s="0" t="n">
        <v>35.5725</v>
      </c>
      <c r="Q35" s="0" t="n">
        <v>97.324</v>
      </c>
      <c r="R35" s="0" t="n">
        <v>31.7282</v>
      </c>
      <c r="S35" s="0" t="n">
        <v>106.6328</v>
      </c>
      <c r="T35" s="0" t="n">
        <v>29.8285</v>
      </c>
      <c r="U35" s="34" t="n">
        <f aca="false">SUM(O35,Q35,S35)</f>
        <v>335.0768</v>
      </c>
      <c r="V35" s="34" t="n">
        <f aca="false">AVERAGE(P35,R35,T35)</f>
        <v>32.3764</v>
      </c>
      <c r="W35" s="13"/>
      <c r="X35" s="13"/>
      <c r="Z35" s="34" t="n">
        <f aca="false">J35+U35</f>
        <v>1875.9616</v>
      </c>
      <c r="AA35" s="34" t="n">
        <f aca="false">K35</f>
        <v>42.4471</v>
      </c>
      <c r="AB35" s="13"/>
      <c r="AC35" s="13"/>
    </row>
    <row r="36" customFormat="false" ht="15" hidden="false" customHeight="false" outlineLevel="0" collapsed="false">
      <c r="B36" s="13"/>
      <c r="C36" s="34" t="s">
        <v>31</v>
      </c>
      <c r="D36" s="0" t="n">
        <v>482.1264</v>
      </c>
      <c r="E36" s="0" t="n">
        <v>41.0737</v>
      </c>
      <c r="F36" s="0" t="n">
        <v>153.3352</v>
      </c>
      <c r="G36" s="0" t="n">
        <v>39.9856</v>
      </c>
      <c r="H36" s="0" t="n">
        <v>168.16</v>
      </c>
      <c r="I36" s="0" t="n">
        <v>39.7295</v>
      </c>
      <c r="J36" s="34" t="n">
        <f aca="false">SUM(D36,F36,H36)</f>
        <v>803.6216</v>
      </c>
      <c r="K36" s="34" t="n">
        <f aca="false">AVERAGE(E36,G36,I36)</f>
        <v>40.2629333333333</v>
      </c>
      <c r="L36" s="13"/>
      <c r="M36" s="13"/>
      <c r="O36" s="0" t="n">
        <v>49.0736</v>
      </c>
      <c r="P36" s="0" t="n">
        <v>33.5181</v>
      </c>
      <c r="Q36" s="0" t="n">
        <v>33.7368</v>
      </c>
      <c r="R36" s="0" t="n">
        <v>29.4117</v>
      </c>
      <c r="S36" s="0" t="n">
        <v>36.68</v>
      </c>
      <c r="T36" s="0" t="n">
        <v>28.0655</v>
      </c>
      <c r="U36" s="34" t="n">
        <f aca="false">SUM(O36,Q36,S36)</f>
        <v>119.4904</v>
      </c>
      <c r="V36" s="34" t="n">
        <f aca="false">AVERAGE(P36,R36,T36)</f>
        <v>30.3317666666667</v>
      </c>
      <c r="W36" s="13"/>
      <c r="X36" s="13"/>
      <c r="Z36" s="34" t="n">
        <f aca="false">J36+U36</f>
        <v>923.112</v>
      </c>
      <c r="AA36" s="34" t="n">
        <f aca="false">K36</f>
        <v>40.2629333333333</v>
      </c>
      <c r="AB36" s="13"/>
      <c r="AC36" s="13"/>
    </row>
    <row r="37" customFormat="false" ht="15" hidden="false" customHeight="false" outlineLevel="0" collapsed="false">
      <c r="B37" s="13"/>
      <c r="C37" s="34" t="s">
        <v>32</v>
      </c>
      <c r="D37" s="0" t="n">
        <v>278.0408</v>
      </c>
      <c r="E37" s="0" t="n">
        <v>38.5104</v>
      </c>
      <c r="F37" s="0" t="n">
        <v>83.2896</v>
      </c>
      <c r="G37" s="0" t="n">
        <v>37.3997</v>
      </c>
      <c r="H37" s="0" t="n">
        <v>91.448</v>
      </c>
      <c r="I37" s="0" t="n">
        <v>37.184</v>
      </c>
      <c r="J37" s="34" t="n">
        <f aca="false">SUM(D37,F37,H37)</f>
        <v>452.7784</v>
      </c>
      <c r="K37" s="34" t="n">
        <f aca="false">AVERAGE(E37,G37,I37)</f>
        <v>37.6980333333333</v>
      </c>
      <c r="L37" s="13"/>
      <c r="M37" s="13"/>
      <c r="O37" s="0" t="n">
        <v>24.1896</v>
      </c>
      <c r="P37" s="0" t="n">
        <v>32.4734</v>
      </c>
      <c r="Q37" s="0" t="n">
        <v>16.3264</v>
      </c>
      <c r="R37" s="0" t="n">
        <v>27.9944</v>
      </c>
      <c r="S37" s="0" t="n">
        <v>17.5808</v>
      </c>
      <c r="T37" s="0" t="n">
        <v>26.2955</v>
      </c>
      <c r="U37" s="34" t="n">
        <f aca="false">SUM(O37,Q37,S37)</f>
        <v>58.0968</v>
      </c>
      <c r="V37" s="34" t="n">
        <f aca="false">AVERAGE(P37,R37,T37)</f>
        <v>28.9211</v>
      </c>
      <c r="W37" s="13"/>
      <c r="X37" s="13"/>
      <c r="Z37" s="34" t="n">
        <f aca="false">J37+U37</f>
        <v>510.8752</v>
      </c>
      <c r="AA37" s="34" t="n">
        <f aca="false">K37</f>
        <v>37.6980333333333</v>
      </c>
      <c r="AB37" s="13"/>
      <c r="AC37" s="13"/>
    </row>
    <row r="38" customFormat="false" ht="15" hidden="false" customHeight="false" outlineLevel="0" collapsed="false">
      <c r="B38" s="13"/>
      <c r="C38" s="34" t="s">
        <v>33</v>
      </c>
      <c r="D38" s="0" t="n">
        <v>168.684</v>
      </c>
      <c r="E38" s="0" t="n">
        <v>35.6814</v>
      </c>
      <c r="F38" s="0" t="n">
        <v>47.192</v>
      </c>
      <c r="G38" s="0" t="n">
        <v>34.6704</v>
      </c>
      <c r="H38" s="0" t="n">
        <v>52.4016</v>
      </c>
      <c r="I38" s="0" t="n">
        <v>34.4634</v>
      </c>
      <c r="J38" s="34" t="n">
        <f aca="false">SUM(D38,F38,H38)</f>
        <v>268.2776</v>
      </c>
      <c r="K38" s="34" t="n">
        <f aca="false">AVERAGE(E38,G38,I38)</f>
        <v>34.9384</v>
      </c>
      <c r="L38" s="13"/>
      <c r="M38" s="13"/>
      <c r="O38" s="0" t="n">
        <v>14.2832</v>
      </c>
      <c r="P38" s="0" t="n">
        <v>31.5093</v>
      </c>
      <c r="Q38" s="0" t="n">
        <v>8.976</v>
      </c>
      <c r="R38" s="0" t="n">
        <v>27.2501</v>
      </c>
      <c r="S38" s="0" t="n">
        <v>9.6296</v>
      </c>
      <c r="T38" s="0" t="n">
        <v>25.6821</v>
      </c>
      <c r="U38" s="34" t="n">
        <f aca="false">SUM(O38,Q38,S38)</f>
        <v>32.8888</v>
      </c>
      <c r="V38" s="34" t="n">
        <f aca="false">AVERAGE(P38,R38,T38)</f>
        <v>28.1471666666667</v>
      </c>
      <c r="W38" s="13"/>
      <c r="X38" s="13"/>
      <c r="Z38" s="34" t="n">
        <f aca="false">J38+U38</f>
        <v>301.1664</v>
      </c>
      <c r="AA38" s="34" t="n">
        <f aca="false">K38</f>
        <v>34.9384</v>
      </c>
      <c r="AB38" s="13"/>
      <c r="AC38" s="13"/>
    </row>
    <row r="39" customFormat="false" ht="16.5" hidden="false" customHeight="false" outlineLevel="0" collapsed="false">
      <c r="B39" s="23" t="s">
        <v>21</v>
      </c>
      <c r="C39" s="27"/>
      <c r="D39" s="28" t="s">
        <v>34</v>
      </c>
      <c r="E39" s="28"/>
      <c r="F39" s="28" t="s">
        <v>39</v>
      </c>
      <c r="G39" s="28"/>
      <c r="H39" s="28" t="s">
        <v>22</v>
      </c>
      <c r="I39" s="28"/>
      <c r="J39" s="29" t="s">
        <v>20</v>
      </c>
      <c r="K39" s="29"/>
      <c r="L39" s="30" t="s">
        <v>25</v>
      </c>
      <c r="M39" s="30"/>
      <c r="O39" s="28" t="s">
        <v>34</v>
      </c>
      <c r="P39" s="28"/>
      <c r="Q39" s="28" t="s">
        <v>39</v>
      </c>
      <c r="R39" s="28"/>
      <c r="S39" s="28" t="s">
        <v>22</v>
      </c>
      <c r="T39" s="28"/>
      <c r="U39" s="29" t="s">
        <v>20</v>
      </c>
      <c r="V39" s="29"/>
      <c r="W39" s="30" t="s">
        <v>25</v>
      </c>
      <c r="X39" s="30"/>
      <c r="Z39" s="29" t="s">
        <v>20</v>
      </c>
      <c r="AA39" s="29"/>
      <c r="AB39" s="30" t="s">
        <v>25</v>
      </c>
      <c r="AC39" s="30"/>
    </row>
    <row r="40" customFormat="false" ht="16.5" hidden="false" customHeight="false" outlineLevel="0" collapsed="false">
      <c r="B40" s="23" t="s">
        <v>26</v>
      </c>
      <c r="C40" s="31" t="s">
        <v>27</v>
      </c>
      <c r="D40" s="32" t="s">
        <v>28</v>
      </c>
      <c r="E40" s="32" t="s">
        <v>29</v>
      </c>
      <c r="F40" s="32" t="s">
        <v>28</v>
      </c>
      <c r="G40" s="32" t="s">
        <v>29</v>
      </c>
      <c r="H40" s="32" t="s">
        <v>28</v>
      </c>
      <c r="I40" s="32" t="s">
        <v>29</v>
      </c>
      <c r="J40" s="32" t="s">
        <v>28</v>
      </c>
      <c r="K40" s="32" t="s">
        <v>29</v>
      </c>
      <c r="L40" s="33" t="s">
        <v>5</v>
      </c>
      <c r="M40" s="32" t="s">
        <v>6</v>
      </c>
      <c r="O40" s="32" t="s">
        <v>28</v>
      </c>
      <c r="P40" s="32" t="s">
        <v>29</v>
      </c>
      <c r="Q40" s="32" t="s">
        <v>28</v>
      </c>
      <c r="R40" s="32" t="s">
        <v>29</v>
      </c>
      <c r="S40" s="32" t="s">
        <v>28</v>
      </c>
      <c r="T40" s="32" t="s">
        <v>29</v>
      </c>
      <c r="U40" s="32" t="s">
        <v>28</v>
      </c>
      <c r="V40" s="32" t="s">
        <v>29</v>
      </c>
      <c r="W40" s="33" t="s">
        <v>5</v>
      </c>
      <c r="X40" s="32" t="s">
        <v>6</v>
      </c>
      <c r="Z40" s="32" t="s">
        <v>28</v>
      </c>
      <c r="AA40" s="32" t="s">
        <v>29</v>
      </c>
      <c r="AB40" s="33" t="s">
        <v>5</v>
      </c>
      <c r="AC40" s="32" t="s">
        <v>6</v>
      </c>
    </row>
    <row r="41" customFormat="false" ht="15" hidden="false" customHeight="false" outlineLevel="0" collapsed="false">
      <c r="B41" s="13" t="s">
        <v>16</v>
      </c>
      <c r="C41" s="34" t="s">
        <v>30</v>
      </c>
      <c r="D41" s="0" t="n">
        <v>950.9496</v>
      </c>
      <c r="E41" s="0" t="n">
        <v>41.354</v>
      </c>
      <c r="F41" s="0" t="n">
        <v>333.2736</v>
      </c>
      <c r="G41" s="0" t="n">
        <v>40.2971</v>
      </c>
      <c r="H41" s="0" t="n">
        <v>380.3104</v>
      </c>
      <c r="I41" s="0" t="n">
        <v>39.8907</v>
      </c>
      <c r="J41" s="34" t="n">
        <f aca="false">SUM(D41,F41,H41)</f>
        <v>1664.5336</v>
      </c>
      <c r="K41" s="34" t="n">
        <f aca="false">AVERAGE(E41,G41,I41)</f>
        <v>40.5139333333333</v>
      </c>
      <c r="L41" s="13"/>
      <c r="M41" s="13"/>
      <c r="O41" s="0" t="n">
        <v>212.1824</v>
      </c>
      <c r="P41" s="0" t="n">
        <v>37.0291</v>
      </c>
      <c r="Q41" s="0" t="n">
        <v>157.8728</v>
      </c>
      <c r="R41" s="0" t="n">
        <v>30.2161</v>
      </c>
      <c r="S41" s="0" t="n">
        <v>135.704</v>
      </c>
      <c r="T41" s="0" t="n">
        <v>31.1562</v>
      </c>
      <c r="U41" s="34" t="n">
        <f aca="false">SUM(O41,Q41,S41)</f>
        <v>505.7592</v>
      </c>
      <c r="V41" s="34" t="n">
        <f aca="false">AVERAGE(P41,R41,T41)</f>
        <v>32.8004666666667</v>
      </c>
      <c r="W41" s="13"/>
      <c r="X41" s="13"/>
      <c r="Z41" s="34" t="n">
        <f aca="false">J41+U41</f>
        <v>2170.2928</v>
      </c>
      <c r="AA41" s="34" t="n">
        <f aca="false">K41</f>
        <v>40.5139333333333</v>
      </c>
      <c r="AB41" s="13"/>
      <c r="AC41" s="13"/>
    </row>
    <row r="42" customFormat="false" ht="15" hidden="false" customHeight="false" outlineLevel="0" collapsed="false">
      <c r="B42" s="13"/>
      <c r="C42" s="34" t="s">
        <v>31</v>
      </c>
      <c r="D42" s="0" t="n">
        <v>500.3536</v>
      </c>
      <c r="E42" s="0" t="n">
        <v>39.0022</v>
      </c>
      <c r="F42" s="0" t="n">
        <v>149.1696</v>
      </c>
      <c r="G42" s="0" t="n">
        <v>37.9753</v>
      </c>
      <c r="H42" s="0" t="n">
        <v>172.1704</v>
      </c>
      <c r="I42" s="0" t="n">
        <v>37.5334</v>
      </c>
      <c r="J42" s="34" t="n">
        <f aca="false">SUM(D42,F42,H42)</f>
        <v>821.6936</v>
      </c>
      <c r="K42" s="34" t="n">
        <f aca="false">AVERAGE(E42,G42,I42)</f>
        <v>38.1703</v>
      </c>
      <c r="L42" s="13"/>
      <c r="M42" s="13"/>
      <c r="O42" s="0" t="n">
        <v>77.1816</v>
      </c>
      <c r="P42" s="0" t="n">
        <v>34.4937</v>
      </c>
      <c r="Q42" s="0" t="n">
        <v>55.712</v>
      </c>
      <c r="R42" s="0" t="n">
        <v>27.2723</v>
      </c>
      <c r="S42" s="0" t="n">
        <v>46.6696</v>
      </c>
      <c r="T42" s="0" t="n">
        <v>28.0146</v>
      </c>
      <c r="U42" s="34" t="n">
        <f aca="false">SUM(O42,Q42,S42)</f>
        <v>179.5632</v>
      </c>
      <c r="V42" s="34" t="n">
        <f aca="false">AVERAGE(P42,R42,T42)</f>
        <v>29.9268666666667</v>
      </c>
      <c r="W42" s="13"/>
      <c r="X42" s="13"/>
      <c r="Z42" s="34" t="n">
        <f aca="false">J42+U42</f>
        <v>1001.2568</v>
      </c>
      <c r="AA42" s="34" t="n">
        <f aca="false">K42</f>
        <v>38.1703</v>
      </c>
      <c r="AB42" s="13"/>
      <c r="AC42" s="13"/>
    </row>
    <row r="43" customFormat="false" ht="15" hidden="false" customHeight="false" outlineLevel="0" collapsed="false">
      <c r="B43" s="13"/>
      <c r="C43" s="34" t="s">
        <v>32</v>
      </c>
      <c r="D43" s="0" t="n">
        <v>275.976</v>
      </c>
      <c r="E43" s="0" t="n">
        <v>36.4638</v>
      </c>
      <c r="F43" s="0" t="n">
        <v>77.3528</v>
      </c>
      <c r="G43" s="0" t="n">
        <v>35.5735</v>
      </c>
      <c r="H43" s="0" t="n">
        <v>89.2</v>
      </c>
      <c r="I43" s="0" t="n">
        <v>35.0933</v>
      </c>
      <c r="J43" s="34" t="n">
        <f aca="false">SUM(D43,F43,H43)</f>
        <v>442.5288</v>
      </c>
      <c r="K43" s="34" t="n">
        <f aca="false">AVERAGE(E43,G43,I43)</f>
        <v>35.7102</v>
      </c>
      <c r="L43" s="13"/>
      <c r="M43" s="13"/>
      <c r="O43" s="0" t="n">
        <v>37.004</v>
      </c>
      <c r="P43" s="0" t="n">
        <v>32.6324</v>
      </c>
      <c r="Q43" s="0" t="n">
        <v>25.2624</v>
      </c>
      <c r="R43" s="0" t="n">
        <v>25.0655</v>
      </c>
      <c r="S43" s="0" t="n">
        <v>21.1224</v>
      </c>
      <c r="T43" s="0" t="n">
        <v>25.4773</v>
      </c>
      <c r="U43" s="34" t="n">
        <f aca="false">SUM(O43,Q43,S43)</f>
        <v>83.3888</v>
      </c>
      <c r="V43" s="34" t="n">
        <f aca="false">AVERAGE(P43,R43,T43)</f>
        <v>27.7250666666667</v>
      </c>
      <c r="W43" s="13"/>
      <c r="X43" s="13"/>
      <c r="Z43" s="34" t="n">
        <f aca="false">J43+U43</f>
        <v>525.9176</v>
      </c>
      <c r="AA43" s="34" t="n">
        <f aca="false">K43</f>
        <v>35.7102</v>
      </c>
      <c r="AB43" s="13"/>
      <c r="AC43" s="13"/>
    </row>
    <row r="44" customFormat="false" ht="15" hidden="false" customHeight="false" outlineLevel="0" collapsed="false">
      <c r="B44" s="13"/>
      <c r="C44" s="34" t="s">
        <v>33</v>
      </c>
      <c r="D44" s="0" t="n">
        <v>160.4176</v>
      </c>
      <c r="E44" s="0" t="n">
        <v>33.9096</v>
      </c>
      <c r="F44" s="0" t="n">
        <v>44.0384</v>
      </c>
      <c r="G44" s="0" t="n">
        <v>33.1608</v>
      </c>
      <c r="H44" s="0" t="n">
        <v>49.8512</v>
      </c>
      <c r="I44" s="0" t="n">
        <v>32.6002</v>
      </c>
      <c r="J44" s="34" t="n">
        <f aca="false">SUM(D44,F44,H44)</f>
        <v>254.3072</v>
      </c>
      <c r="K44" s="34" t="n">
        <f aca="false">AVERAGE(E44,G44,I44)</f>
        <v>33.2235333333333</v>
      </c>
      <c r="L44" s="13"/>
      <c r="M44" s="13"/>
      <c r="O44" s="0" t="n">
        <v>20.4432</v>
      </c>
      <c r="P44" s="0" t="n">
        <v>31.2696</v>
      </c>
      <c r="Q44" s="0" t="n">
        <v>11.9064</v>
      </c>
      <c r="R44" s="0" t="n">
        <v>22.7213</v>
      </c>
      <c r="S44" s="0" t="n">
        <v>10.5792</v>
      </c>
      <c r="T44" s="0" t="n">
        <v>23.7058</v>
      </c>
      <c r="U44" s="34" t="n">
        <f aca="false">SUM(O44,Q44,S44)</f>
        <v>42.9288</v>
      </c>
      <c r="V44" s="34" t="n">
        <f aca="false">AVERAGE(P44,R44,T44)</f>
        <v>25.8989</v>
      </c>
      <c r="W44" s="13"/>
      <c r="X44" s="13"/>
      <c r="Z44" s="34" t="n">
        <f aca="false">J44+U44</f>
        <v>297.236</v>
      </c>
      <c r="AA44" s="34" t="n">
        <f aca="false">K44</f>
        <v>33.2235333333333</v>
      </c>
      <c r="AB44" s="13"/>
      <c r="AC44" s="13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O34" activeCellId="0" sqref="O34"/>
    </sheetView>
  </sheetViews>
  <sheetFormatPr defaultColWidth="8.5625" defaultRowHeight="15" zeroHeight="false" outlineLevelRow="0" outlineLevelCol="0"/>
  <cols>
    <col collapsed="false" customWidth="false" hidden="false" outlineLevel="0" max="1" min="1" style="21" width="8.56"/>
    <col collapsed="false" customWidth="true" hidden="false" outlineLevel="0" max="2" min="2" style="21" width="16.7"/>
    <col collapsed="false" customWidth="false" hidden="false" outlineLevel="0" max="3" min="3" style="21" width="8.56"/>
    <col collapsed="false" customWidth="true" hidden="false" outlineLevel="0" max="4" min="4" style="21" width="13.56"/>
    <col collapsed="false" customWidth="true" hidden="false" outlineLevel="0" max="5" min="5" style="21" width="19.14"/>
    <col collapsed="false" customWidth="false" hidden="false" outlineLevel="0" max="11" min="6" style="21" width="8.56"/>
    <col collapsed="false" customWidth="true" hidden="false" outlineLevel="0" max="13" min="12" style="21" width="14.41"/>
    <col collapsed="false" customWidth="false" hidden="false" outlineLevel="0" max="257" min="14" style="21" width="8.56"/>
  </cols>
  <sheetData>
    <row r="2" customFormat="false" ht="16.5" hidden="false" customHeight="false" outlineLevel="0" collapsed="false">
      <c r="B2" s="43"/>
      <c r="C2" s="44" t="s">
        <v>48</v>
      </c>
      <c r="D2" s="44"/>
      <c r="E2" s="44"/>
      <c r="F2" s="44"/>
      <c r="G2" s="44"/>
      <c r="H2" s="44"/>
      <c r="I2" s="44"/>
      <c r="J2" s="44"/>
      <c r="K2" s="44"/>
      <c r="L2" s="44"/>
      <c r="M2" s="44"/>
      <c r="N2" s="45"/>
      <c r="O2" s="45"/>
      <c r="P2" s="45"/>
      <c r="Q2" s="45"/>
    </row>
    <row r="3" customFormat="false" ht="16.5" hidden="false" customHeight="false" outlineLevel="0" collapsed="false">
      <c r="B3" s="43"/>
      <c r="C3" s="46"/>
      <c r="D3" s="47" t="s">
        <v>49</v>
      </c>
      <c r="E3" s="47"/>
      <c r="F3" s="48" t="s">
        <v>50</v>
      </c>
      <c r="G3" s="48"/>
      <c r="H3" s="48"/>
      <c r="I3" s="48"/>
      <c r="J3" s="48"/>
      <c r="K3" s="48"/>
      <c r="L3" s="48" t="s">
        <v>51</v>
      </c>
      <c r="M3" s="48"/>
      <c r="N3" s="45"/>
      <c r="O3" s="45"/>
      <c r="P3" s="45"/>
      <c r="Q3" s="45"/>
    </row>
    <row r="4" customFormat="false" ht="16.5" hidden="false" customHeight="false" outlineLevel="0" collapsed="false">
      <c r="B4" s="43"/>
      <c r="C4" s="49" t="s">
        <v>27</v>
      </c>
      <c r="D4" s="50" t="s">
        <v>52</v>
      </c>
      <c r="E4" s="50" t="s">
        <v>53</v>
      </c>
      <c r="F4" s="51" t="n">
        <v>5.25</v>
      </c>
      <c r="G4" s="51" t="n">
        <v>5.5</v>
      </c>
      <c r="H4" s="51" t="n">
        <v>5.75</v>
      </c>
      <c r="I4" s="51" t="n">
        <v>6.25</v>
      </c>
      <c r="J4" s="51" t="n">
        <v>6.5</v>
      </c>
      <c r="K4" s="51" t="n">
        <v>6.75</v>
      </c>
      <c r="L4" s="52" t="s">
        <v>5</v>
      </c>
      <c r="M4" s="50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3" t="s">
        <v>10</v>
      </c>
      <c r="C5" s="43" t="s">
        <v>30</v>
      </c>
      <c r="D5" s="43" t="n">
        <f aca="false">SUM('Anchor coding'!J5,'Anchor coding'!U5)</f>
        <v>1593.584</v>
      </c>
      <c r="E5" s="58" t="n">
        <f aca="false">AVERAGE(F5:K5)</f>
        <v>43.1754166666667</v>
      </c>
      <c r="F5" s="0" t="n">
        <v>42.7957</v>
      </c>
      <c r="G5" s="0" t="n">
        <v>43.7305</v>
      </c>
      <c r="H5" s="0" t="n">
        <v>43.1625</v>
      </c>
      <c r="I5" s="0" t="n">
        <v>43.0183</v>
      </c>
      <c r="J5" s="0" t="n">
        <v>43.5846</v>
      </c>
      <c r="K5" s="0" t="n">
        <v>42.7609</v>
      </c>
      <c r="L5" s="54"/>
      <c r="M5" s="53"/>
    </row>
    <row r="6" customFormat="false" ht="15" hidden="false" customHeight="false" outlineLevel="0" collapsed="false">
      <c r="B6" s="53"/>
      <c r="C6" s="43" t="s">
        <v>31</v>
      </c>
      <c r="D6" s="43" t="n">
        <f aca="false">SUM('Anchor coding'!J6,'Anchor coding'!U6)</f>
        <v>666.201</v>
      </c>
      <c r="E6" s="58" t="n">
        <f aca="false">AVERAGE(F6:K6)</f>
        <v>41.99055</v>
      </c>
      <c r="F6" s="0" t="n">
        <v>41.7039</v>
      </c>
      <c r="G6" s="0" t="n">
        <v>42.4483</v>
      </c>
      <c r="H6" s="0" t="n">
        <v>42.0138</v>
      </c>
      <c r="I6" s="0" t="n">
        <v>41.8915</v>
      </c>
      <c r="J6" s="0" t="n">
        <v>42.2655</v>
      </c>
      <c r="K6" s="0" t="n">
        <v>41.6203</v>
      </c>
      <c r="L6" s="54"/>
      <c r="M6" s="53"/>
    </row>
    <row r="7" customFormat="false" ht="15" hidden="false" customHeight="false" outlineLevel="0" collapsed="false">
      <c r="B7" s="53"/>
      <c r="C7" s="43" t="s">
        <v>32</v>
      </c>
      <c r="D7" s="43" t="n">
        <f aca="false">SUM('Anchor coding'!J7,'Anchor coding'!U7)</f>
        <v>352.363</v>
      </c>
      <c r="E7" s="58" t="n">
        <f aca="false">AVERAGE(F7:K7)</f>
        <v>40.4270333333333</v>
      </c>
      <c r="F7" s="0" t="n">
        <v>40.2443</v>
      </c>
      <c r="G7" s="0" t="n">
        <v>40.8063</v>
      </c>
      <c r="H7" s="0" t="n">
        <v>40.4737</v>
      </c>
      <c r="I7" s="0" t="n">
        <v>40.3653</v>
      </c>
      <c r="J7" s="0" t="n">
        <v>40.586</v>
      </c>
      <c r="K7" s="0" t="n">
        <v>40.0866</v>
      </c>
      <c r="L7" s="54"/>
      <c r="M7" s="53"/>
    </row>
    <row r="8" customFormat="false" ht="15" hidden="false" customHeight="false" outlineLevel="0" collapsed="false">
      <c r="B8" s="53"/>
      <c r="C8" s="43" t="s">
        <v>33</v>
      </c>
      <c r="D8" s="43" t="n">
        <f aca="false">SUM('Anchor coding'!J8,'Anchor coding'!U8)</f>
        <v>199.729</v>
      </c>
      <c r="E8" s="58" t="n">
        <f aca="false">AVERAGE(F8:K8)</f>
        <v>38.5474666666667</v>
      </c>
      <c r="F8" s="0" t="n">
        <v>38.4489</v>
      </c>
      <c r="G8" s="0" t="n">
        <v>38.8553</v>
      </c>
      <c r="H8" s="0" t="n">
        <v>38.6158</v>
      </c>
      <c r="I8" s="0" t="n">
        <v>38.5119</v>
      </c>
      <c r="J8" s="0" t="n">
        <v>38.6101</v>
      </c>
      <c r="K8" s="0" t="n">
        <v>38.2428</v>
      </c>
      <c r="L8" s="54"/>
      <c r="M8" s="53"/>
    </row>
    <row r="9" customFormat="false" ht="16.5" hidden="false" customHeight="false" outlineLevel="0" collapsed="false">
      <c r="B9" s="43"/>
      <c r="C9" s="46"/>
      <c r="D9" s="59" t="s">
        <v>49</v>
      </c>
      <c r="E9" s="59"/>
      <c r="F9" s="30" t="s">
        <v>50</v>
      </c>
      <c r="G9" s="30"/>
      <c r="H9" s="30"/>
      <c r="I9" s="30"/>
      <c r="J9" s="30"/>
      <c r="K9" s="30"/>
      <c r="L9" s="60" t="s">
        <v>51</v>
      </c>
      <c r="M9" s="60"/>
    </row>
    <row r="10" customFormat="false" ht="16.5" hidden="false" customHeight="false" outlineLevel="0" collapsed="false">
      <c r="B10" s="43"/>
      <c r="C10" s="49" t="s">
        <v>27</v>
      </c>
      <c r="D10" s="50" t="s">
        <v>52</v>
      </c>
      <c r="E10" s="61" t="s">
        <v>53</v>
      </c>
      <c r="F10" s="32" t="n">
        <v>3.25</v>
      </c>
      <c r="G10" s="32" t="n">
        <v>3.5</v>
      </c>
      <c r="H10" s="32" t="n">
        <v>3.75</v>
      </c>
      <c r="I10" s="32" t="n">
        <v>4.25</v>
      </c>
      <c r="J10" s="32" t="n">
        <v>4.5</v>
      </c>
      <c r="K10" s="32" t="n">
        <v>4.75</v>
      </c>
      <c r="L10" s="62" t="s">
        <v>5</v>
      </c>
      <c r="M10" s="50" t="s">
        <v>6</v>
      </c>
    </row>
    <row r="11" customFormat="false" ht="15" hidden="false" customHeight="false" outlineLevel="0" collapsed="false">
      <c r="B11" s="53" t="s">
        <v>11</v>
      </c>
      <c r="C11" s="43" t="s">
        <v>30</v>
      </c>
      <c r="D11" s="43" t="n">
        <f aca="false">SUM('Anchor coding'!J11,'Anchor coding'!U11)</f>
        <v>4361.836</v>
      </c>
      <c r="E11" s="58" t="n">
        <f aca="false">AVERAGE(F11:K11)</f>
        <v>40.2187166666667</v>
      </c>
      <c r="F11" s="63" t="n">
        <v>39.6993</v>
      </c>
      <c r="G11" s="63" t="n">
        <v>40.4539</v>
      </c>
      <c r="H11" s="63" t="n">
        <v>40.3262</v>
      </c>
      <c r="I11" s="63" t="n">
        <v>40.4172</v>
      </c>
      <c r="J11" s="63" t="n">
        <v>40.6008</v>
      </c>
      <c r="K11" s="63" t="n">
        <v>39.8149</v>
      </c>
      <c r="L11" s="54"/>
      <c r="M11" s="53"/>
    </row>
    <row r="12" customFormat="false" ht="15" hidden="false" customHeight="false" outlineLevel="0" collapsed="false">
      <c r="B12" s="53"/>
      <c r="C12" s="43" t="s">
        <v>31</v>
      </c>
      <c r="D12" s="43" t="n">
        <f aca="false">SUM('Anchor coding'!J12,'Anchor coding'!U12)</f>
        <v>1542.1928</v>
      </c>
      <c r="E12" s="58" t="n">
        <f aca="false">AVERAGE(F12:K12)</f>
        <v>38.1067666666667</v>
      </c>
      <c r="F12" s="63" t="n">
        <v>37.6471</v>
      </c>
      <c r="G12" s="63" t="n">
        <v>38.2089</v>
      </c>
      <c r="H12" s="63" t="n">
        <v>38.2364</v>
      </c>
      <c r="I12" s="63" t="n">
        <v>38.3254</v>
      </c>
      <c r="J12" s="63" t="n">
        <v>38.3855</v>
      </c>
      <c r="K12" s="63" t="n">
        <v>37.8373</v>
      </c>
      <c r="L12" s="54"/>
      <c r="M12" s="53"/>
    </row>
    <row r="13" customFormat="false" ht="15" hidden="false" customHeight="false" outlineLevel="0" collapsed="false">
      <c r="B13" s="53"/>
      <c r="C13" s="43" t="s">
        <v>32</v>
      </c>
      <c r="D13" s="43" t="n">
        <f aca="false">SUM('Anchor coding'!J13,'Anchor coding'!U13)</f>
        <v>712.4248</v>
      </c>
      <c r="E13" s="58" t="n">
        <f aca="false">AVERAGE(F13:K13)</f>
        <v>36.0391166666667</v>
      </c>
      <c r="F13" s="63" t="n">
        <v>35.6355</v>
      </c>
      <c r="G13" s="63" t="n">
        <v>36.0799</v>
      </c>
      <c r="H13" s="63" t="n">
        <v>36.1582</v>
      </c>
      <c r="I13" s="63" t="n">
        <v>36.2324</v>
      </c>
      <c r="J13" s="63" t="n">
        <v>36.2617</v>
      </c>
      <c r="K13" s="63" t="n">
        <v>35.867</v>
      </c>
      <c r="L13" s="54"/>
      <c r="M13" s="53"/>
    </row>
    <row r="14" customFormat="false" ht="15" hidden="false" customHeight="false" outlineLevel="0" collapsed="false">
      <c r="B14" s="53"/>
      <c r="C14" s="43" t="s">
        <v>33</v>
      </c>
      <c r="D14" s="43" t="n">
        <f aca="false">SUM('Anchor coding'!J14,'Anchor coding'!U14)</f>
        <v>361.9264</v>
      </c>
      <c r="E14" s="58" t="n">
        <f aca="false">AVERAGE(F14:K14)</f>
        <v>33.8879666666667</v>
      </c>
      <c r="F14" s="63" t="n">
        <v>33.5475</v>
      </c>
      <c r="G14" s="63" t="n">
        <v>33.8815</v>
      </c>
      <c r="H14" s="63" t="n">
        <v>33.9696</v>
      </c>
      <c r="I14" s="63" t="n">
        <v>34.051</v>
      </c>
      <c r="J14" s="63" t="n">
        <v>34.0756</v>
      </c>
      <c r="K14" s="63" t="n">
        <v>33.8026</v>
      </c>
      <c r="L14" s="54"/>
      <c r="M14" s="53"/>
    </row>
    <row r="15" customFormat="false" ht="16.5" hidden="false" customHeight="false" outlineLevel="0" collapsed="false">
      <c r="B15" s="43"/>
      <c r="C15" s="46"/>
      <c r="D15" s="59" t="s">
        <v>49</v>
      </c>
      <c r="E15" s="59"/>
      <c r="F15" s="30" t="s">
        <v>50</v>
      </c>
      <c r="G15" s="30"/>
      <c r="H15" s="30"/>
      <c r="I15" s="30"/>
      <c r="J15" s="30"/>
      <c r="K15" s="30"/>
      <c r="L15" s="60" t="s">
        <v>51</v>
      </c>
      <c r="M15" s="60"/>
    </row>
    <row r="16" customFormat="false" ht="16.5" hidden="false" customHeight="false" outlineLevel="0" collapsed="false">
      <c r="B16" s="43"/>
      <c r="C16" s="49" t="s">
        <v>27</v>
      </c>
      <c r="D16" s="50" t="s">
        <v>52</v>
      </c>
      <c r="E16" s="61" t="s">
        <v>53</v>
      </c>
      <c r="F16" s="32" t="n">
        <v>2</v>
      </c>
      <c r="G16" s="32" t="n">
        <v>3</v>
      </c>
      <c r="H16" s="32" t="n">
        <v>4</v>
      </c>
      <c r="I16" s="32" t="n">
        <v>6</v>
      </c>
      <c r="J16" s="32" t="n">
        <v>7</v>
      </c>
      <c r="K16" s="32" t="n">
        <v>8</v>
      </c>
      <c r="L16" s="62" t="s">
        <v>5</v>
      </c>
      <c r="M16" s="50" t="s">
        <v>6</v>
      </c>
    </row>
    <row r="17" customFormat="false" ht="15" hidden="false" customHeight="false" outlineLevel="0" collapsed="false">
      <c r="B17" s="53" t="s">
        <v>12</v>
      </c>
      <c r="C17" s="43" t="s">
        <v>30</v>
      </c>
      <c r="D17" s="43" t="n">
        <f aca="false">SUM('Anchor coding'!J17,'Anchor coding'!U17)</f>
        <v>7034.5608</v>
      </c>
      <c r="E17" s="58" t="n">
        <f aca="false">AVERAGE(F17:K17)</f>
        <v>38.07955</v>
      </c>
      <c r="F17" s="63" t="n">
        <v>37.7038</v>
      </c>
      <c r="G17" s="63" t="n">
        <v>38.4017</v>
      </c>
      <c r="H17" s="63" t="n">
        <v>38.1073</v>
      </c>
      <c r="I17" s="63" t="n">
        <v>38.1022</v>
      </c>
      <c r="J17" s="63" t="n">
        <v>38.4277</v>
      </c>
      <c r="K17" s="63" t="n">
        <v>37.7346</v>
      </c>
      <c r="L17" s="54"/>
      <c r="M17" s="53"/>
    </row>
    <row r="18" customFormat="false" ht="15" hidden="false" customHeight="false" outlineLevel="0" collapsed="false">
      <c r="B18" s="53"/>
      <c r="C18" s="43" t="s">
        <v>31</v>
      </c>
      <c r="D18" s="43" t="n">
        <f aca="false">SUM('Anchor coding'!J18,'Anchor coding'!U18)</f>
        <v>2976.8232</v>
      </c>
      <c r="E18" s="58" t="n">
        <f aca="false">AVERAGE(F18:K18)</f>
        <v>35.5319</v>
      </c>
      <c r="F18" s="63" t="n">
        <v>35.2645</v>
      </c>
      <c r="G18" s="63" t="n">
        <v>35.7013</v>
      </c>
      <c r="H18" s="63" t="n">
        <v>35.568</v>
      </c>
      <c r="I18" s="63" t="n">
        <v>35.5682</v>
      </c>
      <c r="J18" s="63" t="n">
        <v>35.7438</v>
      </c>
      <c r="K18" s="63" t="n">
        <v>35.3456</v>
      </c>
      <c r="L18" s="54"/>
      <c r="M18" s="53"/>
    </row>
    <row r="19" customFormat="false" ht="15" hidden="false" customHeight="false" outlineLevel="0" collapsed="false">
      <c r="B19" s="53"/>
      <c r="C19" s="43" t="s">
        <v>32</v>
      </c>
      <c r="D19" s="43" t="n">
        <f aca="false">SUM('Anchor coding'!J19,'Anchor coding'!U19)</f>
        <v>1383.836</v>
      </c>
      <c r="E19" s="58" t="n">
        <f aca="false">AVERAGE(F19:K19)</f>
        <v>33.1651166666667</v>
      </c>
      <c r="F19" s="63" t="n">
        <v>32.9593</v>
      </c>
      <c r="G19" s="63" t="n">
        <v>33.2659</v>
      </c>
      <c r="H19" s="63" t="n">
        <v>33.1996</v>
      </c>
      <c r="I19" s="63" t="n">
        <v>33.1929</v>
      </c>
      <c r="J19" s="63" t="n">
        <v>33.307</v>
      </c>
      <c r="K19" s="63" t="n">
        <v>33.066</v>
      </c>
      <c r="L19" s="54"/>
      <c r="M19" s="53"/>
    </row>
    <row r="20" customFormat="false" ht="15" hidden="false" customHeight="false" outlineLevel="0" collapsed="false">
      <c r="B20" s="53"/>
      <c r="C20" s="43" t="s">
        <v>33</v>
      </c>
      <c r="D20" s="43" t="n">
        <f aca="false">SUM('Anchor coding'!J20,'Anchor coding'!U20)</f>
        <v>658.8536</v>
      </c>
      <c r="E20" s="58" t="n">
        <f aca="false">AVERAGE(F20:K20)</f>
        <v>30.9460333333333</v>
      </c>
      <c r="F20" s="63" t="n">
        <v>30.8072</v>
      </c>
      <c r="G20" s="63" t="n">
        <v>30.9971</v>
      </c>
      <c r="H20" s="63" t="n">
        <v>30.9681</v>
      </c>
      <c r="I20" s="63" t="n">
        <v>30.9898</v>
      </c>
      <c r="J20" s="63" t="n">
        <v>31.03</v>
      </c>
      <c r="K20" s="63" t="n">
        <v>30.884</v>
      </c>
      <c r="L20" s="54"/>
      <c r="M20" s="53"/>
    </row>
    <row r="21" customFormat="false" ht="16.5" hidden="false" customHeight="false" outlineLevel="0" collapsed="false">
      <c r="B21" s="43"/>
      <c r="C21" s="46"/>
      <c r="D21" s="59" t="s">
        <v>49</v>
      </c>
      <c r="E21" s="59"/>
      <c r="F21" s="30" t="s">
        <v>50</v>
      </c>
      <c r="G21" s="30"/>
      <c r="H21" s="30"/>
      <c r="I21" s="30"/>
      <c r="J21" s="30"/>
      <c r="K21" s="30"/>
      <c r="L21" s="60" t="s">
        <v>51</v>
      </c>
      <c r="M21" s="60"/>
    </row>
    <row r="22" customFormat="false" ht="16.5" hidden="false" customHeight="false" outlineLevel="0" collapsed="false">
      <c r="B22" s="43"/>
      <c r="C22" s="49" t="s">
        <v>27</v>
      </c>
      <c r="D22" s="50" t="s">
        <v>52</v>
      </c>
      <c r="E22" s="61" t="s">
        <v>53</v>
      </c>
      <c r="F22" s="32" t="n">
        <v>2</v>
      </c>
      <c r="G22" s="32" t="n">
        <v>3</v>
      </c>
      <c r="H22" s="32" t="n">
        <v>4</v>
      </c>
      <c r="I22" s="32" t="n">
        <v>6</v>
      </c>
      <c r="J22" s="32" t="n">
        <v>7</v>
      </c>
      <c r="K22" s="32" t="n">
        <v>8</v>
      </c>
      <c r="L22" s="62" t="s">
        <v>5</v>
      </c>
      <c r="M22" s="50" t="s">
        <v>6</v>
      </c>
    </row>
    <row r="23" customFormat="false" ht="15" hidden="false" customHeight="false" outlineLevel="0" collapsed="false">
      <c r="B23" s="53" t="s">
        <v>13</v>
      </c>
      <c r="C23" s="43" t="s">
        <v>30</v>
      </c>
      <c r="D23" s="43" t="n">
        <f aca="false">SUM('Anchor coding'!J23,'Anchor coding'!U23)</f>
        <v>5552.4464</v>
      </c>
      <c r="E23" s="58" t="n">
        <f aca="false">AVERAGE(F23:K23)</f>
        <v>39.6043</v>
      </c>
      <c r="F23" s="63" t="n">
        <v>39.3274</v>
      </c>
      <c r="G23" s="63" t="n">
        <v>39.7059</v>
      </c>
      <c r="H23" s="63" t="n">
        <v>39.7434</v>
      </c>
      <c r="I23" s="63" t="n">
        <v>39.7586</v>
      </c>
      <c r="J23" s="63" t="n">
        <v>39.7318</v>
      </c>
      <c r="K23" s="63" t="n">
        <v>39.3587</v>
      </c>
      <c r="L23" s="54"/>
      <c r="M23" s="53"/>
    </row>
    <row r="24" customFormat="false" ht="15" hidden="false" customHeight="false" outlineLevel="0" collapsed="false">
      <c r="B24" s="53"/>
      <c r="C24" s="43" t="s">
        <v>31</v>
      </c>
      <c r="D24" s="43" t="n">
        <f aca="false">SUM('Anchor coding'!J24,'Anchor coding'!U24)</f>
        <v>2301.6144</v>
      </c>
      <c r="E24" s="58" t="n">
        <f aca="false">AVERAGE(F24:K24)</f>
        <v>37.5018833333333</v>
      </c>
      <c r="F24" s="63" t="n">
        <v>37.3141</v>
      </c>
      <c r="G24" s="63" t="n">
        <v>37.5512</v>
      </c>
      <c r="H24" s="63" t="n">
        <v>37.5936</v>
      </c>
      <c r="I24" s="63" t="n">
        <v>37.6136</v>
      </c>
      <c r="J24" s="63" t="n">
        <v>37.5815</v>
      </c>
      <c r="K24" s="63" t="n">
        <v>37.3573</v>
      </c>
      <c r="L24" s="54"/>
      <c r="M24" s="53"/>
    </row>
    <row r="25" customFormat="false" ht="15" hidden="false" customHeight="false" outlineLevel="0" collapsed="false">
      <c r="B25" s="53"/>
      <c r="C25" s="43" t="s">
        <v>32</v>
      </c>
      <c r="D25" s="43" t="n">
        <f aca="false">SUM('Anchor coding'!J25,'Anchor coding'!U25)</f>
        <v>1073.4776</v>
      </c>
      <c r="E25" s="58" t="n">
        <f aca="false">AVERAGE(F25:K25)</f>
        <v>35.4703833333333</v>
      </c>
      <c r="F25" s="63" t="n">
        <v>35.3441</v>
      </c>
      <c r="G25" s="63" t="n">
        <v>35.4874</v>
      </c>
      <c r="H25" s="63" t="n">
        <v>35.5359</v>
      </c>
      <c r="I25" s="63" t="n">
        <v>35.546</v>
      </c>
      <c r="J25" s="63" t="n">
        <v>35.5154</v>
      </c>
      <c r="K25" s="63" t="n">
        <v>35.3935</v>
      </c>
      <c r="L25" s="54"/>
      <c r="M25" s="53"/>
    </row>
    <row r="26" customFormat="false" ht="15" hidden="false" customHeight="false" outlineLevel="0" collapsed="false">
      <c r="B26" s="53"/>
      <c r="C26" s="43" t="s">
        <v>33</v>
      </c>
      <c r="D26" s="43" t="n">
        <f aca="false">SUM('Anchor coding'!J26,'Anchor coding'!U26)</f>
        <v>524.0016</v>
      </c>
      <c r="E26" s="58" t="n">
        <f aca="false">AVERAGE(F26:K26)</f>
        <v>33.4013333333333</v>
      </c>
      <c r="F26" s="63" t="n">
        <v>33.3082</v>
      </c>
      <c r="G26" s="63" t="n">
        <v>33.3943</v>
      </c>
      <c r="H26" s="63" t="n">
        <v>33.4541</v>
      </c>
      <c r="I26" s="63" t="n">
        <v>33.46</v>
      </c>
      <c r="J26" s="63" t="n">
        <v>33.4275</v>
      </c>
      <c r="K26" s="63" t="n">
        <v>33.3639</v>
      </c>
      <c r="L26" s="54"/>
      <c r="M26" s="53"/>
    </row>
    <row r="27" customFormat="false" ht="16.5" hidden="false" customHeight="false" outlineLevel="0" collapsed="false">
      <c r="B27" s="43"/>
      <c r="C27" s="46"/>
      <c r="D27" s="47" t="s">
        <v>49</v>
      </c>
      <c r="E27" s="47"/>
      <c r="F27" s="55" t="s">
        <v>50</v>
      </c>
      <c r="G27" s="55"/>
      <c r="H27" s="55"/>
      <c r="I27" s="55"/>
      <c r="J27" s="55"/>
      <c r="K27" s="55"/>
      <c r="L27" s="48" t="s">
        <v>51</v>
      </c>
      <c r="M27" s="48"/>
    </row>
    <row r="28" customFormat="false" ht="16.5" hidden="false" customHeight="false" outlineLevel="0" collapsed="false">
      <c r="B28" s="43"/>
      <c r="C28" s="49" t="s">
        <v>27</v>
      </c>
      <c r="D28" s="50" t="s">
        <v>52</v>
      </c>
      <c r="E28" s="50" t="s">
        <v>53</v>
      </c>
      <c r="F28" s="50" t="n">
        <v>1.5</v>
      </c>
      <c r="G28" s="50" t="n">
        <v>2</v>
      </c>
      <c r="H28" s="50" t="n">
        <v>2.5</v>
      </c>
      <c r="I28" s="50" t="n">
        <v>3.5</v>
      </c>
      <c r="J28" s="50" t="n">
        <v>4</v>
      </c>
      <c r="K28" s="50" t="n">
        <v>4.5</v>
      </c>
      <c r="L28" s="52" t="s">
        <v>5</v>
      </c>
      <c r="M28" s="50" t="s">
        <v>6</v>
      </c>
    </row>
    <row r="29" customFormat="false" ht="15" hidden="false" customHeight="false" outlineLevel="0" collapsed="false">
      <c r="B29" s="53" t="s">
        <v>14</v>
      </c>
      <c r="C29" s="43" t="s">
        <v>30</v>
      </c>
      <c r="D29" s="43" t="n">
        <f aca="false">SUM('Anchor coding'!J29,'Anchor coding'!U29)</f>
        <v>1873.1976</v>
      </c>
      <c r="E29" s="43" t="n">
        <f aca="false">AVERAGE(F29:K29)</f>
        <v>43.0889833333333</v>
      </c>
      <c r="F29" s="64" t="n">
        <v>42.5251</v>
      </c>
      <c r="G29" s="64" t="n">
        <v>43.558</v>
      </c>
      <c r="H29" s="64" t="n">
        <v>43.5439</v>
      </c>
      <c r="I29" s="64" t="n">
        <v>43.3806</v>
      </c>
      <c r="J29" s="64" t="n">
        <v>43.3024</v>
      </c>
      <c r="K29" s="64" t="n">
        <v>42.2239</v>
      </c>
      <c r="L29" s="53"/>
      <c r="M29" s="53"/>
    </row>
    <row r="30" customFormat="false" ht="15" hidden="false" customHeight="false" outlineLevel="0" collapsed="false">
      <c r="B30" s="53"/>
      <c r="C30" s="43" t="s">
        <v>31</v>
      </c>
      <c r="D30" s="43" t="n">
        <f aca="false">SUM('Anchor coding'!J30,'Anchor coding'!U30)</f>
        <v>898.4544</v>
      </c>
      <c r="E30" s="43" t="n">
        <f aca="false">AVERAGE(F30:K30)</f>
        <v>40.8191333333333</v>
      </c>
      <c r="F30" s="64" t="n">
        <v>40.3691</v>
      </c>
      <c r="G30" s="64" t="n">
        <v>41.1269</v>
      </c>
      <c r="H30" s="64" t="n">
        <v>41.294</v>
      </c>
      <c r="I30" s="64" t="n">
        <v>41.1362</v>
      </c>
      <c r="J30" s="64" t="n">
        <v>40.8874</v>
      </c>
      <c r="K30" s="64" t="n">
        <v>40.1012</v>
      </c>
      <c r="L30" s="53"/>
      <c r="M30" s="53"/>
    </row>
    <row r="31" customFormat="false" ht="15" hidden="false" customHeight="false" outlineLevel="0" collapsed="false">
      <c r="B31" s="53"/>
      <c r="C31" s="43" t="s">
        <v>32</v>
      </c>
      <c r="D31" s="43" t="n">
        <f aca="false">SUM('Anchor coding'!J31,'Anchor coding'!U31)</f>
        <v>493.2104</v>
      </c>
      <c r="E31" s="43" t="n">
        <f aca="false">AVERAGE(F31:K31)</f>
        <v>38.4442166666667</v>
      </c>
      <c r="F31" s="64" t="n">
        <v>38.1159</v>
      </c>
      <c r="G31" s="64" t="n">
        <v>38.651</v>
      </c>
      <c r="H31" s="64" t="n">
        <v>38.861</v>
      </c>
      <c r="I31" s="64" t="n">
        <v>38.7106</v>
      </c>
      <c r="J31" s="64" t="n">
        <v>38.4452</v>
      </c>
      <c r="K31" s="64" t="n">
        <v>37.8816</v>
      </c>
      <c r="L31" s="53"/>
      <c r="M31" s="53"/>
    </row>
    <row r="32" customFormat="false" ht="15" hidden="false" customHeight="false" outlineLevel="0" collapsed="false">
      <c r="B32" s="53"/>
      <c r="C32" s="43" t="s">
        <v>33</v>
      </c>
      <c r="D32" s="43" t="n">
        <f aca="false">SUM('Anchor coding'!J32,'Anchor coding'!U32)</f>
        <v>288.6176</v>
      </c>
      <c r="E32" s="43" t="n">
        <f aca="false">AVERAGE(F32:K32)</f>
        <v>35.9178333333333</v>
      </c>
      <c r="F32" s="64" t="n">
        <v>35.6992</v>
      </c>
      <c r="G32" s="64" t="n">
        <v>36.0596</v>
      </c>
      <c r="H32" s="64" t="n">
        <v>36.2726</v>
      </c>
      <c r="I32" s="64" t="n">
        <v>36.1365</v>
      </c>
      <c r="J32" s="64" t="n">
        <v>35.8696</v>
      </c>
      <c r="K32" s="64" t="n">
        <v>35.4695</v>
      </c>
      <c r="L32" s="53"/>
      <c r="M32" s="53"/>
    </row>
    <row r="33" customFormat="false" ht="16.5" hidden="false" customHeight="false" outlineLevel="0" collapsed="false">
      <c r="B33" s="43"/>
      <c r="C33" s="46"/>
      <c r="D33" s="47" t="s">
        <v>49</v>
      </c>
      <c r="E33" s="47"/>
      <c r="F33" s="48" t="s">
        <v>50</v>
      </c>
      <c r="G33" s="48"/>
      <c r="H33" s="48"/>
      <c r="I33" s="48"/>
      <c r="J33" s="48"/>
      <c r="K33" s="48"/>
      <c r="L33" s="48" t="s">
        <v>51</v>
      </c>
      <c r="M33" s="48"/>
    </row>
    <row r="34" customFormat="false" ht="16.5" hidden="false" customHeight="false" outlineLevel="0" collapsed="false">
      <c r="B34" s="43"/>
      <c r="C34" s="49" t="s">
        <v>27</v>
      </c>
      <c r="D34" s="50" t="s">
        <v>52</v>
      </c>
      <c r="E34" s="50" t="s">
        <v>53</v>
      </c>
      <c r="F34" s="50" t="n">
        <v>1.5</v>
      </c>
      <c r="G34" s="50" t="n">
        <v>2</v>
      </c>
      <c r="H34" s="50" t="n">
        <v>2.5</v>
      </c>
      <c r="I34" s="50" t="n">
        <v>3.5</v>
      </c>
      <c r="J34" s="50" t="n">
        <v>4</v>
      </c>
      <c r="K34" s="50" t="n">
        <v>4.5</v>
      </c>
      <c r="L34" s="52" t="s">
        <v>5</v>
      </c>
      <c r="M34" s="50" t="s">
        <v>6</v>
      </c>
    </row>
    <row r="35" customFormat="false" ht="15" hidden="false" customHeight="false" outlineLevel="0" collapsed="false">
      <c r="B35" s="53" t="s">
        <v>15</v>
      </c>
      <c r="C35" s="43" t="s">
        <v>30</v>
      </c>
      <c r="D35" s="43" t="n">
        <f aca="false">SUM('Anchor coding'!J35,'Anchor coding'!U35)</f>
        <v>1875.9616</v>
      </c>
      <c r="E35" s="43" t="n">
        <f aca="false">AVERAGE(F35:K35)</f>
        <v>42.5809333333333</v>
      </c>
      <c r="F35" s="64" t="n">
        <v>42.1208</v>
      </c>
      <c r="G35" s="64" t="n">
        <v>43.0182</v>
      </c>
      <c r="H35" s="64" t="n">
        <v>42.9184</v>
      </c>
      <c r="I35" s="64" t="n">
        <v>42.8492</v>
      </c>
      <c r="J35" s="64" t="n">
        <v>42.8082</v>
      </c>
      <c r="K35" s="64" t="n">
        <v>41.7708</v>
      </c>
      <c r="L35" s="53"/>
      <c r="M35" s="53"/>
    </row>
    <row r="36" customFormat="false" ht="15" hidden="false" customHeight="false" outlineLevel="0" collapsed="false">
      <c r="B36" s="53"/>
      <c r="C36" s="43" t="s">
        <v>31</v>
      </c>
      <c r="D36" s="43" t="n">
        <f aca="false">SUM('Anchor coding'!J36,'Anchor coding'!U36)</f>
        <v>923.112</v>
      </c>
      <c r="E36" s="43" t="n">
        <f aca="false">AVERAGE(F36:K36)</f>
        <v>40.4382833333333</v>
      </c>
      <c r="F36" s="64" t="n">
        <v>39.9757</v>
      </c>
      <c r="G36" s="64" t="n">
        <v>40.704</v>
      </c>
      <c r="H36" s="64" t="n">
        <v>40.8412</v>
      </c>
      <c r="I36" s="64" t="n">
        <v>40.7529</v>
      </c>
      <c r="J36" s="64" t="n">
        <v>40.5612</v>
      </c>
      <c r="K36" s="64" t="n">
        <v>39.7947</v>
      </c>
      <c r="L36" s="53"/>
      <c r="M36" s="53"/>
    </row>
    <row r="37" customFormat="false" ht="15" hidden="false" customHeight="false" outlineLevel="0" collapsed="false">
      <c r="B37" s="53"/>
      <c r="C37" s="43" t="s">
        <v>32</v>
      </c>
      <c r="D37" s="43" t="n">
        <f aca="false">SUM('Anchor coding'!J37,'Anchor coding'!U37)</f>
        <v>510.8752</v>
      </c>
      <c r="E37" s="43" t="n">
        <f aca="false">AVERAGE(F37:K37)</f>
        <v>37.96265</v>
      </c>
      <c r="F37" s="64" t="n">
        <v>37.5869</v>
      </c>
      <c r="G37" s="64" t="n">
        <v>38.1332</v>
      </c>
      <c r="H37" s="64" t="n">
        <v>38.3549</v>
      </c>
      <c r="I37" s="64" t="n">
        <v>38.2479</v>
      </c>
      <c r="J37" s="64" t="n">
        <v>38.0146</v>
      </c>
      <c r="K37" s="64" t="n">
        <v>37.4384</v>
      </c>
      <c r="L37" s="53"/>
      <c r="M37" s="53"/>
    </row>
    <row r="38" customFormat="false" ht="15" hidden="false" customHeight="false" outlineLevel="0" collapsed="false">
      <c r="B38" s="53"/>
      <c r="C38" s="43" t="s">
        <v>33</v>
      </c>
      <c r="D38" s="43" t="n">
        <f aca="false">SUM('Anchor coding'!J38,'Anchor coding'!U38)</f>
        <v>301.1664</v>
      </c>
      <c r="E38" s="43" t="n">
        <f aca="false">AVERAGE(F38:K38)</f>
        <v>35.24695</v>
      </c>
      <c r="F38" s="64" t="n">
        <v>34.9682</v>
      </c>
      <c r="G38" s="64" t="n">
        <v>35.3803</v>
      </c>
      <c r="H38" s="64" t="n">
        <v>35.5897</v>
      </c>
      <c r="I38" s="64" t="n">
        <v>35.4755</v>
      </c>
      <c r="J38" s="64" t="n">
        <v>35.2364</v>
      </c>
      <c r="K38" s="64" t="n">
        <v>34.8316</v>
      </c>
      <c r="L38" s="53"/>
      <c r="M38" s="53"/>
    </row>
    <row r="39" customFormat="false" ht="16.5" hidden="false" customHeight="false" outlineLevel="0" collapsed="false">
      <c r="B39" s="43"/>
      <c r="C39" s="46"/>
      <c r="D39" s="47" t="s">
        <v>49</v>
      </c>
      <c r="E39" s="47"/>
      <c r="F39" s="48" t="s">
        <v>50</v>
      </c>
      <c r="G39" s="48"/>
      <c r="H39" s="48"/>
      <c r="I39" s="48"/>
      <c r="J39" s="48"/>
      <c r="K39" s="48"/>
      <c r="L39" s="48" t="s">
        <v>51</v>
      </c>
      <c r="M39" s="48"/>
    </row>
    <row r="40" customFormat="false" ht="16.5" hidden="false" customHeight="false" outlineLevel="0" collapsed="false">
      <c r="B40" s="43"/>
      <c r="C40" s="49" t="s">
        <v>27</v>
      </c>
      <c r="D40" s="50" t="s">
        <v>52</v>
      </c>
      <c r="E40" s="51" t="s">
        <v>53</v>
      </c>
      <c r="F40" s="50" t="n">
        <v>2.5</v>
      </c>
      <c r="G40" s="50" t="n">
        <v>3</v>
      </c>
      <c r="H40" s="50" t="n">
        <v>3.5</v>
      </c>
      <c r="I40" s="50" t="n">
        <v>4.5</v>
      </c>
      <c r="J40" s="50" t="n">
        <v>5</v>
      </c>
      <c r="K40" s="50" t="n">
        <v>5.5</v>
      </c>
      <c r="L40" s="52" t="s">
        <v>5</v>
      </c>
      <c r="M40" s="50" t="s">
        <v>6</v>
      </c>
    </row>
    <row r="41" customFormat="false" ht="15" hidden="false" customHeight="false" outlineLevel="0" collapsed="false">
      <c r="B41" s="53" t="s">
        <v>16</v>
      </c>
      <c r="C41" s="43" t="s">
        <v>30</v>
      </c>
      <c r="D41" s="58" t="n">
        <f aca="false">SUM('Anchor coding'!J41,'Anchor coding'!U41)</f>
        <v>2170.2928</v>
      </c>
      <c r="E41" s="65" t="n">
        <f aca="false">AVERAGE(F41:K41)</f>
        <v>39.8976166666667</v>
      </c>
      <c r="F41" s="66" t="n">
        <v>39.0743</v>
      </c>
      <c r="G41" s="66" t="n">
        <v>40.247</v>
      </c>
      <c r="H41" s="66" t="n">
        <v>40.3731</v>
      </c>
      <c r="I41" s="66" t="n">
        <v>40.4946</v>
      </c>
      <c r="J41" s="66" t="n">
        <v>40.1271</v>
      </c>
      <c r="K41" s="66" t="n">
        <v>39.0696</v>
      </c>
      <c r="L41" s="54"/>
      <c r="M41" s="53"/>
    </row>
    <row r="42" customFormat="false" ht="15" hidden="false" customHeight="false" outlineLevel="0" collapsed="false">
      <c r="B42" s="53"/>
      <c r="C42" s="43" t="s">
        <v>31</v>
      </c>
      <c r="D42" s="58" t="n">
        <f aca="false">SUM('Anchor coding'!J42,'Anchor coding'!U42)</f>
        <v>1001.2568</v>
      </c>
      <c r="E42" s="65" t="n">
        <f aca="false">AVERAGE(F42:K42)</f>
        <v>37.8233166666667</v>
      </c>
      <c r="F42" s="66" t="n">
        <v>37.2728</v>
      </c>
      <c r="G42" s="66" t="n">
        <v>38.0486</v>
      </c>
      <c r="H42" s="66" t="n">
        <v>38.2934</v>
      </c>
      <c r="I42" s="66" t="n">
        <v>38.3098</v>
      </c>
      <c r="J42" s="66" t="n">
        <v>37.8909</v>
      </c>
      <c r="K42" s="66" t="n">
        <v>37.1244</v>
      </c>
      <c r="L42" s="54"/>
      <c r="M42" s="53"/>
    </row>
    <row r="43" customFormat="false" ht="15" hidden="false" customHeight="false" outlineLevel="0" collapsed="false">
      <c r="B43" s="53"/>
      <c r="C43" s="43" t="s">
        <v>32</v>
      </c>
      <c r="D43" s="58" t="n">
        <f aca="false">SUM('Anchor coding'!J43,'Anchor coding'!U43)</f>
        <v>525.9176</v>
      </c>
      <c r="E43" s="65" t="n">
        <f aca="false">AVERAGE(F43:K43)</f>
        <v>35.6291333333333</v>
      </c>
      <c r="F43" s="66" t="n">
        <v>35.3181</v>
      </c>
      <c r="G43" s="66" t="n">
        <v>35.7902</v>
      </c>
      <c r="H43" s="66" t="n">
        <v>36.0605</v>
      </c>
      <c r="I43" s="66" t="n">
        <v>36.0413</v>
      </c>
      <c r="J43" s="66" t="n">
        <v>35.5729</v>
      </c>
      <c r="K43" s="66" t="n">
        <v>34.9918</v>
      </c>
      <c r="L43" s="54"/>
      <c r="M43" s="53"/>
    </row>
    <row r="44" customFormat="false" ht="15" hidden="false" customHeight="false" outlineLevel="0" collapsed="false">
      <c r="B44" s="53"/>
      <c r="C44" s="43" t="s">
        <v>33</v>
      </c>
      <c r="D44" s="58" t="n">
        <f aca="false">SUM('Anchor coding'!J44,'Anchor coding'!U44)</f>
        <v>297.236</v>
      </c>
      <c r="E44" s="65" t="n">
        <f aca="false">AVERAGE(F44:K44)</f>
        <v>33.2530833333333</v>
      </c>
      <c r="F44" s="66" t="n">
        <v>33.1056</v>
      </c>
      <c r="G44" s="66" t="n">
        <v>33.3878</v>
      </c>
      <c r="H44" s="66" t="n">
        <v>33.6584</v>
      </c>
      <c r="I44" s="66" t="n">
        <v>33.6</v>
      </c>
      <c r="J44" s="66" t="n">
        <v>33.1108</v>
      </c>
      <c r="K44" s="66" t="n">
        <v>32.6559</v>
      </c>
      <c r="L44" s="54"/>
      <c r="M44" s="53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ichal Joachimiak</cp:lastModifiedBy>
  <dcterms:modified xsi:type="dcterms:W3CDTF">2012-07-11T15:1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