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00067762526724</v>
      </c>
      <c r="J5" s="20" t="n">
        <f aca="false">'experimental data'!AC51</f>
        <v>1.02432850772755</v>
      </c>
      <c r="K5" s="21" t="n">
        <f aca="false">'experimental data'!AD51</f>
        <v>1.0124169249402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96394782481701</v>
      </c>
      <c r="J6" s="27" t="n">
        <f aca="false">'experimental data'!AC103</f>
        <v>1.04305281872835</v>
      </c>
      <c r="K6" s="33" t="n">
        <f aca="false">'experimental data'!AD103</f>
        <v>1.0149418926726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76151842274099</v>
      </c>
      <c r="J7" s="27" t="n">
        <f aca="false">'experimental data'!AC155</f>
        <v>1.06917924390403</v>
      </c>
      <c r="K7" s="33" t="n">
        <f aca="false">'experimental data'!AD155</f>
        <v>1.0107779244160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96392557785308</v>
      </c>
      <c r="J8" s="27" t="n">
        <f aca="false">'experimental data'!AC207</f>
        <v>0.991793661133874</v>
      </c>
      <c r="K8" s="33" t="n">
        <f aca="false">'experimental data'!AD207</f>
        <v>1.0273371644320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04049782153495</v>
      </c>
      <c r="J9" s="27" t="n">
        <f aca="false">'experimental data'!AC259</f>
        <v>1.0255767910869</v>
      </c>
      <c r="K9" s="33" t="n">
        <f aca="false">'experimental data'!AD259</f>
        <v>1.0339808464637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8048641251029</v>
      </c>
      <c r="J10" s="27" t="n">
        <f aca="false">'experimental data'!AC311</f>
        <v>1.0409307712517</v>
      </c>
      <c r="K10" s="33" t="n">
        <f aca="false">'experimental data'!AD311</f>
        <v>1.0354643393461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93523622130984</v>
      </c>
      <c r="J11" s="44" t="n">
        <f aca="false">'experimental data'!AC363</f>
        <v>1.02765899307303</v>
      </c>
      <c r="K11" s="45" t="n">
        <f aca="false">'experimental data'!AD363</f>
        <v>1.0170028017835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90809080049878</v>
      </c>
      <c r="J12" s="20" t="n">
        <f aca="false">'experimental data'!R371</f>
        <v>1.04535875276611</v>
      </c>
      <c r="K12" s="21" t="n">
        <f aca="false">'experimental data'!S371</f>
        <v>1.0127107994759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93572554485539</v>
      </c>
      <c r="J13" s="44" t="n">
        <f aca="false">'experimental data'!R372</f>
        <v>1.02132766666821</v>
      </c>
      <c r="K13" s="45" t="n">
        <f aca="false">'experimental data'!S372</f>
        <v>1.0284204342819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92387160107375</v>
      </c>
      <c r="J14" s="60" t="n">
        <f aca="false">'experimental data'!R373</f>
        <v>1.0315583074243</v>
      </c>
      <c r="K14" s="58" t="n">
        <f aca="false">'experimental data'!S373</f>
        <v>1.021658111810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7"/>
      <c r="M4" s="104" t="n">
        <v>482.1264</v>
      </c>
      <c r="N4" s="104" t="n">
        <v>41.0737</v>
      </c>
      <c r="O4" s="104" t="n">
        <v>42.1375</v>
      </c>
      <c r="P4" s="104" t="n">
        <v>42.3253</v>
      </c>
      <c r="Q4" s="107"/>
      <c r="R4" s="107"/>
      <c r="S4" s="108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7"/>
      <c r="M5" s="104" t="n">
        <v>278.0408</v>
      </c>
      <c r="N5" s="104" t="n">
        <v>38.5104</v>
      </c>
      <c r="O5" s="104" t="n">
        <v>40.6941</v>
      </c>
      <c r="P5" s="104" t="n">
        <v>40.5634</v>
      </c>
      <c r="Q5" s="107"/>
      <c r="R5" s="107"/>
      <c r="S5" s="108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7"/>
      <c r="M6" s="104" t="n">
        <v>168.684</v>
      </c>
      <c r="N6" s="104" t="n">
        <v>35.6814</v>
      </c>
      <c r="O6" s="104" t="n">
        <v>39.644</v>
      </c>
      <c r="P6" s="104" t="n">
        <v>39.322</v>
      </c>
      <c r="Q6" s="107"/>
      <c r="R6" s="107"/>
      <c r="S6" s="108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7"/>
      <c r="M8" s="104" t="n">
        <v>153.2976</v>
      </c>
      <c r="N8" s="104" t="n">
        <v>39.9851</v>
      </c>
      <c r="O8" s="104" t="n">
        <v>41.9045</v>
      </c>
      <c r="P8" s="104" t="n">
        <v>41.597</v>
      </c>
      <c r="Q8" s="107"/>
      <c r="R8" s="107"/>
      <c r="S8" s="108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7"/>
      <c r="M9" s="104" t="n">
        <v>83.2904</v>
      </c>
      <c r="N9" s="104" t="n">
        <v>37.4044</v>
      </c>
      <c r="O9" s="104" t="n">
        <v>40.6621</v>
      </c>
      <c r="P9" s="104" t="n">
        <v>40.1037</v>
      </c>
      <c r="Q9" s="107"/>
      <c r="R9" s="107"/>
      <c r="S9" s="108"/>
      <c r="U9" s="109"/>
      <c r="V9" s="112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7"/>
      <c r="M10" s="104" t="n">
        <v>47.0152</v>
      </c>
      <c r="N10" s="104" t="n">
        <v>34.6662</v>
      </c>
      <c r="O10" s="104" t="n">
        <v>39.6749</v>
      </c>
      <c r="P10" s="104" t="n">
        <v>38.9712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7"/>
      <c r="M12" s="104" t="n">
        <v>168.2944</v>
      </c>
      <c r="N12" s="104" t="n">
        <v>39.7326</v>
      </c>
      <c r="O12" s="104" t="n">
        <v>41.3275</v>
      </c>
      <c r="P12" s="104" t="n">
        <v>41.3869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7"/>
      <c r="M13" s="104" t="n">
        <v>91.1784</v>
      </c>
      <c r="N13" s="104" t="n">
        <v>37.1804</v>
      </c>
      <c r="O13" s="104" t="n">
        <v>40.1673</v>
      </c>
      <c r="P13" s="104" t="n">
        <v>39.9333</v>
      </c>
      <c r="Q13" s="107"/>
      <c r="R13" s="107"/>
      <c r="S13" s="108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2.1152</v>
      </c>
      <c r="F14" s="115" t="n">
        <v>34.4574</v>
      </c>
      <c r="G14" s="115" t="n">
        <v>39.2426</v>
      </c>
      <c r="H14" s="115" t="n">
        <v>38.8266</v>
      </c>
      <c r="I14" s="116"/>
      <c r="J14" s="116"/>
      <c r="K14" s="117"/>
      <c r="L14" s="77"/>
      <c r="M14" s="115" t="n">
        <v>52.1152</v>
      </c>
      <c r="N14" s="115" t="n">
        <v>34.4574</v>
      </c>
      <c r="O14" s="115" t="n">
        <v>39.2426</v>
      </c>
      <c r="P14" s="115" t="n">
        <v>38.8266</v>
      </c>
      <c r="Q14" s="118"/>
      <c r="R14" s="118"/>
      <c r="S14" s="119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20"/>
      <c r="H15" s="120"/>
      <c r="I15" s="97"/>
      <c r="J15" s="97"/>
      <c r="K15" s="98"/>
      <c r="L15" s="77"/>
      <c r="M15" s="96" t="n">
        <v>114.3488</v>
      </c>
      <c r="N15" s="96" t="n">
        <v>35.3</v>
      </c>
      <c r="O15" s="120"/>
      <c r="P15" s="120"/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8.6968</v>
      </c>
      <c r="F16" s="104" t="n">
        <v>33.5407</v>
      </c>
      <c r="G16" s="121"/>
      <c r="H16" s="121"/>
      <c r="I16" s="105"/>
      <c r="J16" s="105"/>
      <c r="K16" s="106"/>
      <c r="L16" s="77"/>
      <c r="M16" s="104" t="n">
        <v>41.94</v>
      </c>
      <c r="N16" s="104" t="n">
        <v>33.4095</v>
      </c>
      <c r="O16" s="121"/>
      <c r="P16" s="121"/>
      <c r="Q16" s="107"/>
      <c r="R16" s="107"/>
      <c r="S16" s="108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3.7832</v>
      </c>
      <c r="F17" s="104" t="n">
        <v>32.4429</v>
      </c>
      <c r="G17" s="121"/>
      <c r="H17" s="121"/>
      <c r="I17" s="105"/>
      <c r="J17" s="105"/>
      <c r="K17" s="106"/>
      <c r="L17" s="77"/>
      <c r="M17" s="104" t="n">
        <v>21.6624</v>
      </c>
      <c r="N17" s="104" t="n">
        <v>32.3014</v>
      </c>
      <c r="O17" s="121"/>
      <c r="P17" s="121"/>
      <c r="Q17" s="107"/>
      <c r="R17" s="107"/>
      <c r="S17" s="108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4.1336</v>
      </c>
      <c r="F18" s="104" t="n">
        <v>31.4728</v>
      </c>
      <c r="G18" s="121"/>
      <c r="H18" s="121"/>
      <c r="I18" s="105"/>
      <c r="J18" s="105"/>
      <c r="K18" s="106"/>
      <c r="L18" s="77"/>
      <c r="M18" s="104" t="n">
        <v>13.4368</v>
      </c>
      <c r="N18" s="104" t="n">
        <v>31.4728</v>
      </c>
      <c r="O18" s="121"/>
      <c r="P18" s="121"/>
      <c r="Q18" s="107"/>
      <c r="R18" s="107"/>
      <c r="S18" s="108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20"/>
      <c r="H19" s="120"/>
      <c r="I19" s="97"/>
      <c r="J19" s="97"/>
      <c r="K19" s="98"/>
      <c r="L19" s="77"/>
      <c r="M19" s="96" t="n">
        <v>81.6384</v>
      </c>
      <c r="N19" s="96" t="n">
        <v>31.4817</v>
      </c>
      <c r="O19" s="120"/>
      <c r="P19" s="120"/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33.1128</v>
      </c>
      <c r="F20" s="104" t="n">
        <v>29.4857</v>
      </c>
      <c r="G20" s="121"/>
      <c r="H20" s="121"/>
      <c r="I20" s="105"/>
      <c r="J20" s="105"/>
      <c r="K20" s="106"/>
      <c r="L20" s="77"/>
      <c r="M20" s="104" t="n">
        <v>27.888</v>
      </c>
      <c r="N20" s="104" t="n">
        <v>29.2665</v>
      </c>
      <c r="O20" s="121"/>
      <c r="P20" s="121"/>
      <c r="Q20" s="107"/>
      <c r="R20" s="107"/>
      <c r="S20" s="108"/>
      <c r="U20" s="122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5.8696</v>
      </c>
      <c r="F21" s="104" t="n">
        <v>27.995</v>
      </c>
      <c r="G21" s="121"/>
      <c r="H21" s="121"/>
      <c r="I21" s="105"/>
      <c r="J21" s="105"/>
      <c r="K21" s="106"/>
      <c r="L21" s="77"/>
      <c r="M21" s="104" t="n">
        <v>13.8888</v>
      </c>
      <c r="N21" s="104" t="n">
        <v>27.9027</v>
      </c>
      <c r="O21" s="121"/>
      <c r="P21" s="121"/>
      <c r="Q21" s="107"/>
      <c r="R21" s="107"/>
      <c r="S21" s="108"/>
      <c r="U21" s="122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8.5264</v>
      </c>
      <c r="F22" s="104" t="n">
        <v>27.2123</v>
      </c>
      <c r="G22" s="121"/>
      <c r="H22" s="121"/>
      <c r="I22" s="105"/>
      <c r="J22" s="105"/>
      <c r="K22" s="106"/>
      <c r="L22" s="77"/>
      <c r="M22" s="104" t="n">
        <v>7.924</v>
      </c>
      <c r="N22" s="104" t="n">
        <v>27.2213</v>
      </c>
      <c r="O22" s="121"/>
      <c r="P22" s="121"/>
      <c r="Q22" s="107"/>
      <c r="R22" s="107"/>
      <c r="S22" s="108"/>
      <c r="U22" s="122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20"/>
      <c r="H23" s="120"/>
      <c r="I23" s="97"/>
      <c r="J23" s="97"/>
      <c r="K23" s="98"/>
      <c r="L23" s="77"/>
      <c r="M23" s="96" t="n">
        <v>90.6608</v>
      </c>
      <c r="N23" s="96" t="n">
        <v>30.3148</v>
      </c>
      <c r="O23" s="120"/>
      <c r="P23" s="120"/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6.2336</v>
      </c>
      <c r="F24" s="104" t="n">
        <v>27.972</v>
      </c>
      <c r="G24" s="121"/>
      <c r="H24" s="121"/>
      <c r="I24" s="105"/>
      <c r="J24" s="105"/>
      <c r="K24" s="106"/>
      <c r="L24" s="77"/>
      <c r="M24" s="104" t="n">
        <v>31.4776</v>
      </c>
      <c r="N24" s="104" t="n">
        <v>28.0425</v>
      </c>
      <c r="O24" s="121"/>
      <c r="P24" s="121"/>
      <c r="Q24" s="107"/>
      <c r="R24" s="107"/>
      <c r="S24" s="108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7.1488</v>
      </c>
      <c r="F25" s="104" t="n">
        <v>26.3907</v>
      </c>
      <c r="G25" s="121"/>
      <c r="H25" s="121"/>
      <c r="I25" s="105"/>
      <c r="J25" s="105"/>
      <c r="K25" s="106"/>
      <c r="L25" s="77"/>
      <c r="M25" s="104" t="n">
        <v>15.3928</v>
      </c>
      <c r="N25" s="104" t="n">
        <v>26.4703</v>
      </c>
      <c r="O25" s="121"/>
      <c r="P25" s="121"/>
      <c r="Q25" s="107"/>
      <c r="R25" s="107"/>
      <c r="S25" s="108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9.1816</v>
      </c>
      <c r="F26" s="104" t="n">
        <v>25.6566</v>
      </c>
      <c r="G26" s="121"/>
      <c r="H26" s="121"/>
      <c r="I26" s="105"/>
      <c r="J26" s="105"/>
      <c r="K26" s="106"/>
      <c r="L26" s="77"/>
      <c r="M26" s="104" t="n">
        <v>8.42</v>
      </c>
      <c r="N26" s="104" t="n">
        <v>25.591</v>
      </c>
      <c r="O26" s="121"/>
      <c r="P26" s="121"/>
      <c r="Q26" s="107"/>
      <c r="R26" s="107"/>
      <c r="S26" s="108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0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20"/>
      <c r="N27" s="96" t="n">
        <v>42.3978</v>
      </c>
      <c r="O27" s="96" t="n">
        <v>45.3203</v>
      </c>
      <c r="P27" s="96" t="n">
        <v>45.0703</v>
      </c>
      <c r="Q27" s="99"/>
      <c r="R27" s="99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1"/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7"/>
      <c r="M28" s="121"/>
      <c r="N28" s="104" t="n">
        <v>40.1214</v>
      </c>
      <c r="O28" s="104" t="n">
        <v>43.7335</v>
      </c>
      <c r="P28" s="104" t="n">
        <v>43.2133</v>
      </c>
      <c r="Q28" s="107"/>
      <c r="R28" s="107"/>
      <c r="S28" s="108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1"/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7"/>
      <c r="M29" s="121"/>
      <c r="N29" s="104" t="n">
        <v>37.6381</v>
      </c>
      <c r="O29" s="104" t="n">
        <v>42.1343</v>
      </c>
      <c r="P29" s="104" t="n">
        <v>41.3617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3"/>
      <c r="F30" s="115" t="n">
        <v>34.9556</v>
      </c>
      <c r="G30" s="115" t="n">
        <v>40.9012</v>
      </c>
      <c r="H30" s="115" t="n">
        <v>40.0132</v>
      </c>
      <c r="I30" s="116"/>
      <c r="J30" s="116"/>
      <c r="K30" s="117"/>
      <c r="L30" s="77"/>
      <c r="M30" s="123"/>
      <c r="N30" s="115" t="n">
        <v>34.9605</v>
      </c>
      <c r="O30" s="115" t="n">
        <v>40.896</v>
      </c>
      <c r="P30" s="115" t="n">
        <v>40.0127</v>
      </c>
      <c r="Q30" s="118"/>
      <c r="R30" s="118"/>
      <c r="S30" s="119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1"/>
      <c r="F31" s="96" t="n">
        <v>43.0325</v>
      </c>
      <c r="G31" s="96" t="n">
        <v>45.9331</v>
      </c>
      <c r="H31" s="96" t="n">
        <v>45.7568</v>
      </c>
      <c r="I31" s="105"/>
      <c r="J31" s="105"/>
      <c r="K31" s="106"/>
      <c r="L31" s="77"/>
      <c r="M31" s="121"/>
      <c r="N31" s="96" t="n">
        <v>42.9491</v>
      </c>
      <c r="O31" s="96" t="n">
        <v>45.9132</v>
      </c>
      <c r="P31" s="96" t="n">
        <v>45.7286</v>
      </c>
      <c r="Q31" s="107"/>
      <c r="R31" s="107"/>
      <c r="S31" s="108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1"/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7"/>
      <c r="M32" s="121"/>
      <c r="N32" s="104" t="n">
        <v>40.6109</v>
      </c>
      <c r="O32" s="104" t="n">
        <v>44.2273</v>
      </c>
      <c r="P32" s="104" t="n">
        <v>43.7207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1"/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7"/>
      <c r="M33" s="121"/>
      <c r="N33" s="104" t="n">
        <v>38.0452</v>
      </c>
      <c r="O33" s="104" t="n">
        <v>42.4253</v>
      </c>
      <c r="P33" s="104" t="n">
        <v>41.6929</v>
      </c>
      <c r="Q33" s="107"/>
      <c r="R33" s="107"/>
      <c r="S33" s="108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3"/>
      <c r="F34" s="104" t="n">
        <v>35.3749</v>
      </c>
      <c r="G34" s="115" t="n">
        <v>41.1161</v>
      </c>
      <c r="H34" s="115" t="n">
        <v>40.2703</v>
      </c>
      <c r="I34" s="116"/>
      <c r="J34" s="116"/>
      <c r="K34" s="117"/>
      <c r="L34" s="77"/>
      <c r="M34" s="123"/>
      <c r="N34" s="104" t="n">
        <v>35.3183</v>
      </c>
      <c r="O34" s="115" t="n">
        <v>41.1024</v>
      </c>
      <c r="P34" s="115" t="n">
        <v>40.2638</v>
      </c>
      <c r="Q34" s="118"/>
      <c r="R34" s="118"/>
      <c r="S34" s="119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1"/>
      <c r="F35" s="96" t="n">
        <v>42.9399</v>
      </c>
      <c r="G35" s="96" t="n">
        <v>45.5206</v>
      </c>
      <c r="H35" s="96" t="n">
        <v>45.6486</v>
      </c>
      <c r="I35" s="105"/>
      <c r="J35" s="105"/>
      <c r="K35" s="106"/>
      <c r="L35" s="77"/>
      <c r="M35" s="121"/>
      <c r="N35" s="96" t="n">
        <v>43.0737</v>
      </c>
      <c r="O35" s="96" t="n">
        <v>45.5144</v>
      </c>
      <c r="P35" s="96" t="n">
        <v>45.6435</v>
      </c>
      <c r="Q35" s="107"/>
      <c r="R35" s="107"/>
      <c r="S35" s="108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1"/>
      <c r="F36" s="104" t="n">
        <v>40.8409</v>
      </c>
      <c r="G36" s="104" t="n">
        <v>43.9342</v>
      </c>
      <c r="H36" s="104" t="n">
        <v>43.7052</v>
      </c>
      <c r="I36" s="105"/>
      <c r="J36" s="105"/>
      <c r="K36" s="106"/>
      <c r="L36" s="77"/>
      <c r="M36" s="121"/>
      <c r="N36" s="104" t="n">
        <v>40.8876</v>
      </c>
      <c r="O36" s="104" t="n">
        <v>43.9277</v>
      </c>
      <c r="P36" s="104" t="n">
        <v>43.6936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1"/>
      <c r="F37" s="104" t="n">
        <v>38.3511</v>
      </c>
      <c r="G37" s="104" t="n">
        <v>42.1675</v>
      </c>
      <c r="H37" s="104" t="n">
        <v>41.6608</v>
      </c>
      <c r="I37" s="105"/>
      <c r="J37" s="105"/>
      <c r="K37" s="106"/>
      <c r="L37" s="77"/>
      <c r="M37" s="121"/>
      <c r="N37" s="104" t="n">
        <v>38.3559</v>
      </c>
      <c r="O37" s="104" t="n">
        <v>42.1614</v>
      </c>
      <c r="P37" s="104" t="n">
        <v>41.651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3"/>
      <c r="F38" s="104" t="n">
        <v>35.5962</v>
      </c>
      <c r="G38" s="115" t="n">
        <v>40.9006</v>
      </c>
      <c r="H38" s="115" t="n">
        <v>40.2313</v>
      </c>
      <c r="I38" s="116"/>
      <c r="J38" s="116"/>
      <c r="K38" s="117"/>
      <c r="L38" s="77"/>
      <c r="M38" s="123"/>
      <c r="N38" s="104" t="n">
        <v>35.5943</v>
      </c>
      <c r="O38" s="115" t="n">
        <v>40.8947</v>
      </c>
      <c r="P38" s="115" t="n">
        <v>40.2284</v>
      </c>
      <c r="Q38" s="118"/>
      <c r="R38" s="118"/>
      <c r="S38" s="119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1"/>
      <c r="F39" s="96" t="n">
        <v>42.8722</v>
      </c>
      <c r="G39" s="96" t="n">
        <v>45.5633</v>
      </c>
      <c r="H39" s="96" t="n">
        <v>45.646</v>
      </c>
      <c r="I39" s="105"/>
      <c r="J39" s="105"/>
      <c r="K39" s="106"/>
      <c r="L39" s="77"/>
      <c r="M39" s="121"/>
      <c r="N39" s="96" t="n">
        <v>43.0251</v>
      </c>
      <c r="O39" s="96" t="n">
        <v>45.5617</v>
      </c>
      <c r="P39" s="96" t="n">
        <v>45.6416</v>
      </c>
      <c r="Q39" s="107"/>
      <c r="R39" s="107"/>
      <c r="S39" s="108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1"/>
      <c r="F40" s="104" t="n">
        <v>40.7638</v>
      </c>
      <c r="G40" s="104" t="n">
        <v>43.9882</v>
      </c>
      <c r="H40" s="104" t="n">
        <v>43.7149</v>
      </c>
      <c r="I40" s="105"/>
      <c r="J40" s="105"/>
      <c r="K40" s="106"/>
      <c r="L40" s="77"/>
      <c r="M40" s="121"/>
      <c r="N40" s="104" t="n">
        <v>40.8153</v>
      </c>
      <c r="O40" s="104" t="n">
        <v>43.9786</v>
      </c>
      <c r="P40" s="104" t="n">
        <v>43.7062</v>
      </c>
      <c r="Q40" s="107"/>
      <c r="R40" s="107"/>
      <c r="S40" s="108"/>
      <c r="U40" s="122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1"/>
      <c r="F41" s="104" t="n">
        <v>38.248</v>
      </c>
      <c r="G41" s="104" t="n">
        <v>42.2304</v>
      </c>
      <c r="H41" s="104" t="n">
        <v>41.678</v>
      </c>
      <c r="I41" s="105"/>
      <c r="J41" s="105"/>
      <c r="K41" s="106"/>
      <c r="L41" s="77"/>
      <c r="M41" s="121"/>
      <c r="N41" s="104" t="n">
        <v>38.2632</v>
      </c>
      <c r="O41" s="104" t="n">
        <v>42.2224</v>
      </c>
      <c r="P41" s="104" t="n">
        <v>41.6662</v>
      </c>
      <c r="Q41" s="107"/>
      <c r="R41" s="107"/>
      <c r="S41" s="108"/>
      <c r="U41" s="122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3"/>
      <c r="F42" s="104" t="n">
        <v>35.4819</v>
      </c>
      <c r="G42" s="115" t="n">
        <v>40.944</v>
      </c>
      <c r="H42" s="115" t="n">
        <v>40.2317</v>
      </c>
      <c r="I42" s="116"/>
      <c r="J42" s="116"/>
      <c r="K42" s="117"/>
      <c r="L42" s="77"/>
      <c r="M42" s="123"/>
      <c r="N42" s="104" t="n">
        <v>35.4568</v>
      </c>
      <c r="O42" s="115" t="n">
        <v>40.9346</v>
      </c>
      <c r="P42" s="115" t="n">
        <v>40.2241</v>
      </c>
      <c r="Q42" s="118"/>
      <c r="R42" s="118"/>
      <c r="S42" s="119"/>
      <c r="U42" s="122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1"/>
      <c r="F43" s="96" t="n">
        <v>42.8562</v>
      </c>
      <c r="G43" s="96" t="n">
        <v>45.8926</v>
      </c>
      <c r="H43" s="96" t="n">
        <v>45.6461</v>
      </c>
      <c r="I43" s="105"/>
      <c r="J43" s="105"/>
      <c r="K43" s="106"/>
      <c r="L43" s="77"/>
      <c r="M43" s="121"/>
      <c r="N43" s="96" t="n">
        <v>42.7969</v>
      </c>
      <c r="O43" s="96" t="n">
        <v>45.88</v>
      </c>
      <c r="P43" s="96" t="n">
        <v>45.6298</v>
      </c>
      <c r="Q43" s="107"/>
      <c r="R43" s="107"/>
      <c r="S43" s="108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1"/>
      <c r="F44" s="104" t="n">
        <v>40.589</v>
      </c>
      <c r="G44" s="104" t="n">
        <v>44.2108</v>
      </c>
      <c r="H44" s="104" t="n">
        <v>43.6127</v>
      </c>
      <c r="I44" s="105"/>
      <c r="J44" s="105"/>
      <c r="K44" s="106"/>
      <c r="L44" s="77"/>
      <c r="M44" s="121"/>
      <c r="N44" s="104" t="n">
        <v>40.4833</v>
      </c>
      <c r="O44" s="104" t="n">
        <v>44.187</v>
      </c>
      <c r="P44" s="104" t="n">
        <v>43.5876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1"/>
      <c r="F45" s="104" t="n">
        <v>38.0271</v>
      </c>
      <c r="G45" s="104" t="n">
        <v>42.4283</v>
      </c>
      <c r="H45" s="104" t="n">
        <v>41.6072</v>
      </c>
      <c r="I45" s="105"/>
      <c r="J45" s="105"/>
      <c r="K45" s="106"/>
      <c r="L45" s="77"/>
      <c r="M45" s="121"/>
      <c r="N45" s="104" t="n">
        <v>37.9453</v>
      </c>
      <c r="O45" s="104" t="n">
        <v>42.4022</v>
      </c>
      <c r="P45" s="104" t="n">
        <v>41.5779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3"/>
      <c r="F46" s="115" t="n">
        <v>35.2464</v>
      </c>
      <c r="G46" s="115" t="n">
        <v>41.0909</v>
      </c>
      <c r="H46" s="115" t="n">
        <v>40.1667</v>
      </c>
      <c r="I46" s="116"/>
      <c r="J46" s="116"/>
      <c r="K46" s="117"/>
      <c r="L46" s="77"/>
      <c r="M46" s="123"/>
      <c r="N46" s="115" t="n">
        <v>35.159</v>
      </c>
      <c r="O46" s="115" t="n">
        <v>41.0606</v>
      </c>
      <c r="P46" s="115" t="n">
        <v>40.138</v>
      </c>
      <c r="Q46" s="118"/>
      <c r="R46" s="118"/>
      <c r="S46" s="119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1"/>
      <c r="F47" s="96" t="n">
        <v>41.7657</v>
      </c>
      <c r="G47" s="96" t="n">
        <v>45.1134</v>
      </c>
      <c r="H47" s="96" t="n">
        <v>44.7923</v>
      </c>
      <c r="I47" s="105"/>
      <c r="J47" s="105"/>
      <c r="K47" s="106"/>
      <c r="L47" s="77"/>
      <c r="M47" s="121"/>
      <c r="N47" s="96" t="n">
        <v>42.1879</v>
      </c>
      <c r="O47" s="96" t="n">
        <v>45.149</v>
      </c>
      <c r="P47" s="96" t="n">
        <v>44.8778</v>
      </c>
      <c r="Q47" s="107"/>
      <c r="R47" s="107"/>
      <c r="S47" s="108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1"/>
      <c r="F48" s="104" t="n">
        <v>39.7961</v>
      </c>
      <c r="G48" s="104" t="n">
        <v>43.5523</v>
      </c>
      <c r="H48" s="104" t="n">
        <v>42.9576</v>
      </c>
      <c r="I48" s="105"/>
      <c r="J48" s="105"/>
      <c r="K48" s="106"/>
      <c r="L48" s="77"/>
      <c r="M48" s="121"/>
      <c r="N48" s="104" t="n">
        <v>39.99</v>
      </c>
      <c r="O48" s="104" t="n">
        <v>43.5547</v>
      </c>
      <c r="P48" s="104" t="n">
        <v>42.987</v>
      </c>
      <c r="Q48" s="107"/>
      <c r="R48" s="107"/>
      <c r="S48" s="108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1"/>
      <c r="F49" s="104" t="n">
        <v>37.451</v>
      </c>
      <c r="G49" s="104" t="n">
        <v>41.9804</v>
      </c>
      <c r="H49" s="104" t="n">
        <v>41.1497</v>
      </c>
      <c r="I49" s="105"/>
      <c r="J49" s="105"/>
      <c r="K49" s="106"/>
      <c r="L49" s="77"/>
      <c r="M49" s="121"/>
      <c r="N49" s="104" t="n">
        <v>37.5207</v>
      </c>
      <c r="O49" s="104" t="n">
        <v>41.9717</v>
      </c>
      <c r="P49" s="104" t="n">
        <v>41.1624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3"/>
      <c r="F50" s="115" t="n">
        <v>34.8314</v>
      </c>
      <c r="G50" s="115" t="n">
        <v>40.7615</v>
      </c>
      <c r="H50" s="115" t="n">
        <v>39.8117</v>
      </c>
      <c r="I50" s="116"/>
      <c r="J50" s="116"/>
      <c r="K50" s="117"/>
      <c r="L50" s="77"/>
      <c r="M50" s="123"/>
      <c r="N50" s="115" t="n">
        <v>34.8228</v>
      </c>
      <c r="O50" s="115" t="n">
        <v>40.747</v>
      </c>
      <c r="P50" s="115" t="n">
        <v>39.8158</v>
      </c>
      <c r="Q50" s="118"/>
      <c r="R50" s="118"/>
      <c r="S50" s="119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83.068</v>
      </c>
      <c r="F51" s="121"/>
      <c r="G51" s="121"/>
      <c r="H51" s="121"/>
      <c r="I51" s="96" t="n">
        <v>56597.02</v>
      </c>
      <c r="J51" s="96" t="n">
        <v>61.58</v>
      </c>
      <c r="K51" s="96" t="n">
        <v>341.1</v>
      </c>
      <c r="L51" s="77"/>
      <c r="M51" s="96" t="n">
        <v>1835.3048</v>
      </c>
      <c r="N51" s="121"/>
      <c r="O51" s="121"/>
      <c r="P51" s="121"/>
      <c r="Q51" s="124" t="n">
        <v>49959.52</v>
      </c>
      <c r="R51" s="124" t="n">
        <v>66.09</v>
      </c>
      <c r="S51" s="124" t="n">
        <v>341.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00067762526724</v>
      </c>
      <c r="AC51" s="27" t="n">
        <f aca="false">GEOMEAN(R51:R54)/GEOMEAN(J51:J54)</f>
        <v>1.02432850772755</v>
      </c>
      <c r="AD51" s="33" t="n">
        <f aca="false">GEOMEAN(S51:S54)/GEOMEAN(K51:K54)</f>
        <v>1.01241692494021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29.7344</v>
      </c>
      <c r="F52" s="121"/>
      <c r="G52" s="121"/>
      <c r="H52" s="121"/>
      <c r="I52" s="104" t="n">
        <v>49683.62</v>
      </c>
      <c r="J52" s="104" t="n">
        <v>60.8</v>
      </c>
      <c r="K52" s="104" t="n">
        <v>339.7</v>
      </c>
      <c r="L52" s="77"/>
      <c r="M52" s="104" t="n">
        <v>912.9968</v>
      </c>
      <c r="N52" s="121"/>
      <c r="O52" s="121"/>
      <c r="P52" s="121"/>
      <c r="Q52" s="125" t="n">
        <v>44876.39</v>
      </c>
      <c r="R52" s="125" t="n">
        <v>60.09</v>
      </c>
      <c r="S52" s="125" t="n">
        <v>343.9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17.284</v>
      </c>
      <c r="F53" s="121"/>
      <c r="G53" s="121"/>
      <c r="H53" s="121"/>
      <c r="I53" s="104" t="n">
        <v>46028.02</v>
      </c>
      <c r="J53" s="104" t="n">
        <v>56.66</v>
      </c>
      <c r="K53" s="104" t="n">
        <v>341.96</v>
      </c>
      <c r="L53" s="77"/>
      <c r="M53" s="104" t="n">
        <v>511.4264</v>
      </c>
      <c r="N53" s="121"/>
      <c r="O53" s="121"/>
      <c r="P53" s="121"/>
      <c r="Q53" s="125" t="n">
        <v>41879.92</v>
      </c>
      <c r="R53" s="125" t="n">
        <v>55.81</v>
      </c>
      <c r="S53" s="125" t="n">
        <v>347.74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307.6288</v>
      </c>
      <c r="F54" s="123"/>
      <c r="G54" s="123"/>
      <c r="H54" s="123"/>
      <c r="I54" s="115" t="n">
        <v>43882.21</v>
      </c>
      <c r="J54" s="115" t="n">
        <v>49.14</v>
      </c>
      <c r="K54" s="115" t="n">
        <v>340.15</v>
      </c>
      <c r="L54" s="77"/>
      <c r="M54" s="115" t="n">
        <v>305.568</v>
      </c>
      <c r="N54" s="123"/>
      <c r="O54" s="123"/>
      <c r="P54" s="123"/>
      <c r="Q54" s="126" t="n">
        <v>39698.71</v>
      </c>
      <c r="R54" s="126" t="n">
        <v>51.78</v>
      </c>
      <c r="S54" s="126" t="n">
        <v>346.49</v>
      </c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7"/>
      <c r="M56" s="104" t="n">
        <v>451.4864</v>
      </c>
      <c r="N56" s="104" t="n">
        <v>41.4633</v>
      </c>
      <c r="O56" s="104" t="n">
        <v>44.1261</v>
      </c>
      <c r="P56" s="104" t="n">
        <v>43.4676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7"/>
      <c r="M57" s="104" t="n">
        <v>257.4512</v>
      </c>
      <c r="N57" s="104" t="n">
        <v>38.9946</v>
      </c>
      <c r="O57" s="104" t="n">
        <v>43.0833</v>
      </c>
      <c r="P57" s="104" t="n">
        <v>41.7983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7"/>
      <c r="M58" s="104" t="n">
        <v>155.3856</v>
      </c>
      <c r="N58" s="104" t="n">
        <v>36.3821</v>
      </c>
      <c r="O58" s="104" t="n">
        <v>42.2989</v>
      </c>
      <c r="P58" s="104" t="n">
        <v>40.535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7"/>
      <c r="M60" s="104" t="n">
        <v>151.792</v>
      </c>
      <c r="N60" s="104" t="n">
        <v>40.4266</v>
      </c>
      <c r="O60" s="104" t="n">
        <v>43.9343</v>
      </c>
      <c r="P60" s="104" t="n">
        <v>42.8366</v>
      </c>
      <c r="Q60" s="107"/>
      <c r="R60" s="107"/>
      <c r="S60" s="108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7"/>
      <c r="M61" s="104" t="n">
        <v>82.7552</v>
      </c>
      <c r="N61" s="104" t="n">
        <v>38.0152</v>
      </c>
      <c r="O61" s="104" t="n">
        <v>43.0304</v>
      </c>
      <c r="P61" s="104" t="n">
        <v>41.4059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7"/>
      <c r="M62" s="104" t="n">
        <v>47.6</v>
      </c>
      <c r="N62" s="104" t="n">
        <v>35.4813</v>
      </c>
      <c r="O62" s="104" t="n">
        <v>42.2605</v>
      </c>
      <c r="P62" s="104" t="n">
        <v>40.2581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7"/>
      <c r="M64" s="104" t="n">
        <v>163.6368</v>
      </c>
      <c r="N64" s="104" t="n">
        <v>40.1653</v>
      </c>
      <c r="O64" s="104" t="n">
        <v>43.1047</v>
      </c>
      <c r="P64" s="104" t="n">
        <v>42.628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7"/>
      <c r="M65" s="104" t="n">
        <v>88.108</v>
      </c>
      <c r="N65" s="104" t="n">
        <v>37.8089</v>
      </c>
      <c r="O65" s="104" t="n">
        <v>42.293</v>
      </c>
      <c r="P65" s="104" t="n">
        <v>41.3202</v>
      </c>
      <c r="Q65" s="107"/>
      <c r="R65" s="107"/>
      <c r="S65" s="108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9.9168</v>
      </c>
      <c r="F66" s="115" t="n">
        <v>35.3073</v>
      </c>
      <c r="G66" s="115" t="n">
        <v>41.6373</v>
      </c>
      <c r="H66" s="115" t="n">
        <v>40.226</v>
      </c>
      <c r="I66" s="116"/>
      <c r="J66" s="116"/>
      <c r="K66" s="117"/>
      <c r="L66" s="77"/>
      <c r="M66" s="115" t="n">
        <v>49.9168</v>
      </c>
      <c r="N66" s="115" t="n">
        <v>35.3073</v>
      </c>
      <c r="O66" s="115" t="n">
        <v>41.6373</v>
      </c>
      <c r="P66" s="115" t="n">
        <v>40.226</v>
      </c>
      <c r="Q66" s="118"/>
      <c r="R66" s="118"/>
      <c r="S66" s="119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20"/>
      <c r="H67" s="120"/>
      <c r="I67" s="97"/>
      <c r="J67" s="97"/>
      <c r="K67" s="98"/>
      <c r="L67" s="77"/>
      <c r="M67" s="96" t="n">
        <v>127.7184</v>
      </c>
      <c r="N67" s="96" t="n">
        <v>31.8157</v>
      </c>
      <c r="O67" s="120"/>
      <c r="P67" s="120"/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54.8864</v>
      </c>
      <c r="F68" s="104" t="n">
        <v>29.6675</v>
      </c>
      <c r="G68" s="121"/>
      <c r="H68" s="121"/>
      <c r="I68" s="105"/>
      <c r="J68" s="105"/>
      <c r="K68" s="106"/>
      <c r="L68" s="77"/>
      <c r="M68" s="104" t="n">
        <v>48.8832</v>
      </c>
      <c r="N68" s="104" t="n">
        <v>29.3569</v>
      </c>
      <c r="O68" s="121"/>
      <c r="P68" s="121"/>
      <c r="Q68" s="107"/>
      <c r="R68" s="107"/>
      <c r="S68" s="108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7.9256</v>
      </c>
      <c r="F69" s="104" t="n">
        <v>28.144</v>
      </c>
      <c r="G69" s="121"/>
      <c r="H69" s="121"/>
      <c r="I69" s="105"/>
      <c r="J69" s="105"/>
      <c r="K69" s="106"/>
      <c r="L69" s="77"/>
      <c r="M69" s="104" t="n">
        <v>25.8136</v>
      </c>
      <c r="N69" s="104" t="n">
        <v>28.0418</v>
      </c>
      <c r="O69" s="121"/>
      <c r="P69" s="121"/>
      <c r="Q69" s="107"/>
      <c r="R69" s="107"/>
      <c r="S69" s="108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6.088</v>
      </c>
      <c r="F70" s="104" t="n">
        <v>27.1918</v>
      </c>
      <c r="G70" s="121"/>
      <c r="H70" s="121"/>
      <c r="I70" s="105"/>
      <c r="J70" s="105"/>
      <c r="K70" s="106"/>
      <c r="L70" s="77"/>
      <c r="M70" s="104" t="n">
        <v>15.2784</v>
      </c>
      <c r="N70" s="104" t="n">
        <v>26.9572</v>
      </c>
      <c r="O70" s="121"/>
      <c r="P70" s="121"/>
      <c r="Q70" s="107"/>
      <c r="R70" s="107"/>
      <c r="S70" s="108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20"/>
      <c r="H71" s="120"/>
      <c r="I71" s="97"/>
      <c r="J71" s="97"/>
      <c r="K71" s="98"/>
      <c r="L71" s="77"/>
      <c r="M71" s="96" t="n">
        <v>88.9256</v>
      </c>
      <c r="N71" s="96" t="n">
        <v>25.924</v>
      </c>
      <c r="O71" s="120"/>
      <c r="P71" s="120"/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6.2624</v>
      </c>
      <c r="F72" s="104" t="n">
        <v>22.8881</v>
      </c>
      <c r="G72" s="121"/>
      <c r="H72" s="121"/>
      <c r="I72" s="105"/>
      <c r="J72" s="105"/>
      <c r="K72" s="106"/>
      <c r="L72" s="77"/>
      <c r="M72" s="104" t="n">
        <v>31.032</v>
      </c>
      <c r="N72" s="104" t="n">
        <v>22.4347</v>
      </c>
      <c r="O72" s="121"/>
      <c r="P72" s="121"/>
      <c r="Q72" s="107"/>
      <c r="R72" s="107"/>
      <c r="S72" s="108"/>
      <c r="U72" s="122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7.0912</v>
      </c>
      <c r="F73" s="104" t="n">
        <v>21.3684</v>
      </c>
      <c r="G73" s="121"/>
      <c r="H73" s="121"/>
      <c r="I73" s="105"/>
      <c r="J73" s="105"/>
      <c r="K73" s="106"/>
      <c r="L73" s="77"/>
      <c r="M73" s="104" t="n">
        <v>14.8888</v>
      </c>
      <c r="N73" s="104" t="n">
        <v>21.1411</v>
      </c>
      <c r="O73" s="121"/>
      <c r="P73" s="121"/>
      <c r="Q73" s="107"/>
      <c r="R73" s="107"/>
      <c r="S73" s="108"/>
      <c r="U73" s="122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9.0808</v>
      </c>
      <c r="F74" s="104" t="n">
        <v>20.3866</v>
      </c>
      <c r="G74" s="121"/>
      <c r="H74" s="121"/>
      <c r="I74" s="105"/>
      <c r="J74" s="105"/>
      <c r="K74" s="106"/>
      <c r="L74" s="77"/>
      <c r="M74" s="104" t="n">
        <v>8.512</v>
      </c>
      <c r="N74" s="104" t="n">
        <v>20.2606</v>
      </c>
      <c r="O74" s="121"/>
      <c r="P74" s="121"/>
      <c r="Q74" s="107"/>
      <c r="R74" s="107"/>
      <c r="S74" s="108"/>
      <c r="U74" s="122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20"/>
      <c r="H75" s="120"/>
      <c r="I75" s="97"/>
      <c r="J75" s="97"/>
      <c r="K75" s="98"/>
      <c r="L75" s="77"/>
      <c r="M75" s="96" t="n">
        <v>99.1304</v>
      </c>
      <c r="N75" s="96" t="n">
        <v>24.1144</v>
      </c>
      <c r="O75" s="120"/>
      <c r="P75" s="120"/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8.9184</v>
      </c>
      <c r="F76" s="104" t="n">
        <v>21.4045</v>
      </c>
      <c r="G76" s="121"/>
      <c r="H76" s="121"/>
      <c r="I76" s="105"/>
      <c r="J76" s="105"/>
      <c r="K76" s="106"/>
      <c r="L76" s="77"/>
      <c r="M76" s="104" t="n">
        <v>34.0328</v>
      </c>
      <c r="N76" s="104" t="n">
        <v>21.1186</v>
      </c>
      <c r="O76" s="121"/>
      <c r="P76" s="121"/>
      <c r="Q76" s="107"/>
      <c r="R76" s="107"/>
      <c r="S76" s="108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8.1088</v>
      </c>
      <c r="F77" s="104" t="n">
        <v>19.5597</v>
      </c>
      <c r="G77" s="121"/>
      <c r="H77" s="121"/>
      <c r="I77" s="105"/>
      <c r="J77" s="105"/>
      <c r="K77" s="106"/>
      <c r="L77" s="77"/>
      <c r="M77" s="104" t="n">
        <v>15.9808</v>
      </c>
      <c r="N77" s="104" t="n">
        <v>19.353</v>
      </c>
      <c r="O77" s="121"/>
      <c r="P77" s="121"/>
      <c r="Q77" s="107"/>
      <c r="R77" s="107"/>
      <c r="S77" s="108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9.3648</v>
      </c>
      <c r="F78" s="104" t="n">
        <v>18.7661</v>
      </c>
      <c r="G78" s="121"/>
      <c r="H78" s="121"/>
      <c r="I78" s="105"/>
      <c r="J78" s="105"/>
      <c r="K78" s="106"/>
      <c r="L78" s="77"/>
      <c r="M78" s="104" t="n">
        <v>8.5784</v>
      </c>
      <c r="N78" s="104" t="n">
        <v>18.6297</v>
      </c>
      <c r="O78" s="121"/>
      <c r="P78" s="121"/>
      <c r="Q78" s="107"/>
      <c r="R78" s="107"/>
      <c r="S78" s="108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0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20"/>
      <c r="N79" s="96" t="n">
        <v>42.7578</v>
      </c>
      <c r="O79" s="96" t="n">
        <v>47.054</v>
      </c>
      <c r="P79" s="96" t="n">
        <v>45.8377</v>
      </c>
      <c r="Q79" s="99"/>
      <c r="R79" s="99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1"/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7"/>
      <c r="M80" s="121"/>
      <c r="N80" s="104" t="n">
        <v>40.4879</v>
      </c>
      <c r="O80" s="104" t="n">
        <v>45.9551</v>
      </c>
      <c r="P80" s="104" t="n">
        <v>44.2043</v>
      </c>
      <c r="Q80" s="107"/>
      <c r="R80" s="107"/>
      <c r="S80" s="108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1"/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7"/>
      <c r="M81" s="121"/>
      <c r="N81" s="104" t="n">
        <v>38.1559</v>
      </c>
      <c r="O81" s="104" t="n">
        <v>44.7604</v>
      </c>
      <c r="P81" s="104" t="n">
        <v>42.546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3"/>
      <c r="F82" s="115" t="n">
        <v>35.7017</v>
      </c>
      <c r="G82" s="115" t="n">
        <v>43.8025</v>
      </c>
      <c r="H82" s="115" t="n">
        <v>41.2106</v>
      </c>
      <c r="I82" s="116"/>
      <c r="J82" s="116"/>
      <c r="K82" s="117"/>
      <c r="L82" s="77"/>
      <c r="M82" s="123"/>
      <c r="N82" s="115" t="n">
        <v>35.6997</v>
      </c>
      <c r="O82" s="115" t="n">
        <v>43.7987</v>
      </c>
      <c r="P82" s="115" t="n">
        <v>41.2037</v>
      </c>
      <c r="Q82" s="118"/>
      <c r="R82" s="118"/>
      <c r="S82" s="119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1"/>
      <c r="F83" s="96" t="n">
        <v>43.5754</v>
      </c>
      <c r="G83" s="96" t="n">
        <v>47.6049</v>
      </c>
      <c r="H83" s="96" t="n">
        <v>46.6601</v>
      </c>
      <c r="I83" s="105"/>
      <c r="J83" s="105"/>
      <c r="K83" s="106"/>
      <c r="L83" s="77"/>
      <c r="M83" s="121"/>
      <c r="N83" s="96" t="n">
        <v>43.4586</v>
      </c>
      <c r="O83" s="96" t="n">
        <v>47.6034</v>
      </c>
      <c r="P83" s="96" t="n">
        <v>46.6448</v>
      </c>
      <c r="Q83" s="107"/>
      <c r="R83" s="107"/>
      <c r="S83" s="108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1"/>
      <c r="F84" s="104" t="n">
        <v>41.1284</v>
      </c>
      <c r="G84" s="104" t="n">
        <v>46.4269</v>
      </c>
      <c r="H84" s="104" t="n">
        <v>44.9134</v>
      </c>
      <c r="I84" s="105"/>
      <c r="J84" s="105"/>
      <c r="K84" s="106"/>
      <c r="L84" s="77"/>
      <c r="M84" s="121"/>
      <c r="N84" s="104" t="n">
        <v>41.0172</v>
      </c>
      <c r="O84" s="104" t="n">
        <v>46.4199</v>
      </c>
      <c r="P84" s="104" t="n">
        <v>44.8903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1"/>
      <c r="F85" s="104" t="n">
        <v>38.6598</v>
      </c>
      <c r="G85" s="104" t="n">
        <v>45.0513</v>
      </c>
      <c r="H85" s="104" t="n">
        <v>43.0526</v>
      </c>
      <c r="I85" s="105"/>
      <c r="J85" s="105"/>
      <c r="K85" s="106"/>
      <c r="L85" s="77"/>
      <c r="M85" s="121"/>
      <c r="N85" s="104" t="n">
        <v>38.5427</v>
      </c>
      <c r="O85" s="104" t="n">
        <v>45.0435</v>
      </c>
      <c r="P85" s="104" t="n">
        <v>43.0323</v>
      </c>
      <c r="Q85" s="107"/>
      <c r="R85" s="107"/>
      <c r="S85" s="108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3"/>
      <c r="F86" s="104" t="n">
        <v>36.0612</v>
      </c>
      <c r="G86" s="115" t="n">
        <v>44.0237</v>
      </c>
      <c r="H86" s="115" t="n">
        <v>41.6066</v>
      </c>
      <c r="I86" s="116"/>
      <c r="J86" s="116"/>
      <c r="K86" s="117"/>
      <c r="L86" s="77"/>
      <c r="M86" s="123"/>
      <c r="N86" s="104" t="n">
        <v>35.9788</v>
      </c>
      <c r="O86" s="115" t="n">
        <v>44.0156</v>
      </c>
      <c r="P86" s="115" t="n">
        <v>41.5834</v>
      </c>
      <c r="Q86" s="118"/>
      <c r="R86" s="118"/>
      <c r="S86" s="119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1"/>
      <c r="F87" s="96" t="n">
        <v>43.5757</v>
      </c>
      <c r="G87" s="96" t="n">
        <v>47.017</v>
      </c>
      <c r="H87" s="96" t="n">
        <v>46.5443</v>
      </c>
      <c r="I87" s="105"/>
      <c r="J87" s="105"/>
      <c r="K87" s="106"/>
      <c r="L87" s="77"/>
      <c r="M87" s="121"/>
      <c r="N87" s="96" t="n">
        <v>43.6574</v>
      </c>
      <c r="O87" s="96" t="n">
        <v>47.018</v>
      </c>
      <c r="P87" s="96" t="n">
        <v>46.5477</v>
      </c>
      <c r="Q87" s="107"/>
      <c r="R87" s="107"/>
      <c r="S87" s="108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1"/>
      <c r="F88" s="104" t="n">
        <v>41.3129</v>
      </c>
      <c r="G88" s="104" t="n">
        <v>45.9698</v>
      </c>
      <c r="H88" s="104" t="n">
        <v>44.861</v>
      </c>
      <c r="I88" s="105"/>
      <c r="J88" s="105"/>
      <c r="K88" s="106"/>
      <c r="L88" s="77"/>
      <c r="M88" s="121"/>
      <c r="N88" s="104" t="n">
        <v>41.325</v>
      </c>
      <c r="O88" s="104" t="n">
        <v>45.9654</v>
      </c>
      <c r="P88" s="104" t="n">
        <v>44.8558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1"/>
      <c r="F89" s="104" t="n">
        <v>38.8727</v>
      </c>
      <c r="G89" s="104" t="n">
        <v>44.6799</v>
      </c>
      <c r="H89" s="104" t="n">
        <v>42.9977</v>
      </c>
      <c r="I89" s="105"/>
      <c r="J89" s="105"/>
      <c r="K89" s="106"/>
      <c r="L89" s="77"/>
      <c r="M89" s="121"/>
      <c r="N89" s="104" t="n">
        <v>38.8386</v>
      </c>
      <c r="O89" s="104" t="n">
        <v>44.6757</v>
      </c>
      <c r="P89" s="104" t="n">
        <v>42.9907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3"/>
      <c r="F90" s="104" t="n">
        <v>36.2782</v>
      </c>
      <c r="G90" s="115" t="n">
        <v>43.7257</v>
      </c>
      <c r="H90" s="115" t="n">
        <v>41.5596</v>
      </c>
      <c r="I90" s="116"/>
      <c r="J90" s="116"/>
      <c r="K90" s="117"/>
      <c r="L90" s="77"/>
      <c r="M90" s="123"/>
      <c r="N90" s="104" t="n">
        <v>36.2449</v>
      </c>
      <c r="O90" s="115" t="n">
        <v>43.7221</v>
      </c>
      <c r="P90" s="115" t="n">
        <v>41.5508</v>
      </c>
      <c r="Q90" s="118"/>
      <c r="R90" s="118"/>
      <c r="S90" s="119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1"/>
      <c r="F91" s="96" t="n">
        <v>43.3902</v>
      </c>
      <c r="G91" s="96" t="n">
        <v>47.0366</v>
      </c>
      <c r="H91" s="96" t="n">
        <v>46.5953</v>
      </c>
      <c r="I91" s="105"/>
      <c r="J91" s="105"/>
      <c r="K91" s="106"/>
      <c r="L91" s="77"/>
      <c r="M91" s="121"/>
      <c r="N91" s="96" t="n">
        <v>43.4513</v>
      </c>
      <c r="O91" s="96" t="n">
        <v>47.0366</v>
      </c>
      <c r="P91" s="96" t="n">
        <v>46.6007</v>
      </c>
      <c r="Q91" s="107"/>
      <c r="R91" s="107"/>
      <c r="S91" s="108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1"/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7"/>
      <c r="M92" s="121"/>
      <c r="N92" s="104" t="n">
        <v>41.15</v>
      </c>
      <c r="O92" s="104" t="n">
        <v>46.0066</v>
      </c>
      <c r="P92" s="104" t="n">
        <v>44.8899</v>
      </c>
      <c r="Q92" s="107"/>
      <c r="R92" s="107"/>
      <c r="S92" s="108"/>
      <c r="U92" s="122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1"/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7"/>
      <c r="M93" s="121"/>
      <c r="N93" s="104" t="n">
        <v>38.6798</v>
      </c>
      <c r="O93" s="104" t="n">
        <v>44.707</v>
      </c>
      <c r="P93" s="104" t="n">
        <v>43.0041</v>
      </c>
      <c r="Q93" s="107"/>
      <c r="R93" s="107"/>
      <c r="S93" s="108"/>
      <c r="U93" s="122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3"/>
      <c r="F94" s="104" t="n">
        <v>36.1334</v>
      </c>
      <c r="G94" s="115" t="n">
        <v>43.7809</v>
      </c>
      <c r="H94" s="115" t="n">
        <v>41.5635</v>
      </c>
      <c r="I94" s="116"/>
      <c r="J94" s="116"/>
      <c r="K94" s="117"/>
      <c r="L94" s="77"/>
      <c r="M94" s="123"/>
      <c r="N94" s="104" t="n">
        <v>36.1128</v>
      </c>
      <c r="O94" s="115" t="n">
        <v>43.7787</v>
      </c>
      <c r="P94" s="115" t="n">
        <v>41.5483</v>
      </c>
      <c r="Q94" s="118"/>
      <c r="R94" s="118"/>
      <c r="S94" s="119"/>
      <c r="U94" s="122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1"/>
      <c r="F95" s="96" t="n">
        <v>43.3077</v>
      </c>
      <c r="G95" s="96" t="n">
        <v>47.3238</v>
      </c>
      <c r="H95" s="96" t="n">
        <v>46.6603</v>
      </c>
      <c r="I95" s="105"/>
      <c r="J95" s="105"/>
      <c r="K95" s="106"/>
      <c r="L95" s="77"/>
      <c r="M95" s="121"/>
      <c r="N95" s="96" t="n">
        <v>43.2065</v>
      </c>
      <c r="O95" s="96" t="n">
        <v>47.3265</v>
      </c>
      <c r="P95" s="96" t="n">
        <v>46.6514</v>
      </c>
      <c r="Q95" s="107"/>
      <c r="R95" s="107"/>
      <c r="S95" s="108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1"/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7"/>
      <c r="M96" s="121"/>
      <c r="N96" s="104" t="n">
        <v>40.791</v>
      </c>
      <c r="O96" s="104" t="n">
        <v>46.2426</v>
      </c>
      <c r="P96" s="104" t="n">
        <v>44.8621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1"/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7"/>
      <c r="M97" s="121"/>
      <c r="N97" s="104" t="n">
        <v>38.3286</v>
      </c>
      <c r="O97" s="104" t="n">
        <v>44.9903</v>
      </c>
      <c r="P97" s="104" t="n">
        <v>43.0269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3"/>
      <c r="F98" s="115" t="n">
        <v>35.8638</v>
      </c>
      <c r="G98" s="115" t="n">
        <v>43.9984</v>
      </c>
      <c r="H98" s="115" t="n">
        <v>41.594</v>
      </c>
      <c r="I98" s="116"/>
      <c r="J98" s="116"/>
      <c r="K98" s="117"/>
      <c r="L98" s="77"/>
      <c r="M98" s="123"/>
      <c r="N98" s="115" t="n">
        <v>35.7983</v>
      </c>
      <c r="O98" s="115" t="n">
        <v>43.99</v>
      </c>
      <c r="P98" s="115" t="n">
        <v>41.5637</v>
      </c>
      <c r="Q98" s="118"/>
      <c r="R98" s="118"/>
      <c r="S98" s="119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1"/>
      <c r="F99" s="96" t="n">
        <v>42.2137</v>
      </c>
      <c r="G99" s="96" t="n">
        <v>46.3636</v>
      </c>
      <c r="H99" s="96" t="n">
        <v>45.7628</v>
      </c>
      <c r="I99" s="105"/>
      <c r="J99" s="105"/>
      <c r="K99" s="106"/>
      <c r="L99" s="77"/>
      <c r="M99" s="121"/>
      <c r="N99" s="96" t="n">
        <v>42.487</v>
      </c>
      <c r="O99" s="96" t="n">
        <v>46.3765</v>
      </c>
      <c r="P99" s="96" t="n">
        <v>45.7994</v>
      </c>
      <c r="Q99" s="107"/>
      <c r="R99" s="107"/>
      <c r="S99" s="108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1"/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7"/>
      <c r="M100" s="121"/>
      <c r="N100" s="104" t="n">
        <v>40.2447</v>
      </c>
      <c r="O100" s="104" t="n">
        <v>45.28</v>
      </c>
      <c r="P100" s="104" t="n">
        <v>44.1473</v>
      </c>
      <c r="Q100" s="107"/>
      <c r="R100" s="107"/>
      <c r="S100" s="108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1"/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7"/>
      <c r="M101" s="121"/>
      <c r="N101" s="104" t="n">
        <v>37.9235</v>
      </c>
      <c r="O101" s="104" t="n">
        <v>44.2385</v>
      </c>
      <c r="P101" s="104" t="n">
        <v>42.5327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3"/>
      <c r="F102" s="115" t="n">
        <v>35.4648</v>
      </c>
      <c r="G102" s="115" t="n">
        <v>43.3919</v>
      </c>
      <c r="H102" s="115" t="n">
        <v>41.2218</v>
      </c>
      <c r="I102" s="116"/>
      <c r="J102" s="116"/>
      <c r="K102" s="117"/>
      <c r="L102" s="77"/>
      <c r="M102" s="123"/>
      <c r="N102" s="115" t="n">
        <v>35.4765</v>
      </c>
      <c r="O102" s="115" t="n">
        <v>43.3885</v>
      </c>
      <c r="P102" s="115" t="n">
        <v>41.2061</v>
      </c>
      <c r="Q102" s="118"/>
      <c r="R102" s="118"/>
      <c r="S102" s="11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83.3416</v>
      </c>
      <c r="F103" s="121"/>
      <c r="G103" s="121"/>
      <c r="H103" s="121"/>
      <c r="I103" s="96" t="n">
        <v>64605.34</v>
      </c>
      <c r="J103" s="96" t="n">
        <v>62.98</v>
      </c>
      <c r="K103" s="96" t="n">
        <v>342.31</v>
      </c>
      <c r="L103" s="77"/>
      <c r="M103" s="96" t="n">
        <v>1832.5056</v>
      </c>
      <c r="N103" s="121"/>
      <c r="O103" s="121"/>
      <c r="P103" s="121"/>
      <c r="Q103" s="124" t="n">
        <v>56675.59</v>
      </c>
      <c r="R103" s="124" t="n">
        <v>66.22</v>
      </c>
      <c r="S103" s="124" t="n">
        <v>346.4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96394782481701</v>
      </c>
      <c r="AC103" s="27" t="n">
        <f aca="false">GEOMEAN(R103:R106)/GEOMEAN(J103:J106)</f>
        <v>1.04305281872835</v>
      </c>
      <c r="AD103" s="33" t="n">
        <f aca="false">GEOMEAN(S103:S106)/GEOMEAN(K103:K106)</f>
        <v>1.01494189267264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4" t="n">
        <v>904.9552</v>
      </c>
      <c r="F104" s="121"/>
      <c r="G104" s="121"/>
      <c r="H104" s="121"/>
      <c r="I104" s="104" t="n">
        <v>55618.51</v>
      </c>
      <c r="J104" s="104" t="n">
        <v>56.1</v>
      </c>
      <c r="K104" s="104" t="n">
        <v>339.64</v>
      </c>
      <c r="L104" s="77"/>
      <c r="M104" s="104" t="n">
        <v>888.836</v>
      </c>
      <c r="N104" s="121"/>
      <c r="O104" s="121"/>
      <c r="P104" s="121"/>
      <c r="Q104" s="125" t="n">
        <v>50002.9</v>
      </c>
      <c r="R104" s="125" t="n">
        <v>57.39</v>
      </c>
      <c r="S104" s="125" t="n">
        <v>345.44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4" t="n">
        <v>499.4128</v>
      </c>
      <c r="F105" s="121"/>
      <c r="G105" s="121"/>
      <c r="H105" s="121"/>
      <c r="I105" s="104" t="n">
        <v>51040.89</v>
      </c>
      <c r="J105" s="104" t="n">
        <v>51.96</v>
      </c>
      <c r="K105" s="104" t="n">
        <v>339.92</v>
      </c>
      <c r="L105" s="77"/>
      <c r="M105" s="104" t="n">
        <v>492.9704</v>
      </c>
      <c r="N105" s="121"/>
      <c r="O105" s="121"/>
      <c r="P105" s="121"/>
      <c r="Q105" s="125" t="n">
        <v>46183.3</v>
      </c>
      <c r="R105" s="125" t="n">
        <v>53.52</v>
      </c>
      <c r="S105" s="125" t="n">
        <v>345.6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95.4088</v>
      </c>
      <c r="F106" s="123"/>
      <c r="G106" s="123"/>
      <c r="H106" s="123"/>
      <c r="I106" s="115" t="n">
        <v>47800.1</v>
      </c>
      <c r="J106" s="115" t="n">
        <v>47.98</v>
      </c>
      <c r="K106" s="115" t="n">
        <v>339.66</v>
      </c>
      <c r="L106" s="77"/>
      <c r="M106" s="115" t="n">
        <v>293.244</v>
      </c>
      <c r="N106" s="123"/>
      <c r="O106" s="123"/>
      <c r="P106" s="123"/>
      <c r="Q106" s="126" t="n">
        <v>43246.99</v>
      </c>
      <c r="R106" s="126" t="n">
        <v>51.26</v>
      </c>
      <c r="S106" s="126" t="n">
        <v>344.27</v>
      </c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7"/>
      <c r="M108" s="104" t="n">
        <v>500.3536</v>
      </c>
      <c r="N108" s="104" t="n">
        <v>39.0022</v>
      </c>
      <c r="O108" s="104" t="n">
        <v>42.5173</v>
      </c>
      <c r="P108" s="104" t="n">
        <v>42.5097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7"/>
      <c r="M109" s="104" t="n">
        <v>275.976</v>
      </c>
      <c r="N109" s="104" t="n">
        <v>36.4638</v>
      </c>
      <c r="O109" s="104" t="n">
        <v>40.7717</v>
      </c>
      <c r="P109" s="104" t="n">
        <v>40.7224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7"/>
      <c r="M110" s="104" t="n">
        <v>160.4176</v>
      </c>
      <c r="N110" s="104" t="n">
        <v>33.9096</v>
      </c>
      <c r="O110" s="104" t="n">
        <v>39.5677</v>
      </c>
      <c r="P110" s="104" t="n">
        <v>39.4566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7"/>
      <c r="M112" s="104" t="n">
        <v>148.9768</v>
      </c>
      <c r="N112" s="104" t="n">
        <v>37.9787</v>
      </c>
      <c r="O112" s="104" t="n">
        <v>41.4188</v>
      </c>
      <c r="P112" s="104" t="n">
        <v>41.4939</v>
      </c>
      <c r="Q112" s="107"/>
      <c r="R112" s="107"/>
      <c r="S112" s="108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7"/>
      <c r="M113" s="104" t="n">
        <v>76.9352</v>
      </c>
      <c r="N113" s="104" t="n">
        <v>35.5727</v>
      </c>
      <c r="O113" s="104" t="n">
        <v>40.1243</v>
      </c>
      <c r="P113" s="104" t="n">
        <v>40.0947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7"/>
      <c r="M114" s="104" t="n">
        <v>43.8656</v>
      </c>
      <c r="N114" s="104" t="n">
        <v>33.1658</v>
      </c>
      <c r="O114" s="104" t="n">
        <v>39.1408</v>
      </c>
      <c r="P114" s="104" t="n">
        <v>39.0845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7"/>
      <c r="M116" s="104" t="n">
        <v>171.9944</v>
      </c>
      <c r="N116" s="104" t="n">
        <v>37.5341</v>
      </c>
      <c r="O116" s="104" t="n">
        <v>41.4033</v>
      </c>
      <c r="P116" s="104" t="n">
        <v>41.1424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7"/>
      <c r="M117" s="104" t="n">
        <v>89.0376</v>
      </c>
      <c r="N117" s="104" t="n">
        <v>35.0955</v>
      </c>
      <c r="O117" s="104" t="n">
        <v>40.1231</v>
      </c>
      <c r="P117" s="104" t="n">
        <v>39.7433</v>
      </c>
      <c r="Q117" s="107"/>
      <c r="R117" s="107"/>
      <c r="S117" s="108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7272</v>
      </c>
      <c r="F118" s="115" t="n">
        <v>32.6025</v>
      </c>
      <c r="G118" s="115" t="n">
        <v>39.1437</v>
      </c>
      <c r="H118" s="115" t="n">
        <v>38.7389</v>
      </c>
      <c r="I118" s="116"/>
      <c r="J118" s="116"/>
      <c r="K118" s="117"/>
      <c r="L118" s="77"/>
      <c r="M118" s="115" t="n">
        <v>49.7272</v>
      </c>
      <c r="N118" s="115" t="n">
        <v>32.6025</v>
      </c>
      <c r="O118" s="115" t="n">
        <v>39.1437</v>
      </c>
      <c r="P118" s="115" t="n">
        <v>38.7389</v>
      </c>
      <c r="Q118" s="118"/>
      <c r="R118" s="118"/>
      <c r="S118" s="11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20"/>
      <c r="H119" s="120"/>
      <c r="I119" s="97"/>
      <c r="J119" s="97"/>
      <c r="K119" s="98"/>
      <c r="L119" s="77"/>
      <c r="M119" s="96" t="n">
        <v>190.62</v>
      </c>
      <c r="N119" s="96" t="n">
        <v>37.1142</v>
      </c>
      <c r="O119" s="120"/>
      <c r="P119" s="120"/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77.0936</v>
      </c>
      <c r="F120" s="104" t="n">
        <v>34.5683</v>
      </c>
      <c r="G120" s="121"/>
      <c r="H120" s="121"/>
      <c r="I120" s="105"/>
      <c r="J120" s="105"/>
      <c r="K120" s="106"/>
      <c r="L120" s="77"/>
      <c r="M120" s="104" t="n">
        <v>68.9152</v>
      </c>
      <c r="N120" s="104" t="n">
        <v>34.4842</v>
      </c>
      <c r="O120" s="121"/>
      <c r="P120" s="121"/>
      <c r="Q120" s="107"/>
      <c r="R120" s="107"/>
      <c r="S120" s="108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6.8728</v>
      </c>
      <c r="F121" s="104" t="n">
        <v>32.8142</v>
      </c>
      <c r="G121" s="121"/>
      <c r="H121" s="121"/>
      <c r="I121" s="105"/>
      <c r="J121" s="105"/>
      <c r="K121" s="106"/>
      <c r="L121" s="77"/>
      <c r="M121" s="104" t="n">
        <v>33.4992</v>
      </c>
      <c r="N121" s="104" t="n">
        <v>32.782</v>
      </c>
      <c r="O121" s="121"/>
      <c r="P121" s="121"/>
      <c r="Q121" s="107"/>
      <c r="R121" s="107"/>
      <c r="S121" s="108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20.18</v>
      </c>
      <c r="F122" s="104" t="n">
        <v>31.4134</v>
      </c>
      <c r="G122" s="121"/>
      <c r="H122" s="121"/>
      <c r="I122" s="105"/>
      <c r="J122" s="105"/>
      <c r="K122" s="106"/>
      <c r="L122" s="77"/>
      <c r="M122" s="104" t="n">
        <v>18.9368</v>
      </c>
      <c r="N122" s="104" t="n">
        <v>31.1051</v>
      </c>
      <c r="O122" s="121"/>
      <c r="P122" s="121"/>
      <c r="Q122" s="107"/>
      <c r="R122" s="107"/>
      <c r="S122" s="108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20"/>
      <c r="H123" s="120"/>
      <c r="I123" s="97"/>
      <c r="J123" s="97"/>
      <c r="K123" s="98"/>
      <c r="L123" s="77"/>
      <c r="M123" s="96" t="n">
        <v>135.7568</v>
      </c>
      <c r="N123" s="96" t="n">
        <v>30.8831</v>
      </c>
      <c r="O123" s="120"/>
      <c r="P123" s="120"/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54.5016</v>
      </c>
      <c r="F124" s="104" t="n">
        <v>27.3165</v>
      </c>
      <c r="G124" s="121"/>
      <c r="H124" s="121"/>
      <c r="I124" s="105"/>
      <c r="J124" s="105"/>
      <c r="K124" s="106"/>
      <c r="L124" s="77"/>
      <c r="M124" s="104" t="n">
        <v>46.5352</v>
      </c>
      <c r="N124" s="104" t="n">
        <v>27.655</v>
      </c>
      <c r="O124" s="121"/>
      <c r="P124" s="121"/>
      <c r="Q124" s="107"/>
      <c r="R124" s="107"/>
      <c r="S124" s="108"/>
      <c r="U124" s="122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4.9456</v>
      </c>
      <c r="F125" s="104" t="n">
        <v>25.1593</v>
      </c>
      <c r="G125" s="121"/>
      <c r="H125" s="121"/>
      <c r="I125" s="105"/>
      <c r="J125" s="105"/>
      <c r="K125" s="106"/>
      <c r="L125" s="77"/>
      <c r="M125" s="104" t="n">
        <v>20.9688</v>
      </c>
      <c r="N125" s="104" t="n">
        <v>24.9284</v>
      </c>
      <c r="O125" s="121"/>
      <c r="P125" s="121"/>
      <c r="Q125" s="107"/>
      <c r="R125" s="107"/>
      <c r="S125" s="108"/>
      <c r="U125" s="122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1.452</v>
      </c>
      <c r="F126" s="104" t="n">
        <v>22.7696</v>
      </c>
      <c r="G126" s="121"/>
      <c r="H126" s="121"/>
      <c r="I126" s="105"/>
      <c r="J126" s="105"/>
      <c r="K126" s="106"/>
      <c r="L126" s="77"/>
      <c r="M126" s="104" t="n">
        <v>10.2048</v>
      </c>
      <c r="N126" s="104" t="n">
        <v>22.4018</v>
      </c>
      <c r="O126" s="121"/>
      <c r="P126" s="121"/>
      <c r="Q126" s="107"/>
      <c r="R126" s="107"/>
      <c r="S126" s="108"/>
      <c r="U126" s="122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20"/>
      <c r="H127" s="120"/>
      <c r="I127" s="97"/>
      <c r="J127" s="97"/>
      <c r="K127" s="98"/>
      <c r="L127" s="77"/>
      <c r="M127" s="96" t="n">
        <v>114.0096</v>
      </c>
      <c r="N127" s="96" t="n">
        <v>31.9217</v>
      </c>
      <c r="O127" s="120"/>
      <c r="P127" s="120"/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46.1064</v>
      </c>
      <c r="F128" s="104" t="n">
        <v>27.8971</v>
      </c>
      <c r="G128" s="121"/>
      <c r="H128" s="121"/>
      <c r="I128" s="105"/>
      <c r="J128" s="105"/>
      <c r="K128" s="106"/>
      <c r="L128" s="77"/>
      <c r="M128" s="104" t="n">
        <v>38.6592</v>
      </c>
      <c r="N128" s="104" t="n">
        <v>28.6173</v>
      </c>
      <c r="O128" s="121"/>
      <c r="P128" s="121"/>
      <c r="Q128" s="107"/>
      <c r="R128" s="107"/>
      <c r="S128" s="108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20.876</v>
      </c>
      <c r="F129" s="104" t="n">
        <v>25.394</v>
      </c>
      <c r="G129" s="121"/>
      <c r="H129" s="121"/>
      <c r="I129" s="105"/>
      <c r="J129" s="105"/>
      <c r="K129" s="106"/>
      <c r="L129" s="77"/>
      <c r="M129" s="104" t="n">
        <v>18.0016</v>
      </c>
      <c r="N129" s="104" t="n">
        <v>25.3122</v>
      </c>
      <c r="O129" s="121"/>
      <c r="P129" s="121"/>
      <c r="Q129" s="107"/>
      <c r="R129" s="107"/>
      <c r="S129" s="108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10.2824</v>
      </c>
      <c r="F130" s="104" t="n">
        <v>23.6794</v>
      </c>
      <c r="G130" s="121"/>
      <c r="H130" s="121"/>
      <c r="I130" s="105"/>
      <c r="J130" s="105"/>
      <c r="K130" s="106"/>
      <c r="L130" s="77"/>
      <c r="M130" s="104" t="n">
        <v>8.9424</v>
      </c>
      <c r="N130" s="104" t="n">
        <v>23.5239</v>
      </c>
      <c r="O130" s="121"/>
      <c r="P130" s="121"/>
      <c r="Q130" s="107"/>
      <c r="R130" s="107"/>
      <c r="S130" s="108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0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20"/>
      <c r="N131" s="96" t="n">
        <v>39.6588</v>
      </c>
      <c r="O131" s="96" t="n">
        <v>45.2044</v>
      </c>
      <c r="P131" s="96" t="n">
        <v>45.3966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1"/>
      <c r="F132" s="104" t="n">
        <v>37.2966</v>
      </c>
      <c r="G132" s="104" t="n">
        <v>43.5073</v>
      </c>
      <c r="H132" s="104" t="n">
        <v>43.598</v>
      </c>
      <c r="I132" s="105"/>
      <c r="J132" s="105"/>
      <c r="K132" s="106"/>
      <c r="L132" s="77"/>
      <c r="M132" s="121"/>
      <c r="N132" s="104" t="n">
        <v>37.5748</v>
      </c>
      <c r="O132" s="104" t="n">
        <v>43.5269</v>
      </c>
      <c r="P132" s="104" t="n">
        <v>43.6258</v>
      </c>
      <c r="Q132" s="107"/>
      <c r="R132" s="107"/>
      <c r="S132" s="108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1"/>
      <c r="F133" s="104" t="n">
        <v>35.3002</v>
      </c>
      <c r="G133" s="104" t="n">
        <v>41.9375</v>
      </c>
      <c r="H133" s="104" t="n">
        <v>41.9031</v>
      </c>
      <c r="I133" s="105"/>
      <c r="J133" s="105"/>
      <c r="K133" s="106"/>
      <c r="L133" s="77"/>
      <c r="M133" s="121"/>
      <c r="N133" s="104" t="n">
        <v>35.4118</v>
      </c>
      <c r="O133" s="104" t="n">
        <v>41.9412</v>
      </c>
      <c r="P133" s="104" t="n">
        <v>41.9129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3"/>
      <c r="F134" s="115" t="n">
        <v>33.1008</v>
      </c>
      <c r="G134" s="115" t="n">
        <v>40.6526</v>
      </c>
      <c r="H134" s="115" t="n">
        <v>40.6395</v>
      </c>
      <c r="I134" s="116"/>
      <c r="J134" s="116"/>
      <c r="K134" s="117"/>
      <c r="L134" s="77"/>
      <c r="M134" s="123"/>
      <c r="N134" s="115" t="n">
        <v>33.1313</v>
      </c>
      <c r="O134" s="115" t="n">
        <v>40.6466</v>
      </c>
      <c r="P134" s="115" t="n">
        <v>40.6314</v>
      </c>
      <c r="Q134" s="118"/>
      <c r="R134" s="118"/>
      <c r="S134" s="11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1"/>
      <c r="F135" s="96" t="n">
        <v>40.2726</v>
      </c>
      <c r="G135" s="96" t="n">
        <v>46.0553</v>
      </c>
      <c r="H135" s="96" t="n">
        <v>46.1291</v>
      </c>
      <c r="I135" s="105"/>
      <c r="J135" s="105"/>
      <c r="K135" s="106"/>
      <c r="L135" s="77"/>
      <c r="M135" s="121"/>
      <c r="N135" s="96" t="n">
        <v>40.1555</v>
      </c>
      <c r="O135" s="96" t="n">
        <v>46.0475</v>
      </c>
      <c r="P135" s="96" t="n">
        <v>46.1136</v>
      </c>
      <c r="Q135" s="107"/>
      <c r="R135" s="107"/>
      <c r="S135" s="108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1"/>
      <c r="F136" s="104" t="n">
        <v>38.0599</v>
      </c>
      <c r="G136" s="104" t="n">
        <v>44.2697</v>
      </c>
      <c r="H136" s="104" t="n">
        <v>44.2263</v>
      </c>
      <c r="I136" s="105"/>
      <c r="J136" s="105"/>
      <c r="K136" s="106"/>
      <c r="L136" s="77"/>
      <c r="M136" s="121"/>
      <c r="N136" s="104" t="n">
        <v>37.9228</v>
      </c>
      <c r="O136" s="104" t="n">
        <v>44.2564</v>
      </c>
      <c r="P136" s="104" t="n">
        <v>44.2089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1"/>
      <c r="F137" s="104" t="n">
        <v>35.8018</v>
      </c>
      <c r="G137" s="104" t="n">
        <v>42.4384</v>
      </c>
      <c r="H137" s="104" t="n">
        <v>42.2714</v>
      </c>
      <c r="I137" s="105"/>
      <c r="J137" s="105"/>
      <c r="K137" s="106"/>
      <c r="L137" s="77"/>
      <c r="M137" s="121"/>
      <c r="N137" s="104" t="n">
        <v>35.6637</v>
      </c>
      <c r="O137" s="104" t="n">
        <v>42.4242</v>
      </c>
      <c r="P137" s="104" t="n">
        <v>42.2555</v>
      </c>
      <c r="Q137" s="107"/>
      <c r="R137" s="107"/>
      <c r="S137" s="108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3"/>
      <c r="F138" s="104" t="n">
        <v>33.3794</v>
      </c>
      <c r="G138" s="115" t="n">
        <v>40.9987</v>
      </c>
      <c r="H138" s="115" t="n">
        <v>40.8528</v>
      </c>
      <c r="I138" s="116"/>
      <c r="J138" s="116"/>
      <c r="K138" s="117"/>
      <c r="L138" s="77"/>
      <c r="M138" s="123"/>
      <c r="N138" s="104" t="n">
        <v>33.2721</v>
      </c>
      <c r="O138" s="115" t="n">
        <v>40.983</v>
      </c>
      <c r="P138" s="115" t="n">
        <v>40.8251</v>
      </c>
      <c r="Q138" s="118"/>
      <c r="R138" s="118"/>
      <c r="S138" s="11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1"/>
      <c r="F139" s="96" t="n">
        <v>40.3922</v>
      </c>
      <c r="G139" s="96" t="n">
        <v>45.901</v>
      </c>
      <c r="H139" s="96" t="n">
        <v>46.0127</v>
      </c>
      <c r="I139" s="105"/>
      <c r="J139" s="105"/>
      <c r="K139" s="106"/>
      <c r="L139" s="77"/>
      <c r="M139" s="121"/>
      <c r="N139" s="96" t="n">
        <v>40.6968</v>
      </c>
      <c r="O139" s="96" t="n">
        <v>45.9477</v>
      </c>
      <c r="P139" s="96" t="n">
        <v>46.0484</v>
      </c>
      <c r="Q139" s="107"/>
      <c r="R139" s="107"/>
      <c r="S139" s="108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1"/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7"/>
      <c r="M140" s="121"/>
      <c r="N140" s="104" t="n">
        <v>38.4508</v>
      </c>
      <c r="O140" s="104" t="n">
        <v>44.2016</v>
      </c>
      <c r="P140" s="104" t="n">
        <v>44.1889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1"/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7"/>
      <c r="M141" s="121"/>
      <c r="N141" s="104" t="n">
        <v>36.0948</v>
      </c>
      <c r="O141" s="104" t="n">
        <v>42.2881</v>
      </c>
      <c r="P141" s="104" t="n">
        <v>42.1791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3"/>
      <c r="F142" s="104" t="n">
        <v>33.6464</v>
      </c>
      <c r="G142" s="115" t="n">
        <v>40.8357</v>
      </c>
      <c r="H142" s="115" t="n">
        <v>40.7301</v>
      </c>
      <c r="I142" s="116"/>
      <c r="J142" s="116"/>
      <c r="K142" s="117"/>
      <c r="L142" s="77"/>
      <c r="M142" s="123"/>
      <c r="N142" s="104" t="n">
        <v>33.6374</v>
      </c>
      <c r="O142" s="115" t="n">
        <v>40.844</v>
      </c>
      <c r="P142" s="115" t="n">
        <v>40.7302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1"/>
      <c r="F143" s="96" t="n">
        <v>40.5434</v>
      </c>
      <c r="G143" s="96" t="n">
        <v>45.8214</v>
      </c>
      <c r="H143" s="96" t="n">
        <v>45.89</v>
      </c>
      <c r="I143" s="105"/>
      <c r="J143" s="105"/>
      <c r="K143" s="106"/>
      <c r="L143" s="77"/>
      <c r="M143" s="121"/>
      <c r="N143" s="96" t="n">
        <v>40.7436</v>
      </c>
      <c r="O143" s="96" t="n">
        <v>45.8319</v>
      </c>
      <c r="P143" s="96" t="n">
        <v>45.8951</v>
      </c>
      <c r="Q143" s="107"/>
      <c r="R143" s="107"/>
      <c r="S143" s="10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1"/>
      <c r="F144" s="104" t="n">
        <v>38.3658</v>
      </c>
      <c r="G144" s="104" t="n">
        <v>44.0507</v>
      </c>
      <c r="H144" s="104" t="n">
        <v>44.0126</v>
      </c>
      <c r="I144" s="105"/>
      <c r="J144" s="105"/>
      <c r="K144" s="106"/>
      <c r="L144" s="77"/>
      <c r="M144" s="121"/>
      <c r="N144" s="104" t="n">
        <v>38.4601</v>
      </c>
      <c r="O144" s="104" t="n">
        <v>44.0562</v>
      </c>
      <c r="P144" s="104" t="n">
        <v>44.0205</v>
      </c>
      <c r="Q144" s="107"/>
      <c r="R144" s="107"/>
      <c r="S144" s="108"/>
      <c r="U144" s="122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1"/>
      <c r="F145" s="104" t="n">
        <v>36.0473</v>
      </c>
      <c r="G145" s="104" t="n">
        <v>42.1573</v>
      </c>
      <c r="H145" s="104" t="n">
        <v>41.9906</v>
      </c>
      <c r="I145" s="105"/>
      <c r="J145" s="105"/>
      <c r="K145" s="106"/>
      <c r="L145" s="77"/>
      <c r="M145" s="121"/>
      <c r="N145" s="104" t="n">
        <v>36.0518</v>
      </c>
      <c r="O145" s="104" t="n">
        <v>42.147</v>
      </c>
      <c r="P145" s="104" t="n">
        <v>41.9864</v>
      </c>
      <c r="Q145" s="107"/>
      <c r="R145" s="107"/>
      <c r="S145" s="108"/>
      <c r="U145" s="122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3"/>
      <c r="D146" s="114" t="n">
        <v>40</v>
      </c>
      <c r="E146" s="123"/>
      <c r="F146" s="104" t="n">
        <v>33.6054</v>
      </c>
      <c r="G146" s="115" t="n">
        <v>40.7557</v>
      </c>
      <c r="H146" s="115" t="n">
        <v>40.5571</v>
      </c>
      <c r="I146" s="116"/>
      <c r="J146" s="116"/>
      <c r="K146" s="117"/>
      <c r="L146" s="77"/>
      <c r="M146" s="123"/>
      <c r="N146" s="104" t="n">
        <v>33.5846</v>
      </c>
      <c r="O146" s="115" t="n">
        <v>40.7442</v>
      </c>
      <c r="P146" s="115" t="n">
        <v>40.5467</v>
      </c>
      <c r="Q146" s="118"/>
      <c r="R146" s="118"/>
      <c r="S146" s="119"/>
      <c r="U146" s="122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1"/>
      <c r="F147" s="96" t="n">
        <v>40.165</v>
      </c>
      <c r="G147" s="96" t="n">
        <v>45.8743</v>
      </c>
      <c r="H147" s="96" t="n">
        <v>45.8368</v>
      </c>
      <c r="I147" s="105"/>
      <c r="J147" s="105"/>
      <c r="K147" s="106"/>
      <c r="L147" s="77"/>
      <c r="M147" s="121"/>
      <c r="N147" s="96" t="n">
        <v>40.0926</v>
      </c>
      <c r="O147" s="96" t="n">
        <v>45.8733</v>
      </c>
      <c r="P147" s="96" t="n">
        <v>45.8301</v>
      </c>
      <c r="Q147" s="107"/>
      <c r="R147" s="107"/>
      <c r="S147" s="108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1"/>
      <c r="F148" s="104" t="n">
        <v>37.8946</v>
      </c>
      <c r="G148" s="104" t="n">
        <v>44.098</v>
      </c>
      <c r="H148" s="104" t="n">
        <v>43.8765</v>
      </c>
      <c r="I148" s="105"/>
      <c r="J148" s="105"/>
      <c r="K148" s="106"/>
      <c r="L148" s="77"/>
      <c r="M148" s="121"/>
      <c r="N148" s="104" t="n">
        <v>37.8034</v>
      </c>
      <c r="O148" s="104" t="n">
        <v>44.09</v>
      </c>
      <c r="P148" s="104" t="n">
        <v>43.872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1"/>
      <c r="F149" s="104" t="n">
        <v>35.5794</v>
      </c>
      <c r="G149" s="104" t="n">
        <v>42.2539</v>
      </c>
      <c r="H149" s="104" t="n">
        <v>41.9059</v>
      </c>
      <c r="I149" s="105"/>
      <c r="J149" s="105"/>
      <c r="K149" s="106"/>
      <c r="L149" s="77"/>
      <c r="M149" s="121"/>
      <c r="N149" s="104" t="n">
        <v>35.4772</v>
      </c>
      <c r="O149" s="104" t="n">
        <v>42.2337</v>
      </c>
      <c r="P149" s="104" t="n">
        <v>41.8923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3"/>
      <c r="D150" s="114" t="n">
        <v>40</v>
      </c>
      <c r="E150" s="123"/>
      <c r="F150" s="115" t="n">
        <v>33.1189</v>
      </c>
      <c r="G150" s="115" t="n">
        <v>40.8562</v>
      </c>
      <c r="H150" s="115" t="n">
        <v>40.5281</v>
      </c>
      <c r="I150" s="116"/>
      <c r="J150" s="116"/>
      <c r="K150" s="117"/>
      <c r="L150" s="77"/>
      <c r="M150" s="123"/>
      <c r="N150" s="115" t="n">
        <v>33.0193</v>
      </c>
      <c r="O150" s="115" t="n">
        <v>40.83</v>
      </c>
      <c r="P150" s="115" t="n">
        <v>40.5041</v>
      </c>
      <c r="Q150" s="118"/>
      <c r="R150" s="118"/>
      <c r="S150" s="119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1"/>
      <c r="F151" s="96" t="n">
        <v>39.0738</v>
      </c>
      <c r="G151" s="96" t="n">
        <v>45.0145</v>
      </c>
      <c r="H151" s="96" t="n">
        <v>44.9802</v>
      </c>
      <c r="I151" s="105"/>
      <c r="J151" s="105"/>
      <c r="K151" s="106"/>
      <c r="L151" s="77"/>
      <c r="M151" s="121"/>
      <c r="N151" s="96" t="n">
        <v>39.8243</v>
      </c>
      <c r="O151" s="96" t="n">
        <v>45.0552</v>
      </c>
      <c r="P151" s="96" t="n">
        <v>45.0188</v>
      </c>
      <c r="Q151" s="107"/>
      <c r="R151" s="107"/>
      <c r="S151" s="10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1"/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7"/>
      <c r="M152" s="121"/>
      <c r="N152" s="104" t="n">
        <v>37.5084</v>
      </c>
      <c r="O152" s="104" t="n">
        <v>43.3999</v>
      </c>
      <c r="P152" s="104" t="n">
        <v>43.1819</v>
      </c>
      <c r="Q152" s="107"/>
      <c r="R152" s="107"/>
      <c r="S152" s="108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1"/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7"/>
      <c r="M153" s="121"/>
      <c r="N153" s="104" t="n">
        <v>35.154</v>
      </c>
      <c r="O153" s="104" t="n">
        <v>41.7871</v>
      </c>
      <c r="P153" s="104" t="n">
        <v>41.3998</v>
      </c>
      <c r="Q153" s="107"/>
      <c r="R153" s="107"/>
      <c r="S153" s="108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3"/>
      <c r="D154" s="114" t="n">
        <v>40</v>
      </c>
      <c r="E154" s="123"/>
      <c r="F154" s="115" t="n">
        <v>32.5902</v>
      </c>
      <c r="G154" s="115" t="n">
        <v>40.5608</v>
      </c>
      <c r="H154" s="115" t="n">
        <v>40.141</v>
      </c>
      <c r="I154" s="116"/>
      <c r="J154" s="116"/>
      <c r="K154" s="117"/>
      <c r="L154" s="77"/>
      <c r="M154" s="123"/>
      <c r="N154" s="115" t="n">
        <v>32.7042</v>
      </c>
      <c r="O154" s="115" t="n">
        <v>40.5558</v>
      </c>
      <c r="P154" s="115" t="n">
        <v>40.1363</v>
      </c>
      <c r="Q154" s="118"/>
      <c r="R154" s="118"/>
      <c r="S154" s="119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96" t="n">
        <v>2179.8648</v>
      </c>
      <c r="F155" s="121"/>
      <c r="G155" s="121"/>
      <c r="H155" s="121"/>
      <c r="I155" s="96" t="n">
        <v>55525.12</v>
      </c>
      <c r="J155" s="96" t="n">
        <v>55.77</v>
      </c>
      <c r="K155" s="96" t="n">
        <v>342.3</v>
      </c>
      <c r="L155" s="77"/>
      <c r="M155" s="96" t="n">
        <v>2111.3536</v>
      </c>
      <c r="N155" s="121"/>
      <c r="O155" s="121"/>
      <c r="P155" s="121"/>
      <c r="Q155" s="124" t="n">
        <v>47422.8</v>
      </c>
      <c r="R155" s="124" t="n">
        <v>57.25</v>
      </c>
      <c r="S155" s="124" t="n">
        <v>347.4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76151842274099</v>
      </c>
      <c r="AC155" s="27" t="n">
        <f aca="false">GEOMEAN(R155:R158)/GEOMEAN(J155:J158)</f>
        <v>1.06917924390403</v>
      </c>
      <c r="AD155" s="33" t="n">
        <f aca="false">GEOMEAN(S155:S158)/GEOMEAN(K155:K158)</f>
        <v>1.01077792441609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4" t="n">
        <v>1006.9992</v>
      </c>
      <c r="F156" s="121"/>
      <c r="G156" s="121"/>
      <c r="H156" s="121"/>
      <c r="I156" s="104" t="n">
        <v>49709.47</v>
      </c>
      <c r="J156" s="104" t="n">
        <v>50.1</v>
      </c>
      <c r="K156" s="104" t="n">
        <v>342.81</v>
      </c>
      <c r="L156" s="77"/>
      <c r="M156" s="104" t="n">
        <v>983.4072</v>
      </c>
      <c r="N156" s="121"/>
      <c r="O156" s="121"/>
      <c r="P156" s="121"/>
      <c r="Q156" s="125" t="n">
        <v>43634.06</v>
      </c>
      <c r="R156" s="125" t="n">
        <v>51.99</v>
      </c>
      <c r="S156" s="125" t="n">
        <v>343.82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4" t="n">
        <v>532.616</v>
      </c>
      <c r="F157" s="121"/>
      <c r="G157" s="121"/>
      <c r="H157" s="121"/>
      <c r="I157" s="104" t="n">
        <v>47205.47</v>
      </c>
      <c r="J157" s="104" t="n">
        <v>45.85</v>
      </c>
      <c r="K157" s="104" t="n">
        <v>343.66</v>
      </c>
      <c r="L157" s="77"/>
      <c r="M157" s="104" t="n">
        <v>522.3912</v>
      </c>
      <c r="N157" s="121"/>
      <c r="O157" s="121"/>
      <c r="P157" s="121"/>
      <c r="Q157" s="125" t="n">
        <v>41825.94</v>
      </c>
      <c r="R157" s="125" t="n">
        <v>50.18</v>
      </c>
      <c r="S157" s="125" t="n">
        <v>346.7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303.8976</v>
      </c>
      <c r="F158" s="123"/>
      <c r="G158" s="123"/>
      <c r="H158" s="123"/>
      <c r="I158" s="115" t="n">
        <v>45676.42</v>
      </c>
      <c r="J158" s="115" t="n">
        <v>42.94</v>
      </c>
      <c r="K158" s="115" t="n">
        <v>341.69</v>
      </c>
      <c r="L158" s="77"/>
      <c r="M158" s="115" t="n">
        <v>300.0672</v>
      </c>
      <c r="N158" s="123"/>
      <c r="O158" s="123"/>
      <c r="P158" s="123"/>
      <c r="Q158" s="126" t="n">
        <v>40520.24</v>
      </c>
      <c r="R158" s="126" t="n">
        <v>48.13</v>
      </c>
      <c r="S158" s="126" t="n">
        <v>347.22</v>
      </c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9"/>
      <c r="R159" s="99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7"/>
      <c r="M160" s="104" t="n">
        <v>1610.3648</v>
      </c>
      <c r="N160" s="104" t="n">
        <v>37.7836</v>
      </c>
      <c r="O160" s="104" t="n">
        <v>43.5753</v>
      </c>
      <c r="P160" s="104" t="n">
        <v>44.3869</v>
      </c>
      <c r="Q160" s="107"/>
      <c r="R160" s="107"/>
      <c r="S160" s="108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7"/>
      <c r="M161" s="104" t="n">
        <v>754.9384</v>
      </c>
      <c r="N161" s="104" t="n">
        <v>35.6002</v>
      </c>
      <c r="O161" s="104" t="n">
        <v>41.7598</v>
      </c>
      <c r="P161" s="104" t="n">
        <v>42.5873</v>
      </c>
      <c r="Q161" s="107"/>
      <c r="R161" s="107"/>
      <c r="S161" s="108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7"/>
      <c r="M162" s="104" t="n">
        <v>366.0144</v>
      </c>
      <c r="N162" s="104" t="n">
        <v>33.4623</v>
      </c>
      <c r="O162" s="104" t="n">
        <v>40.6178</v>
      </c>
      <c r="P162" s="104" t="n">
        <v>41.438</v>
      </c>
      <c r="Q162" s="107"/>
      <c r="R162" s="107"/>
      <c r="S162" s="108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9"/>
      <c r="R163" s="99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7"/>
      <c r="M164" s="104" t="n">
        <v>238.1008</v>
      </c>
      <c r="N164" s="104" t="n">
        <v>37.4291</v>
      </c>
      <c r="O164" s="104" t="n">
        <v>43.5338</v>
      </c>
      <c r="P164" s="104" t="n">
        <v>44.3496</v>
      </c>
      <c r="Q164" s="107"/>
      <c r="R164" s="107"/>
      <c r="S164" s="108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7"/>
      <c r="M165" s="104" t="n">
        <v>107.7576</v>
      </c>
      <c r="N165" s="104" t="n">
        <v>35.3576</v>
      </c>
      <c r="O165" s="104" t="n">
        <v>41.766</v>
      </c>
      <c r="P165" s="104" t="n">
        <v>42.593</v>
      </c>
      <c r="Q165" s="107"/>
      <c r="R165" s="107"/>
      <c r="S165" s="108"/>
      <c r="T165" s="132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7"/>
      <c r="M166" s="104" t="n">
        <v>52.2664</v>
      </c>
      <c r="N166" s="104" t="n">
        <v>33.2931</v>
      </c>
      <c r="O166" s="104" t="n">
        <v>40.6362</v>
      </c>
      <c r="P166" s="104" t="n">
        <v>41.4616</v>
      </c>
      <c r="Q166" s="107"/>
      <c r="R166" s="107"/>
      <c r="S166" s="108"/>
      <c r="T166" s="132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9"/>
      <c r="R167" s="99"/>
      <c r="S167" s="100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7"/>
      <c r="M168" s="104" t="n">
        <v>237.1288</v>
      </c>
      <c r="N168" s="104" t="n">
        <v>37.3951</v>
      </c>
      <c r="O168" s="104" t="n">
        <v>43.4917</v>
      </c>
      <c r="P168" s="104" t="n">
        <v>44.3139</v>
      </c>
      <c r="Q168" s="107"/>
      <c r="R168" s="107"/>
      <c r="S168" s="108"/>
      <c r="T168" s="132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7"/>
      <c r="M169" s="104" t="n">
        <v>108.1632</v>
      </c>
      <c r="N169" s="104" t="n">
        <v>35.3141</v>
      </c>
      <c r="O169" s="104" t="n">
        <v>41.7194</v>
      </c>
      <c r="P169" s="104" t="n">
        <v>42.554</v>
      </c>
      <c r="Q169" s="107"/>
      <c r="R169" s="107"/>
      <c r="S169" s="108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3.232</v>
      </c>
      <c r="F170" s="115" t="n">
        <v>33.2403</v>
      </c>
      <c r="G170" s="115" t="n">
        <v>40.5907</v>
      </c>
      <c r="H170" s="115" t="n">
        <v>41.418</v>
      </c>
      <c r="I170" s="116"/>
      <c r="J170" s="116"/>
      <c r="K170" s="117"/>
      <c r="L170" s="77"/>
      <c r="M170" s="115" t="n">
        <v>53.232</v>
      </c>
      <c r="N170" s="115" t="n">
        <v>33.2403</v>
      </c>
      <c r="O170" s="115" t="n">
        <v>40.5907</v>
      </c>
      <c r="P170" s="115" t="n">
        <v>41.418</v>
      </c>
      <c r="Q170" s="118"/>
      <c r="R170" s="118"/>
      <c r="S170" s="119"/>
      <c r="T170" s="132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20"/>
      <c r="H171" s="120"/>
      <c r="I171" s="97"/>
      <c r="J171" s="97"/>
      <c r="K171" s="98"/>
      <c r="L171" s="77"/>
      <c r="M171" s="96" t="n">
        <v>299.3904</v>
      </c>
      <c r="N171" s="96" t="n">
        <v>28.6246</v>
      </c>
      <c r="O171" s="120"/>
      <c r="P171" s="120"/>
      <c r="Q171" s="99"/>
      <c r="R171" s="99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21.8584</v>
      </c>
      <c r="F172" s="104" t="n">
        <v>28.0329</v>
      </c>
      <c r="G172" s="121"/>
      <c r="H172" s="121"/>
      <c r="I172" s="105"/>
      <c r="J172" s="105"/>
      <c r="K172" s="106"/>
      <c r="L172" s="77"/>
      <c r="M172" s="104" t="n">
        <v>107.7088</v>
      </c>
      <c r="N172" s="104" t="n">
        <v>27.9644</v>
      </c>
      <c r="O172" s="121"/>
      <c r="P172" s="121"/>
      <c r="Q172" s="107"/>
      <c r="R172" s="107"/>
      <c r="S172" s="108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56.1776</v>
      </c>
      <c r="F173" s="104" t="n">
        <v>29.4091</v>
      </c>
      <c r="G173" s="121"/>
      <c r="H173" s="121"/>
      <c r="I173" s="105"/>
      <c r="J173" s="105"/>
      <c r="K173" s="106"/>
      <c r="L173" s="77"/>
      <c r="M173" s="104" t="n">
        <v>50.2384</v>
      </c>
      <c r="N173" s="104" t="n">
        <v>28.8894</v>
      </c>
      <c r="O173" s="121"/>
      <c r="P173" s="121"/>
      <c r="Q173" s="107"/>
      <c r="R173" s="107"/>
      <c r="S173" s="108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7.2776</v>
      </c>
      <c r="F174" s="104" t="n">
        <v>27.8099</v>
      </c>
      <c r="G174" s="121"/>
      <c r="H174" s="121"/>
      <c r="I174" s="105"/>
      <c r="J174" s="105"/>
      <c r="K174" s="106"/>
      <c r="L174" s="77"/>
      <c r="M174" s="104" t="n">
        <v>25.0064</v>
      </c>
      <c r="N174" s="104" t="n">
        <v>27.043</v>
      </c>
      <c r="O174" s="121"/>
      <c r="P174" s="121"/>
      <c r="Q174" s="107"/>
      <c r="R174" s="107"/>
      <c r="S174" s="108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20"/>
      <c r="H175" s="120"/>
      <c r="I175" s="97"/>
      <c r="J175" s="97"/>
      <c r="K175" s="98"/>
      <c r="L175" s="77"/>
      <c r="M175" s="96" t="n">
        <v>112.804</v>
      </c>
      <c r="N175" s="96" t="n">
        <v>33.4153</v>
      </c>
      <c r="O175" s="120"/>
      <c r="P175" s="120"/>
      <c r="Q175" s="99"/>
      <c r="R175" s="99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45.8944</v>
      </c>
      <c r="F176" s="104" t="n">
        <v>30.0479</v>
      </c>
      <c r="G176" s="121"/>
      <c r="H176" s="121"/>
      <c r="I176" s="105"/>
      <c r="J176" s="105"/>
      <c r="K176" s="106"/>
      <c r="L176" s="77"/>
      <c r="M176" s="104" t="n">
        <v>38.08</v>
      </c>
      <c r="N176" s="104" t="n">
        <v>30.1214</v>
      </c>
      <c r="O176" s="121"/>
      <c r="P176" s="121"/>
      <c r="Q176" s="107"/>
      <c r="R176" s="107"/>
      <c r="S176" s="108"/>
      <c r="T176" s="73"/>
      <c r="U176" s="122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20.988</v>
      </c>
      <c r="F177" s="104" t="n">
        <v>29.8137</v>
      </c>
      <c r="G177" s="121"/>
      <c r="H177" s="121"/>
      <c r="I177" s="105"/>
      <c r="J177" s="105"/>
      <c r="K177" s="106"/>
      <c r="L177" s="77"/>
      <c r="M177" s="104" t="n">
        <v>18.1896</v>
      </c>
      <c r="N177" s="104" t="n">
        <v>29.5255</v>
      </c>
      <c r="O177" s="121"/>
      <c r="P177" s="121"/>
      <c r="Q177" s="107"/>
      <c r="R177" s="107"/>
      <c r="S177" s="108"/>
      <c r="T177" s="73"/>
      <c r="U177" s="122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1.064</v>
      </c>
      <c r="F178" s="104" t="n">
        <v>28.0926</v>
      </c>
      <c r="G178" s="121"/>
      <c r="H178" s="121"/>
      <c r="I178" s="105"/>
      <c r="J178" s="105"/>
      <c r="K178" s="106"/>
      <c r="L178" s="77"/>
      <c r="M178" s="104" t="n">
        <v>10.3256</v>
      </c>
      <c r="N178" s="104" t="n">
        <v>27.4222</v>
      </c>
      <c r="O178" s="121"/>
      <c r="P178" s="121"/>
      <c r="Q178" s="107"/>
      <c r="R178" s="107"/>
      <c r="S178" s="108"/>
      <c r="T178" s="73"/>
      <c r="U178" s="122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20"/>
      <c r="H179" s="120"/>
      <c r="I179" s="97"/>
      <c r="J179" s="97"/>
      <c r="K179" s="98"/>
      <c r="L179" s="77"/>
      <c r="M179" s="96" t="n">
        <v>116.8328</v>
      </c>
      <c r="N179" s="96" t="n">
        <v>33.966</v>
      </c>
      <c r="O179" s="120"/>
      <c r="P179" s="120"/>
      <c r="Q179" s="99"/>
      <c r="R179" s="99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47.2736</v>
      </c>
      <c r="F180" s="104" t="n">
        <v>30.5182</v>
      </c>
      <c r="G180" s="121"/>
      <c r="H180" s="121"/>
      <c r="I180" s="105"/>
      <c r="J180" s="105"/>
      <c r="K180" s="106"/>
      <c r="L180" s="77"/>
      <c r="M180" s="104" t="n">
        <v>38.6968</v>
      </c>
      <c r="N180" s="104" t="n">
        <v>30.6083</v>
      </c>
      <c r="O180" s="121"/>
      <c r="P180" s="121"/>
      <c r="Q180" s="107"/>
      <c r="R180" s="107"/>
      <c r="S180" s="108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21.6568</v>
      </c>
      <c r="F181" s="104" t="n">
        <v>30.1858</v>
      </c>
      <c r="G181" s="121"/>
      <c r="H181" s="121"/>
      <c r="I181" s="105"/>
      <c r="J181" s="105"/>
      <c r="K181" s="106"/>
      <c r="L181" s="77"/>
      <c r="M181" s="104" t="n">
        <v>18.2176</v>
      </c>
      <c r="N181" s="104" t="n">
        <v>29.6825</v>
      </c>
      <c r="O181" s="121"/>
      <c r="P181" s="121"/>
      <c r="Q181" s="107"/>
      <c r="R181" s="107"/>
      <c r="S181" s="108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1.0856</v>
      </c>
      <c r="F182" s="104" t="n">
        <v>28.3112</v>
      </c>
      <c r="G182" s="121"/>
      <c r="H182" s="121"/>
      <c r="I182" s="105"/>
      <c r="J182" s="105"/>
      <c r="K182" s="106"/>
      <c r="L182" s="77"/>
      <c r="M182" s="104" t="n">
        <v>10.1704</v>
      </c>
      <c r="N182" s="104" t="n">
        <v>27.569</v>
      </c>
      <c r="O182" s="121"/>
      <c r="P182" s="121"/>
      <c r="Q182" s="107"/>
      <c r="R182" s="107"/>
      <c r="S182" s="108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0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20"/>
      <c r="N183" s="96" t="n">
        <v>39.5785</v>
      </c>
      <c r="O183" s="96" t="n">
        <v>46.2466</v>
      </c>
      <c r="P183" s="96" t="n">
        <v>46.446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1"/>
      <c r="F184" s="104" t="n">
        <v>37.3684</v>
      </c>
      <c r="G184" s="104" t="n">
        <v>44.4878</v>
      </c>
      <c r="H184" s="104" t="n">
        <v>44.9684</v>
      </c>
      <c r="I184" s="105"/>
      <c r="J184" s="105"/>
      <c r="K184" s="106"/>
      <c r="L184" s="77"/>
      <c r="M184" s="121"/>
      <c r="N184" s="104" t="n">
        <v>37.4496</v>
      </c>
      <c r="O184" s="104" t="n">
        <v>44.503</v>
      </c>
      <c r="P184" s="104" t="n">
        <v>44.9671</v>
      </c>
      <c r="Q184" s="107"/>
      <c r="R184" s="107"/>
      <c r="S184" s="108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1"/>
      <c r="F185" s="104" t="n">
        <v>35.3909</v>
      </c>
      <c r="G185" s="104" t="n">
        <v>42.5236</v>
      </c>
      <c r="H185" s="104" t="n">
        <v>43.256</v>
      </c>
      <c r="I185" s="105"/>
      <c r="J185" s="105"/>
      <c r="K185" s="106"/>
      <c r="L185" s="77"/>
      <c r="M185" s="121"/>
      <c r="N185" s="104" t="n">
        <v>35.419</v>
      </c>
      <c r="O185" s="104" t="n">
        <v>42.5228</v>
      </c>
      <c r="P185" s="104" t="n">
        <v>43.2551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3"/>
      <c r="D186" s="114" t="n">
        <v>40</v>
      </c>
      <c r="E186" s="123"/>
      <c r="F186" s="115" t="n">
        <v>33.3638</v>
      </c>
      <c r="G186" s="115" t="n">
        <v>41.3919</v>
      </c>
      <c r="H186" s="115" t="n">
        <v>42.1459</v>
      </c>
      <c r="I186" s="116"/>
      <c r="J186" s="116"/>
      <c r="K186" s="117"/>
      <c r="L186" s="77"/>
      <c r="M186" s="123"/>
      <c r="N186" s="115" t="n">
        <v>33.3618</v>
      </c>
      <c r="O186" s="115" t="n">
        <v>41.3812</v>
      </c>
      <c r="P186" s="115" t="n">
        <v>42.1446</v>
      </c>
      <c r="Q186" s="118"/>
      <c r="R186" s="118"/>
      <c r="S186" s="11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1"/>
      <c r="F187" s="96" t="n">
        <v>39.7448</v>
      </c>
      <c r="G187" s="96" t="n">
        <v>46.221</v>
      </c>
      <c r="H187" s="96" t="n">
        <v>46.673</v>
      </c>
      <c r="I187" s="105"/>
      <c r="J187" s="105"/>
      <c r="K187" s="106"/>
      <c r="L187" s="77"/>
      <c r="M187" s="121"/>
      <c r="N187" s="96" t="n">
        <v>39.7418</v>
      </c>
      <c r="O187" s="96" t="n">
        <v>46.2066</v>
      </c>
      <c r="P187" s="96" t="n">
        <v>46.6412</v>
      </c>
      <c r="Q187" s="107"/>
      <c r="R187" s="107"/>
      <c r="S187" s="108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1"/>
      <c r="F188" s="104" t="n">
        <v>37.5858</v>
      </c>
      <c r="G188" s="104" t="n">
        <v>44.5363</v>
      </c>
      <c r="H188" s="104" t="n">
        <v>45.1002</v>
      </c>
      <c r="I188" s="105"/>
      <c r="J188" s="105"/>
      <c r="K188" s="106"/>
      <c r="L188" s="77"/>
      <c r="M188" s="121"/>
      <c r="N188" s="104" t="n">
        <v>37.5774</v>
      </c>
      <c r="O188" s="104" t="n">
        <v>44.5277</v>
      </c>
      <c r="P188" s="104" t="n">
        <v>45.0859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1"/>
      <c r="F189" s="104" t="n">
        <v>35.5196</v>
      </c>
      <c r="G189" s="104" t="n">
        <v>42.6932</v>
      </c>
      <c r="H189" s="104" t="n">
        <v>43.3411</v>
      </c>
      <c r="I189" s="105"/>
      <c r="J189" s="105"/>
      <c r="K189" s="106"/>
      <c r="L189" s="77"/>
      <c r="M189" s="121"/>
      <c r="N189" s="104" t="n">
        <v>35.5032</v>
      </c>
      <c r="O189" s="104" t="n">
        <v>42.6877</v>
      </c>
      <c r="P189" s="104" t="n">
        <v>43.336</v>
      </c>
      <c r="Q189" s="107"/>
      <c r="R189" s="107"/>
      <c r="S189" s="108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3"/>
      <c r="D190" s="114" t="n">
        <v>40</v>
      </c>
      <c r="E190" s="123"/>
      <c r="F190" s="104" t="n">
        <v>33.4275</v>
      </c>
      <c r="G190" s="115" t="n">
        <v>41.4952</v>
      </c>
      <c r="H190" s="115" t="n">
        <v>42.2048</v>
      </c>
      <c r="I190" s="116"/>
      <c r="J190" s="116"/>
      <c r="K190" s="117"/>
      <c r="L190" s="77"/>
      <c r="M190" s="123"/>
      <c r="N190" s="104" t="n">
        <v>33.404</v>
      </c>
      <c r="O190" s="115" t="n">
        <v>41.4839</v>
      </c>
      <c r="P190" s="115" t="n">
        <v>42.2055</v>
      </c>
      <c r="Q190" s="118"/>
      <c r="R190" s="118"/>
      <c r="S190" s="11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1"/>
      <c r="F191" s="96" t="n">
        <v>39.7697</v>
      </c>
      <c r="G191" s="96" t="n">
        <v>46.7822</v>
      </c>
      <c r="H191" s="96" t="n">
        <v>47.6539</v>
      </c>
      <c r="I191" s="105"/>
      <c r="J191" s="105"/>
      <c r="K191" s="106"/>
      <c r="L191" s="77"/>
      <c r="M191" s="121"/>
      <c r="N191" s="96" t="n">
        <v>39.9907</v>
      </c>
      <c r="O191" s="96" t="n">
        <v>46.812</v>
      </c>
      <c r="P191" s="96" t="n">
        <v>47.6703</v>
      </c>
      <c r="Q191" s="107"/>
      <c r="R191" s="107"/>
      <c r="S191" s="108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1"/>
      <c r="F192" s="104" t="n">
        <v>37.6158</v>
      </c>
      <c r="G192" s="104" t="n">
        <v>44.935</v>
      </c>
      <c r="H192" s="104" t="n">
        <v>45.7298</v>
      </c>
      <c r="I192" s="105"/>
      <c r="J192" s="105"/>
      <c r="K192" s="106"/>
      <c r="L192" s="77"/>
      <c r="M192" s="121"/>
      <c r="N192" s="104" t="n">
        <v>37.7083</v>
      </c>
      <c r="O192" s="104" t="n">
        <v>44.9464</v>
      </c>
      <c r="P192" s="104" t="n">
        <v>45.7404</v>
      </c>
      <c r="Q192" s="107"/>
      <c r="R192" s="107"/>
      <c r="S192" s="108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1"/>
      <c r="F193" s="104" t="n">
        <v>35.55</v>
      </c>
      <c r="G193" s="104" t="n">
        <v>42.9756</v>
      </c>
      <c r="H193" s="104" t="n">
        <v>43.757</v>
      </c>
      <c r="I193" s="105"/>
      <c r="J193" s="105"/>
      <c r="K193" s="106"/>
      <c r="L193" s="77"/>
      <c r="M193" s="121"/>
      <c r="N193" s="104" t="n">
        <v>35.5826</v>
      </c>
      <c r="O193" s="104" t="n">
        <v>42.9787</v>
      </c>
      <c r="P193" s="104" t="n">
        <v>43.7592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3"/>
      <c r="D194" s="114" t="n">
        <v>40</v>
      </c>
      <c r="E194" s="123"/>
      <c r="F194" s="104" t="n">
        <v>33.462</v>
      </c>
      <c r="G194" s="115" t="n">
        <v>41.6988</v>
      </c>
      <c r="H194" s="115" t="n">
        <v>42.4896</v>
      </c>
      <c r="I194" s="116"/>
      <c r="J194" s="116"/>
      <c r="K194" s="117"/>
      <c r="L194" s="77"/>
      <c r="M194" s="123"/>
      <c r="N194" s="104" t="n">
        <v>33.4583</v>
      </c>
      <c r="O194" s="115" t="n">
        <v>41.6968</v>
      </c>
      <c r="P194" s="115" t="n">
        <v>42.4892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1"/>
      <c r="F195" s="96" t="n">
        <v>39.7481</v>
      </c>
      <c r="G195" s="96" t="n">
        <v>46.8034</v>
      </c>
      <c r="H195" s="96" t="n">
        <v>47.5925</v>
      </c>
      <c r="I195" s="105"/>
      <c r="J195" s="105"/>
      <c r="K195" s="106"/>
      <c r="L195" s="77"/>
      <c r="M195" s="121"/>
      <c r="N195" s="96" t="n">
        <v>39.9602</v>
      </c>
      <c r="O195" s="96" t="n">
        <v>46.8198</v>
      </c>
      <c r="P195" s="96" t="n">
        <v>47.6281</v>
      </c>
      <c r="Q195" s="107"/>
      <c r="R195" s="107"/>
      <c r="S195" s="108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1"/>
      <c r="F196" s="104" t="n">
        <v>37.6042</v>
      </c>
      <c r="G196" s="104" t="n">
        <v>44.9388</v>
      </c>
      <c r="H196" s="104" t="n">
        <v>45.7167</v>
      </c>
      <c r="I196" s="105"/>
      <c r="J196" s="105"/>
      <c r="K196" s="106"/>
      <c r="L196" s="77"/>
      <c r="M196" s="121"/>
      <c r="N196" s="104" t="n">
        <v>37.6883</v>
      </c>
      <c r="O196" s="104" t="n">
        <v>44.9446</v>
      </c>
      <c r="P196" s="104" t="n">
        <v>45.7183</v>
      </c>
      <c r="Q196" s="107"/>
      <c r="R196" s="107"/>
      <c r="S196" s="108"/>
      <c r="U196" s="122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1"/>
      <c r="F197" s="104" t="n">
        <v>35.5408</v>
      </c>
      <c r="G197" s="104" t="n">
        <v>42.9638</v>
      </c>
      <c r="H197" s="104" t="n">
        <v>43.7424</v>
      </c>
      <c r="I197" s="105"/>
      <c r="J197" s="105"/>
      <c r="K197" s="106"/>
      <c r="L197" s="77"/>
      <c r="M197" s="121"/>
      <c r="N197" s="104" t="n">
        <v>35.5687</v>
      </c>
      <c r="O197" s="104" t="n">
        <v>42.9647</v>
      </c>
      <c r="P197" s="104" t="n">
        <v>43.7411</v>
      </c>
      <c r="Q197" s="107"/>
      <c r="R197" s="107"/>
      <c r="S197" s="108"/>
      <c r="U197" s="122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3"/>
      <c r="D198" s="114" t="n">
        <v>40</v>
      </c>
      <c r="E198" s="123"/>
      <c r="F198" s="104" t="n">
        <v>33.4576</v>
      </c>
      <c r="G198" s="115" t="n">
        <v>41.6812</v>
      </c>
      <c r="H198" s="115" t="n">
        <v>42.4666</v>
      </c>
      <c r="I198" s="116"/>
      <c r="J198" s="116"/>
      <c r="K198" s="117"/>
      <c r="L198" s="77"/>
      <c r="M198" s="123"/>
      <c r="N198" s="104" t="n">
        <v>33.4534</v>
      </c>
      <c r="O198" s="115" t="n">
        <v>41.6777</v>
      </c>
      <c r="P198" s="115" t="n">
        <v>42.4633</v>
      </c>
      <c r="Q198" s="118"/>
      <c r="R198" s="118"/>
      <c r="S198" s="119"/>
      <c r="U198" s="122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1"/>
      <c r="F199" s="96" t="n">
        <v>39.7202</v>
      </c>
      <c r="G199" s="96" t="n">
        <v>46.1212</v>
      </c>
      <c r="H199" s="96" t="n">
        <v>46.8224</v>
      </c>
      <c r="I199" s="105"/>
      <c r="J199" s="105"/>
      <c r="K199" s="106"/>
      <c r="L199" s="77"/>
      <c r="M199" s="121"/>
      <c r="N199" s="96" t="n">
        <v>39.7212</v>
      </c>
      <c r="O199" s="96" t="n">
        <v>46.1393</v>
      </c>
      <c r="P199" s="96" t="n">
        <v>46.8205</v>
      </c>
      <c r="Q199" s="107"/>
      <c r="R199" s="107"/>
      <c r="S199" s="108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1"/>
      <c r="F200" s="104" t="n">
        <v>37.5576</v>
      </c>
      <c r="G200" s="104" t="n">
        <v>44.5188</v>
      </c>
      <c r="H200" s="104" t="n">
        <v>45.1389</v>
      </c>
      <c r="I200" s="105"/>
      <c r="J200" s="105"/>
      <c r="K200" s="106"/>
      <c r="L200" s="77"/>
      <c r="M200" s="121"/>
      <c r="N200" s="104" t="n">
        <v>37.5509</v>
      </c>
      <c r="O200" s="104" t="n">
        <v>44.5144</v>
      </c>
      <c r="P200" s="104" t="n">
        <v>45.1216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1"/>
      <c r="F201" s="104" t="n">
        <v>35.4943</v>
      </c>
      <c r="G201" s="104" t="n">
        <v>42.6807</v>
      </c>
      <c r="H201" s="104" t="n">
        <v>43.3605</v>
      </c>
      <c r="I201" s="105"/>
      <c r="J201" s="105"/>
      <c r="K201" s="106"/>
      <c r="L201" s="77"/>
      <c r="M201" s="121"/>
      <c r="N201" s="104" t="n">
        <v>35.4737</v>
      </c>
      <c r="O201" s="104" t="n">
        <v>42.6727</v>
      </c>
      <c r="P201" s="104" t="n">
        <v>43.3542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3"/>
      <c r="D202" s="114" t="n">
        <v>40</v>
      </c>
      <c r="E202" s="123"/>
      <c r="F202" s="115" t="n">
        <v>33.3966</v>
      </c>
      <c r="G202" s="115" t="n">
        <v>41.4481</v>
      </c>
      <c r="H202" s="115" t="n">
        <v>42.1639</v>
      </c>
      <c r="I202" s="116"/>
      <c r="J202" s="116"/>
      <c r="K202" s="117"/>
      <c r="L202" s="77"/>
      <c r="M202" s="123"/>
      <c r="N202" s="115" t="n">
        <v>33.3726</v>
      </c>
      <c r="O202" s="115" t="n">
        <v>41.4399</v>
      </c>
      <c r="P202" s="115" t="n">
        <v>42.1508</v>
      </c>
      <c r="Q202" s="118"/>
      <c r="R202" s="118"/>
      <c r="S202" s="11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1"/>
      <c r="F203" s="96" t="n">
        <v>39.3282</v>
      </c>
      <c r="G203" s="96" t="n">
        <v>46.112</v>
      </c>
      <c r="H203" s="96" t="n">
        <v>46.5544</v>
      </c>
      <c r="I203" s="105"/>
      <c r="J203" s="105"/>
      <c r="K203" s="106"/>
      <c r="L203" s="77"/>
      <c r="M203" s="121"/>
      <c r="N203" s="96" t="n">
        <v>39.5384</v>
      </c>
      <c r="O203" s="96" t="n">
        <v>46.1238</v>
      </c>
      <c r="P203" s="96" t="n">
        <v>46.579</v>
      </c>
      <c r="Q203" s="107"/>
      <c r="R203" s="107"/>
      <c r="S203" s="108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1"/>
      <c r="F204" s="104" t="n">
        <v>37.3166</v>
      </c>
      <c r="G204" s="104" t="n">
        <v>44.3569</v>
      </c>
      <c r="H204" s="104" t="n">
        <v>44.9133</v>
      </c>
      <c r="I204" s="105"/>
      <c r="J204" s="105"/>
      <c r="K204" s="106"/>
      <c r="L204" s="77"/>
      <c r="M204" s="121"/>
      <c r="N204" s="104" t="n">
        <v>37.4018</v>
      </c>
      <c r="O204" s="104" t="n">
        <v>44.3629</v>
      </c>
      <c r="P204" s="104" t="n">
        <v>44.9271</v>
      </c>
      <c r="Q204" s="107"/>
      <c r="R204" s="107"/>
      <c r="S204" s="108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1"/>
      <c r="F205" s="104" t="n">
        <v>35.3449</v>
      </c>
      <c r="G205" s="104" t="n">
        <v>42.552</v>
      </c>
      <c r="H205" s="104" t="n">
        <v>43.2102</v>
      </c>
      <c r="I205" s="105"/>
      <c r="J205" s="105"/>
      <c r="K205" s="106"/>
      <c r="L205" s="77"/>
      <c r="M205" s="121"/>
      <c r="N205" s="104" t="n">
        <v>35.3684</v>
      </c>
      <c r="O205" s="104" t="n">
        <v>42.5563</v>
      </c>
      <c r="P205" s="104" t="n">
        <v>43.2019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3"/>
      <c r="D206" s="114" t="n">
        <v>40</v>
      </c>
      <c r="E206" s="123"/>
      <c r="F206" s="115" t="n">
        <v>33.3085</v>
      </c>
      <c r="G206" s="115" t="n">
        <v>41.31</v>
      </c>
      <c r="H206" s="115" t="n">
        <v>42.0082</v>
      </c>
      <c r="I206" s="116"/>
      <c r="J206" s="116"/>
      <c r="K206" s="117"/>
      <c r="L206" s="77"/>
      <c r="M206" s="123"/>
      <c r="N206" s="115" t="n">
        <v>33.3072</v>
      </c>
      <c r="O206" s="115" t="n">
        <v>41.3046</v>
      </c>
      <c r="P206" s="115" t="n">
        <v>41.9945</v>
      </c>
      <c r="Q206" s="118"/>
      <c r="R206" s="118"/>
      <c r="S206" s="11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96" t="n">
        <v>5573.9712</v>
      </c>
      <c r="F207" s="121"/>
      <c r="G207" s="121"/>
      <c r="H207" s="121"/>
      <c r="I207" s="96" t="n">
        <v>129808.56</v>
      </c>
      <c r="J207" s="96" t="n">
        <v>134.98</v>
      </c>
      <c r="K207" s="96" t="n">
        <v>781.93</v>
      </c>
      <c r="L207" s="77"/>
      <c r="M207" s="96" t="n">
        <v>5482.1944</v>
      </c>
      <c r="N207" s="121"/>
      <c r="O207" s="121"/>
      <c r="P207" s="121"/>
      <c r="Q207" s="124" t="n">
        <v>113257.48</v>
      </c>
      <c r="R207" s="124" t="n">
        <v>136.96</v>
      </c>
      <c r="S207" s="124" t="n">
        <v>794.1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96392557785308</v>
      </c>
      <c r="AC207" s="27" t="n">
        <f aca="false">GEOMEAN(R207:R210)/GEOMEAN(J207:J210)</f>
        <v>0.991793661133874</v>
      </c>
      <c r="AD207" s="33" t="n">
        <f aca="false">GEOMEAN(S207:S210)/GEOMEAN(K207:K210)</f>
        <v>1.02733716443201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4" t="n">
        <v>2307.2736</v>
      </c>
      <c r="F208" s="121"/>
      <c r="G208" s="121"/>
      <c r="H208" s="121"/>
      <c r="I208" s="104" t="n">
        <v>114013.74</v>
      </c>
      <c r="J208" s="104" t="n">
        <v>127.54</v>
      </c>
      <c r="K208" s="104" t="n">
        <v>782.55</v>
      </c>
      <c r="L208" s="77"/>
      <c r="M208" s="104" t="n">
        <v>2276.7328</v>
      </c>
      <c r="N208" s="121"/>
      <c r="O208" s="121"/>
      <c r="P208" s="121"/>
      <c r="Q208" s="125" t="n">
        <v>102203.63</v>
      </c>
      <c r="R208" s="125" t="n">
        <v>127.41</v>
      </c>
      <c r="S208" s="125" t="n">
        <v>792.36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4" t="n">
        <v>1076.3344</v>
      </c>
      <c r="F209" s="121"/>
      <c r="G209" s="121"/>
      <c r="H209" s="121"/>
      <c r="I209" s="104" t="n">
        <v>107172.75</v>
      </c>
      <c r="J209" s="104" t="n">
        <v>129.21</v>
      </c>
      <c r="K209" s="104" t="n">
        <v>769.64</v>
      </c>
      <c r="L209" s="77"/>
      <c r="M209" s="104" t="n">
        <v>1064.1576</v>
      </c>
      <c r="N209" s="121"/>
      <c r="O209" s="121"/>
      <c r="P209" s="121"/>
      <c r="Q209" s="125" t="n">
        <v>97277.12</v>
      </c>
      <c r="R209" s="125" t="n">
        <v>125.94</v>
      </c>
      <c r="S209" s="125" t="n">
        <v>794.2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27.5928</v>
      </c>
      <c r="F210" s="123"/>
      <c r="G210" s="123"/>
      <c r="H210" s="123"/>
      <c r="I210" s="115" t="n">
        <v>103077.68</v>
      </c>
      <c r="J210" s="115" t="n">
        <v>120.56</v>
      </c>
      <c r="K210" s="115" t="n">
        <v>764.21</v>
      </c>
      <c r="L210" s="77"/>
      <c r="M210" s="115" t="n">
        <v>523.668</v>
      </c>
      <c r="N210" s="123"/>
      <c r="O210" s="123"/>
      <c r="P210" s="123"/>
      <c r="Q210" s="126" t="n">
        <v>93747.26</v>
      </c>
      <c r="R210" s="126" t="n">
        <v>118.07</v>
      </c>
      <c r="S210" s="126" t="n">
        <v>802.17</v>
      </c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7"/>
      <c r="M212" s="104" t="n">
        <v>344.418</v>
      </c>
      <c r="N212" s="104" t="n">
        <v>41.1506</v>
      </c>
      <c r="O212" s="104" t="n">
        <v>47.4587</v>
      </c>
      <c r="P212" s="104" t="n">
        <v>47.2775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7"/>
      <c r="M213" s="104" t="n">
        <v>178.081</v>
      </c>
      <c r="N213" s="104" t="n">
        <v>39.7601</v>
      </c>
      <c r="O213" s="104" t="n">
        <v>46.0428</v>
      </c>
      <c r="P213" s="104" t="n">
        <v>45.9719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7"/>
      <c r="M214" s="104" t="n">
        <v>100.022</v>
      </c>
      <c r="N214" s="104" t="n">
        <v>38.05</v>
      </c>
      <c r="O214" s="104" t="n">
        <v>45.0034</v>
      </c>
      <c r="P214" s="104" t="n">
        <v>45.0232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7"/>
      <c r="M216" s="104" t="n">
        <v>112.713</v>
      </c>
      <c r="N216" s="104" t="n">
        <v>40.863</v>
      </c>
      <c r="O216" s="104" t="n">
        <v>47.2344</v>
      </c>
      <c r="P216" s="104" t="n">
        <v>46.6954</v>
      </c>
      <c r="Q216" s="107"/>
      <c r="R216" s="107"/>
      <c r="S216" s="108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7"/>
      <c r="M217" s="104" t="n">
        <v>60.707</v>
      </c>
      <c r="N217" s="104" t="n">
        <v>39.4441</v>
      </c>
      <c r="O217" s="104" t="n">
        <v>46.0559</v>
      </c>
      <c r="P217" s="104" t="n">
        <v>45.6496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7"/>
      <c r="M218" s="104" t="n">
        <v>34.414</v>
      </c>
      <c r="N218" s="104" t="n">
        <v>37.7186</v>
      </c>
      <c r="O218" s="104" t="n">
        <v>45.1446</v>
      </c>
      <c r="P218" s="104" t="n">
        <v>44.8388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7"/>
      <c r="M220" s="104" t="n">
        <v>114.496</v>
      </c>
      <c r="N220" s="104" t="n">
        <v>40.7709</v>
      </c>
      <c r="O220" s="104" t="n">
        <v>46.4215</v>
      </c>
      <c r="P220" s="104" t="n">
        <v>45.7003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7"/>
      <c r="M221" s="104" t="n">
        <v>61.16</v>
      </c>
      <c r="N221" s="104" t="n">
        <v>39.4126</v>
      </c>
      <c r="O221" s="104" t="n">
        <v>45.4848</v>
      </c>
      <c r="P221" s="104" t="n">
        <v>44.7823</v>
      </c>
      <c r="Q221" s="107"/>
      <c r="R221" s="107"/>
      <c r="S221" s="108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325</v>
      </c>
      <c r="F222" s="115" t="n">
        <v>37.7116</v>
      </c>
      <c r="G222" s="115" t="n">
        <v>44.6121</v>
      </c>
      <c r="H222" s="115" t="n">
        <v>43.9631</v>
      </c>
      <c r="I222" s="116"/>
      <c r="J222" s="116"/>
      <c r="K222" s="117"/>
      <c r="L222" s="77"/>
      <c r="M222" s="115" t="n">
        <v>34.325</v>
      </c>
      <c r="N222" s="115" t="n">
        <v>37.7116</v>
      </c>
      <c r="O222" s="115" t="n">
        <v>44.6121</v>
      </c>
      <c r="P222" s="115" t="n">
        <v>43.9631</v>
      </c>
      <c r="Q222" s="118"/>
      <c r="R222" s="118"/>
      <c r="S222" s="11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20"/>
      <c r="H223" s="120"/>
      <c r="I223" s="97"/>
      <c r="J223" s="97"/>
      <c r="K223" s="98"/>
      <c r="L223" s="77"/>
      <c r="M223" s="96" t="n">
        <v>83.023</v>
      </c>
      <c r="N223" s="96" t="n">
        <v>41.9278</v>
      </c>
      <c r="O223" s="120"/>
      <c r="P223" s="120"/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42.077</v>
      </c>
      <c r="F224" s="104" t="n">
        <v>39.8236</v>
      </c>
      <c r="G224" s="121"/>
      <c r="H224" s="121"/>
      <c r="I224" s="105"/>
      <c r="J224" s="105"/>
      <c r="K224" s="106"/>
      <c r="L224" s="77"/>
      <c r="M224" s="104" t="n">
        <v>35.528</v>
      </c>
      <c r="N224" s="104" t="n">
        <v>39.7996</v>
      </c>
      <c r="O224" s="121"/>
      <c r="P224" s="121"/>
      <c r="Q224" s="107"/>
      <c r="R224" s="107"/>
      <c r="S224" s="108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21.667</v>
      </c>
      <c r="F225" s="104" t="n">
        <v>38.6279</v>
      </c>
      <c r="G225" s="121"/>
      <c r="H225" s="121"/>
      <c r="I225" s="105"/>
      <c r="J225" s="105"/>
      <c r="K225" s="106"/>
      <c r="L225" s="77"/>
      <c r="M225" s="104" t="n">
        <v>19.051</v>
      </c>
      <c r="N225" s="104" t="n">
        <v>38.5256</v>
      </c>
      <c r="O225" s="121"/>
      <c r="P225" s="121"/>
      <c r="Q225" s="107"/>
      <c r="R225" s="107"/>
      <c r="S225" s="108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2.372</v>
      </c>
      <c r="F226" s="104" t="n">
        <v>37.5403</v>
      </c>
      <c r="G226" s="121"/>
      <c r="H226" s="121"/>
      <c r="I226" s="105"/>
      <c r="J226" s="105"/>
      <c r="K226" s="106"/>
      <c r="L226" s="77"/>
      <c r="M226" s="104" t="n">
        <v>11.832</v>
      </c>
      <c r="N226" s="104" t="n">
        <v>37.2776</v>
      </c>
      <c r="O226" s="121"/>
      <c r="P226" s="121"/>
      <c r="Q226" s="107"/>
      <c r="R226" s="107"/>
      <c r="S226" s="108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20"/>
      <c r="H227" s="120"/>
      <c r="I227" s="97"/>
      <c r="J227" s="97"/>
      <c r="K227" s="98"/>
      <c r="L227" s="77"/>
      <c r="M227" s="96" t="n">
        <v>56.17</v>
      </c>
      <c r="N227" s="96" t="n">
        <v>38.0302</v>
      </c>
      <c r="O227" s="120"/>
      <c r="P227" s="120"/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5.494</v>
      </c>
      <c r="F228" s="104" t="n">
        <v>36.4664</v>
      </c>
      <c r="G228" s="121"/>
      <c r="H228" s="121"/>
      <c r="I228" s="105"/>
      <c r="J228" s="105"/>
      <c r="K228" s="106"/>
      <c r="L228" s="77"/>
      <c r="M228" s="104" t="n">
        <v>22.031</v>
      </c>
      <c r="N228" s="104" t="n">
        <v>36.137</v>
      </c>
      <c r="O228" s="121"/>
      <c r="P228" s="121"/>
      <c r="Q228" s="107"/>
      <c r="R228" s="107"/>
      <c r="S228" s="108"/>
      <c r="U228" s="122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4.85</v>
      </c>
      <c r="F229" s="104" t="n">
        <v>35.4348</v>
      </c>
      <c r="G229" s="121"/>
      <c r="H229" s="121"/>
      <c r="I229" s="105"/>
      <c r="J229" s="105"/>
      <c r="K229" s="106"/>
      <c r="L229" s="77"/>
      <c r="M229" s="104" t="n">
        <v>13.375</v>
      </c>
      <c r="N229" s="104" t="n">
        <v>35.572</v>
      </c>
      <c r="O229" s="121"/>
      <c r="P229" s="121"/>
      <c r="Q229" s="107"/>
      <c r="R229" s="107"/>
      <c r="S229" s="108"/>
      <c r="U229" s="122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9.132</v>
      </c>
      <c r="F230" s="104" t="n">
        <v>34.4202</v>
      </c>
      <c r="G230" s="121"/>
      <c r="H230" s="121"/>
      <c r="I230" s="105"/>
      <c r="J230" s="105"/>
      <c r="K230" s="106"/>
      <c r="L230" s="77"/>
      <c r="M230" s="104" t="n">
        <v>8.591</v>
      </c>
      <c r="N230" s="104" t="n">
        <v>34.5561</v>
      </c>
      <c r="O230" s="121"/>
      <c r="P230" s="121"/>
      <c r="Q230" s="107"/>
      <c r="R230" s="107"/>
      <c r="S230" s="108"/>
      <c r="U230" s="122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20"/>
      <c r="H231" s="120"/>
      <c r="I231" s="97"/>
      <c r="J231" s="97"/>
      <c r="K231" s="98"/>
      <c r="L231" s="77"/>
      <c r="M231" s="96" t="n">
        <v>54.31</v>
      </c>
      <c r="N231" s="96" t="n">
        <v>38.4498</v>
      </c>
      <c r="O231" s="120"/>
      <c r="P231" s="120"/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4.318</v>
      </c>
      <c r="F232" s="104" t="n">
        <v>37.0271</v>
      </c>
      <c r="G232" s="121"/>
      <c r="H232" s="121"/>
      <c r="I232" s="105"/>
      <c r="J232" s="105"/>
      <c r="K232" s="106"/>
      <c r="L232" s="77"/>
      <c r="M232" s="104" t="n">
        <v>21.759</v>
      </c>
      <c r="N232" s="104" t="n">
        <v>36.8921</v>
      </c>
      <c r="O232" s="121"/>
      <c r="P232" s="121"/>
      <c r="Q232" s="107"/>
      <c r="R232" s="107"/>
      <c r="S232" s="108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4.361</v>
      </c>
      <c r="F233" s="104" t="n">
        <v>36.1383</v>
      </c>
      <c r="G233" s="121"/>
      <c r="H233" s="121"/>
      <c r="I233" s="105"/>
      <c r="J233" s="105"/>
      <c r="K233" s="106"/>
      <c r="L233" s="77"/>
      <c r="M233" s="104" t="n">
        <v>12.941</v>
      </c>
      <c r="N233" s="104" t="n">
        <v>36.1924</v>
      </c>
      <c r="O233" s="121"/>
      <c r="P233" s="121"/>
      <c r="Q233" s="107"/>
      <c r="R233" s="107"/>
      <c r="S233" s="108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9.064</v>
      </c>
      <c r="F234" s="104" t="n">
        <v>35.7419</v>
      </c>
      <c r="G234" s="121"/>
      <c r="H234" s="121"/>
      <c r="I234" s="105"/>
      <c r="J234" s="105"/>
      <c r="K234" s="106"/>
      <c r="L234" s="77"/>
      <c r="M234" s="104" t="n">
        <v>8.623</v>
      </c>
      <c r="N234" s="104" t="n">
        <v>35.691</v>
      </c>
      <c r="O234" s="121"/>
      <c r="P234" s="121"/>
      <c r="Q234" s="107"/>
      <c r="R234" s="107"/>
      <c r="S234" s="108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0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20"/>
      <c r="N235" s="96" t="n">
        <v>42.8534</v>
      </c>
      <c r="O235" s="96" t="n">
        <v>48.2573</v>
      </c>
      <c r="P235" s="96" t="n">
        <v>47.3283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1"/>
      <c r="F236" s="104" t="n">
        <v>41.6185</v>
      </c>
      <c r="G236" s="104" t="n">
        <v>47.2834</v>
      </c>
      <c r="H236" s="104" t="n">
        <v>46.5926</v>
      </c>
      <c r="I236" s="105"/>
      <c r="J236" s="105"/>
      <c r="K236" s="106"/>
      <c r="L236" s="77"/>
      <c r="M236" s="121"/>
      <c r="N236" s="104" t="n">
        <v>41.654</v>
      </c>
      <c r="O236" s="104" t="n">
        <v>47.285</v>
      </c>
      <c r="P236" s="104" t="n">
        <v>46.5878</v>
      </c>
      <c r="Q236" s="107"/>
      <c r="R236" s="107"/>
      <c r="S236" s="108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1"/>
      <c r="F237" s="104" t="n">
        <v>40.089</v>
      </c>
      <c r="G237" s="104" t="n">
        <v>46.1089</v>
      </c>
      <c r="H237" s="104" t="n">
        <v>45.61</v>
      </c>
      <c r="I237" s="105"/>
      <c r="J237" s="105"/>
      <c r="K237" s="106"/>
      <c r="L237" s="77"/>
      <c r="M237" s="121"/>
      <c r="N237" s="104" t="n">
        <v>40.0943</v>
      </c>
      <c r="O237" s="104" t="n">
        <v>46.1031</v>
      </c>
      <c r="P237" s="104" t="n">
        <v>45.6033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3"/>
      <c r="D238" s="114" t="n">
        <v>40</v>
      </c>
      <c r="E238" s="123"/>
      <c r="F238" s="115" t="n">
        <v>38.2424</v>
      </c>
      <c r="G238" s="115" t="n">
        <v>45.1442</v>
      </c>
      <c r="H238" s="115" t="n">
        <v>44.7605</v>
      </c>
      <c r="I238" s="116"/>
      <c r="J238" s="116"/>
      <c r="K238" s="117"/>
      <c r="L238" s="77"/>
      <c r="M238" s="123"/>
      <c r="N238" s="115" t="n">
        <v>38.2354</v>
      </c>
      <c r="O238" s="115" t="n">
        <v>45.1333</v>
      </c>
      <c r="P238" s="115" t="n">
        <v>44.7593</v>
      </c>
      <c r="Q238" s="118"/>
      <c r="R238" s="118"/>
      <c r="S238" s="11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1"/>
      <c r="F239" s="96" t="n">
        <v>43.5953</v>
      </c>
      <c r="G239" s="96" t="n">
        <v>49.1359</v>
      </c>
      <c r="H239" s="96" t="n">
        <v>48.4821</v>
      </c>
      <c r="I239" s="105"/>
      <c r="J239" s="105"/>
      <c r="K239" s="106"/>
      <c r="L239" s="77"/>
      <c r="M239" s="121"/>
      <c r="N239" s="96" t="n">
        <v>43.5344</v>
      </c>
      <c r="O239" s="96" t="n">
        <v>49.1313</v>
      </c>
      <c r="P239" s="96" t="n">
        <v>48.4797</v>
      </c>
      <c r="Q239" s="107"/>
      <c r="R239" s="107"/>
      <c r="S239" s="108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1"/>
      <c r="F240" s="104" t="n">
        <v>42.2647</v>
      </c>
      <c r="G240" s="104" t="n">
        <v>48.0341</v>
      </c>
      <c r="H240" s="104" t="n">
        <v>47.564</v>
      </c>
      <c r="I240" s="105"/>
      <c r="J240" s="105"/>
      <c r="K240" s="106"/>
      <c r="L240" s="77"/>
      <c r="M240" s="121"/>
      <c r="N240" s="104" t="n">
        <v>42.198</v>
      </c>
      <c r="O240" s="104" t="n">
        <v>48.0188</v>
      </c>
      <c r="P240" s="104" t="n">
        <v>47.5604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1"/>
      <c r="F241" s="104" t="n">
        <v>40.5888</v>
      </c>
      <c r="G241" s="104" t="n">
        <v>46.6711</v>
      </c>
      <c r="H241" s="104" t="n">
        <v>46.3555</v>
      </c>
      <c r="I241" s="105"/>
      <c r="J241" s="105"/>
      <c r="K241" s="106"/>
      <c r="L241" s="77"/>
      <c r="M241" s="121"/>
      <c r="N241" s="104" t="n">
        <v>40.5264</v>
      </c>
      <c r="O241" s="104" t="n">
        <v>46.6654</v>
      </c>
      <c r="P241" s="104" t="n">
        <v>46.3509</v>
      </c>
      <c r="Q241" s="107"/>
      <c r="R241" s="107"/>
      <c r="S241" s="108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3"/>
      <c r="D242" s="114" t="n">
        <v>40</v>
      </c>
      <c r="E242" s="123"/>
      <c r="F242" s="104" t="n">
        <v>38.6142</v>
      </c>
      <c r="G242" s="115" t="n">
        <v>45.6029</v>
      </c>
      <c r="H242" s="115" t="n">
        <v>45.406</v>
      </c>
      <c r="I242" s="116"/>
      <c r="J242" s="116"/>
      <c r="K242" s="117"/>
      <c r="L242" s="77"/>
      <c r="M242" s="123"/>
      <c r="N242" s="104" t="n">
        <v>38.5733</v>
      </c>
      <c r="O242" s="115" t="n">
        <v>45.5874</v>
      </c>
      <c r="P242" s="115" t="n">
        <v>45.4105</v>
      </c>
      <c r="Q242" s="118"/>
      <c r="R242" s="118"/>
      <c r="S242" s="11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1"/>
      <c r="F243" s="96" t="n">
        <v>43.0304</v>
      </c>
      <c r="G243" s="96" t="n">
        <v>49.2211</v>
      </c>
      <c r="H243" s="96" t="n">
        <v>48.7834</v>
      </c>
      <c r="I243" s="105"/>
      <c r="J243" s="105"/>
      <c r="K243" s="106"/>
      <c r="L243" s="77"/>
      <c r="M243" s="121"/>
      <c r="N243" s="96" t="n">
        <v>43.0956</v>
      </c>
      <c r="O243" s="96" t="n">
        <v>49.2239</v>
      </c>
      <c r="P243" s="96" t="n">
        <v>48.7847</v>
      </c>
      <c r="Q243" s="107"/>
      <c r="R243" s="107"/>
      <c r="S243" s="108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1"/>
      <c r="F244" s="104" t="n">
        <v>41.894</v>
      </c>
      <c r="G244" s="104" t="n">
        <v>48.2092</v>
      </c>
      <c r="H244" s="104" t="n">
        <v>47.8723</v>
      </c>
      <c r="I244" s="105"/>
      <c r="J244" s="105"/>
      <c r="K244" s="106"/>
      <c r="L244" s="77"/>
      <c r="M244" s="121"/>
      <c r="N244" s="104" t="n">
        <v>41.9233</v>
      </c>
      <c r="O244" s="104" t="n">
        <v>48.2081</v>
      </c>
      <c r="P244" s="104" t="n">
        <v>47.8734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1"/>
      <c r="F245" s="104" t="n">
        <v>40.3644</v>
      </c>
      <c r="G245" s="104" t="n">
        <v>46.7557</v>
      </c>
      <c r="H245" s="104" t="n">
        <v>46.5821</v>
      </c>
      <c r="I245" s="105"/>
      <c r="J245" s="105"/>
      <c r="K245" s="106"/>
      <c r="L245" s="77"/>
      <c r="M245" s="121"/>
      <c r="N245" s="104" t="n">
        <v>40.3804</v>
      </c>
      <c r="O245" s="104" t="n">
        <v>46.7558</v>
      </c>
      <c r="P245" s="104" t="n">
        <v>46.5809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3"/>
      <c r="D246" s="114" t="n">
        <v>40</v>
      </c>
      <c r="E246" s="123"/>
      <c r="F246" s="104" t="n">
        <v>38.516</v>
      </c>
      <c r="G246" s="115" t="n">
        <v>45.624</v>
      </c>
      <c r="H246" s="115" t="n">
        <v>45.6239</v>
      </c>
      <c r="I246" s="116"/>
      <c r="J246" s="116"/>
      <c r="K246" s="117"/>
      <c r="L246" s="77"/>
      <c r="M246" s="123"/>
      <c r="N246" s="104" t="n">
        <v>38.528</v>
      </c>
      <c r="O246" s="115" t="n">
        <v>45.6151</v>
      </c>
      <c r="P246" s="115" t="n">
        <v>45.6206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1"/>
      <c r="F247" s="96" t="n">
        <v>43.1562</v>
      </c>
      <c r="G247" s="96" t="n">
        <v>49.1263</v>
      </c>
      <c r="H247" s="96" t="n">
        <v>49.008</v>
      </c>
      <c r="I247" s="105"/>
      <c r="J247" s="105"/>
      <c r="K247" s="106"/>
      <c r="L247" s="77"/>
      <c r="M247" s="121"/>
      <c r="N247" s="96" t="n">
        <v>43.2208</v>
      </c>
      <c r="O247" s="96" t="n">
        <v>49.1306</v>
      </c>
      <c r="P247" s="96" t="n">
        <v>49.0093</v>
      </c>
      <c r="Q247" s="107"/>
      <c r="R247" s="107"/>
      <c r="S247" s="108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1"/>
      <c r="F248" s="104" t="n">
        <v>42.0278</v>
      </c>
      <c r="G248" s="104" t="n">
        <v>48.1473</v>
      </c>
      <c r="H248" s="104" t="n">
        <v>48.0968</v>
      </c>
      <c r="I248" s="105"/>
      <c r="J248" s="105"/>
      <c r="K248" s="106"/>
      <c r="L248" s="77"/>
      <c r="M248" s="121"/>
      <c r="N248" s="104" t="n">
        <v>42.0568</v>
      </c>
      <c r="O248" s="104" t="n">
        <v>48.1491</v>
      </c>
      <c r="P248" s="104" t="n">
        <v>48.0956</v>
      </c>
      <c r="Q248" s="107"/>
      <c r="R248" s="107"/>
      <c r="S248" s="108"/>
      <c r="U248" s="122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1"/>
      <c r="F249" s="104" t="n">
        <v>40.4761</v>
      </c>
      <c r="G249" s="104" t="n">
        <v>46.7728</v>
      </c>
      <c r="H249" s="104" t="n">
        <v>46.7602</v>
      </c>
      <c r="I249" s="105"/>
      <c r="J249" s="105"/>
      <c r="K249" s="106"/>
      <c r="L249" s="77"/>
      <c r="M249" s="121"/>
      <c r="N249" s="104" t="n">
        <v>40.4894</v>
      </c>
      <c r="O249" s="104" t="n">
        <v>46.7748</v>
      </c>
      <c r="P249" s="104" t="n">
        <v>46.7583</v>
      </c>
      <c r="Q249" s="107"/>
      <c r="R249" s="107"/>
      <c r="S249" s="108"/>
      <c r="U249" s="122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3"/>
      <c r="D250" s="114" t="n">
        <v>40</v>
      </c>
      <c r="E250" s="123"/>
      <c r="F250" s="104" t="n">
        <v>38.6062</v>
      </c>
      <c r="G250" s="115" t="n">
        <v>45.6344</v>
      </c>
      <c r="H250" s="115" t="n">
        <v>45.7612</v>
      </c>
      <c r="I250" s="116"/>
      <c r="J250" s="116"/>
      <c r="K250" s="117"/>
      <c r="L250" s="77"/>
      <c r="M250" s="123"/>
      <c r="N250" s="104" t="n">
        <v>38.6039</v>
      </c>
      <c r="O250" s="115" t="n">
        <v>45.6319</v>
      </c>
      <c r="P250" s="115" t="n">
        <v>45.7595</v>
      </c>
      <c r="Q250" s="118"/>
      <c r="R250" s="118"/>
      <c r="S250" s="119"/>
      <c r="U250" s="122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1"/>
      <c r="F251" s="96" t="n">
        <v>43.7452</v>
      </c>
      <c r="G251" s="96" t="n">
        <v>48.8626</v>
      </c>
      <c r="H251" s="96" t="n">
        <v>49.2544</v>
      </c>
      <c r="I251" s="105"/>
      <c r="J251" s="105"/>
      <c r="K251" s="106"/>
      <c r="L251" s="77"/>
      <c r="M251" s="121"/>
      <c r="N251" s="96" t="n">
        <v>43.6896</v>
      </c>
      <c r="O251" s="96" t="n">
        <v>48.8564</v>
      </c>
      <c r="P251" s="96" t="n">
        <v>49.25</v>
      </c>
      <c r="Q251" s="107"/>
      <c r="R251" s="107"/>
      <c r="S251" s="108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1"/>
      <c r="F252" s="104" t="n">
        <v>42.45</v>
      </c>
      <c r="G252" s="104" t="n">
        <v>47.7765</v>
      </c>
      <c r="H252" s="104" t="n">
        <v>48.1042</v>
      </c>
      <c r="I252" s="105"/>
      <c r="J252" s="105"/>
      <c r="K252" s="106"/>
      <c r="L252" s="77"/>
      <c r="M252" s="121"/>
      <c r="N252" s="104" t="n">
        <v>42.3963</v>
      </c>
      <c r="O252" s="104" t="n">
        <v>47.7727</v>
      </c>
      <c r="P252" s="104" t="n">
        <v>48.1008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1"/>
      <c r="F253" s="104" t="n">
        <v>40.8101</v>
      </c>
      <c r="G253" s="104" t="n">
        <v>46.4903</v>
      </c>
      <c r="H253" s="104" t="n">
        <v>46.9012</v>
      </c>
      <c r="I253" s="105"/>
      <c r="J253" s="105"/>
      <c r="K253" s="106"/>
      <c r="L253" s="77"/>
      <c r="M253" s="121"/>
      <c r="N253" s="104" t="n">
        <v>40.7466</v>
      </c>
      <c r="O253" s="104" t="n">
        <v>46.4898</v>
      </c>
      <c r="P253" s="104" t="n">
        <v>46.8914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3"/>
      <c r="D254" s="114" t="n">
        <v>40</v>
      </c>
      <c r="E254" s="123"/>
      <c r="F254" s="115" t="n">
        <v>38.852</v>
      </c>
      <c r="G254" s="115" t="n">
        <v>45.4752</v>
      </c>
      <c r="H254" s="115" t="n">
        <v>45.9239</v>
      </c>
      <c r="I254" s="116"/>
      <c r="J254" s="116"/>
      <c r="K254" s="117"/>
      <c r="L254" s="77"/>
      <c r="M254" s="123"/>
      <c r="N254" s="115" t="n">
        <v>38.8049</v>
      </c>
      <c r="O254" s="115" t="n">
        <v>45.4689</v>
      </c>
      <c r="P254" s="115" t="n">
        <v>45.9216</v>
      </c>
      <c r="Q254" s="118"/>
      <c r="R254" s="118"/>
      <c r="S254" s="11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1"/>
      <c r="F255" s="96" t="n">
        <v>42.8066</v>
      </c>
      <c r="G255" s="96" t="n">
        <v>47.6355</v>
      </c>
      <c r="H255" s="96" t="n">
        <v>48.1695</v>
      </c>
      <c r="I255" s="105"/>
      <c r="J255" s="105"/>
      <c r="K255" s="106"/>
      <c r="L255" s="77"/>
      <c r="M255" s="121"/>
      <c r="N255" s="96" t="n">
        <v>42.8833</v>
      </c>
      <c r="O255" s="96" t="n">
        <v>47.6357</v>
      </c>
      <c r="P255" s="96" t="n">
        <v>48.1712</v>
      </c>
      <c r="Q255" s="107"/>
      <c r="R255" s="107"/>
      <c r="S255" s="108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1"/>
      <c r="F256" s="104" t="n">
        <v>41.7011</v>
      </c>
      <c r="G256" s="104" t="n">
        <v>46.7191</v>
      </c>
      <c r="H256" s="104" t="n">
        <v>47.1025</v>
      </c>
      <c r="I256" s="105"/>
      <c r="J256" s="105"/>
      <c r="K256" s="106"/>
      <c r="L256" s="77"/>
      <c r="M256" s="121"/>
      <c r="N256" s="104" t="n">
        <v>41.7624</v>
      </c>
      <c r="O256" s="104" t="n">
        <v>46.7187</v>
      </c>
      <c r="P256" s="104" t="n">
        <v>47.1053</v>
      </c>
      <c r="Q256" s="107"/>
      <c r="R256" s="107"/>
      <c r="S256" s="108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1"/>
      <c r="F257" s="104" t="n">
        <v>40.2441</v>
      </c>
      <c r="G257" s="104" t="n">
        <v>45.6985</v>
      </c>
      <c r="H257" s="104" t="n">
        <v>46.1574</v>
      </c>
      <c r="I257" s="105"/>
      <c r="J257" s="105"/>
      <c r="K257" s="106"/>
      <c r="L257" s="77"/>
      <c r="M257" s="121"/>
      <c r="N257" s="104" t="n">
        <v>40.2603</v>
      </c>
      <c r="O257" s="104" t="n">
        <v>45.6991</v>
      </c>
      <c r="P257" s="104" t="n">
        <v>46.1556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3"/>
      <c r="D258" s="114" t="n">
        <v>40</v>
      </c>
      <c r="E258" s="123"/>
      <c r="F258" s="115" t="n">
        <v>38.4382</v>
      </c>
      <c r="G258" s="115" t="n">
        <v>44.8296</v>
      </c>
      <c r="H258" s="115" t="n">
        <v>45.3056</v>
      </c>
      <c r="I258" s="116"/>
      <c r="J258" s="116"/>
      <c r="K258" s="117"/>
      <c r="L258" s="77"/>
      <c r="M258" s="123"/>
      <c r="N258" s="115" t="n">
        <v>38.4419</v>
      </c>
      <c r="O258" s="115" t="n">
        <v>44.8261</v>
      </c>
      <c r="P258" s="115" t="n">
        <v>45.3053</v>
      </c>
      <c r="Q258" s="118"/>
      <c r="R258" s="118"/>
      <c r="S258" s="11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96" t="n">
        <v>1598.181</v>
      </c>
      <c r="F259" s="121"/>
      <c r="G259" s="121"/>
      <c r="H259" s="121"/>
      <c r="I259" s="96" t="n">
        <v>83115.45</v>
      </c>
      <c r="J259" s="96" t="n">
        <v>103.54</v>
      </c>
      <c r="K259" s="96" t="n">
        <v>619.3</v>
      </c>
      <c r="L259" s="77"/>
      <c r="M259" s="96" t="n">
        <v>1567.03</v>
      </c>
      <c r="N259" s="121"/>
      <c r="O259" s="121"/>
      <c r="P259" s="121"/>
      <c r="Q259" s="124" t="n">
        <v>75469.17</v>
      </c>
      <c r="R259" s="124" t="n">
        <v>104.4</v>
      </c>
      <c r="S259" s="124" t="n">
        <v>634.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04049782153495</v>
      </c>
      <c r="AC259" s="27" t="n">
        <f aca="false">GEOMEAN(R259:R262)/GEOMEAN(J259:J262)</f>
        <v>1.0255767910869</v>
      </c>
      <c r="AD259" s="33" t="n">
        <f aca="false">GEOMEAN(S259:S262)/GEOMEAN(K259:K262)</f>
        <v>1.03398084646379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4" t="n">
        <v>670.182</v>
      </c>
      <c r="F260" s="121"/>
      <c r="G260" s="121"/>
      <c r="H260" s="121"/>
      <c r="I260" s="104" t="n">
        <v>77236.5</v>
      </c>
      <c r="J260" s="104" t="n">
        <v>96.32</v>
      </c>
      <c r="K260" s="104" t="n">
        <v>618.65</v>
      </c>
      <c r="L260" s="77"/>
      <c r="M260" s="104" t="n">
        <v>657.611</v>
      </c>
      <c r="N260" s="121"/>
      <c r="O260" s="121"/>
      <c r="P260" s="121"/>
      <c r="Q260" s="125" t="n">
        <v>69887.89</v>
      </c>
      <c r="R260" s="125" t="n">
        <v>99.65</v>
      </c>
      <c r="S260" s="125" t="n">
        <v>634.44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4" t="n">
        <v>357.492</v>
      </c>
      <c r="F261" s="121"/>
      <c r="G261" s="121"/>
      <c r="H261" s="121"/>
      <c r="I261" s="104" t="n">
        <v>74921.99</v>
      </c>
      <c r="J261" s="104" t="n">
        <v>94.75</v>
      </c>
      <c r="K261" s="104" t="n">
        <v>617.64</v>
      </c>
      <c r="L261" s="77"/>
      <c r="M261" s="104" t="n">
        <v>351.981</v>
      </c>
      <c r="N261" s="121"/>
      <c r="O261" s="121"/>
      <c r="P261" s="121"/>
      <c r="Q261" s="125" t="n">
        <v>67659.1</v>
      </c>
      <c r="R261" s="125" t="n">
        <v>96.63</v>
      </c>
      <c r="S261" s="125" t="n">
        <v>633.7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205.995</v>
      </c>
      <c r="F262" s="123"/>
      <c r="G262" s="123"/>
      <c r="H262" s="123"/>
      <c r="I262" s="115" t="n">
        <v>72715.93</v>
      </c>
      <c r="J262" s="115" t="n">
        <v>89.75</v>
      </c>
      <c r="K262" s="115" t="n">
        <v>597.43</v>
      </c>
      <c r="L262" s="77"/>
      <c r="M262" s="115" t="n">
        <v>204.473</v>
      </c>
      <c r="N262" s="123"/>
      <c r="O262" s="123"/>
      <c r="P262" s="123"/>
      <c r="Q262" s="126" t="n">
        <v>65465.86</v>
      </c>
      <c r="R262" s="126" t="n">
        <v>93.33</v>
      </c>
      <c r="S262" s="126" t="n">
        <v>633.83</v>
      </c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2784</v>
      </c>
      <c r="F264" s="104" t="n">
        <v>37.914</v>
      </c>
      <c r="G264" s="104" t="n">
        <v>45.3633</v>
      </c>
      <c r="H264" s="104" t="n">
        <v>44.5733</v>
      </c>
      <c r="I264" s="105"/>
      <c r="J264" s="105"/>
      <c r="K264" s="106"/>
      <c r="L264" s="77"/>
      <c r="M264" s="104" t="n">
        <v>956.2784</v>
      </c>
      <c r="N264" s="104" t="n">
        <v>37.914</v>
      </c>
      <c r="O264" s="104" t="n">
        <v>45.3633</v>
      </c>
      <c r="P264" s="104" t="n">
        <v>44.5733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5856</v>
      </c>
      <c r="F265" s="104" t="n">
        <v>35.8996</v>
      </c>
      <c r="G265" s="104" t="n">
        <v>43.6829</v>
      </c>
      <c r="H265" s="104" t="n">
        <v>42.9098</v>
      </c>
      <c r="I265" s="105"/>
      <c r="J265" s="105"/>
      <c r="K265" s="106"/>
      <c r="L265" s="77"/>
      <c r="M265" s="104" t="n">
        <v>461.5856</v>
      </c>
      <c r="N265" s="104" t="n">
        <v>35.8996</v>
      </c>
      <c r="O265" s="104" t="n">
        <v>43.6829</v>
      </c>
      <c r="P265" s="104" t="n">
        <v>42.9098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8864</v>
      </c>
      <c r="F266" s="104" t="n">
        <v>33.7829</v>
      </c>
      <c r="G266" s="104" t="n">
        <v>42.5039</v>
      </c>
      <c r="H266" s="104" t="n">
        <v>41.7852</v>
      </c>
      <c r="I266" s="105"/>
      <c r="J266" s="105"/>
      <c r="K266" s="106"/>
      <c r="L266" s="77"/>
      <c r="M266" s="104" t="n">
        <v>240.8864</v>
      </c>
      <c r="N266" s="104" t="n">
        <v>33.7829</v>
      </c>
      <c r="O266" s="104" t="n">
        <v>42.5039</v>
      </c>
      <c r="P266" s="104" t="n">
        <v>41.7852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8.1472</v>
      </c>
      <c r="F268" s="104" t="n">
        <v>37.1363</v>
      </c>
      <c r="G268" s="104" t="n">
        <v>45.2845</v>
      </c>
      <c r="H268" s="104" t="n">
        <v>43.2902</v>
      </c>
      <c r="I268" s="105"/>
      <c r="J268" s="105"/>
      <c r="K268" s="106"/>
      <c r="L268" s="77"/>
      <c r="M268" s="104" t="n">
        <v>228.1472</v>
      </c>
      <c r="N268" s="104" t="n">
        <v>37.1363</v>
      </c>
      <c r="O268" s="104" t="n">
        <v>45.2845</v>
      </c>
      <c r="P268" s="104" t="n">
        <v>43.2902</v>
      </c>
      <c r="Q268" s="107"/>
      <c r="R268" s="107"/>
      <c r="S268" s="108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5752</v>
      </c>
      <c r="F269" s="104" t="n">
        <v>35.2671</v>
      </c>
      <c r="G269" s="104" t="n">
        <v>43.832</v>
      </c>
      <c r="H269" s="104" t="n">
        <v>41.9811</v>
      </c>
      <c r="I269" s="105"/>
      <c r="J269" s="105"/>
      <c r="K269" s="106"/>
      <c r="L269" s="77"/>
      <c r="M269" s="104" t="n">
        <v>94.5752</v>
      </c>
      <c r="N269" s="104" t="n">
        <v>35.2671</v>
      </c>
      <c r="O269" s="104" t="n">
        <v>43.832</v>
      </c>
      <c r="P269" s="104" t="n">
        <v>41.9811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8368</v>
      </c>
      <c r="F270" s="104" t="n">
        <v>33.3114</v>
      </c>
      <c r="G270" s="104" t="n">
        <v>42.7493</v>
      </c>
      <c r="H270" s="104" t="n">
        <v>41.1101</v>
      </c>
      <c r="I270" s="105"/>
      <c r="J270" s="105"/>
      <c r="K270" s="106"/>
      <c r="L270" s="77"/>
      <c r="M270" s="104" t="n">
        <v>44.8368</v>
      </c>
      <c r="N270" s="104" t="n">
        <v>33.3114</v>
      </c>
      <c r="O270" s="104" t="n">
        <v>42.7493</v>
      </c>
      <c r="P270" s="104" t="n">
        <v>41.1101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4.6856</v>
      </c>
      <c r="F272" s="104" t="n">
        <v>36.9517</v>
      </c>
      <c r="G272" s="104" t="n">
        <v>45.14</v>
      </c>
      <c r="H272" s="104" t="n">
        <v>44.7998</v>
      </c>
      <c r="I272" s="105"/>
      <c r="J272" s="105"/>
      <c r="K272" s="106"/>
      <c r="L272" s="77"/>
      <c r="M272" s="104" t="n">
        <v>224.6856</v>
      </c>
      <c r="N272" s="104" t="n">
        <v>36.9517</v>
      </c>
      <c r="O272" s="104" t="n">
        <v>45.14</v>
      </c>
      <c r="P272" s="104" t="n">
        <v>44.7998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3.9</v>
      </c>
      <c r="F273" s="104" t="n">
        <v>34.994</v>
      </c>
      <c r="G273" s="104" t="n">
        <v>43.6535</v>
      </c>
      <c r="H273" s="104" t="n">
        <v>43.2585</v>
      </c>
      <c r="I273" s="105"/>
      <c r="J273" s="105"/>
      <c r="K273" s="106"/>
      <c r="L273" s="77"/>
      <c r="M273" s="104" t="n">
        <v>93.9</v>
      </c>
      <c r="N273" s="104" t="n">
        <v>34.994</v>
      </c>
      <c r="O273" s="104" t="n">
        <v>43.6535</v>
      </c>
      <c r="P273" s="104" t="n">
        <v>43.2585</v>
      </c>
      <c r="Q273" s="107"/>
      <c r="R273" s="107"/>
      <c r="S273" s="108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2.508</v>
      </c>
      <c r="F274" s="115" t="n">
        <v>33.0007</v>
      </c>
      <c r="G274" s="115" t="n">
        <v>42.5687</v>
      </c>
      <c r="H274" s="115" t="n">
        <v>42.1802</v>
      </c>
      <c r="I274" s="116"/>
      <c r="J274" s="116"/>
      <c r="K274" s="117"/>
      <c r="L274" s="77"/>
      <c r="M274" s="115" t="n">
        <v>42.508</v>
      </c>
      <c r="N274" s="115" t="n">
        <v>33.0007</v>
      </c>
      <c r="O274" s="115" t="n">
        <v>42.5687</v>
      </c>
      <c r="P274" s="115" t="n">
        <v>42.1802</v>
      </c>
      <c r="Q274" s="118"/>
      <c r="R274" s="118"/>
      <c r="S274" s="11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20"/>
      <c r="H275" s="120"/>
      <c r="I275" s="97"/>
      <c r="J275" s="97"/>
      <c r="K275" s="98"/>
      <c r="L275" s="77"/>
      <c r="M275" s="96" t="n">
        <v>164.216</v>
      </c>
      <c r="N275" s="96" t="n">
        <v>43.1132</v>
      </c>
      <c r="O275" s="120"/>
      <c r="P275" s="120"/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66.8152</v>
      </c>
      <c r="F276" s="104" t="n">
        <v>40.4799</v>
      </c>
      <c r="G276" s="121"/>
      <c r="H276" s="121"/>
      <c r="I276" s="105"/>
      <c r="J276" s="105"/>
      <c r="K276" s="106"/>
      <c r="L276" s="77"/>
      <c r="M276" s="104" t="n">
        <v>56.4904</v>
      </c>
      <c r="N276" s="104" t="n">
        <v>40.5349</v>
      </c>
      <c r="O276" s="121"/>
      <c r="P276" s="121"/>
      <c r="Q276" s="107"/>
      <c r="R276" s="107"/>
      <c r="S276" s="108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31.5464</v>
      </c>
      <c r="F277" s="104" t="n">
        <v>38.9366</v>
      </c>
      <c r="G277" s="121"/>
      <c r="H277" s="121"/>
      <c r="I277" s="105"/>
      <c r="J277" s="105"/>
      <c r="K277" s="106"/>
      <c r="L277" s="77"/>
      <c r="M277" s="104" t="n">
        <v>28.4352</v>
      </c>
      <c r="N277" s="104" t="n">
        <v>38.8413</v>
      </c>
      <c r="O277" s="121"/>
      <c r="P277" s="121"/>
      <c r="Q277" s="107"/>
      <c r="R277" s="107"/>
      <c r="S277" s="108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7.532</v>
      </c>
      <c r="F278" s="104" t="n">
        <v>37.2495</v>
      </c>
      <c r="G278" s="121"/>
      <c r="H278" s="121"/>
      <c r="I278" s="105"/>
      <c r="J278" s="105"/>
      <c r="K278" s="106"/>
      <c r="L278" s="77"/>
      <c r="M278" s="104" t="n">
        <v>16.368</v>
      </c>
      <c r="N278" s="104" t="n">
        <v>37.0516</v>
      </c>
      <c r="O278" s="121"/>
      <c r="P278" s="121"/>
      <c r="Q278" s="107"/>
      <c r="R278" s="107"/>
      <c r="S278" s="108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20"/>
      <c r="H279" s="120"/>
      <c r="I279" s="97"/>
      <c r="J279" s="97"/>
      <c r="K279" s="98"/>
      <c r="L279" s="77"/>
      <c r="M279" s="96" t="n">
        <v>87.8112</v>
      </c>
      <c r="N279" s="96" t="n">
        <v>40.488</v>
      </c>
      <c r="O279" s="120"/>
      <c r="P279" s="120"/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30.3552</v>
      </c>
      <c r="F280" s="104" t="n">
        <v>38.4605</v>
      </c>
      <c r="G280" s="121"/>
      <c r="H280" s="121"/>
      <c r="I280" s="105"/>
      <c r="J280" s="105"/>
      <c r="K280" s="106"/>
      <c r="L280" s="77"/>
      <c r="M280" s="104" t="n">
        <v>24.868</v>
      </c>
      <c r="N280" s="104" t="n">
        <v>38.5029</v>
      </c>
      <c r="O280" s="121"/>
      <c r="P280" s="121"/>
      <c r="Q280" s="107"/>
      <c r="R280" s="107"/>
      <c r="S280" s="108"/>
      <c r="U280" s="122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3.7944</v>
      </c>
      <c r="F281" s="104" t="n">
        <v>37.2005</v>
      </c>
      <c r="G281" s="121"/>
      <c r="H281" s="121"/>
      <c r="I281" s="105"/>
      <c r="J281" s="105"/>
      <c r="K281" s="106"/>
      <c r="L281" s="77"/>
      <c r="M281" s="104" t="n">
        <v>12.024</v>
      </c>
      <c r="N281" s="104" t="n">
        <v>37.0889</v>
      </c>
      <c r="O281" s="121"/>
      <c r="P281" s="121"/>
      <c r="Q281" s="107"/>
      <c r="R281" s="107"/>
      <c r="S281" s="108"/>
      <c r="U281" s="122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6936</v>
      </c>
      <c r="F282" s="104" t="n">
        <v>35.8133</v>
      </c>
      <c r="G282" s="121"/>
      <c r="H282" s="121"/>
      <c r="I282" s="105"/>
      <c r="J282" s="105"/>
      <c r="K282" s="106"/>
      <c r="L282" s="77"/>
      <c r="M282" s="104" t="n">
        <v>7.3424</v>
      </c>
      <c r="N282" s="104" t="n">
        <v>35.5967</v>
      </c>
      <c r="O282" s="121"/>
      <c r="P282" s="121"/>
      <c r="Q282" s="107"/>
      <c r="R282" s="107"/>
      <c r="S282" s="108"/>
      <c r="U282" s="122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20"/>
      <c r="H283" s="120"/>
      <c r="I283" s="97"/>
      <c r="J283" s="97"/>
      <c r="K283" s="98"/>
      <c r="L283" s="77"/>
      <c r="M283" s="96" t="n">
        <v>100.92</v>
      </c>
      <c r="N283" s="96" t="n">
        <v>40.0167</v>
      </c>
      <c r="O283" s="120"/>
      <c r="P283" s="120"/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33.1312</v>
      </c>
      <c r="F284" s="104" t="n">
        <v>37.7225</v>
      </c>
      <c r="G284" s="121"/>
      <c r="H284" s="121"/>
      <c r="I284" s="105"/>
      <c r="J284" s="105"/>
      <c r="K284" s="106"/>
      <c r="L284" s="77"/>
      <c r="M284" s="104" t="n">
        <v>27.1104</v>
      </c>
      <c r="N284" s="104" t="n">
        <v>37.7711</v>
      </c>
      <c r="O284" s="121"/>
      <c r="P284" s="121"/>
      <c r="Q284" s="107"/>
      <c r="R284" s="107"/>
      <c r="S284" s="108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4.7104</v>
      </c>
      <c r="F285" s="104" t="n">
        <v>36.6261</v>
      </c>
      <c r="G285" s="121"/>
      <c r="H285" s="121"/>
      <c r="I285" s="105"/>
      <c r="J285" s="105"/>
      <c r="K285" s="106"/>
      <c r="L285" s="77"/>
      <c r="M285" s="104" t="n">
        <v>12.8472</v>
      </c>
      <c r="N285" s="104" t="n">
        <v>36.4937</v>
      </c>
      <c r="O285" s="121"/>
      <c r="P285" s="121"/>
      <c r="Q285" s="107"/>
      <c r="R285" s="107"/>
      <c r="S285" s="108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9288</v>
      </c>
      <c r="F286" s="104" t="n">
        <v>35.4302</v>
      </c>
      <c r="G286" s="121"/>
      <c r="H286" s="121"/>
      <c r="I286" s="105"/>
      <c r="J286" s="105"/>
      <c r="K286" s="106"/>
      <c r="L286" s="77"/>
      <c r="M286" s="104" t="n">
        <v>7.4104</v>
      </c>
      <c r="N286" s="104" t="n">
        <v>35.2934</v>
      </c>
      <c r="O286" s="121"/>
      <c r="P286" s="121"/>
      <c r="Q286" s="107"/>
      <c r="R286" s="107"/>
      <c r="S286" s="108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0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20"/>
      <c r="N287" s="96" t="n">
        <v>39.9102</v>
      </c>
      <c r="O287" s="96" t="n">
        <v>46.4337</v>
      </c>
      <c r="P287" s="96" t="n">
        <v>46.1027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1"/>
      <c r="F288" s="104" t="n">
        <v>37.8414</v>
      </c>
      <c r="G288" s="104" t="n">
        <v>45.2094</v>
      </c>
      <c r="H288" s="104" t="n">
        <v>44.6111</v>
      </c>
      <c r="I288" s="105"/>
      <c r="J288" s="105"/>
      <c r="K288" s="106"/>
      <c r="L288" s="77"/>
      <c r="M288" s="121"/>
      <c r="N288" s="104" t="n">
        <v>37.8788</v>
      </c>
      <c r="O288" s="104" t="n">
        <v>45.2144</v>
      </c>
      <c r="P288" s="104" t="n">
        <v>44.6129</v>
      </c>
      <c r="Q288" s="107"/>
      <c r="R288" s="107"/>
      <c r="S288" s="108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1"/>
      <c r="F289" s="104" t="n">
        <v>35.8691</v>
      </c>
      <c r="G289" s="104" t="n">
        <v>43.6939</v>
      </c>
      <c r="H289" s="104" t="n">
        <v>43.2226</v>
      </c>
      <c r="I289" s="105"/>
      <c r="J289" s="105"/>
      <c r="K289" s="106"/>
      <c r="L289" s="77"/>
      <c r="M289" s="121"/>
      <c r="N289" s="104" t="n">
        <v>35.8767</v>
      </c>
      <c r="O289" s="104" t="n">
        <v>43.6946</v>
      </c>
      <c r="P289" s="104" t="n">
        <v>43.2232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3"/>
      <c r="D290" s="114" t="n">
        <v>40</v>
      </c>
      <c r="E290" s="123"/>
      <c r="F290" s="115" t="n">
        <v>33.8052</v>
      </c>
      <c r="G290" s="115" t="n">
        <v>42.671</v>
      </c>
      <c r="H290" s="115" t="n">
        <v>42.2649</v>
      </c>
      <c r="I290" s="116"/>
      <c r="J290" s="116"/>
      <c r="K290" s="117"/>
      <c r="L290" s="77"/>
      <c r="M290" s="123"/>
      <c r="N290" s="115" t="n">
        <v>33.8043</v>
      </c>
      <c r="O290" s="115" t="n">
        <v>42.6729</v>
      </c>
      <c r="P290" s="115" t="n">
        <v>42.2627</v>
      </c>
      <c r="Q290" s="118"/>
      <c r="R290" s="118"/>
      <c r="S290" s="11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1"/>
      <c r="F291" s="96" t="n">
        <v>40.6091</v>
      </c>
      <c r="G291" s="96" t="n">
        <v>47.1677</v>
      </c>
      <c r="H291" s="96" t="n">
        <v>46.929</v>
      </c>
      <c r="I291" s="105"/>
      <c r="J291" s="105"/>
      <c r="K291" s="106"/>
      <c r="L291" s="77"/>
      <c r="M291" s="121"/>
      <c r="N291" s="96" t="n">
        <v>40.5449</v>
      </c>
      <c r="O291" s="96" t="n">
        <v>47.1682</v>
      </c>
      <c r="P291" s="96" t="n">
        <v>46.9214</v>
      </c>
      <c r="Q291" s="107"/>
      <c r="R291" s="107"/>
      <c r="S291" s="108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1"/>
      <c r="F292" s="104" t="n">
        <v>38.386</v>
      </c>
      <c r="G292" s="104" t="n">
        <v>45.7563</v>
      </c>
      <c r="H292" s="104" t="n">
        <v>45.3442</v>
      </c>
      <c r="I292" s="105"/>
      <c r="J292" s="105"/>
      <c r="K292" s="106"/>
      <c r="L292" s="77"/>
      <c r="M292" s="121"/>
      <c r="N292" s="104" t="n">
        <v>38.3449</v>
      </c>
      <c r="O292" s="104" t="n">
        <v>45.755</v>
      </c>
      <c r="P292" s="104" t="n">
        <v>45.3422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1"/>
      <c r="F293" s="104" t="n">
        <v>36.2617</v>
      </c>
      <c r="G293" s="104" t="n">
        <v>44.0574</v>
      </c>
      <c r="H293" s="104" t="n">
        <v>43.7482</v>
      </c>
      <c r="I293" s="105"/>
      <c r="J293" s="105"/>
      <c r="K293" s="106"/>
      <c r="L293" s="77"/>
      <c r="M293" s="121"/>
      <c r="N293" s="104" t="n">
        <v>36.2324</v>
      </c>
      <c r="O293" s="104" t="n">
        <v>44.0549</v>
      </c>
      <c r="P293" s="104" t="n">
        <v>43.7447</v>
      </c>
      <c r="Q293" s="107"/>
      <c r="R293" s="107"/>
      <c r="S293" s="108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3"/>
      <c r="D294" s="114" t="n">
        <v>40</v>
      </c>
      <c r="E294" s="123"/>
      <c r="F294" s="104" t="n">
        <v>34.0751</v>
      </c>
      <c r="G294" s="115" t="n">
        <v>42.9207</v>
      </c>
      <c r="H294" s="115" t="n">
        <v>42.6656</v>
      </c>
      <c r="I294" s="116"/>
      <c r="J294" s="116"/>
      <c r="K294" s="117"/>
      <c r="L294" s="77"/>
      <c r="M294" s="123"/>
      <c r="N294" s="104" t="n">
        <v>34.0589</v>
      </c>
      <c r="O294" s="115" t="n">
        <v>42.922</v>
      </c>
      <c r="P294" s="115" t="n">
        <v>42.6629</v>
      </c>
      <c r="Q294" s="118"/>
      <c r="R294" s="118"/>
      <c r="S294" s="11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1"/>
      <c r="F295" s="96" t="n">
        <v>40.4245</v>
      </c>
      <c r="G295" s="96" t="n">
        <v>47.5287</v>
      </c>
      <c r="H295" s="96" t="n">
        <v>47.1909</v>
      </c>
      <c r="I295" s="105"/>
      <c r="J295" s="105"/>
      <c r="K295" s="106"/>
      <c r="L295" s="77"/>
      <c r="M295" s="121"/>
      <c r="N295" s="96" t="n">
        <v>40.5166</v>
      </c>
      <c r="O295" s="96" t="n">
        <v>47.5307</v>
      </c>
      <c r="P295" s="96" t="n">
        <v>47.1926</v>
      </c>
      <c r="Q295" s="107"/>
      <c r="R295" s="107"/>
      <c r="S295" s="108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1"/>
      <c r="F296" s="104" t="n">
        <v>38.3261</v>
      </c>
      <c r="G296" s="104" t="n">
        <v>46.0203</v>
      </c>
      <c r="H296" s="104" t="n">
        <v>45.6151</v>
      </c>
      <c r="I296" s="105"/>
      <c r="J296" s="105"/>
      <c r="K296" s="106"/>
      <c r="L296" s="77"/>
      <c r="M296" s="121"/>
      <c r="N296" s="104" t="n">
        <v>38.3623</v>
      </c>
      <c r="O296" s="104" t="n">
        <v>46.0202</v>
      </c>
      <c r="P296" s="104" t="n">
        <v>45.6159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1"/>
      <c r="F297" s="104" t="n">
        <v>36.2312</v>
      </c>
      <c r="G297" s="104" t="n">
        <v>44.2276</v>
      </c>
      <c r="H297" s="104" t="n">
        <v>43.853</v>
      </c>
      <c r="I297" s="105"/>
      <c r="J297" s="105"/>
      <c r="K297" s="106"/>
      <c r="L297" s="77"/>
      <c r="M297" s="121"/>
      <c r="N297" s="104" t="n">
        <v>36.2447</v>
      </c>
      <c r="O297" s="104" t="n">
        <v>44.228</v>
      </c>
      <c r="P297" s="104" t="n">
        <v>43.8525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3"/>
      <c r="D298" s="114" t="n">
        <v>40</v>
      </c>
      <c r="E298" s="123"/>
      <c r="F298" s="104" t="n">
        <v>34.0494</v>
      </c>
      <c r="G298" s="115" t="n">
        <v>43.001</v>
      </c>
      <c r="H298" s="115" t="n">
        <v>42.663</v>
      </c>
      <c r="I298" s="116"/>
      <c r="J298" s="116"/>
      <c r="K298" s="117"/>
      <c r="L298" s="77"/>
      <c r="M298" s="123"/>
      <c r="N298" s="104" t="n">
        <v>34.051</v>
      </c>
      <c r="O298" s="115" t="n">
        <v>43.0014</v>
      </c>
      <c r="P298" s="115" t="n">
        <v>42.6605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1"/>
      <c r="F299" s="96" t="n">
        <v>40.3316</v>
      </c>
      <c r="G299" s="96" t="n">
        <v>47.4395</v>
      </c>
      <c r="H299" s="96" t="n">
        <v>46.9822</v>
      </c>
      <c r="I299" s="105"/>
      <c r="J299" s="105"/>
      <c r="K299" s="106"/>
      <c r="L299" s="77"/>
      <c r="M299" s="121"/>
      <c r="N299" s="96" t="n">
        <v>40.447</v>
      </c>
      <c r="O299" s="96" t="n">
        <v>47.4428</v>
      </c>
      <c r="P299" s="96" t="n">
        <v>46.9893</v>
      </c>
      <c r="Q299" s="107"/>
      <c r="R299" s="107"/>
      <c r="S299" s="108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1"/>
      <c r="F300" s="104" t="n">
        <v>38.2397</v>
      </c>
      <c r="G300" s="104" t="n">
        <v>45.9078</v>
      </c>
      <c r="H300" s="104" t="n">
        <v>45.3599</v>
      </c>
      <c r="I300" s="105"/>
      <c r="J300" s="105"/>
      <c r="K300" s="106"/>
      <c r="L300" s="77"/>
      <c r="M300" s="121"/>
      <c r="N300" s="104" t="n">
        <v>38.2848</v>
      </c>
      <c r="O300" s="104" t="n">
        <v>45.9092</v>
      </c>
      <c r="P300" s="104" t="n">
        <v>45.3641</v>
      </c>
      <c r="Q300" s="107"/>
      <c r="R300" s="107"/>
      <c r="S300" s="108"/>
      <c r="U300" s="122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1"/>
      <c r="F301" s="104" t="n">
        <v>36.1602</v>
      </c>
      <c r="G301" s="104" t="n">
        <v>44.1178</v>
      </c>
      <c r="H301" s="104" t="n">
        <v>43.5802</v>
      </c>
      <c r="I301" s="105"/>
      <c r="J301" s="105"/>
      <c r="K301" s="106"/>
      <c r="L301" s="77"/>
      <c r="M301" s="121"/>
      <c r="N301" s="104" t="n">
        <v>36.171</v>
      </c>
      <c r="O301" s="104" t="n">
        <v>44.1171</v>
      </c>
      <c r="P301" s="104" t="n">
        <v>43.581</v>
      </c>
      <c r="Q301" s="107"/>
      <c r="R301" s="107"/>
      <c r="S301" s="108"/>
      <c r="U301" s="122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3"/>
      <c r="D302" s="114" t="n">
        <v>40</v>
      </c>
      <c r="E302" s="123"/>
      <c r="F302" s="104" t="n">
        <v>33.9663</v>
      </c>
      <c r="G302" s="115" t="n">
        <v>42.8927</v>
      </c>
      <c r="H302" s="115" t="n">
        <v>42.3879</v>
      </c>
      <c r="I302" s="116"/>
      <c r="J302" s="116"/>
      <c r="K302" s="117"/>
      <c r="L302" s="77"/>
      <c r="M302" s="123"/>
      <c r="N302" s="104" t="n">
        <v>33.97</v>
      </c>
      <c r="O302" s="115" t="n">
        <v>42.8902</v>
      </c>
      <c r="P302" s="115" t="n">
        <v>42.3862</v>
      </c>
      <c r="Q302" s="118"/>
      <c r="R302" s="118"/>
      <c r="S302" s="119"/>
      <c r="U302" s="122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1"/>
      <c r="F303" s="96" t="n">
        <v>40.4615</v>
      </c>
      <c r="G303" s="96" t="n">
        <v>47.076</v>
      </c>
      <c r="H303" s="96" t="n">
        <v>46.896</v>
      </c>
      <c r="I303" s="105"/>
      <c r="J303" s="105"/>
      <c r="K303" s="106"/>
      <c r="L303" s="77"/>
      <c r="M303" s="121"/>
      <c r="N303" s="96" t="n">
        <v>40.3991</v>
      </c>
      <c r="O303" s="96" t="n">
        <v>47.0748</v>
      </c>
      <c r="P303" s="96" t="n">
        <v>46.8942</v>
      </c>
      <c r="Q303" s="107"/>
      <c r="R303" s="107"/>
      <c r="S303" s="108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1"/>
      <c r="F304" s="104" t="n">
        <v>38.2119</v>
      </c>
      <c r="G304" s="104" t="n">
        <v>45.619</v>
      </c>
      <c r="H304" s="104" t="n">
        <v>45.2834</v>
      </c>
      <c r="I304" s="105"/>
      <c r="J304" s="105"/>
      <c r="K304" s="106"/>
      <c r="L304" s="77"/>
      <c r="M304" s="121"/>
      <c r="N304" s="104" t="n">
        <v>38.1545</v>
      </c>
      <c r="O304" s="104" t="n">
        <v>45.6161</v>
      </c>
      <c r="P304" s="104" t="n">
        <v>45.2832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1"/>
      <c r="F305" s="104" t="n">
        <v>36.0811</v>
      </c>
      <c r="G305" s="104" t="n">
        <v>43.928</v>
      </c>
      <c r="H305" s="104" t="n">
        <v>43.5582</v>
      </c>
      <c r="I305" s="105"/>
      <c r="J305" s="105"/>
      <c r="K305" s="106"/>
      <c r="L305" s="77"/>
      <c r="M305" s="121"/>
      <c r="N305" s="104" t="n">
        <v>36.0393</v>
      </c>
      <c r="O305" s="104" t="n">
        <v>43.9272</v>
      </c>
      <c r="P305" s="104" t="n">
        <v>43.5598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3"/>
      <c r="D306" s="114" t="n">
        <v>40</v>
      </c>
      <c r="E306" s="123"/>
      <c r="F306" s="115" t="n">
        <v>33.8782</v>
      </c>
      <c r="G306" s="115" t="n">
        <v>42.7643</v>
      </c>
      <c r="H306" s="115" t="n">
        <v>42.3811</v>
      </c>
      <c r="I306" s="116"/>
      <c r="J306" s="116"/>
      <c r="K306" s="117"/>
      <c r="L306" s="77"/>
      <c r="M306" s="123"/>
      <c r="N306" s="115" t="n">
        <v>33.8577</v>
      </c>
      <c r="O306" s="115" t="n">
        <v>42.7611</v>
      </c>
      <c r="P306" s="115" t="n">
        <v>42.3766</v>
      </c>
      <c r="Q306" s="118"/>
      <c r="R306" s="118"/>
      <c r="S306" s="11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1"/>
      <c r="F307" s="96" t="n">
        <v>39.7015</v>
      </c>
      <c r="G307" s="96" t="n">
        <v>46.2552</v>
      </c>
      <c r="H307" s="96" t="n">
        <v>46.4718</v>
      </c>
      <c r="I307" s="105"/>
      <c r="J307" s="105"/>
      <c r="K307" s="106"/>
      <c r="L307" s="77"/>
      <c r="M307" s="121"/>
      <c r="N307" s="96" t="n">
        <v>39.809</v>
      </c>
      <c r="O307" s="96" t="n">
        <v>46.2589</v>
      </c>
      <c r="P307" s="96" t="n">
        <v>46.476</v>
      </c>
      <c r="Q307" s="107"/>
      <c r="R307" s="107"/>
      <c r="S307" s="108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1"/>
      <c r="F308" s="104" t="n">
        <v>37.6517</v>
      </c>
      <c r="G308" s="104" t="n">
        <v>44.9932</v>
      </c>
      <c r="H308" s="104" t="n">
        <v>44.9689</v>
      </c>
      <c r="I308" s="105"/>
      <c r="J308" s="105"/>
      <c r="K308" s="106"/>
      <c r="L308" s="77"/>
      <c r="M308" s="121"/>
      <c r="N308" s="104" t="n">
        <v>37.683</v>
      </c>
      <c r="O308" s="104" t="n">
        <v>44.9952</v>
      </c>
      <c r="P308" s="104" t="n">
        <v>44.9696</v>
      </c>
      <c r="Q308" s="107"/>
      <c r="R308" s="107"/>
      <c r="S308" s="108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1"/>
      <c r="F309" s="104" t="n">
        <v>35.6364</v>
      </c>
      <c r="G309" s="104" t="n">
        <v>43.4627</v>
      </c>
      <c r="H309" s="104" t="n">
        <v>43.3389</v>
      </c>
      <c r="I309" s="105"/>
      <c r="J309" s="105"/>
      <c r="K309" s="106"/>
      <c r="L309" s="77"/>
      <c r="M309" s="121"/>
      <c r="N309" s="104" t="n">
        <v>35.6413</v>
      </c>
      <c r="O309" s="104" t="n">
        <v>43.4635</v>
      </c>
      <c r="P309" s="104" t="n">
        <v>43.3402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3"/>
      <c r="D310" s="114" t="n">
        <v>40</v>
      </c>
      <c r="E310" s="123"/>
      <c r="F310" s="115" t="n">
        <v>33.5449</v>
      </c>
      <c r="G310" s="115" t="n">
        <v>42.4135</v>
      </c>
      <c r="H310" s="115" t="n">
        <v>42.2118</v>
      </c>
      <c r="I310" s="116"/>
      <c r="J310" s="116"/>
      <c r="K310" s="117"/>
      <c r="L310" s="77"/>
      <c r="M310" s="123"/>
      <c r="N310" s="115" t="n">
        <v>33.5415</v>
      </c>
      <c r="O310" s="115" t="n">
        <v>42.4122</v>
      </c>
      <c r="P310" s="115" t="n">
        <v>42.2069</v>
      </c>
      <c r="Q310" s="118"/>
      <c r="R310" s="118"/>
      <c r="S310" s="11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96" t="n">
        <v>4368.4848</v>
      </c>
      <c r="F311" s="121"/>
      <c r="G311" s="121"/>
      <c r="H311" s="121"/>
      <c r="I311" s="96" t="n">
        <v>102580.88</v>
      </c>
      <c r="J311" s="96" t="n">
        <v>106.08</v>
      </c>
      <c r="K311" s="96" t="n">
        <v>769.6</v>
      </c>
      <c r="L311" s="77"/>
      <c r="M311" s="96" t="n">
        <v>4295.06</v>
      </c>
      <c r="N311" s="121"/>
      <c r="O311" s="121"/>
      <c r="P311" s="121"/>
      <c r="Q311" s="124" t="n">
        <v>89386.08</v>
      </c>
      <c r="R311" s="124" t="n">
        <v>110.23</v>
      </c>
      <c r="S311" s="124" t="n">
        <v>793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8048641251029</v>
      </c>
      <c r="AC311" s="27" t="n">
        <f aca="false">GEOMEAN(R311:R314)/GEOMEAN(J311:J314)</f>
        <v>1.0409307712517</v>
      </c>
      <c r="AD311" s="33" t="n">
        <f aca="false">GEOMEAN(S311:S314)/GEOMEAN(K311:K314)</f>
        <v>1.03546433934616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4" t="n">
        <v>1546.0656</v>
      </c>
      <c r="F312" s="121"/>
      <c r="G312" s="121"/>
      <c r="H312" s="121"/>
      <c r="I312" s="104" t="n">
        <v>93937.23</v>
      </c>
      <c r="J312" s="104" t="n">
        <v>97.98</v>
      </c>
      <c r="K312" s="104" t="n">
        <v>766.73</v>
      </c>
      <c r="L312" s="77"/>
      <c r="M312" s="104" t="n">
        <v>1524.2328</v>
      </c>
      <c r="N312" s="121"/>
      <c r="O312" s="121"/>
      <c r="P312" s="121"/>
      <c r="Q312" s="125" t="n">
        <v>82724.72</v>
      </c>
      <c r="R312" s="125" t="n">
        <v>103.92</v>
      </c>
      <c r="S312" s="125" t="n">
        <v>788.66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4" t="n">
        <v>716.7648</v>
      </c>
      <c r="F313" s="121"/>
      <c r="G313" s="121"/>
      <c r="H313" s="121"/>
      <c r="I313" s="104" t="n">
        <v>90722.83</v>
      </c>
      <c r="J313" s="104" t="n">
        <v>98</v>
      </c>
      <c r="K313" s="104" t="n">
        <v>767.03</v>
      </c>
      <c r="L313" s="77"/>
      <c r="M313" s="104" t="n">
        <v>710.02</v>
      </c>
      <c r="N313" s="121"/>
      <c r="O313" s="121"/>
      <c r="P313" s="121"/>
      <c r="Q313" s="125" t="n">
        <v>80364.59</v>
      </c>
      <c r="R313" s="125" t="n">
        <v>102.02</v>
      </c>
      <c r="S313" s="125" t="n">
        <v>790.9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68.0384</v>
      </c>
      <c r="F314" s="123"/>
      <c r="G314" s="123"/>
      <c r="H314" s="123"/>
      <c r="I314" s="115" t="n">
        <v>89467.2</v>
      </c>
      <c r="J314" s="115" t="n">
        <v>99.17</v>
      </c>
      <c r="K314" s="115" t="n">
        <v>765.37</v>
      </c>
      <c r="L314" s="77"/>
      <c r="M314" s="115" t="n">
        <v>366.0048</v>
      </c>
      <c r="N314" s="123"/>
      <c r="O314" s="123"/>
      <c r="P314" s="123"/>
      <c r="Q314" s="126" t="n">
        <v>79105.25</v>
      </c>
      <c r="R314" s="126" t="n">
        <v>101.48</v>
      </c>
      <c r="S314" s="126" t="n">
        <v>804.74</v>
      </c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4" t="n">
        <v>1996.4736</v>
      </c>
      <c r="N316" s="104" t="n">
        <v>35.894</v>
      </c>
      <c r="O316" s="104" t="n">
        <v>45.1577</v>
      </c>
      <c r="P316" s="104" t="n">
        <v>44.5636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7"/>
      <c r="M317" s="104" t="n">
        <v>916.9616</v>
      </c>
      <c r="N317" s="104" t="n">
        <v>33.3771</v>
      </c>
      <c r="O317" s="104" t="n">
        <v>43.8174</v>
      </c>
      <c r="P317" s="104" t="n">
        <v>43.3736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7"/>
      <c r="M318" s="104" t="n">
        <v>429.1792</v>
      </c>
      <c r="N318" s="104" t="n">
        <v>31.1003</v>
      </c>
      <c r="O318" s="104" t="n">
        <v>43.0947</v>
      </c>
      <c r="P318" s="104" t="n">
        <v>42.7219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7"/>
      <c r="M320" s="104" t="n">
        <v>388.0752</v>
      </c>
      <c r="N320" s="104" t="n">
        <v>35.3435</v>
      </c>
      <c r="O320" s="104" t="n">
        <v>45.1205</v>
      </c>
      <c r="P320" s="104" t="n">
        <v>44.5874</v>
      </c>
      <c r="Q320" s="107"/>
      <c r="R320" s="107"/>
      <c r="S320" s="108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7"/>
      <c r="M321" s="104" t="n">
        <v>177.7912</v>
      </c>
      <c r="N321" s="104" t="n">
        <v>32.9498</v>
      </c>
      <c r="O321" s="104" t="n">
        <v>43.8892</v>
      </c>
      <c r="P321" s="104" t="n">
        <v>43.4653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7"/>
      <c r="M322" s="104" t="n">
        <v>85.0904</v>
      </c>
      <c r="N322" s="104" t="n">
        <v>30.7529</v>
      </c>
      <c r="O322" s="104" t="n">
        <v>43.1827</v>
      </c>
      <c r="P322" s="104" t="n">
        <v>42.8334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7"/>
      <c r="M324" s="104" t="n">
        <v>359.02</v>
      </c>
      <c r="N324" s="104" t="n">
        <v>35.5411</v>
      </c>
      <c r="O324" s="104" t="n">
        <v>45.0554</v>
      </c>
      <c r="P324" s="104" t="n">
        <v>44.4142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7"/>
      <c r="M325" s="104" t="n">
        <v>163.5608</v>
      </c>
      <c r="N325" s="104" t="n">
        <v>33.1505</v>
      </c>
      <c r="O325" s="104" t="n">
        <v>43.7947</v>
      </c>
      <c r="P325" s="104" t="n">
        <v>43.3024</v>
      </c>
      <c r="Q325" s="107"/>
      <c r="R325" s="107"/>
      <c r="S325" s="108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78.7184</v>
      </c>
      <c r="F326" s="115" t="n">
        <v>30.929</v>
      </c>
      <c r="G326" s="115" t="n">
        <v>43.0778</v>
      </c>
      <c r="H326" s="115" t="n">
        <v>42.6596</v>
      </c>
      <c r="I326" s="116"/>
      <c r="J326" s="116"/>
      <c r="K326" s="117"/>
      <c r="L326" s="77"/>
      <c r="M326" s="115" t="n">
        <v>78.7184</v>
      </c>
      <c r="N326" s="115" t="n">
        <v>30.929</v>
      </c>
      <c r="O326" s="115" t="n">
        <v>43.0778</v>
      </c>
      <c r="P326" s="115" t="n">
        <v>42.6596</v>
      </c>
      <c r="Q326" s="118"/>
      <c r="R326" s="118"/>
      <c r="S326" s="11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20"/>
      <c r="H327" s="120"/>
      <c r="I327" s="97"/>
      <c r="J327" s="97"/>
      <c r="K327" s="98"/>
      <c r="L327" s="77"/>
      <c r="M327" s="96" t="n">
        <v>220.628</v>
      </c>
      <c r="N327" s="96" t="n">
        <v>36.4915</v>
      </c>
      <c r="O327" s="120"/>
      <c r="P327" s="120"/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14.68</v>
      </c>
      <c r="F328" s="104" t="n">
        <v>35.1464</v>
      </c>
      <c r="G328" s="121"/>
      <c r="H328" s="121"/>
      <c r="I328" s="105"/>
      <c r="J328" s="105"/>
      <c r="K328" s="106"/>
      <c r="L328" s="77"/>
      <c r="M328" s="104" t="n">
        <v>109.0904</v>
      </c>
      <c r="N328" s="104" t="n">
        <v>34.7</v>
      </c>
      <c r="O328" s="121"/>
      <c r="P328" s="121"/>
      <c r="Q328" s="107"/>
      <c r="R328" s="107"/>
      <c r="S328" s="108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60.8992</v>
      </c>
      <c r="F329" s="104" t="n">
        <v>33.8774</v>
      </c>
      <c r="G329" s="121"/>
      <c r="H329" s="121"/>
      <c r="I329" s="105"/>
      <c r="J329" s="105"/>
      <c r="K329" s="106"/>
      <c r="L329" s="77"/>
      <c r="M329" s="104" t="n">
        <v>57.4136</v>
      </c>
      <c r="N329" s="104" t="n">
        <v>32.5335</v>
      </c>
      <c r="O329" s="121"/>
      <c r="P329" s="121"/>
      <c r="Q329" s="107"/>
      <c r="R329" s="107"/>
      <c r="S329" s="108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31.4776</v>
      </c>
      <c r="F330" s="104" t="n">
        <v>33.5975</v>
      </c>
      <c r="G330" s="121"/>
      <c r="H330" s="121"/>
      <c r="I330" s="105"/>
      <c r="J330" s="105"/>
      <c r="K330" s="106"/>
      <c r="L330" s="77"/>
      <c r="M330" s="104" t="n">
        <v>29.3256</v>
      </c>
      <c r="N330" s="104" t="n">
        <v>33.6777</v>
      </c>
      <c r="O330" s="121"/>
      <c r="P330" s="121"/>
      <c r="Q330" s="107"/>
      <c r="R330" s="107"/>
      <c r="S330" s="108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20"/>
      <c r="H331" s="120"/>
      <c r="I331" s="97"/>
      <c r="J331" s="97"/>
      <c r="K331" s="98"/>
      <c r="L331" s="77"/>
      <c r="M331" s="96" t="n">
        <v>118.1304</v>
      </c>
      <c r="N331" s="96" t="n">
        <v>39.4419</v>
      </c>
      <c r="O331" s="120"/>
      <c r="P331" s="120"/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58.4864</v>
      </c>
      <c r="F332" s="104" t="n">
        <v>36.3096</v>
      </c>
      <c r="G332" s="121"/>
      <c r="H332" s="121"/>
      <c r="I332" s="105"/>
      <c r="J332" s="105"/>
      <c r="K332" s="106"/>
      <c r="L332" s="77"/>
      <c r="M332" s="104" t="n">
        <v>52.3536</v>
      </c>
      <c r="N332" s="104" t="n">
        <v>36.8388</v>
      </c>
      <c r="O332" s="121"/>
      <c r="P332" s="121"/>
      <c r="Q332" s="107"/>
      <c r="R332" s="107"/>
      <c r="S332" s="108"/>
      <c r="U332" s="122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9.7256</v>
      </c>
      <c r="F333" s="104" t="n">
        <v>34.5356</v>
      </c>
      <c r="G333" s="121"/>
      <c r="H333" s="121"/>
      <c r="I333" s="105"/>
      <c r="J333" s="105"/>
      <c r="K333" s="106"/>
      <c r="L333" s="77"/>
      <c r="M333" s="104" t="n">
        <v>26.8776</v>
      </c>
      <c r="N333" s="104" t="n">
        <v>34.3049</v>
      </c>
      <c r="O333" s="121"/>
      <c r="P333" s="121"/>
      <c r="Q333" s="107"/>
      <c r="R333" s="107"/>
      <c r="S333" s="108"/>
      <c r="U333" s="122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5.5496</v>
      </c>
      <c r="F334" s="104" t="n">
        <v>33.2287</v>
      </c>
      <c r="G334" s="121"/>
      <c r="H334" s="121"/>
      <c r="I334" s="105"/>
      <c r="J334" s="105"/>
      <c r="K334" s="106"/>
      <c r="L334" s="77"/>
      <c r="M334" s="104" t="n">
        <v>14.1024</v>
      </c>
      <c r="N334" s="104" t="n">
        <v>33.5217</v>
      </c>
      <c r="O334" s="121"/>
      <c r="P334" s="121"/>
      <c r="Q334" s="107"/>
      <c r="R334" s="107"/>
      <c r="S334" s="108"/>
      <c r="U334" s="122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20"/>
      <c r="H335" s="120"/>
      <c r="I335" s="97"/>
      <c r="J335" s="97"/>
      <c r="K335" s="98"/>
      <c r="L335" s="77"/>
      <c r="M335" s="96" t="n">
        <v>117.2776</v>
      </c>
      <c r="N335" s="96" t="n">
        <v>36.7735</v>
      </c>
      <c r="O335" s="120"/>
      <c r="P335" s="120"/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60.456</v>
      </c>
      <c r="F336" s="104" t="n">
        <v>35.574</v>
      </c>
      <c r="G336" s="121"/>
      <c r="H336" s="121"/>
      <c r="I336" s="105"/>
      <c r="J336" s="105"/>
      <c r="K336" s="106"/>
      <c r="L336" s="77"/>
      <c r="M336" s="104" t="n">
        <v>53.8376</v>
      </c>
      <c r="N336" s="104" t="n">
        <v>35.9402</v>
      </c>
      <c r="O336" s="121"/>
      <c r="P336" s="121"/>
      <c r="Q336" s="107"/>
      <c r="R336" s="107"/>
      <c r="S336" s="108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30.9464</v>
      </c>
      <c r="F337" s="104" t="n">
        <v>35.306</v>
      </c>
      <c r="G337" s="121"/>
      <c r="H337" s="121"/>
      <c r="I337" s="105"/>
      <c r="J337" s="105"/>
      <c r="K337" s="106"/>
      <c r="L337" s="77"/>
      <c r="M337" s="104" t="n">
        <v>28.356</v>
      </c>
      <c r="N337" s="104" t="n">
        <v>34.9896</v>
      </c>
      <c r="O337" s="121"/>
      <c r="P337" s="121"/>
      <c r="Q337" s="107"/>
      <c r="R337" s="107"/>
      <c r="S337" s="108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6.196</v>
      </c>
      <c r="F338" s="104" t="n">
        <v>34.0268</v>
      </c>
      <c r="G338" s="121"/>
      <c r="H338" s="121"/>
      <c r="I338" s="105"/>
      <c r="J338" s="105"/>
      <c r="K338" s="106"/>
      <c r="L338" s="77"/>
      <c r="M338" s="104" t="n">
        <v>14.9424</v>
      </c>
      <c r="N338" s="104" t="n">
        <v>34.0073</v>
      </c>
      <c r="O338" s="121"/>
      <c r="P338" s="121"/>
      <c r="Q338" s="107"/>
      <c r="R338" s="107"/>
      <c r="S338" s="108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0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20"/>
      <c r="N339" s="96" t="n">
        <v>38.1459</v>
      </c>
      <c r="O339" s="96" t="n">
        <v>46.4789</v>
      </c>
      <c r="P339" s="96" t="n">
        <v>45.9271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1"/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7"/>
      <c r="M340" s="121"/>
      <c r="N340" s="104" t="n">
        <v>35.4836</v>
      </c>
      <c r="O340" s="104" t="n">
        <v>45.1683</v>
      </c>
      <c r="P340" s="104" t="n">
        <v>44.5652</v>
      </c>
      <c r="Q340" s="107"/>
      <c r="R340" s="107"/>
      <c r="S340" s="108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1"/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7"/>
      <c r="M341" s="121"/>
      <c r="N341" s="104" t="n">
        <v>33.0721</v>
      </c>
      <c r="O341" s="104" t="n">
        <v>43.9776</v>
      </c>
      <c r="P341" s="104" t="n">
        <v>43.5283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3"/>
      <c r="D342" s="114" t="n">
        <v>40</v>
      </c>
      <c r="E342" s="123"/>
      <c r="F342" s="115" t="n">
        <v>30.8103</v>
      </c>
      <c r="G342" s="115" t="n">
        <v>43.3005</v>
      </c>
      <c r="H342" s="115" t="n">
        <v>42.7978</v>
      </c>
      <c r="I342" s="116"/>
      <c r="J342" s="116"/>
      <c r="K342" s="117"/>
      <c r="L342" s="77"/>
      <c r="M342" s="123"/>
      <c r="N342" s="115" t="n">
        <v>30.8412</v>
      </c>
      <c r="O342" s="115" t="n">
        <v>43.2985</v>
      </c>
      <c r="P342" s="115" t="n">
        <v>42.8072</v>
      </c>
      <c r="Q342" s="118"/>
      <c r="R342" s="118"/>
      <c r="S342" s="11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1"/>
      <c r="F343" s="96" t="n">
        <v>38.4493</v>
      </c>
      <c r="G343" s="96" t="n">
        <v>46.8098</v>
      </c>
      <c r="H343" s="96" t="n">
        <v>46.2359</v>
      </c>
      <c r="I343" s="105"/>
      <c r="J343" s="105"/>
      <c r="K343" s="106"/>
      <c r="L343" s="77"/>
      <c r="M343" s="121"/>
      <c r="N343" s="96" t="n">
        <v>38.4203</v>
      </c>
      <c r="O343" s="96" t="n">
        <v>46.8129</v>
      </c>
      <c r="P343" s="96" t="n">
        <v>46.2388</v>
      </c>
      <c r="Q343" s="107"/>
      <c r="R343" s="107"/>
      <c r="S343" s="108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1"/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7"/>
      <c r="M344" s="121"/>
      <c r="N344" s="104" t="n">
        <v>35.6947</v>
      </c>
      <c r="O344" s="104" t="n">
        <v>45.438</v>
      </c>
      <c r="P344" s="104" t="n">
        <v>44.8888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1"/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7"/>
      <c r="M345" s="121"/>
      <c r="N345" s="104" t="n">
        <v>33.2288</v>
      </c>
      <c r="O345" s="104" t="n">
        <v>44.1785</v>
      </c>
      <c r="P345" s="104" t="n">
        <v>43.7648</v>
      </c>
      <c r="Q345" s="107"/>
      <c r="R345" s="107"/>
      <c r="S345" s="108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3"/>
      <c r="D346" s="114" t="n">
        <v>40</v>
      </c>
      <c r="E346" s="123"/>
      <c r="F346" s="104" t="n">
        <v>30.9977</v>
      </c>
      <c r="G346" s="115" t="n">
        <v>43.4718</v>
      </c>
      <c r="H346" s="115" t="n">
        <v>43.048</v>
      </c>
      <c r="I346" s="116"/>
      <c r="J346" s="116"/>
      <c r="K346" s="117"/>
      <c r="L346" s="77"/>
      <c r="M346" s="123"/>
      <c r="N346" s="104" t="n">
        <v>30.9648</v>
      </c>
      <c r="O346" s="115" t="n">
        <v>43.4748</v>
      </c>
      <c r="P346" s="115" t="n">
        <v>43.0495</v>
      </c>
      <c r="Q346" s="118"/>
      <c r="R346" s="118"/>
      <c r="S346" s="11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1"/>
      <c r="F347" s="96" t="n">
        <v>38.1793</v>
      </c>
      <c r="G347" s="96" t="n">
        <v>47.3463</v>
      </c>
      <c r="H347" s="96" t="n">
        <v>46.7724</v>
      </c>
      <c r="I347" s="105"/>
      <c r="J347" s="105"/>
      <c r="K347" s="106"/>
      <c r="L347" s="77"/>
      <c r="M347" s="121"/>
      <c r="N347" s="96" t="n">
        <v>38.6094</v>
      </c>
      <c r="O347" s="96" t="n">
        <v>47.3563</v>
      </c>
      <c r="P347" s="96" t="n">
        <v>46.7797</v>
      </c>
      <c r="Q347" s="107"/>
      <c r="R347" s="107"/>
      <c r="S347" s="108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1"/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7"/>
      <c r="M348" s="121"/>
      <c r="N348" s="104" t="n">
        <v>35.8062</v>
      </c>
      <c r="O348" s="104" t="n">
        <v>45.8084</v>
      </c>
      <c r="P348" s="104" t="n">
        <v>45.2538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1"/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7"/>
      <c r="M349" s="121"/>
      <c r="N349" s="104" t="n">
        <v>33.3053</v>
      </c>
      <c r="O349" s="104" t="n">
        <v>44.4053</v>
      </c>
      <c r="P349" s="104" t="n">
        <v>43.9518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3"/>
      <c r="D350" s="114" t="n">
        <v>40</v>
      </c>
      <c r="E350" s="123"/>
      <c r="F350" s="104" t="n">
        <v>30.9713</v>
      </c>
      <c r="G350" s="115" t="n">
        <v>43.6304</v>
      </c>
      <c r="H350" s="115" t="n">
        <v>43.2247</v>
      </c>
      <c r="I350" s="116"/>
      <c r="J350" s="116"/>
      <c r="K350" s="117"/>
      <c r="L350" s="77"/>
      <c r="M350" s="123"/>
      <c r="N350" s="104" t="n">
        <v>31.0196</v>
      </c>
      <c r="O350" s="115" t="n">
        <v>43.6345</v>
      </c>
      <c r="P350" s="115" t="n">
        <v>43.2253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1"/>
      <c r="F351" s="96" t="n">
        <v>38.1409</v>
      </c>
      <c r="G351" s="96" t="n">
        <v>47.2568</v>
      </c>
      <c r="H351" s="96" t="n">
        <v>46.7356</v>
      </c>
      <c r="I351" s="105"/>
      <c r="J351" s="105"/>
      <c r="K351" s="106"/>
      <c r="L351" s="77"/>
      <c r="M351" s="121"/>
      <c r="N351" s="96" t="n">
        <v>38.5566</v>
      </c>
      <c r="O351" s="96" t="n">
        <v>47.269</v>
      </c>
      <c r="P351" s="96" t="n">
        <v>46.7405</v>
      </c>
      <c r="Q351" s="107"/>
      <c r="R351" s="107"/>
      <c r="S351" s="108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1"/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7"/>
      <c r="M352" s="121"/>
      <c r="N352" s="104" t="n">
        <v>35.7921</v>
      </c>
      <c r="O352" s="104" t="n">
        <v>45.7203</v>
      </c>
      <c r="P352" s="104" t="n">
        <v>45.221</v>
      </c>
      <c r="Q352" s="107"/>
      <c r="R352" s="107"/>
      <c r="S352" s="108"/>
      <c r="U352" s="122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1"/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7"/>
      <c r="M353" s="121"/>
      <c r="N353" s="104" t="n">
        <v>33.3161</v>
      </c>
      <c r="O353" s="104" t="n">
        <v>44.309</v>
      </c>
      <c r="P353" s="104" t="n">
        <v>43.9166</v>
      </c>
      <c r="Q353" s="107"/>
      <c r="R353" s="107"/>
      <c r="S353" s="108"/>
      <c r="U353" s="122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3"/>
      <c r="D354" s="114" t="n">
        <v>40</v>
      </c>
      <c r="E354" s="123"/>
      <c r="F354" s="104" t="n">
        <v>30.9846</v>
      </c>
      <c r="G354" s="115" t="n">
        <v>43.5459</v>
      </c>
      <c r="H354" s="115" t="n">
        <v>43.1965</v>
      </c>
      <c r="I354" s="116"/>
      <c r="J354" s="116"/>
      <c r="K354" s="117"/>
      <c r="L354" s="77"/>
      <c r="M354" s="123"/>
      <c r="N354" s="104" t="n">
        <v>31.0336</v>
      </c>
      <c r="O354" s="115" t="n">
        <v>43.55</v>
      </c>
      <c r="P354" s="115" t="n">
        <v>43.1963</v>
      </c>
      <c r="Q354" s="118"/>
      <c r="R354" s="118"/>
      <c r="S354" s="119"/>
      <c r="U354" s="122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1"/>
      <c r="F355" s="96" t="n">
        <v>38.4445</v>
      </c>
      <c r="G355" s="96" t="n">
        <v>46.4857</v>
      </c>
      <c r="H355" s="96" t="n">
        <v>46.4047</v>
      </c>
      <c r="I355" s="105"/>
      <c r="J355" s="105"/>
      <c r="K355" s="106"/>
      <c r="L355" s="77"/>
      <c r="M355" s="121"/>
      <c r="N355" s="96" t="n">
        <v>38.4171</v>
      </c>
      <c r="O355" s="96" t="n">
        <v>46.482</v>
      </c>
      <c r="P355" s="96" t="n">
        <v>46.4034</v>
      </c>
      <c r="Q355" s="107"/>
      <c r="R355" s="107"/>
      <c r="S355" s="108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1"/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7"/>
      <c r="M356" s="121"/>
      <c r="N356" s="104" t="n">
        <v>35.7356</v>
      </c>
      <c r="O356" s="104" t="n">
        <v>45.0667</v>
      </c>
      <c r="P356" s="104" t="n">
        <v>44.8573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1"/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7"/>
      <c r="M357" s="121"/>
      <c r="N357" s="104" t="n">
        <v>33.2746</v>
      </c>
      <c r="O357" s="104" t="n">
        <v>43.7656</v>
      </c>
      <c r="P357" s="104" t="n">
        <v>43.5598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3"/>
      <c r="D358" s="114" t="n">
        <v>40</v>
      </c>
      <c r="E358" s="123"/>
      <c r="F358" s="115" t="n">
        <v>31.0276</v>
      </c>
      <c r="G358" s="115" t="n">
        <v>43.059</v>
      </c>
      <c r="H358" s="115" t="n">
        <v>42.9418</v>
      </c>
      <c r="I358" s="116"/>
      <c r="J358" s="116"/>
      <c r="K358" s="117"/>
      <c r="L358" s="77"/>
      <c r="M358" s="123"/>
      <c r="N358" s="115" t="n">
        <v>30.9993</v>
      </c>
      <c r="O358" s="115" t="n">
        <v>43.0619</v>
      </c>
      <c r="P358" s="115" t="n">
        <v>42.9422</v>
      </c>
      <c r="Q358" s="118"/>
      <c r="R358" s="118"/>
      <c r="S358" s="11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1"/>
      <c r="F359" s="96" t="n">
        <v>37.7685</v>
      </c>
      <c r="G359" s="96" t="n">
        <v>46.167</v>
      </c>
      <c r="H359" s="96" t="n">
        <v>46.0717</v>
      </c>
      <c r="I359" s="105"/>
      <c r="J359" s="105"/>
      <c r="K359" s="106"/>
      <c r="L359" s="77"/>
      <c r="M359" s="121"/>
      <c r="N359" s="96" t="n">
        <v>38.2328</v>
      </c>
      <c r="O359" s="96" t="n">
        <v>46.1772</v>
      </c>
      <c r="P359" s="96" t="n">
        <v>46.0801</v>
      </c>
      <c r="Q359" s="107"/>
      <c r="R359" s="107"/>
      <c r="S359" s="108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1"/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7"/>
      <c r="M360" s="121"/>
      <c r="N360" s="104" t="n">
        <v>35.6054</v>
      </c>
      <c r="O360" s="104" t="n">
        <v>44.8434</v>
      </c>
      <c r="P360" s="104" t="n">
        <v>44.6083</v>
      </c>
      <c r="Q360" s="107"/>
      <c r="R360" s="107"/>
      <c r="S360" s="108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1"/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7"/>
      <c r="M361" s="121"/>
      <c r="N361" s="104" t="n">
        <v>33.1838</v>
      </c>
      <c r="O361" s="104" t="n">
        <v>43.5966</v>
      </c>
      <c r="P361" s="104" t="n">
        <v>43.3382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3"/>
      <c r="D362" s="114" t="n">
        <v>40</v>
      </c>
      <c r="E362" s="123"/>
      <c r="F362" s="115" t="n">
        <v>30.8833</v>
      </c>
      <c r="G362" s="115" t="n">
        <v>42.8827</v>
      </c>
      <c r="H362" s="115" t="n">
        <v>42.7085</v>
      </c>
      <c r="I362" s="116"/>
      <c r="J362" s="116"/>
      <c r="K362" s="117"/>
      <c r="L362" s="77"/>
      <c r="M362" s="123"/>
      <c r="N362" s="115" t="n">
        <v>30.9313</v>
      </c>
      <c r="O362" s="115" t="n">
        <v>42.8889</v>
      </c>
      <c r="P362" s="115" t="n">
        <v>42.7137</v>
      </c>
      <c r="Q362" s="118"/>
      <c r="R362" s="118"/>
      <c r="S362" s="11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96" t="n">
        <v>7048.4384</v>
      </c>
      <c r="F363" s="121"/>
      <c r="G363" s="121"/>
      <c r="H363" s="121"/>
      <c r="I363" s="96" t="n">
        <v>108390.5</v>
      </c>
      <c r="J363" s="96" t="n">
        <v>131.25</v>
      </c>
      <c r="K363" s="96" t="n">
        <v>787.06</v>
      </c>
      <c r="L363" s="77"/>
      <c r="M363" s="96" t="n">
        <v>7004.9256</v>
      </c>
      <c r="N363" s="121"/>
      <c r="O363" s="121"/>
      <c r="P363" s="121"/>
      <c r="Q363" s="124" t="n">
        <v>96843.68</v>
      </c>
      <c r="R363" s="124" t="n">
        <v>135.04</v>
      </c>
      <c r="S363" s="124" t="n">
        <v>804.9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93523622130984</v>
      </c>
      <c r="AC363" s="27" t="n">
        <f aca="false">GEOMEAN(R363:R366)/GEOMEAN(J363:J366)</f>
        <v>1.02765899307303</v>
      </c>
      <c r="AD363" s="33" t="n">
        <f aca="false">GEOMEAN(S363:S366)/GEOMEAN(K363:K366)</f>
        <v>1.01700280178355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4" t="n">
        <v>2983.844</v>
      </c>
      <c r="F364" s="121"/>
      <c r="G364" s="121"/>
      <c r="H364" s="121"/>
      <c r="I364" s="104" t="n">
        <v>101582.63</v>
      </c>
      <c r="J364" s="104" t="n">
        <v>125.09</v>
      </c>
      <c r="K364" s="104" t="n">
        <v>786.57</v>
      </c>
      <c r="L364" s="77"/>
      <c r="M364" s="104" t="n">
        <v>2965.5032</v>
      </c>
      <c r="N364" s="121"/>
      <c r="O364" s="121"/>
      <c r="P364" s="121"/>
      <c r="Q364" s="125" t="n">
        <v>90928.49</v>
      </c>
      <c r="R364" s="125" t="n">
        <v>127.21</v>
      </c>
      <c r="S364" s="125" t="n">
        <v>794.48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4" t="n">
        <v>1386.5376</v>
      </c>
      <c r="F365" s="121"/>
      <c r="G365" s="121"/>
      <c r="H365" s="121"/>
      <c r="I365" s="104" t="n">
        <v>98025.4</v>
      </c>
      <c r="J365" s="104" t="n">
        <v>120.45</v>
      </c>
      <c r="K365" s="104" t="n">
        <v>785.42</v>
      </c>
      <c r="L365" s="77"/>
      <c r="M365" s="104" t="n">
        <v>1377.6136</v>
      </c>
      <c r="N365" s="121"/>
      <c r="O365" s="121"/>
      <c r="P365" s="121"/>
      <c r="Q365" s="125" t="n">
        <v>87698.8</v>
      </c>
      <c r="R365" s="125" t="n">
        <v>124.38</v>
      </c>
      <c r="S365" s="125" t="n">
        <v>795.7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1"/>
      <c r="B366" s="39"/>
      <c r="C366" s="113"/>
      <c r="D366" s="114" t="n">
        <v>40</v>
      </c>
      <c r="E366" s="115" t="n">
        <v>662.864</v>
      </c>
      <c r="F366" s="123"/>
      <c r="G366" s="123"/>
      <c r="H366" s="123"/>
      <c r="I366" s="115" t="n">
        <v>96015.1</v>
      </c>
      <c r="J366" s="115" t="n">
        <v>118.09</v>
      </c>
      <c r="K366" s="115" t="n">
        <v>781.65</v>
      </c>
      <c r="L366" s="77"/>
      <c r="M366" s="115" t="n">
        <v>658.0112</v>
      </c>
      <c r="N366" s="123"/>
      <c r="O366" s="123"/>
      <c r="P366" s="123"/>
      <c r="Q366" s="126" t="n">
        <v>85535.83</v>
      </c>
      <c r="R366" s="126" t="n">
        <v>121.9</v>
      </c>
      <c r="S366" s="126" t="n">
        <v>798.9</v>
      </c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1"/>
      <c r="D368" s="5" t="s">
        <v>11</v>
      </c>
      <c r="E368" s="3"/>
      <c r="F368" s="101"/>
      <c r="G368" s="101"/>
      <c r="H368" s="101"/>
      <c r="I368" s="134" t="n">
        <f aca="false">GEOMEAN(I51:I54,I103:I106,I155:I158)</f>
        <v>50813.6569314981</v>
      </c>
      <c r="J368" s="134" t="n">
        <f aca="false">GEOMEAN(J51:J54,J103:J106,J155:J158)</f>
        <v>53.1229849763736</v>
      </c>
      <c r="K368" s="135" t="n">
        <f aca="false">GEOMEAN(K51:K54,K103:K106,K155:K158)</f>
        <v>341.239019694378</v>
      </c>
      <c r="M368" s="3"/>
      <c r="N368" s="101"/>
      <c r="O368" s="101"/>
      <c r="P368" s="101"/>
      <c r="Q368" s="134" t="n">
        <f aca="false">GEOMEAN(Q51:Q54,Q103:Q106,Q155:Q158)</f>
        <v>45265.2669851179</v>
      </c>
      <c r="R368" s="134" t="n">
        <f aca="false">GEOMEAN(R51:R54,R103:R106,R155:R158)</f>
        <v>55.5325773181145</v>
      </c>
      <c r="S368" s="135" t="n">
        <f aca="false">GEOMEAN(S51:S54,S103:S106,S155:S158)</f>
        <v>345.57644044708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5307.4031888128</v>
      </c>
      <c r="J369" s="136" t="n">
        <f aca="false">GEOMEAN(J207:J210,J259:J262,J311:J314,J363:J366)</f>
        <v>111.070388888993</v>
      </c>
      <c r="K369" s="137" t="n">
        <f aca="false">GEOMEAN(K207:K210,K259:K262,K311:K314,K363:K366)</f>
        <v>731.349517372512</v>
      </c>
      <c r="M369" s="28"/>
      <c r="N369" s="73"/>
      <c r="O369" s="73"/>
      <c r="P369" s="73"/>
      <c r="Q369" s="136" t="n">
        <f aca="false">GEOMEAN(Q207:Q210,Q259:Q262,Q311:Q314,Q363:Q366)</f>
        <v>85164.0797288107</v>
      </c>
      <c r="R369" s="136" t="n">
        <f aca="false">GEOMEAN(R207:R210,R259:R262,R311:R314,R363:R366)</f>
        <v>113.439261119926</v>
      </c>
      <c r="S369" s="137" t="n">
        <f aca="false">GEOMEAN(S207:S210,S259:S262,S311:S314,S363:S366)</f>
        <v>752.134788268143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2788.7038054914</v>
      </c>
      <c r="J370" s="139" t="n">
        <f aca="false">GEOMEAN(J51:J54,J103:J106,J155:J158,J207:J210,J259:J262,J311:J314,J363:J366)</f>
        <v>80.9692437205661</v>
      </c>
      <c r="K370" s="140" t="n">
        <f aca="false">GEOMEAN(K51:K54,K103:K106,K155:K158,K207:K210,K259:K262,K311:K314,K363:K366)</f>
        <v>527.520601237501</v>
      </c>
      <c r="M370" s="39"/>
      <c r="N370" s="130"/>
      <c r="O370" s="130"/>
      <c r="P370" s="130"/>
      <c r="Q370" s="139" t="n">
        <f aca="false">GEOMEAN(Q51:Q54,Q103:Q106,Q155:Q158,Q207:Q210,Q259:Q262,Q311:Q314,Q363:Q366)</f>
        <v>64955.7046768793</v>
      </c>
      <c r="R370" s="139" t="n">
        <f aca="false">GEOMEAN(R51:R54,R103:R106,R155:R158,R207:R210,R259:R262,R311:R314,R363:R366)</f>
        <v>83.5244960058126</v>
      </c>
      <c r="S370" s="140" t="n">
        <f aca="false">GEOMEAN(S51:S54,S103:S106,S155:S158,S207:S210,S259:S262,S311:S314,S363:S366)</f>
        <v>538.945701401499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1" t="n">
        <f aca="false">Q368/I368</f>
        <v>0.890809080049878</v>
      </c>
      <c r="R371" s="141" t="n">
        <f aca="false">R368/J368</f>
        <v>1.04535875276611</v>
      </c>
      <c r="S371" s="142" t="n">
        <f aca="false">S368/K368</f>
        <v>1.0127107994759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1" t="n">
        <f aca="false">Q369/I369</f>
        <v>0.893572554485539</v>
      </c>
      <c r="R372" s="141" t="n">
        <f aca="false">R369/J369</f>
        <v>1.02132766666821</v>
      </c>
      <c r="S372" s="142" t="n">
        <f aca="false">S369/K369</f>
        <v>1.02842043428196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0.892387160107375</v>
      </c>
      <c r="R373" s="143" t="n">
        <f aca="false">R370/J370</f>
        <v>1.0315583074243</v>
      </c>
      <c r="S373" s="144" t="n">
        <f aca="false">S370/K370</f>
        <v>1.0216581118106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0" t="n">
        <f aca="false">E3+E7</f>
        <v>1192.6352</v>
      </c>
      <c r="F378" s="120" t="n">
        <f aca="false">AVERAGE(F3,F7)</f>
        <v>42.695</v>
      </c>
      <c r="G378" s="120" t="n">
        <f aca="false">AVERAGE(G3,G7)</f>
        <v>43.24325</v>
      </c>
      <c r="H378" s="120" t="n">
        <f aca="false">AVERAGE(H3,H7)</f>
        <v>43.5288</v>
      </c>
      <c r="I378" s="97"/>
      <c r="J378" s="97"/>
      <c r="K378" s="98"/>
      <c r="L378" s="77"/>
      <c r="M378" s="147" t="n">
        <f aca="false">M3+M7</f>
        <v>1192.6352</v>
      </c>
      <c r="N378" s="120" t="n">
        <f aca="false">AVERAGE(N3,N7)</f>
        <v>42.695</v>
      </c>
      <c r="O378" s="120" t="n">
        <f aca="false">AVERAGE(O3,O7)</f>
        <v>43.24325</v>
      </c>
      <c r="P378" s="120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1" t="n">
        <f aca="false">E4+E8</f>
        <v>635.424</v>
      </c>
      <c r="F379" s="121" t="n">
        <f aca="false">AVERAGE(F4,F8)</f>
        <v>40.5294</v>
      </c>
      <c r="G379" s="121" t="n">
        <f aca="false">AVERAGE(G4,G8)</f>
        <v>42.021</v>
      </c>
      <c r="H379" s="121" t="n">
        <f aca="false">AVERAGE(H4,H8)</f>
        <v>41.96115</v>
      </c>
      <c r="I379" s="105"/>
      <c r="J379" s="105"/>
      <c r="K379" s="106"/>
      <c r="L379" s="77"/>
      <c r="M379" s="148" t="n">
        <f aca="false">M4+M8</f>
        <v>635.424</v>
      </c>
      <c r="N379" s="121" t="n">
        <f aca="false">AVERAGE(N4,N8)</f>
        <v>40.5294</v>
      </c>
      <c r="O379" s="121" t="n">
        <f aca="false">AVERAGE(O4,O8)</f>
        <v>42.021</v>
      </c>
      <c r="P379" s="121" t="n">
        <f aca="false">AVERAGE(P4,P8)</f>
        <v>41.96115</v>
      </c>
      <c r="Q379" s="105"/>
      <c r="R379" s="105"/>
      <c r="S379" s="106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1" t="n">
        <f aca="false">E5+E9</f>
        <v>361.3312</v>
      </c>
      <c r="F380" s="121" t="n">
        <f aca="false">AVERAGE(F5,F9)</f>
        <v>37.9574</v>
      </c>
      <c r="G380" s="121" t="n">
        <f aca="false">AVERAGE(G5,G9)</f>
        <v>40.6781</v>
      </c>
      <c r="H380" s="121" t="n">
        <f aca="false">AVERAGE(H5,H9)</f>
        <v>40.33355</v>
      </c>
      <c r="I380" s="105"/>
      <c r="J380" s="105"/>
      <c r="K380" s="106"/>
      <c r="L380" s="77"/>
      <c r="M380" s="148" t="n">
        <f aca="false">M5+M9</f>
        <v>361.3312</v>
      </c>
      <c r="N380" s="121" t="n">
        <f aca="false">AVERAGE(N5,N9)</f>
        <v>37.9574</v>
      </c>
      <c r="O380" s="121" t="n">
        <f aca="false">AVERAGE(O5,O9)</f>
        <v>40.6781</v>
      </c>
      <c r="P380" s="121" t="n">
        <f aca="false">AVERAGE(P5,P9)</f>
        <v>40.33355</v>
      </c>
      <c r="Q380" s="105"/>
      <c r="R380" s="105"/>
      <c r="S380" s="106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23" t="n">
        <f aca="false">E6+E10</f>
        <v>215.6992</v>
      </c>
      <c r="F381" s="123" t="n">
        <f aca="false">AVERAGE(F6,F10)</f>
        <v>35.1738</v>
      </c>
      <c r="G381" s="123" t="n">
        <f aca="false">AVERAGE(G6,G10)</f>
        <v>39.65945</v>
      </c>
      <c r="H381" s="123" t="n">
        <f aca="false">AVERAGE(H6,H10)</f>
        <v>39.1466</v>
      </c>
      <c r="I381" s="116"/>
      <c r="J381" s="116"/>
      <c r="K381" s="117"/>
      <c r="L381" s="77"/>
      <c r="M381" s="149" t="n">
        <f aca="false">M6+M10</f>
        <v>215.6992</v>
      </c>
      <c r="N381" s="123" t="n">
        <f aca="false">AVERAGE(N6,N10)</f>
        <v>35.1738</v>
      </c>
      <c r="O381" s="123" t="n">
        <f aca="false">AVERAGE(O6,O10)</f>
        <v>39.65945</v>
      </c>
      <c r="P381" s="123" t="n">
        <f aca="false">AVERAGE(P6,P10)</f>
        <v>39.1466</v>
      </c>
      <c r="Q381" s="116"/>
      <c r="R381" s="116"/>
      <c r="S381" s="117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0" t="n">
        <f aca="false">E3+E7+E11</f>
        <v>1540.684</v>
      </c>
      <c r="F382" s="120" t="n">
        <f aca="false">AVERAGE(F3,F7,F11)</f>
        <v>42.4478333333333</v>
      </c>
      <c r="G382" s="120" t="n">
        <f aca="false">AVERAGE(G3,G7,G11)</f>
        <v>43.0083</v>
      </c>
      <c r="H382" s="120" t="n">
        <f aca="false">AVERAGE(H3,H7,H11)</f>
        <v>43.3078333333333</v>
      </c>
      <c r="I382" s="97"/>
      <c r="J382" s="97"/>
      <c r="K382" s="98"/>
      <c r="L382" s="77"/>
      <c r="M382" s="120" t="n">
        <f aca="false">M3+M7+M11</f>
        <v>1540.684</v>
      </c>
      <c r="N382" s="120" t="n">
        <f aca="false">AVERAGE(N3,N7,N11)</f>
        <v>42.4478333333333</v>
      </c>
      <c r="O382" s="120" t="n">
        <f aca="false">AVERAGE(O3,O7,O11)</f>
        <v>43.0083</v>
      </c>
      <c r="P382" s="120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1" t="n">
        <f aca="false">E4+E8+E12</f>
        <v>803.7184</v>
      </c>
      <c r="F383" s="121" t="n">
        <f aca="false">AVERAGE(F4,F8,F12)</f>
        <v>40.2638</v>
      </c>
      <c r="G383" s="121" t="n">
        <f aca="false">AVERAGE(G4,G8,G12)</f>
        <v>41.7898333333333</v>
      </c>
      <c r="H383" s="121" t="n">
        <f aca="false">AVERAGE(H4,H8,H12)</f>
        <v>41.7697333333333</v>
      </c>
      <c r="I383" s="105"/>
      <c r="J383" s="105"/>
      <c r="K383" s="106"/>
      <c r="L383" s="77"/>
      <c r="M383" s="121" t="n">
        <f aca="false">M4+M8+M12</f>
        <v>803.7184</v>
      </c>
      <c r="N383" s="121" t="n">
        <f aca="false">AVERAGE(N4,N8,N12)</f>
        <v>40.2638</v>
      </c>
      <c r="O383" s="121" t="n">
        <f aca="false">AVERAGE(O4,O8,O12)</f>
        <v>41.7898333333333</v>
      </c>
      <c r="P383" s="121" t="n">
        <f aca="false">AVERAGE(P4,P8,P12)</f>
        <v>41.7697333333333</v>
      </c>
      <c r="Q383" s="105"/>
      <c r="R383" s="105"/>
      <c r="S383" s="106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1" t="n">
        <f aca="false">E5+E9+E13</f>
        <v>452.5096</v>
      </c>
      <c r="F384" s="121" t="n">
        <f aca="false">AVERAGE(F5,F9,F13)</f>
        <v>37.6984</v>
      </c>
      <c r="G384" s="121" t="n">
        <f aca="false">AVERAGE(G5,G9,G13)</f>
        <v>40.5078333333333</v>
      </c>
      <c r="H384" s="121" t="n">
        <f aca="false">AVERAGE(H5,H9,H13)</f>
        <v>40.2001333333333</v>
      </c>
      <c r="I384" s="105"/>
      <c r="J384" s="105"/>
      <c r="K384" s="106"/>
      <c r="L384" s="77"/>
      <c r="M384" s="121" t="n">
        <f aca="false">M5+M9+M13</f>
        <v>452.5096</v>
      </c>
      <c r="N384" s="121" t="n">
        <f aca="false">AVERAGE(N5,N9,N13)</f>
        <v>37.6984</v>
      </c>
      <c r="O384" s="121" t="n">
        <f aca="false">AVERAGE(O5,O9,O13)</f>
        <v>40.5078333333333</v>
      </c>
      <c r="P384" s="121" t="n">
        <f aca="false">AVERAGE(P5,P9,P13)</f>
        <v>40.2001333333333</v>
      </c>
      <c r="Q384" s="105"/>
      <c r="R384" s="105"/>
      <c r="S384" s="106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23" t="n">
        <f aca="false">E6+E10+E14</f>
        <v>267.8144</v>
      </c>
      <c r="F385" s="123" t="n">
        <f aca="false">AVERAGE(F6,F10,F14)</f>
        <v>34.935</v>
      </c>
      <c r="G385" s="123" t="n">
        <f aca="false">AVERAGE(G6,G10,G14)</f>
        <v>39.5205</v>
      </c>
      <c r="H385" s="123" t="n">
        <f aca="false">AVERAGE(H6,H10,H14)</f>
        <v>39.0399333333333</v>
      </c>
      <c r="I385" s="116"/>
      <c r="J385" s="116"/>
      <c r="K385" s="117"/>
      <c r="L385" s="77"/>
      <c r="M385" s="123" t="n">
        <f aca="false">M6+M10+M14</f>
        <v>267.8144</v>
      </c>
      <c r="N385" s="123" t="n">
        <f aca="false">AVERAGE(N6,N10,N14)</f>
        <v>34.935</v>
      </c>
      <c r="O385" s="123" t="n">
        <f aca="false">AVERAGE(O6,O10,O14)</f>
        <v>39.5205</v>
      </c>
      <c r="P385" s="123" t="n">
        <f aca="false">AVERAGE(P6,P10,P14)</f>
        <v>39.0399333333333</v>
      </c>
      <c r="Q385" s="116"/>
      <c r="R385" s="116"/>
      <c r="S385" s="117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421.0216</v>
      </c>
      <c r="F386" s="120" t="n">
        <f aca="false">AVERAGE(F27,F31,F35)</f>
        <v>42.6991</v>
      </c>
      <c r="G386" s="120" t="n">
        <f aca="false">AVERAGE(G27,G31,G35)</f>
        <v>45.5905666666667</v>
      </c>
      <c r="H386" s="120" t="n">
        <f aca="false">AVERAGE(H27,H31,H35)</f>
        <v>45.4905333333333</v>
      </c>
      <c r="I386" s="97"/>
      <c r="J386" s="97"/>
      <c r="K386" s="98"/>
      <c r="L386" s="77"/>
      <c r="M386" s="147" t="n">
        <f aca="false">M3+M7+M15+M19</f>
        <v>1388.6224</v>
      </c>
      <c r="N386" s="120" t="n">
        <f aca="false">AVERAGE(N27,N31,N35)</f>
        <v>42.8068666666667</v>
      </c>
      <c r="O386" s="120" t="n">
        <f aca="false">AVERAGE(O27,O31,O35)</f>
        <v>45.5826333333333</v>
      </c>
      <c r="P386" s="120" t="n">
        <f aca="false">AVERAGE(P27,P31,P35)</f>
        <v>45.480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48" t="n">
        <f aca="false">E4+E8+E16+E20</f>
        <v>717.2336</v>
      </c>
      <c r="F387" s="121" t="n">
        <f aca="false">AVERAGE(F28,F32,F36)</f>
        <v>40.5137333333333</v>
      </c>
      <c r="G387" s="121" t="n">
        <f aca="false">AVERAGE(G28,G32,G36)</f>
        <v>43.9752333333333</v>
      </c>
      <c r="H387" s="121" t="n">
        <f aca="false">AVERAGE(H28,H32,H36)</f>
        <v>43.556</v>
      </c>
      <c r="I387" s="105"/>
      <c r="J387" s="105"/>
      <c r="K387" s="106"/>
      <c r="L387" s="77"/>
      <c r="M387" s="148" t="n">
        <f aca="false">M4+M8+M16+M20</f>
        <v>705.252</v>
      </c>
      <c r="N387" s="121" t="n">
        <f aca="false">AVERAGE(N28,N32,N36)</f>
        <v>40.5399666666667</v>
      </c>
      <c r="O387" s="121" t="n">
        <f aca="false">AVERAGE(O28,O32,O36)</f>
        <v>43.9628333333333</v>
      </c>
      <c r="P387" s="121" t="n">
        <f aca="false">AVERAGE(P28,P32,P36)</f>
        <v>43.5425333333333</v>
      </c>
      <c r="Q387" s="105"/>
      <c r="R387" s="105"/>
      <c r="S387" s="106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48" t="n">
        <f aca="false">E5+E9+E17+E21</f>
        <v>400.984</v>
      </c>
      <c r="F388" s="121" t="n">
        <f aca="false">AVERAGE(F29,F33,F37)</f>
        <v>38.0251666666667</v>
      </c>
      <c r="G388" s="121" t="n">
        <f aca="false">AVERAGE(G29,G33,G37)</f>
        <v>42.2508</v>
      </c>
      <c r="H388" s="121" t="n">
        <f aca="false">AVERAGE(H29,H33,H37)</f>
        <v>41.5817333333333</v>
      </c>
      <c r="I388" s="105"/>
      <c r="J388" s="105"/>
      <c r="K388" s="106"/>
      <c r="L388" s="77"/>
      <c r="M388" s="148" t="n">
        <f aca="false">M5+M9+M17+M21</f>
        <v>396.8824</v>
      </c>
      <c r="N388" s="121" t="n">
        <f aca="false">AVERAGE(N29,N33,N37)</f>
        <v>38.0130666666667</v>
      </c>
      <c r="O388" s="121" t="n">
        <f aca="false">AVERAGE(O29,O33,O37)</f>
        <v>42.2403333333333</v>
      </c>
      <c r="P388" s="121" t="n">
        <f aca="false">AVERAGE(P29,P33,P37)</f>
        <v>41.5685333333333</v>
      </c>
      <c r="Q388" s="105"/>
      <c r="R388" s="105"/>
      <c r="S388" s="106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49" t="n">
        <f aca="false">E6+E10+E18+E22</f>
        <v>238.3592</v>
      </c>
      <c r="F389" s="123" t="n">
        <f aca="false">AVERAGE(F30,F34,F38)</f>
        <v>35.3089</v>
      </c>
      <c r="G389" s="123" t="n">
        <f aca="false">AVERAGE(G30,G34,G38)</f>
        <v>40.9726333333333</v>
      </c>
      <c r="H389" s="123" t="n">
        <f aca="false">AVERAGE(H30,H34,H38)</f>
        <v>40.1716</v>
      </c>
      <c r="I389" s="116"/>
      <c r="J389" s="116"/>
      <c r="K389" s="117"/>
      <c r="L389" s="77"/>
      <c r="M389" s="149" t="n">
        <f aca="false">M6+M10+M18+M22</f>
        <v>237.06</v>
      </c>
      <c r="N389" s="123" t="n">
        <f aca="false">AVERAGE(N30,N34,N38)</f>
        <v>35.2910333333333</v>
      </c>
      <c r="O389" s="123" t="n">
        <f aca="false">AVERAGE(O30,O34,O38)</f>
        <v>40.9643666666667</v>
      </c>
      <c r="P389" s="123" t="n">
        <f aca="false">AVERAGE(P30,P34,P38)</f>
        <v>40.1683</v>
      </c>
      <c r="Q389" s="116"/>
      <c r="R389" s="116"/>
      <c r="S389" s="117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0" t="n">
        <f aca="false">E51</f>
        <v>1883.068</v>
      </c>
      <c r="F390" s="120" t="n">
        <f aca="false">AVERAGE(F27,F31,F35,F39,F43,F47)</f>
        <v>42.5985666666667</v>
      </c>
      <c r="G390" s="120" t="n">
        <f aca="false">AVERAGE(G27,G31,G35,G39,G43,G47)</f>
        <v>45.5568333333333</v>
      </c>
      <c r="H390" s="120" t="n">
        <f aca="false">AVERAGE(H27,H31,H35,H39,H43,H47)</f>
        <v>45.426</v>
      </c>
      <c r="I390" s="97"/>
      <c r="J390" s="97"/>
      <c r="K390" s="98"/>
      <c r="L390" s="77"/>
      <c r="M390" s="120" t="n">
        <f aca="false">M51</f>
        <v>1835.3048</v>
      </c>
      <c r="N390" s="120" t="n">
        <f aca="false">AVERAGE(N27,N31,N35,N39,N43,N47)</f>
        <v>42.7384166666667</v>
      </c>
      <c r="O390" s="120" t="n">
        <f aca="false">AVERAGE(O27,O31,O35,O39,O43,O47)</f>
        <v>45.5564333333333</v>
      </c>
      <c r="P390" s="120" t="n">
        <f aca="false">AVERAGE(P27,P31,P35,P39,P43,P47)</f>
        <v>45.4319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1" t="n">
        <f aca="false">E52</f>
        <v>929.7344</v>
      </c>
      <c r="F391" s="121" t="n">
        <f aca="false">AVERAGE(F28,F32,F36,F40,F44,F48)</f>
        <v>40.44835</v>
      </c>
      <c r="G391" s="121" t="n">
        <f aca="false">AVERAGE(G28,G32,G36,G40,G44,G48)</f>
        <v>43.9461666666667</v>
      </c>
      <c r="H391" s="121" t="n">
        <f aca="false">AVERAGE(H28,H32,H36,H40,H44,H48)</f>
        <v>43.4922</v>
      </c>
      <c r="I391" s="105"/>
      <c r="J391" s="105"/>
      <c r="K391" s="106"/>
      <c r="L391" s="77"/>
      <c r="M391" s="121" t="n">
        <f aca="false">M52</f>
        <v>912.9968</v>
      </c>
      <c r="N391" s="121" t="n">
        <f aca="false">AVERAGE(N28,N32,N36,N40,N44,N48)</f>
        <v>40.48475</v>
      </c>
      <c r="O391" s="121" t="n">
        <f aca="false">AVERAGE(O28,O32,O36,O40,O44,O48)</f>
        <v>43.9348</v>
      </c>
      <c r="P391" s="121" t="n">
        <f aca="false">AVERAGE(P28,P32,P36,P40,P44,P48)</f>
        <v>43.4847333333333</v>
      </c>
      <c r="Q391" s="105"/>
      <c r="R391" s="105"/>
      <c r="S391" s="106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1" t="n">
        <f aca="false">E53</f>
        <v>517.284</v>
      </c>
      <c r="F392" s="121" t="n">
        <f aca="false">AVERAGE(F29,F33,F37,F41,F45,F49)</f>
        <v>37.9669333333333</v>
      </c>
      <c r="G392" s="121" t="n">
        <f aca="false">AVERAGE(G29,G33,G37,G41,G45,G49)</f>
        <v>42.2319166666667</v>
      </c>
      <c r="H392" s="121" t="n">
        <f aca="false">AVERAGE(H29,H33,H37,H41,H45,H49)</f>
        <v>41.5300166666667</v>
      </c>
      <c r="I392" s="105"/>
      <c r="J392" s="105"/>
      <c r="K392" s="106"/>
      <c r="L392" s="77"/>
      <c r="M392" s="121" t="n">
        <f aca="false">M53</f>
        <v>511.4264</v>
      </c>
      <c r="N392" s="121" t="n">
        <f aca="false">AVERAGE(N29,N33,N37,N41,N45,N49)</f>
        <v>37.9614</v>
      </c>
      <c r="O392" s="121" t="n">
        <f aca="false">AVERAGE(O29,O33,O37,O41,O45,O49)</f>
        <v>42.21955</v>
      </c>
      <c r="P392" s="121" t="n">
        <f aca="false">AVERAGE(P29,P33,P37,P41,P45,P49)</f>
        <v>41.5186833333333</v>
      </c>
      <c r="Q392" s="105"/>
      <c r="R392" s="105"/>
      <c r="S392" s="106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23" t="n">
        <f aca="false">E54</f>
        <v>307.6288</v>
      </c>
      <c r="F393" s="123" t="n">
        <f aca="false">AVERAGE(F30,F34,F38,F42,F46,F50)</f>
        <v>35.2477333333333</v>
      </c>
      <c r="G393" s="123" t="n">
        <f aca="false">AVERAGE(G30,G34,G38,G42,G46,G50)</f>
        <v>40.9523833333333</v>
      </c>
      <c r="H393" s="123" t="n">
        <f aca="false">AVERAGE(H30,H34,H38,H42,H46,H50)</f>
        <v>40.1208166666667</v>
      </c>
      <c r="I393" s="116"/>
      <c r="J393" s="116"/>
      <c r="K393" s="117"/>
      <c r="L393" s="77"/>
      <c r="M393" s="123" t="n">
        <f aca="false">M54</f>
        <v>305.568</v>
      </c>
      <c r="N393" s="123" t="n">
        <f aca="false">AVERAGE(N30,N34,N38,N42,N46,N50)</f>
        <v>35.2186166666667</v>
      </c>
      <c r="O393" s="123" t="n">
        <f aca="false">AVERAGE(O30,O34,O38,O42,O46,O50)</f>
        <v>40.9392166666667</v>
      </c>
      <c r="P393" s="123" t="n">
        <f aca="false">AVERAGE(P30,P34,P38,P42,P46,P50)</f>
        <v>40.1138</v>
      </c>
      <c r="Q393" s="116"/>
      <c r="R393" s="116"/>
      <c r="S393" s="117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0" t="n">
        <f aca="false">E386</f>
        <v>1421.0216</v>
      </c>
      <c r="F394" s="120" t="n">
        <f aca="false">AVERAGE(F3,F7,F27,F31,F35)</f>
        <v>42.69746</v>
      </c>
      <c r="G394" s="120" t="n">
        <f aca="false">AVERAGE(G3,G7,G27,G31,G35)</f>
        <v>44.65164</v>
      </c>
      <c r="H394" s="120" t="n">
        <f aca="false">AVERAGE(H3,H7,H27,H31,H35)</f>
        <v>44.70584</v>
      </c>
      <c r="I394" s="97"/>
      <c r="J394" s="97"/>
      <c r="K394" s="98"/>
      <c r="L394" s="77"/>
      <c r="M394" s="120" t="n">
        <f aca="false">M386</f>
        <v>1388.6224</v>
      </c>
      <c r="N394" s="120" t="n">
        <f aca="false">AVERAGE(N3,N7,N27,N31,N35)</f>
        <v>42.76212</v>
      </c>
      <c r="O394" s="120" t="n">
        <f aca="false">AVERAGE(O3,O7,O27,O31,O35)</f>
        <v>44.64688</v>
      </c>
      <c r="P394" s="120" t="n">
        <f aca="false">AVERAGE(P3,P7,P27,P31,P35)</f>
        <v>44.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1" t="n">
        <f aca="false">E387</f>
        <v>717.2336</v>
      </c>
      <c r="F395" s="121" t="n">
        <f aca="false">AVERAGE(F4,F8,F28,F32,F36)</f>
        <v>40.52</v>
      </c>
      <c r="G395" s="121" t="n">
        <f aca="false">AVERAGE(G4,G8,G28,G32,G36)</f>
        <v>43.19354</v>
      </c>
      <c r="H395" s="121" t="n">
        <f aca="false">AVERAGE(H4,H8,H28,H32,H36)</f>
        <v>42.91806</v>
      </c>
      <c r="I395" s="105"/>
      <c r="J395" s="105"/>
      <c r="K395" s="106"/>
      <c r="L395" s="77"/>
      <c r="M395" s="121" t="n">
        <f aca="false">M387</f>
        <v>705.252</v>
      </c>
      <c r="N395" s="121" t="n">
        <f aca="false">AVERAGE(N4,N8,N28,N32,N36)</f>
        <v>40.53574</v>
      </c>
      <c r="O395" s="121" t="n">
        <f aca="false">AVERAGE(O4,O8,O28,O32,O36)</f>
        <v>43.1861</v>
      </c>
      <c r="P395" s="121" t="n">
        <f aca="false">AVERAGE(P4,P8,P28,P32,P36)</f>
        <v>42.90998</v>
      </c>
      <c r="Q395" s="105"/>
      <c r="R395" s="105"/>
      <c r="S395" s="106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1" t="n">
        <f aca="false">E388</f>
        <v>400.984</v>
      </c>
      <c r="F396" s="121" t="n">
        <f aca="false">AVERAGE(F5,F9,F29,F33,F37)</f>
        <v>37.99806</v>
      </c>
      <c r="G396" s="121" t="n">
        <f aca="false">AVERAGE(G5,G9,G29,G33,G37)</f>
        <v>41.62172</v>
      </c>
      <c r="H396" s="121" t="n">
        <f aca="false">AVERAGE(H5,H9,H29,H33,H37)</f>
        <v>41.08246</v>
      </c>
      <c r="I396" s="105"/>
      <c r="J396" s="105"/>
      <c r="K396" s="106"/>
      <c r="L396" s="77"/>
      <c r="M396" s="121" t="n">
        <f aca="false">M388</f>
        <v>396.8824</v>
      </c>
      <c r="N396" s="121" t="n">
        <f aca="false">AVERAGE(N5,N9,N29,N33,N37)</f>
        <v>37.9908</v>
      </c>
      <c r="O396" s="121" t="n">
        <f aca="false">AVERAGE(O5,O9,O29,O33,O37)</f>
        <v>41.61544</v>
      </c>
      <c r="P396" s="121" t="n">
        <f aca="false">AVERAGE(P5,P9,P29,P33,P37)</f>
        <v>41.07454</v>
      </c>
      <c r="Q396" s="105"/>
      <c r="R396" s="105"/>
      <c r="S396" s="106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23" t="n">
        <f aca="false">E389</f>
        <v>238.3592</v>
      </c>
      <c r="F397" s="123" t="n">
        <f aca="false">AVERAGE(F6,F10,F30,F34,F38)</f>
        <v>35.25486</v>
      </c>
      <c r="G397" s="123" t="n">
        <f aca="false">AVERAGE(G6,G10,G30,G34,G38)</f>
        <v>40.44736</v>
      </c>
      <c r="H397" s="123" t="n">
        <f aca="false">AVERAGE(H6,H10,H30,H34,H38)</f>
        <v>39.7616</v>
      </c>
      <c r="I397" s="116"/>
      <c r="J397" s="116"/>
      <c r="K397" s="117"/>
      <c r="L397" s="77"/>
      <c r="M397" s="123" t="n">
        <f aca="false">M389</f>
        <v>237.06</v>
      </c>
      <c r="N397" s="123" t="n">
        <f aca="false">AVERAGE(N6,N10,N30,N34,N38)</f>
        <v>35.24414</v>
      </c>
      <c r="O397" s="123" t="n">
        <f aca="false">AVERAGE(O6,O10,O30,O34,O38)</f>
        <v>40.4424</v>
      </c>
      <c r="P397" s="123" t="n">
        <f aca="false">AVERAGE(P6,P10,P30,P34,P38)</f>
        <v>39.75962</v>
      </c>
      <c r="Q397" s="116"/>
      <c r="R397" s="116"/>
      <c r="S397" s="117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0" t="n">
        <f aca="false">E390</f>
        <v>1883.068</v>
      </c>
      <c r="F398" s="120" t="n">
        <f aca="false">AVERAGE(F3,F7,F11,F27,F31,F35,F39,F43,F47)</f>
        <v>42.5483222222222</v>
      </c>
      <c r="G398" s="120" t="n">
        <f aca="false">AVERAGE(G3,G7,G11,G27,G31,G35,G39,G43,G47)</f>
        <v>44.7073222222222</v>
      </c>
      <c r="H398" s="120" t="n">
        <f aca="false">AVERAGE(H3,H7,H11,H27,H31,H35,H39,H43,H47)</f>
        <v>44.7199444444445</v>
      </c>
      <c r="I398" s="97"/>
      <c r="J398" s="97"/>
      <c r="K398" s="98"/>
      <c r="L398" s="77"/>
      <c r="M398" s="120" t="n">
        <f aca="false">M390</f>
        <v>1835.3048</v>
      </c>
      <c r="N398" s="120" t="n">
        <f aca="false">AVERAGE(N3,N7,N11,N27,N31,N35,N39,N43,N47)</f>
        <v>42.6415555555556</v>
      </c>
      <c r="O398" s="120" t="n">
        <f aca="false">AVERAGE(O3,O7,O11,O27,O31,O35,O39,O43,O47)</f>
        <v>44.7070555555556</v>
      </c>
      <c r="P398" s="120" t="n">
        <f aca="false">AVERAGE(P3,P7,P11,P27,P31,P35,P39,P43,P47)</f>
        <v>44.723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1" t="n">
        <f aca="false">E391</f>
        <v>929.7344</v>
      </c>
      <c r="F399" s="121" t="n">
        <f aca="false">AVERAGE(F4,F8,F12,F28,F32,F36,F40,F44,F48)</f>
        <v>40.3868333333333</v>
      </c>
      <c r="G399" s="121" t="n">
        <f aca="false">AVERAGE(G4,G8,G12,G28,G32,G36,G40,G44,G48)</f>
        <v>43.2273888888889</v>
      </c>
      <c r="H399" s="121" t="n">
        <f aca="false">AVERAGE(H4,H8,H12,H28,H32,H36,H40,H44,H48)</f>
        <v>42.9180444444445</v>
      </c>
      <c r="I399" s="105"/>
      <c r="J399" s="105"/>
      <c r="K399" s="106"/>
      <c r="L399" s="77"/>
      <c r="M399" s="121" t="n">
        <f aca="false">M391</f>
        <v>912.9968</v>
      </c>
      <c r="N399" s="121" t="n">
        <f aca="false">AVERAGE(N4,N8,N12,N28,N32,N36,N40,N44,N48)</f>
        <v>40.4111</v>
      </c>
      <c r="O399" s="121" t="n">
        <f aca="false">AVERAGE(O4,O8,O12,O28,O32,O36,O40,O44,O48)</f>
        <v>43.2198111111111</v>
      </c>
      <c r="P399" s="121" t="n">
        <f aca="false">AVERAGE(P4,P8,P12,P28,P32,P36,P40,P44,P48)</f>
        <v>42.9130666666667</v>
      </c>
      <c r="Q399" s="105"/>
      <c r="R399" s="105"/>
      <c r="S399" s="106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1" t="n">
        <f aca="false">E392</f>
        <v>517.284</v>
      </c>
      <c r="F400" s="121" t="n">
        <f aca="false">AVERAGE(F5,F9,F13,F29,F33,F37,F41,F45,F49)</f>
        <v>37.8774222222222</v>
      </c>
      <c r="G400" s="121" t="n">
        <f aca="false">AVERAGE(G5,G9,G13,G29,G33,G37,G41,G45,G49)</f>
        <v>41.6572222222222</v>
      </c>
      <c r="H400" s="121" t="n">
        <f aca="false">AVERAGE(H5,H9,H13,H29,H33,H37,H41,H45,H49)</f>
        <v>41.0867222222222</v>
      </c>
      <c r="I400" s="105"/>
      <c r="J400" s="105"/>
      <c r="K400" s="106"/>
      <c r="L400" s="77"/>
      <c r="M400" s="121" t="n">
        <f aca="false">M392</f>
        <v>511.4264</v>
      </c>
      <c r="N400" s="121" t="n">
        <f aca="false">AVERAGE(N5,N9,N13,N29,N33,N37,N41,N45,N49)</f>
        <v>37.8737333333333</v>
      </c>
      <c r="O400" s="121" t="n">
        <f aca="false">AVERAGE(O5,O9,O13,O29,O33,O37,O41,O45,O49)</f>
        <v>41.6489777777778</v>
      </c>
      <c r="P400" s="121" t="n">
        <f aca="false">AVERAGE(P5,P9,P13,P29,P33,P37,P41,P45,P49)</f>
        <v>41.0791666666667</v>
      </c>
      <c r="Q400" s="105"/>
      <c r="R400" s="105"/>
      <c r="S400" s="106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23" t="n">
        <f aca="false">E393</f>
        <v>307.6288</v>
      </c>
      <c r="F401" s="123" t="n">
        <f aca="false">AVERAGE(F6,F10,F14,F30,F34,F38,F42,F46,F50)</f>
        <v>35.1434888888889</v>
      </c>
      <c r="G401" s="123" t="n">
        <f aca="false">AVERAGE(G6,G10,G14,G30,G34,G38,G42,G46,G50)</f>
        <v>40.4750888888889</v>
      </c>
      <c r="H401" s="123" t="n">
        <f aca="false">AVERAGE(H6,H10,H14,H30,H34,H38,H42,H46,H50)</f>
        <v>39.7605222222222</v>
      </c>
      <c r="I401" s="116"/>
      <c r="J401" s="116"/>
      <c r="K401" s="117"/>
      <c r="L401" s="77"/>
      <c r="M401" s="123" t="n">
        <f aca="false">M393</f>
        <v>305.568</v>
      </c>
      <c r="N401" s="123" t="n">
        <f aca="false">AVERAGE(N6,N10,N14,N30,N34,N38,N42,N46,N50)</f>
        <v>35.1240777777778</v>
      </c>
      <c r="O401" s="123" t="n">
        <f aca="false">AVERAGE(O6,O10,O14,O30,O34,O38,O42,O46,O50)</f>
        <v>40.4663111111111</v>
      </c>
      <c r="P401" s="123" t="n">
        <f aca="false">AVERAGE(P6,P10,P14,P30,P34,P38,P42,P46,P50)</f>
        <v>39.7558444444444</v>
      </c>
      <c r="Q401" s="116"/>
      <c r="R401" s="116"/>
      <c r="S401" s="117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0" t="n">
        <f aca="false">E55+E59</f>
        <v>1164.6672</v>
      </c>
      <c r="F402" s="120" t="n">
        <f aca="false">AVERAGE(F55,F59)</f>
        <v>43.18415</v>
      </c>
      <c r="G402" s="120" t="n">
        <f aca="false">AVERAGE(G55,G59)</f>
        <v>44.87545</v>
      </c>
      <c r="H402" s="120" t="n">
        <f aca="false">AVERAGE(H55,H59)</f>
        <v>44.5862</v>
      </c>
      <c r="I402" s="97"/>
      <c r="J402" s="97"/>
      <c r="K402" s="98"/>
      <c r="L402" s="77"/>
      <c r="M402" s="120" t="n">
        <f aca="false">M55+M59</f>
        <v>1164.6672</v>
      </c>
      <c r="N402" s="120" t="n">
        <f aca="false">AVERAGE(N55,N59)</f>
        <v>43.18415</v>
      </c>
      <c r="O402" s="120" t="n">
        <f aca="false">AVERAGE(O55,O59)</f>
        <v>44.87545</v>
      </c>
      <c r="P402" s="120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1" t="n">
        <f aca="false">E56+E60</f>
        <v>603.2784</v>
      </c>
      <c r="F403" s="121" t="n">
        <f aca="false">AVERAGE(F56,F60)</f>
        <v>40.94495</v>
      </c>
      <c r="G403" s="121" t="n">
        <f aca="false">AVERAGE(G56,G60)</f>
        <v>44.0302</v>
      </c>
      <c r="H403" s="121" t="n">
        <f aca="false">AVERAGE(H56,H60)</f>
        <v>43.1521</v>
      </c>
      <c r="I403" s="105"/>
      <c r="J403" s="105"/>
      <c r="K403" s="106"/>
      <c r="L403" s="77"/>
      <c r="M403" s="121" t="n">
        <f aca="false">M56+M60</f>
        <v>603.2784</v>
      </c>
      <c r="N403" s="121" t="n">
        <f aca="false">AVERAGE(N56,N60)</f>
        <v>40.94495</v>
      </c>
      <c r="O403" s="121" t="n">
        <f aca="false">AVERAGE(O56,O60)</f>
        <v>44.0302</v>
      </c>
      <c r="P403" s="121" t="n">
        <f aca="false">AVERAGE(P56,P60)</f>
        <v>43.1521</v>
      </c>
      <c r="Q403" s="105"/>
      <c r="R403" s="105"/>
      <c r="S403" s="106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1" t="n">
        <f aca="false">E57+E61</f>
        <v>340.2064</v>
      </c>
      <c r="F404" s="121" t="n">
        <f aca="false">AVERAGE(F57,F61)</f>
        <v>38.5049</v>
      </c>
      <c r="G404" s="121" t="n">
        <f aca="false">AVERAGE(G57,G61)</f>
        <v>43.05685</v>
      </c>
      <c r="H404" s="121" t="n">
        <f aca="false">AVERAGE(H57,H61)</f>
        <v>41.6021</v>
      </c>
      <c r="I404" s="105"/>
      <c r="J404" s="105"/>
      <c r="K404" s="106"/>
      <c r="L404" s="77"/>
      <c r="M404" s="121" t="n">
        <f aca="false">M57+M61</f>
        <v>340.2064</v>
      </c>
      <c r="N404" s="121" t="n">
        <f aca="false">AVERAGE(N57,N61)</f>
        <v>38.5049</v>
      </c>
      <c r="O404" s="121" t="n">
        <f aca="false">AVERAGE(O57,O61)</f>
        <v>43.05685</v>
      </c>
      <c r="P404" s="121" t="n">
        <f aca="false">AVERAGE(P57,P61)</f>
        <v>41.6021</v>
      </c>
      <c r="Q404" s="105"/>
      <c r="R404" s="105"/>
      <c r="S404" s="106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23" t="n">
        <f aca="false">E58+E62</f>
        <v>202.9856</v>
      </c>
      <c r="F405" s="123" t="n">
        <f aca="false">AVERAGE(F58,F62)</f>
        <v>35.9317</v>
      </c>
      <c r="G405" s="123" t="n">
        <f aca="false">AVERAGE(G58,G62)</f>
        <v>42.2797</v>
      </c>
      <c r="H405" s="123" t="n">
        <f aca="false">AVERAGE(H58,H62)</f>
        <v>40.39655</v>
      </c>
      <c r="I405" s="116"/>
      <c r="J405" s="116"/>
      <c r="K405" s="117"/>
      <c r="L405" s="77"/>
      <c r="M405" s="123" t="n">
        <f aca="false">M58+M62</f>
        <v>202.9856</v>
      </c>
      <c r="N405" s="123" t="n">
        <f aca="false">AVERAGE(N58,N62)</f>
        <v>35.9317</v>
      </c>
      <c r="O405" s="123" t="n">
        <f aca="false">AVERAGE(O58,O62)</f>
        <v>42.2797</v>
      </c>
      <c r="P405" s="123" t="n">
        <f aca="false">AVERAGE(P58,P62)</f>
        <v>40.39655</v>
      </c>
      <c r="Q405" s="116"/>
      <c r="R405" s="116"/>
      <c r="S405" s="117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0" t="n">
        <f aca="false">E55+E59+E63</f>
        <v>1508.7584</v>
      </c>
      <c r="F406" s="120" t="n">
        <f aca="false">AVERAGE(F55,F59,F63)</f>
        <v>42.9104</v>
      </c>
      <c r="G406" s="120" t="n">
        <f aca="false">AVERAGE(G55,G59,G63)</f>
        <v>44.5796333333333</v>
      </c>
      <c r="H406" s="120" t="n">
        <f aca="false">AVERAGE(H55,H59,H63)</f>
        <v>44.3824666666667</v>
      </c>
      <c r="I406" s="97"/>
      <c r="J406" s="97"/>
      <c r="K406" s="98"/>
      <c r="L406" s="77"/>
      <c r="M406" s="120" t="n">
        <f aca="false">M55+M59+M63</f>
        <v>1508.7584</v>
      </c>
      <c r="N406" s="120" t="n">
        <f aca="false">AVERAGE(N55,N59,N63)</f>
        <v>42.9104</v>
      </c>
      <c r="O406" s="120" t="n">
        <f aca="false">AVERAGE(O55,O59,O63)</f>
        <v>44.5796333333333</v>
      </c>
      <c r="P406" s="120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1" t="n">
        <f aca="false">E56+E60+E64</f>
        <v>766.9152</v>
      </c>
      <c r="F407" s="121" t="n">
        <f aca="false">AVERAGE(F56,F60,F64)</f>
        <v>40.6850666666667</v>
      </c>
      <c r="G407" s="121" t="n">
        <f aca="false">AVERAGE(G56,G60,G64)</f>
        <v>43.7217</v>
      </c>
      <c r="H407" s="121" t="n">
        <f aca="false">AVERAGE(H56,H60,H64)</f>
        <v>42.9774</v>
      </c>
      <c r="I407" s="105"/>
      <c r="J407" s="105"/>
      <c r="K407" s="106"/>
      <c r="L407" s="77"/>
      <c r="M407" s="121" t="n">
        <f aca="false">M56+M60+M64</f>
        <v>766.9152</v>
      </c>
      <c r="N407" s="121" t="n">
        <f aca="false">AVERAGE(N56,N60,N64)</f>
        <v>40.6850666666667</v>
      </c>
      <c r="O407" s="121" t="n">
        <f aca="false">AVERAGE(O56,O60,O64)</f>
        <v>43.7217</v>
      </c>
      <c r="P407" s="121" t="n">
        <f aca="false">AVERAGE(P56,P60,P64)</f>
        <v>42.9774</v>
      </c>
      <c r="Q407" s="105"/>
      <c r="R407" s="105"/>
      <c r="S407" s="106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1" t="n">
        <f aca="false">E57+E61+E65</f>
        <v>428.3144</v>
      </c>
      <c r="F408" s="121" t="n">
        <f aca="false">AVERAGE(F57,F61,F65)</f>
        <v>38.2729</v>
      </c>
      <c r="G408" s="121" t="n">
        <f aca="false">AVERAGE(G57,G61,G65)</f>
        <v>42.8022333333333</v>
      </c>
      <c r="H408" s="121" t="n">
        <f aca="false">AVERAGE(H57,H61,H65)</f>
        <v>41.5081333333333</v>
      </c>
      <c r="I408" s="105"/>
      <c r="J408" s="105"/>
      <c r="K408" s="106"/>
      <c r="L408" s="77"/>
      <c r="M408" s="121" t="n">
        <f aca="false">M57+M61+M65</f>
        <v>428.3144</v>
      </c>
      <c r="N408" s="121" t="n">
        <f aca="false">AVERAGE(N57,N61,N65)</f>
        <v>38.2729</v>
      </c>
      <c r="O408" s="121" t="n">
        <f aca="false">AVERAGE(O57,O61,O65)</f>
        <v>42.8022333333333</v>
      </c>
      <c r="P408" s="121" t="n">
        <f aca="false">AVERAGE(P57,P61,P65)</f>
        <v>41.5081333333333</v>
      </c>
      <c r="Q408" s="105"/>
      <c r="R408" s="105"/>
      <c r="S408" s="106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23" t="n">
        <f aca="false">E58+E62+E66</f>
        <v>252.9024</v>
      </c>
      <c r="F409" s="123" t="n">
        <f aca="false">AVERAGE(F58,F62,F66)</f>
        <v>35.7235666666667</v>
      </c>
      <c r="G409" s="123" t="n">
        <f aca="false">AVERAGE(G58,G62,G66)</f>
        <v>42.0655666666667</v>
      </c>
      <c r="H409" s="123" t="n">
        <f aca="false">AVERAGE(H58,H62,H66)</f>
        <v>40.3397</v>
      </c>
      <c r="I409" s="116"/>
      <c r="J409" s="116"/>
      <c r="K409" s="117"/>
      <c r="L409" s="77"/>
      <c r="M409" s="123" t="n">
        <f aca="false">M58+M62+M66</f>
        <v>252.9024</v>
      </c>
      <c r="N409" s="123" t="n">
        <f aca="false">AVERAGE(N58,N62,N66)</f>
        <v>35.7235666666667</v>
      </c>
      <c r="O409" s="123" t="n">
        <f aca="false">AVERAGE(O58,O62,O66)</f>
        <v>42.0655666666667</v>
      </c>
      <c r="P409" s="123" t="n">
        <f aca="false">AVERAGE(P58,P62,P66)</f>
        <v>40.3397</v>
      </c>
      <c r="Q409" s="116"/>
      <c r="R409" s="116"/>
      <c r="S409" s="117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0" t="n">
        <f aca="false">E55+E59+E67+E71</f>
        <v>1417.4848</v>
      </c>
      <c r="F410" s="120" t="n">
        <f aca="false">AVERAGE(F79,F83,F87)</f>
        <v>43.2245333333333</v>
      </c>
      <c r="G410" s="120" t="n">
        <f aca="false">AVERAGE(G79,G83,G87)</f>
        <v>47.2233333333333</v>
      </c>
      <c r="H410" s="120" t="n">
        <f aca="false">AVERAGE(H79,H83,H87)</f>
        <v>46.3403333333333</v>
      </c>
      <c r="I410" s="97"/>
      <c r="J410" s="97"/>
      <c r="K410" s="98"/>
      <c r="L410" s="77"/>
      <c r="M410" s="120" t="n">
        <f aca="false">M55+M59+M67+M71</f>
        <v>1381.3112</v>
      </c>
      <c r="N410" s="120" t="n">
        <f aca="false">AVERAGE(N79,N83,N87)</f>
        <v>43.2912666666667</v>
      </c>
      <c r="O410" s="120" t="n">
        <f aca="false">AVERAGE(O79,O83,O87)</f>
        <v>47.2251333333333</v>
      </c>
      <c r="P410" s="120" t="n">
        <f aca="false">AVERAGE(P79,P83,P87)</f>
        <v>46.343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1" t="n">
        <f aca="false">E56+E60+E68+E72</f>
        <v>694.4272</v>
      </c>
      <c r="F411" s="121" t="n">
        <f aca="false">AVERAGE(F80,F84,F88)</f>
        <v>40.9371333333333</v>
      </c>
      <c r="G411" s="121" t="n">
        <f aca="false">AVERAGE(G80,G84,G88)</f>
        <v>46.1173333333333</v>
      </c>
      <c r="H411" s="121" t="n">
        <f aca="false">AVERAGE(H80,H84,H88)</f>
        <v>44.6572666666667</v>
      </c>
      <c r="I411" s="105"/>
      <c r="J411" s="105"/>
      <c r="K411" s="106"/>
      <c r="L411" s="77"/>
      <c r="M411" s="121" t="n">
        <f aca="false">M56+M60+M68+M72</f>
        <v>683.1936</v>
      </c>
      <c r="N411" s="121" t="n">
        <f aca="false">AVERAGE(N80,N84,N88)</f>
        <v>40.9433666666667</v>
      </c>
      <c r="O411" s="121" t="n">
        <f aca="false">AVERAGE(O80,O84,O88)</f>
        <v>46.1134666666667</v>
      </c>
      <c r="P411" s="121" t="n">
        <f aca="false">AVERAGE(P80,P84,P88)</f>
        <v>44.6501333333333</v>
      </c>
      <c r="Q411" s="105"/>
      <c r="R411" s="105"/>
      <c r="S411" s="106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1" t="n">
        <f aca="false">E57+E61+E69+E73</f>
        <v>385.2232</v>
      </c>
      <c r="F412" s="121" t="n">
        <f aca="false">AVERAGE(F81,F85,F89)</f>
        <v>38.5510333333333</v>
      </c>
      <c r="G412" s="121" t="n">
        <f aca="false">AVERAGE(G81,G85,G89)</f>
        <v>44.8314333333333</v>
      </c>
      <c r="H412" s="121" t="n">
        <f aca="false">AVERAGE(H81,H85,H89)</f>
        <v>42.8658</v>
      </c>
      <c r="I412" s="105"/>
      <c r="J412" s="105"/>
      <c r="K412" s="106"/>
      <c r="L412" s="77"/>
      <c r="M412" s="121" t="n">
        <f aca="false">M57+M61+M69+M73</f>
        <v>380.9088</v>
      </c>
      <c r="N412" s="121" t="n">
        <f aca="false">AVERAGE(N81,N85,N89)</f>
        <v>38.5124</v>
      </c>
      <c r="O412" s="121" t="n">
        <f aca="false">AVERAGE(O81,O85,O89)</f>
        <v>44.8265333333333</v>
      </c>
      <c r="P412" s="121" t="n">
        <f aca="false">AVERAGE(P81,P85,P89)</f>
        <v>42.8563333333333</v>
      </c>
      <c r="Q412" s="105"/>
      <c r="R412" s="105"/>
      <c r="S412" s="106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23" t="n">
        <f aca="false">E58+E62+E70+E74</f>
        <v>228.1544</v>
      </c>
      <c r="F413" s="123" t="n">
        <f aca="false">AVERAGE(F82,F86,F90)</f>
        <v>36.0137</v>
      </c>
      <c r="G413" s="123" t="n">
        <f aca="false">AVERAGE(G82,G86,G90)</f>
        <v>43.8506333333333</v>
      </c>
      <c r="H413" s="123" t="n">
        <f aca="false">AVERAGE(H82,H86,H90)</f>
        <v>41.4589333333333</v>
      </c>
      <c r="I413" s="116"/>
      <c r="J413" s="116"/>
      <c r="K413" s="117"/>
      <c r="L413" s="77"/>
      <c r="M413" s="123" t="n">
        <f aca="false">M58+M62+M70+M74</f>
        <v>226.776</v>
      </c>
      <c r="N413" s="123" t="n">
        <f aca="false">AVERAGE(N82,N86,N90)</f>
        <v>35.9744666666667</v>
      </c>
      <c r="O413" s="123" t="n">
        <f aca="false">AVERAGE(O82,O86,O90)</f>
        <v>43.8454666666667</v>
      </c>
      <c r="P413" s="123" t="n">
        <f aca="false">AVERAGE(P82,P86,P90)</f>
        <v>41.4459666666667</v>
      </c>
      <c r="Q413" s="116"/>
      <c r="R413" s="116"/>
      <c r="S413" s="117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0" t="n">
        <f aca="false">E103</f>
        <v>1883.3416</v>
      </c>
      <c r="F414" s="120" t="n">
        <f aca="false">AVERAGE(F79,F83,F87,F91,F95,F99)</f>
        <v>43.0975333333333</v>
      </c>
      <c r="G414" s="120" t="n">
        <f aca="false">AVERAGE(G79,G83,G87,G91,G95,G99)</f>
        <v>47.0656666666667</v>
      </c>
      <c r="H414" s="120" t="n">
        <f aca="false">AVERAGE(H79,H83,H87,H91,H95,H99)</f>
        <v>46.3399</v>
      </c>
      <c r="I414" s="97"/>
      <c r="J414" s="97"/>
      <c r="K414" s="98"/>
      <c r="L414" s="77"/>
      <c r="M414" s="120" t="n">
        <f aca="false">M103</f>
        <v>1832.5056</v>
      </c>
      <c r="N414" s="120" t="n">
        <f aca="false">AVERAGE(N79,N83,N87,N91,N95,N99)</f>
        <v>43.1697666666667</v>
      </c>
      <c r="O414" s="120" t="n">
        <f aca="false">AVERAGE(O79,O83,O87,O91,O95,O99)</f>
        <v>47.0691666666667</v>
      </c>
      <c r="P414" s="120" t="n">
        <f aca="false">AVERAGE(P79,P83,P87,P91,P95,P99)</f>
        <v>46.346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1" t="n">
        <f aca="false">E104</f>
        <v>904.9552</v>
      </c>
      <c r="F415" s="121" t="n">
        <f aca="false">AVERAGE(F80,F84,F88,F92,F96,F100)</f>
        <v>40.8294666666667</v>
      </c>
      <c r="G415" s="121" t="n">
        <f aca="false">AVERAGE(G80,G84,G88,G92,G96,G100)</f>
        <v>45.97995</v>
      </c>
      <c r="H415" s="121" t="n">
        <f aca="false">AVERAGE(H80,H84,H88,H92,H96,H100)</f>
        <v>44.64625</v>
      </c>
      <c r="I415" s="105"/>
      <c r="J415" s="105"/>
      <c r="K415" s="106"/>
      <c r="L415" s="77"/>
      <c r="M415" s="121" t="n">
        <f aca="false">M104</f>
        <v>888.836</v>
      </c>
      <c r="N415" s="121" t="n">
        <f aca="false">AVERAGE(N80,N84,N88,N92,N96,N100)</f>
        <v>40.8359666666667</v>
      </c>
      <c r="O415" s="121" t="n">
        <f aca="false">AVERAGE(O80,O84,O88,O92,O96,O100)</f>
        <v>45.9782666666667</v>
      </c>
      <c r="P415" s="121" t="n">
        <f aca="false">AVERAGE(P80,P84,P88,P92,P96,P100)</f>
        <v>44.6416166666667</v>
      </c>
      <c r="Q415" s="105"/>
      <c r="R415" s="105"/>
      <c r="S415" s="106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1" t="n">
        <f aca="false">E105</f>
        <v>499.4128</v>
      </c>
      <c r="F416" s="121" t="n">
        <f aca="false">AVERAGE(F81,F85,F89,F93,F97,F101)</f>
        <v>38.4496333333333</v>
      </c>
      <c r="G416" s="121" t="n">
        <f aca="false">AVERAGE(G81,G85,G89,G93,G97,G101)</f>
        <v>44.73845</v>
      </c>
      <c r="H416" s="121" t="n">
        <f aca="false">AVERAGE(H81,H85,H89,H93,H97,H101)</f>
        <v>42.8643666666667</v>
      </c>
      <c r="I416" s="105"/>
      <c r="J416" s="105"/>
      <c r="K416" s="106"/>
      <c r="L416" s="77"/>
      <c r="M416" s="121" t="n">
        <f aca="false">M105</f>
        <v>492.9704</v>
      </c>
      <c r="N416" s="121" t="n">
        <f aca="false">AVERAGE(N81,N85,N89,N93,N97,N101)</f>
        <v>38.4115166666667</v>
      </c>
      <c r="O416" s="121" t="n">
        <f aca="false">AVERAGE(O81,O85,O89,O93,O97,O101)</f>
        <v>44.7359</v>
      </c>
      <c r="P416" s="121" t="n">
        <f aca="false">AVERAGE(P81,P85,P89,P93,P97,P101)</f>
        <v>42.85545</v>
      </c>
      <c r="Q416" s="105"/>
      <c r="R416" s="105"/>
      <c r="S416" s="106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23" t="n">
        <f aca="false">E106</f>
        <v>295.4088</v>
      </c>
      <c r="F417" s="123" t="n">
        <f aca="false">AVERAGE(F82,F86,F90,F94,F98,F102)</f>
        <v>35.9171833333333</v>
      </c>
      <c r="G417" s="123" t="n">
        <f aca="false">AVERAGE(G82,G86,G90,G94,G98,G102)</f>
        <v>43.7871833333333</v>
      </c>
      <c r="H417" s="123" t="n">
        <f aca="false">AVERAGE(H82,H86,H90,H94,H98,H102)</f>
        <v>41.45935</v>
      </c>
      <c r="I417" s="116"/>
      <c r="J417" s="116"/>
      <c r="K417" s="117"/>
      <c r="L417" s="77"/>
      <c r="M417" s="123" t="n">
        <f aca="false">M106</f>
        <v>293.244</v>
      </c>
      <c r="N417" s="123" t="n">
        <f aca="false">AVERAGE(N82,N86,N90,N94,N98,N102)</f>
        <v>35.8851666666667</v>
      </c>
      <c r="O417" s="123" t="n">
        <f aca="false">AVERAGE(O82,O86,O90,O94,O98,O102)</f>
        <v>43.7822666666667</v>
      </c>
      <c r="P417" s="123" t="n">
        <f aca="false">AVERAGE(P82,P86,P90,P94,P98,P102)</f>
        <v>41.4426666666667</v>
      </c>
      <c r="Q417" s="116"/>
      <c r="R417" s="116"/>
      <c r="S417" s="117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0" t="n">
        <f aca="false">E410</f>
        <v>1417.4848</v>
      </c>
      <c r="F418" s="120" t="n">
        <f aca="false">AVERAGE(F55,F59,F79,F83,F87)</f>
        <v>43.20838</v>
      </c>
      <c r="G418" s="120" t="n">
        <f aca="false">AVERAGE(G55,G59,G79,G83,G87)</f>
        <v>46.28418</v>
      </c>
      <c r="H418" s="120" t="n">
        <f aca="false">AVERAGE(H55,H59,H79,H83,H87)</f>
        <v>45.63868</v>
      </c>
      <c r="I418" s="97"/>
      <c r="J418" s="97"/>
      <c r="K418" s="98"/>
      <c r="L418" s="77"/>
      <c r="M418" s="120" t="n">
        <f aca="false">M410</f>
        <v>1381.3112</v>
      </c>
      <c r="N418" s="120" t="n">
        <f aca="false">AVERAGE(N55,N59,N79,N83,N87)</f>
        <v>43.24842</v>
      </c>
      <c r="O418" s="120" t="n">
        <f aca="false">AVERAGE(O55,O59,O79,O83,O87)</f>
        <v>46.28526</v>
      </c>
      <c r="P418" s="120" t="n">
        <f aca="false">AVERAGE(P55,P59,P79,P83,P87)</f>
        <v>45.6405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1" t="n">
        <f aca="false">E411</f>
        <v>694.4272</v>
      </c>
      <c r="F419" s="121" t="n">
        <f aca="false">AVERAGE(F56,F60,F80,F84,F88)</f>
        <v>40.94026</v>
      </c>
      <c r="G419" s="121" t="n">
        <f aca="false">AVERAGE(G56,G60,G80,G84,G88)</f>
        <v>45.28248</v>
      </c>
      <c r="H419" s="121" t="n">
        <f aca="false">AVERAGE(H56,H60,H80,H84,H88)</f>
        <v>44.0552</v>
      </c>
      <c r="I419" s="105"/>
      <c r="J419" s="105"/>
      <c r="K419" s="106"/>
      <c r="L419" s="77"/>
      <c r="M419" s="121" t="n">
        <f aca="false">M411</f>
        <v>683.1936</v>
      </c>
      <c r="N419" s="121" t="n">
        <f aca="false">AVERAGE(N56,N60,N80,N84,N88)</f>
        <v>40.944</v>
      </c>
      <c r="O419" s="121" t="n">
        <f aca="false">AVERAGE(O56,O60,O80,O84,O88)</f>
        <v>45.28016</v>
      </c>
      <c r="P419" s="121" t="n">
        <f aca="false">AVERAGE(P56,P60,P80,P84,P88)</f>
        <v>44.05092</v>
      </c>
      <c r="Q419" s="105"/>
      <c r="R419" s="105"/>
      <c r="S419" s="106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1" t="n">
        <f aca="false">E412</f>
        <v>385.2232</v>
      </c>
      <c r="F420" s="121" t="n">
        <f aca="false">AVERAGE(F57,F61,F81,F85,F89)</f>
        <v>38.53258</v>
      </c>
      <c r="G420" s="121" t="n">
        <f aca="false">AVERAGE(G57,G61,G81,G85,G89)</f>
        <v>44.1216</v>
      </c>
      <c r="H420" s="121" t="n">
        <f aca="false">AVERAGE(H57,H61,H81,H85,H89)</f>
        <v>42.36032</v>
      </c>
      <c r="I420" s="105"/>
      <c r="J420" s="105"/>
      <c r="K420" s="106"/>
      <c r="L420" s="77"/>
      <c r="M420" s="121" t="n">
        <f aca="false">M412</f>
        <v>380.9088</v>
      </c>
      <c r="N420" s="121" t="n">
        <f aca="false">AVERAGE(N57,N61,N81,N85,N89)</f>
        <v>38.5094</v>
      </c>
      <c r="O420" s="121" t="n">
        <f aca="false">AVERAGE(O57,O61,O81,O85,O89)</f>
        <v>44.11866</v>
      </c>
      <c r="P420" s="121" t="n">
        <f aca="false">AVERAGE(P57,P61,P81,P85,P89)</f>
        <v>42.35464</v>
      </c>
      <c r="Q420" s="105"/>
      <c r="R420" s="105"/>
      <c r="S420" s="106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23" t="n">
        <f aca="false">E413</f>
        <v>228.1544</v>
      </c>
      <c r="F421" s="123" t="n">
        <f aca="false">AVERAGE(F58,F62,F82,F86,F90)</f>
        <v>35.9809</v>
      </c>
      <c r="G421" s="123" t="n">
        <f aca="false">AVERAGE(G58,G62,G82,G86,G90)</f>
        <v>43.22226</v>
      </c>
      <c r="H421" s="123" t="n">
        <f aca="false">AVERAGE(H58,H62,H82,H86,H90)</f>
        <v>41.03398</v>
      </c>
      <c r="I421" s="116"/>
      <c r="J421" s="116"/>
      <c r="K421" s="117"/>
      <c r="L421" s="77"/>
      <c r="M421" s="123" t="n">
        <f aca="false">M413</f>
        <v>226.776</v>
      </c>
      <c r="N421" s="123" t="n">
        <f aca="false">AVERAGE(N58,N62,N82,N86,N90)</f>
        <v>35.95736</v>
      </c>
      <c r="O421" s="123" t="n">
        <f aca="false">AVERAGE(O58,O62,O82,O86,O90)</f>
        <v>43.21916</v>
      </c>
      <c r="P421" s="123" t="n">
        <f aca="false">AVERAGE(P58,P62,P82,P86,P90)</f>
        <v>41.0262</v>
      </c>
      <c r="Q421" s="116"/>
      <c r="R421" s="116"/>
      <c r="S421" s="117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0" t="n">
        <f aca="false">E414</f>
        <v>1883.3416</v>
      </c>
      <c r="F422" s="120" t="n">
        <f aca="false">AVERAGE(F55,F59,F63,F79,F83,F87,F91,F95,F99)</f>
        <v>43.0351555555556</v>
      </c>
      <c r="G422" s="120" t="n">
        <f aca="false">AVERAGE(G55,G59,G63,G79,G83,G87,G91,G95,G99)</f>
        <v>46.2369888888889</v>
      </c>
      <c r="H422" s="120" t="n">
        <f aca="false">AVERAGE(H55,H59,H63,H79,H83,H87,H91,H95,H99)</f>
        <v>45.6874222222222</v>
      </c>
      <c r="I422" s="97"/>
      <c r="J422" s="97"/>
      <c r="K422" s="98"/>
      <c r="L422" s="77"/>
      <c r="M422" s="120" t="n">
        <f aca="false">M414</f>
        <v>1832.5056</v>
      </c>
      <c r="N422" s="120" t="n">
        <f aca="false">AVERAGE(N55,N59,N63,N79,N83,N87,N91,N95,N99)</f>
        <v>43.0833111111111</v>
      </c>
      <c r="O422" s="120" t="n">
        <f aca="false">AVERAGE(O55,O59,O63,O79,O83,O87,O91,O95,O99)</f>
        <v>46.2393222222222</v>
      </c>
      <c r="P422" s="120" t="n">
        <f aca="false">AVERAGE(P55,P59,P63,P79,P83,P87,P91,P95,P99)</f>
        <v>45.6921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1" t="n">
        <f aca="false">E415</f>
        <v>904.9552</v>
      </c>
      <c r="F423" s="121" t="n">
        <f aca="false">AVERAGE(F56,F60,F64,F80,F84,F88,F92,F96,F100)</f>
        <v>40.7813333333333</v>
      </c>
      <c r="G423" s="121" t="n">
        <f aca="false">AVERAGE(G56,G60,G64,G80,G84,G88,G92,G96,G100)</f>
        <v>45.2272</v>
      </c>
      <c r="H423" s="121" t="n">
        <f aca="false">AVERAGE(H56,H60,H64,H80,H84,H88,H92,H96,H100)</f>
        <v>44.0899666666667</v>
      </c>
      <c r="I423" s="105"/>
      <c r="J423" s="105"/>
      <c r="K423" s="106"/>
      <c r="L423" s="77"/>
      <c r="M423" s="121" t="n">
        <f aca="false">M415</f>
        <v>888.836</v>
      </c>
      <c r="N423" s="121" t="n">
        <f aca="false">AVERAGE(N56,N60,N64,N80,N84,N88,N92,N96,N100)</f>
        <v>40.7856666666667</v>
      </c>
      <c r="O423" s="121" t="n">
        <f aca="false">AVERAGE(O56,O60,O64,O80,O84,O88,O92,O96,O100)</f>
        <v>45.2260777777778</v>
      </c>
      <c r="P423" s="121" t="n">
        <f aca="false">AVERAGE(P56,P60,P64,P80,P84,P88,P92,P96,P100)</f>
        <v>44.0868777777778</v>
      </c>
      <c r="Q423" s="105"/>
      <c r="R423" s="105"/>
      <c r="S423" s="106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1" t="n">
        <f aca="false">E416</f>
        <v>499.4128</v>
      </c>
      <c r="F424" s="121" t="n">
        <f aca="false">AVERAGE(F57,F61,F65,F81,F85,F89,F93,F97,F101)</f>
        <v>38.3907222222222</v>
      </c>
      <c r="G424" s="121" t="n">
        <f aca="false">AVERAGE(G57,G61,G65,G81,G85,G89,G93,G97,G101)</f>
        <v>44.0930444444444</v>
      </c>
      <c r="H424" s="121" t="n">
        <f aca="false">AVERAGE(H57,H61,H65,H81,H85,H89,H93,H97,H101)</f>
        <v>42.4122888888889</v>
      </c>
      <c r="I424" s="105"/>
      <c r="J424" s="105"/>
      <c r="K424" s="106"/>
      <c r="L424" s="77"/>
      <c r="M424" s="121" t="n">
        <f aca="false">M416</f>
        <v>492.9704</v>
      </c>
      <c r="N424" s="121" t="n">
        <f aca="false">AVERAGE(N57,N61,N65,N81,N85,N89,N93,N97,N101)</f>
        <v>38.3653111111111</v>
      </c>
      <c r="O424" s="121" t="n">
        <f aca="false">AVERAGE(O57,O61,O65,O81,O85,O89,O93,O97,O101)</f>
        <v>44.0913444444444</v>
      </c>
      <c r="P424" s="121" t="n">
        <f aca="false">AVERAGE(P57,P61,P65,P81,P85,P89,P93,P97,P101)</f>
        <v>42.4063444444444</v>
      </c>
      <c r="Q424" s="105"/>
      <c r="R424" s="105"/>
      <c r="S424" s="106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23" t="n">
        <f aca="false">E417</f>
        <v>295.4088</v>
      </c>
      <c r="F425" s="123" t="n">
        <f aca="false">AVERAGE(F58,F62,F66,F82,F86,F90,F94,F98,F102)</f>
        <v>35.8526444444444</v>
      </c>
      <c r="G425" s="123" t="n">
        <f aca="false">AVERAGE(G58,G62,G66,G82,G86,G90,G94,G98,G102)</f>
        <v>43.2133111111111</v>
      </c>
      <c r="H425" s="123" t="n">
        <f aca="false">AVERAGE(H58,H62,H66,H82,H86,H90,H94,H98,H102)</f>
        <v>41.0861333333333</v>
      </c>
      <c r="I425" s="116"/>
      <c r="J425" s="116"/>
      <c r="K425" s="117"/>
      <c r="L425" s="77"/>
      <c r="M425" s="123" t="n">
        <f aca="false">M417</f>
        <v>293.244</v>
      </c>
      <c r="N425" s="123" t="n">
        <f aca="false">AVERAGE(N58,N62,N66,N82,N86,N90,N94,N98,N102)</f>
        <v>35.8313</v>
      </c>
      <c r="O425" s="123" t="n">
        <f aca="false">AVERAGE(O58,O62,O66,O82,O86,O90,O94,O98,O102)</f>
        <v>43.2100333333333</v>
      </c>
      <c r="P425" s="123" t="n">
        <f aca="false">AVERAGE(P58,P62,P66,P82,P86,P90,P94,P98,P102)</f>
        <v>41.0750111111111</v>
      </c>
      <c r="Q425" s="116"/>
      <c r="R425" s="116"/>
      <c r="S425" s="117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0" t="n">
        <f aca="false">E107+E111</f>
        <v>1282.912</v>
      </c>
      <c r="F426" s="120" t="n">
        <f aca="false">AVERAGE(F107,F111)</f>
        <v>40.82415</v>
      </c>
      <c r="G426" s="120" t="n">
        <f aca="false">AVERAGE(G107,G111)</f>
        <v>43.5214</v>
      </c>
      <c r="H426" s="120" t="n">
        <f aca="false">AVERAGE(H107,H111)</f>
        <v>43.6104</v>
      </c>
      <c r="I426" s="97"/>
      <c r="J426" s="97"/>
      <c r="K426" s="98"/>
      <c r="L426" s="77"/>
      <c r="M426" s="147" t="n">
        <f aca="false">M107+M111</f>
        <v>1282.912</v>
      </c>
      <c r="N426" s="120" t="n">
        <f aca="false">AVERAGE(N107,N111)</f>
        <v>40.82415</v>
      </c>
      <c r="O426" s="120" t="n">
        <f aca="false">AVERAGE(O107,O111)</f>
        <v>43.5214</v>
      </c>
      <c r="P426" s="120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1" t="n">
        <f aca="false">E108+E112</f>
        <v>649.3304</v>
      </c>
      <c r="F427" s="121" t="n">
        <f aca="false">AVERAGE(F108,F112)</f>
        <v>38.49045</v>
      </c>
      <c r="G427" s="121" t="n">
        <f aca="false">AVERAGE(G108,G112)</f>
        <v>41.96805</v>
      </c>
      <c r="H427" s="121" t="n">
        <f aca="false">AVERAGE(H108,H112)</f>
        <v>42.0018</v>
      </c>
      <c r="I427" s="105"/>
      <c r="J427" s="105"/>
      <c r="K427" s="106"/>
      <c r="L427" s="77"/>
      <c r="M427" s="148" t="n">
        <f aca="false">M108+M112</f>
        <v>649.3304</v>
      </c>
      <c r="N427" s="121" t="n">
        <f aca="false">AVERAGE(N108,N112)</f>
        <v>38.49045</v>
      </c>
      <c r="O427" s="121" t="n">
        <f aca="false">AVERAGE(O108,O112)</f>
        <v>41.96805</v>
      </c>
      <c r="P427" s="121" t="n">
        <f aca="false">AVERAGE(P108,P112)</f>
        <v>42.0018</v>
      </c>
      <c r="Q427" s="105"/>
      <c r="R427" s="105"/>
      <c r="S427" s="106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1" t="n">
        <f aca="false">E109+E113</f>
        <v>352.9112</v>
      </c>
      <c r="F428" s="121" t="n">
        <f aca="false">AVERAGE(F109,F113)</f>
        <v>36.01825</v>
      </c>
      <c r="G428" s="121" t="n">
        <f aca="false">AVERAGE(G109,G113)</f>
        <v>40.448</v>
      </c>
      <c r="H428" s="121" t="n">
        <f aca="false">AVERAGE(H109,H113)</f>
        <v>40.40855</v>
      </c>
      <c r="I428" s="105"/>
      <c r="J428" s="105"/>
      <c r="K428" s="106"/>
      <c r="L428" s="77"/>
      <c r="M428" s="148" t="n">
        <f aca="false">M109+M113</f>
        <v>352.9112</v>
      </c>
      <c r="N428" s="121" t="n">
        <f aca="false">AVERAGE(N109,N113)</f>
        <v>36.01825</v>
      </c>
      <c r="O428" s="121" t="n">
        <f aca="false">AVERAGE(O109,O113)</f>
        <v>40.448</v>
      </c>
      <c r="P428" s="121" t="n">
        <f aca="false">AVERAGE(P109,P113)</f>
        <v>40.40855</v>
      </c>
      <c r="Q428" s="105"/>
      <c r="R428" s="105"/>
      <c r="S428" s="106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23" t="n">
        <f aca="false">E110+E114</f>
        <v>204.2832</v>
      </c>
      <c r="F429" s="123" t="n">
        <f aca="false">AVERAGE(F110,F114)</f>
        <v>33.5377</v>
      </c>
      <c r="G429" s="123" t="n">
        <f aca="false">AVERAGE(G110,G114)</f>
        <v>39.35425</v>
      </c>
      <c r="H429" s="123" t="n">
        <f aca="false">AVERAGE(H110,H114)</f>
        <v>39.27055</v>
      </c>
      <c r="I429" s="116"/>
      <c r="J429" s="116"/>
      <c r="K429" s="117"/>
      <c r="L429" s="77"/>
      <c r="M429" s="149" t="n">
        <f aca="false">M110+M114</f>
        <v>204.2832</v>
      </c>
      <c r="N429" s="123" t="n">
        <f aca="false">AVERAGE(N110,N114)</f>
        <v>33.5377</v>
      </c>
      <c r="O429" s="123" t="n">
        <f aca="false">AVERAGE(O110,O114)</f>
        <v>39.35425</v>
      </c>
      <c r="P429" s="123" t="n">
        <f aca="false">AVERAGE(P110,P114)</f>
        <v>39.27055</v>
      </c>
      <c r="Q429" s="116"/>
      <c r="R429" s="116"/>
      <c r="S429" s="117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0" t="n">
        <f aca="false">E107+E111+E115</f>
        <v>1662.9944</v>
      </c>
      <c r="F430" s="120" t="n">
        <f aca="false">AVERAGE(F107,F111,F115)</f>
        <v>40.5124666666667</v>
      </c>
      <c r="G430" s="120" t="n">
        <f aca="false">AVERAGE(G107,G111,G115)</f>
        <v>43.2921</v>
      </c>
      <c r="H430" s="120" t="n">
        <f aca="false">AVERAGE(H107,H111,H115)</f>
        <v>43.3162</v>
      </c>
      <c r="I430" s="97"/>
      <c r="J430" s="97"/>
      <c r="K430" s="98"/>
      <c r="L430" s="77"/>
      <c r="M430" s="120" t="n">
        <f aca="false">M107+M111+M115</f>
        <v>1662.9944</v>
      </c>
      <c r="N430" s="120" t="n">
        <f aca="false">AVERAGE(N107,N111,N115)</f>
        <v>40.5124666666667</v>
      </c>
      <c r="O430" s="120" t="n">
        <f aca="false">AVERAGE(O107,O111,O115)</f>
        <v>43.2921</v>
      </c>
      <c r="P430" s="120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1" t="n">
        <f aca="false">E108+E112+E116</f>
        <v>821.3248</v>
      </c>
      <c r="F431" s="121" t="n">
        <f aca="false">AVERAGE(F108,F112,F116)</f>
        <v>38.1716666666667</v>
      </c>
      <c r="G431" s="121" t="n">
        <f aca="false">AVERAGE(G108,G112,G116)</f>
        <v>41.7798</v>
      </c>
      <c r="H431" s="121" t="n">
        <f aca="false">AVERAGE(H108,H112,H116)</f>
        <v>41.7153333333333</v>
      </c>
      <c r="I431" s="105"/>
      <c r="J431" s="105"/>
      <c r="K431" s="106"/>
      <c r="L431" s="77"/>
      <c r="M431" s="121" t="n">
        <f aca="false">M108+M112+M116</f>
        <v>821.3248</v>
      </c>
      <c r="N431" s="121" t="n">
        <f aca="false">AVERAGE(N108,N112,N116)</f>
        <v>38.1716666666667</v>
      </c>
      <c r="O431" s="121" t="n">
        <f aca="false">AVERAGE(O108,O112,O116)</f>
        <v>41.7798</v>
      </c>
      <c r="P431" s="121" t="n">
        <f aca="false">AVERAGE(P108,P112,P116)</f>
        <v>41.7153333333333</v>
      </c>
      <c r="Q431" s="105"/>
      <c r="R431" s="105"/>
      <c r="S431" s="106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1" t="n">
        <f aca="false">E109+E113+E117</f>
        <v>441.9488</v>
      </c>
      <c r="F432" s="121" t="n">
        <f aca="false">AVERAGE(F109,F113,F117)</f>
        <v>35.7106666666667</v>
      </c>
      <c r="G432" s="121" t="n">
        <f aca="false">AVERAGE(G109,G113,G117)</f>
        <v>40.3397</v>
      </c>
      <c r="H432" s="121" t="n">
        <f aca="false">AVERAGE(H109,H113,H117)</f>
        <v>40.1868</v>
      </c>
      <c r="I432" s="105"/>
      <c r="J432" s="105"/>
      <c r="K432" s="106"/>
      <c r="L432" s="77"/>
      <c r="M432" s="121" t="n">
        <f aca="false">M109+M113+M117</f>
        <v>441.9488</v>
      </c>
      <c r="N432" s="121" t="n">
        <f aca="false">AVERAGE(N109,N113,N117)</f>
        <v>35.7106666666667</v>
      </c>
      <c r="O432" s="121" t="n">
        <f aca="false">AVERAGE(O109,O113,O117)</f>
        <v>40.3397</v>
      </c>
      <c r="P432" s="121" t="n">
        <f aca="false">AVERAGE(P109,P113,P117)</f>
        <v>40.1868</v>
      </c>
      <c r="Q432" s="105"/>
      <c r="R432" s="105"/>
      <c r="S432" s="106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23" t="n">
        <f aca="false">E110+E114+E118</f>
        <v>254.0104</v>
      </c>
      <c r="F433" s="123" t="n">
        <f aca="false">AVERAGE(F110,F114,F118)</f>
        <v>33.2259666666667</v>
      </c>
      <c r="G433" s="123" t="n">
        <f aca="false">AVERAGE(G110,G114,G118)</f>
        <v>39.2840666666667</v>
      </c>
      <c r="H433" s="123" t="n">
        <f aca="false">AVERAGE(H110,H114,H118)</f>
        <v>39.0933333333333</v>
      </c>
      <c r="I433" s="116"/>
      <c r="J433" s="116"/>
      <c r="K433" s="117"/>
      <c r="L433" s="77"/>
      <c r="M433" s="123" t="n">
        <f aca="false">M110+M114+M118</f>
        <v>254.0104</v>
      </c>
      <c r="N433" s="123" t="n">
        <f aca="false">AVERAGE(N110,N114,N118)</f>
        <v>33.2259666666667</v>
      </c>
      <c r="O433" s="123" t="n">
        <f aca="false">AVERAGE(O110,O114,O118)</f>
        <v>39.2840666666667</v>
      </c>
      <c r="P433" s="123" t="n">
        <f aca="false">AVERAGE(P110,P114,P118)</f>
        <v>39.0933333333333</v>
      </c>
      <c r="Q433" s="116"/>
      <c r="R433" s="116"/>
      <c r="S433" s="117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0" t="n">
        <f aca="false">E107+E111+E119+E123</f>
        <v>1654.78</v>
      </c>
      <c r="F434" s="120" t="n">
        <f aca="false">AVERAGE(F131,F135,F139)</f>
        <v>39.9121666666667</v>
      </c>
      <c r="G434" s="120" t="n">
        <f aca="false">AVERAGE(G131,G135,G139)</f>
        <v>45.7066333333333</v>
      </c>
      <c r="H434" s="120" t="n">
        <f aca="false">AVERAGE(H131,H135,H139)</f>
        <v>45.8307666666667</v>
      </c>
      <c r="I434" s="97"/>
      <c r="J434" s="97"/>
      <c r="K434" s="98"/>
      <c r="L434" s="77"/>
      <c r="M434" s="120" t="n">
        <f aca="false">M107+M111+M119+M123</f>
        <v>1609.2888</v>
      </c>
      <c r="N434" s="120" t="n">
        <f aca="false">AVERAGE(N131,N135,N139)</f>
        <v>40.1703666666667</v>
      </c>
      <c r="O434" s="120" t="n">
        <f aca="false">AVERAGE(O131,O135,O139)</f>
        <v>45.7332</v>
      </c>
      <c r="P434" s="120" t="n">
        <f aca="false">AVERAGE(P131,P135,P139)</f>
        <v>45.852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1" t="n">
        <f aca="false">E108+E112+E120+E124</f>
        <v>780.9256</v>
      </c>
      <c r="F435" s="121" t="n">
        <f aca="false">AVERAGE(F132,F136,F140)</f>
        <v>37.8870666666667</v>
      </c>
      <c r="G435" s="121" t="n">
        <f aca="false">AVERAGE(G132,G136,G140)</f>
        <v>43.9852</v>
      </c>
      <c r="H435" s="121" t="n">
        <f aca="false">AVERAGE(H132,H136,H140)</f>
        <v>43.9971</v>
      </c>
      <c r="I435" s="105"/>
      <c r="J435" s="105"/>
      <c r="K435" s="106"/>
      <c r="L435" s="77"/>
      <c r="M435" s="121" t="n">
        <f aca="false">M108+M112+M120+M124</f>
        <v>764.7808</v>
      </c>
      <c r="N435" s="121" t="n">
        <f aca="false">AVERAGE(N132,N136,N140)</f>
        <v>37.9828</v>
      </c>
      <c r="O435" s="121" t="n">
        <f aca="false">AVERAGE(O132,O136,O140)</f>
        <v>43.9949666666667</v>
      </c>
      <c r="P435" s="121" t="n">
        <f aca="false">AVERAGE(P132,P136,P140)</f>
        <v>44.0078666666667</v>
      </c>
      <c r="Q435" s="105"/>
      <c r="R435" s="105"/>
      <c r="S435" s="106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1" t="n">
        <f aca="false">E109+E113+E121+E125</f>
        <v>414.7296</v>
      </c>
      <c r="F436" s="121" t="n">
        <f aca="false">AVERAGE(F133,F137,F141)</f>
        <v>35.7251</v>
      </c>
      <c r="G436" s="121" t="n">
        <f aca="false">AVERAGE(G133,G137,G141)</f>
        <v>42.2171666666667</v>
      </c>
      <c r="H436" s="121" t="n">
        <f aca="false">AVERAGE(H133,H137,H141)</f>
        <v>42.1163333333333</v>
      </c>
      <c r="I436" s="105"/>
      <c r="J436" s="105"/>
      <c r="K436" s="106"/>
      <c r="L436" s="77"/>
      <c r="M436" s="121" t="n">
        <f aca="false">M109+M113+M121+M125</f>
        <v>407.3792</v>
      </c>
      <c r="N436" s="121" t="n">
        <f aca="false">AVERAGE(N133,N137,N141)</f>
        <v>35.7234333333333</v>
      </c>
      <c r="O436" s="121" t="n">
        <f aca="false">AVERAGE(O133,O137,O141)</f>
        <v>42.2178333333333</v>
      </c>
      <c r="P436" s="121" t="n">
        <f aca="false">AVERAGE(P133,P137,P141)</f>
        <v>42.1158333333333</v>
      </c>
      <c r="Q436" s="105"/>
      <c r="R436" s="105"/>
      <c r="S436" s="106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23" t="n">
        <f aca="false">E110+E114+E122+E126</f>
        <v>235.9152</v>
      </c>
      <c r="F437" s="123" t="n">
        <f aca="false">AVERAGE(F134,F138,F142)</f>
        <v>33.3755333333333</v>
      </c>
      <c r="G437" s="123" t="n">
        <f aca="false">AVERAGE(G134,G138,G142)</f>
        <v>40.829</v>
      </c>
      <c r="H437" s="123" t="n">
        <f aca="false">AVERAGE(H134,H138,H142)</f>
        <v>40.7408</v>
      </c>
      <c r="I437" s="116"/>
      <c r="J437" s="116"/>
      <c r="K437" s="117"/>
      <c r="L437" s="77"/>
      <c r="M437" s="123" t="n">
        <f aca="false">M110+M114+M122+M126</f>
        <v>233.4248</v>
      </c>
      <c r="N437" s="123" t="n">
        <f aca="false">AVERAGE(N134,N138,N142)</f>
        <v>33.3469333333333</v>
      </c>
      <c r="O437" s="123" t="n">
        <f aca="false">AVERAGE(O134,O138,O142)</f>
        <v>40.8245333333333</v>
      </c>
      <c r="P437" s="123" t="n">
        <f aca="false">AVERAGE(P134,P138,P142)</f>
        <v>40.7289</v>
      </c>
      <c r="Q437" s="116"/>
      <c r="R437" s="116"/>
      <c r="S437" s="117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0" t="n">
        <f aca="false">E155</f>
        <v>2179.8648</v>
      </c>
      <c r="F438" s="120" t="n">
        <f aca="false">AVERAGE(F131,F135,F139,F143,F147,F151)</f>
        <v>39.9197833333333</v>
      </c>
      <c r="G438" s="120" t="n">
        <f aca="false">AVERAGE(G131,G135,G139,G143,G147,G151)</f>
        <v>45.63835</v>
      </c>
      <c r="H438" s="120" t="n">
        <f aca="false">AVERAGE(H131,H135,H139,H143,H147,H151)</f>
        <v>45.6998833333333</v>
      </c>
      <c r="I438" s="97"/>
      <c r="J438" s="97"/>
      <c r="K438" s="98"/>
      <c r="L438" s="77"/>
      <c r="M438" s="120" t="n">
        <f aca="false">M155</f>
        <v>2111.3536</v>
      </c>
      <c r="N438" s="120" t="n">
        <f aca="false">AVERAGE(N131,N135,N139,N143,N147,N151)</f>
        <v>40.1952666666667</v>
      </c>
      <c r="O438" s="120" t="n">
        <f aca="false">AVERAGE(O131,O135,O139,O143,O147,O151)</f>
        <v>45.66</v>
      </c>
      <c r="P438" s="120" t="n">
        <f aca="false">AVERAGE(P131,P135,P139,P143,P147,P151)</f>
        <v>45.717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1" t="n">
        <f aca="false">E156</f>
        <v>1006.9992</v>
      </c>
      <c r="F439" s="121" t="n">
        <f aca="false">AVERAGE(F132,F136,F140,F144,F148,F152)</f>
        <v>37.83125</v>
      </c>
      <c r="G439" s="121" t="n">
        <f aca="false">AVERAGE(G132,G136,G140,G144,G148,G152)</f>
        <v>43.9125333333333</v>
      </c>
      <c r="H439" s="121" t="n">
        <f aca="false">AVERAGE(H132,H136,H140,H144,H148,H152)</f>
        <v>43.8377666666667</v>
      </c>
      <c r="I439" s="105"/>
      <c r="J439" s="105"/>
      <c r="K439" s="106"/>
      <c r="L439" s="77"/>
      <c r="M439" s="121" t="n">
        <f aca="false">M156</f>
        <v>983.4072</v>
      </c>
      <c r="N439" s="121" t="n">
        <f aca="false">AVERAGE(N132,N136,N140,N144,N148,N152)</f>
        <v>37.9533833333333</v>
      </c>
      <c r="O439" s="121" t="n">
        <f aca="false">AVERAGE(O132,O136,O140,O144,O148,O152)</f>
        <v>43.9218333333333</v>
      </c>
      <c r="P439" s="121" t="n">
        <f aca="false">AVERAGE(P132,P136,P140,P144,P148,P152)</f>
        <v>43.8496666666667</v>
      </c>
      <c r="Q439" s="105"/>
      <c r="R439" s="105"/>
      <c r="S439" s="106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1" t="n">
        <f aca="false">E157</f>
        <v>532.616</v>
      </c>
      <c r="F440" s="121" t="n">
        <f aca="false">AVERAGE(F133,F137,F141,F145,F149,F153)</f>
        <v>35.6337666666667</v>
      </c>
      <c r="G440" s="121" t="n">
        <f aca="false">AVERAGE(G133,G137,G141,G145,G149,G153)</f>
        <v>42.1409333333333</v>
      </c>
      <c r="H440" s="121" t="n">
        <f aca="false">AVERAGE(H133,H137,H141,H145,H149,H153)</f>
        <v>41.9395</v>
      </c>
      <c r="I440" s="105"/>
      <c r="J440" s="105"/>
      <c r="K440" s="106"/>
      <c r="L440" s="77"/>
      <c r="M440" s="121" t="n">
        <f aca="false">M157</f>
        <v>522.3912</v>
      </c>
      <c r="N440" s="121" t="n">
        <f aca="false">AVERAGE(N133,N137,N141,N145,N149,N153)</f>
        <v>35.6422166666667</v>
      </c>
      <c r="O440" s="121" t="n">
        <f aca="false">AVERAGE(O133,O137,O141,O145,O149,O153)</f>
        <v>42.1368833333333</v>
      </c>
      <c r="P440" s="121" t="n">
        <f aca="false">AVERAGE(P133,P137,P141,P145,P149,P153)</f>
        <v>41.9376666666667</v>
      </c>
      <c r="Q440" s="105"/>
      <c r="R440" s="105"/>
      <c r="S440" s="106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23" t="n">
        <f aca="false">E158</f>
        <v>303.8976</v>
      </c>
      <c r="F441" s="123" t="n">
        <f aca="false">AVERAGE(F134,F138,F142,F146,F150,F154)</f>
        <v>33.2401833333333</v>
      </c>
      <c r="G441" s="123" t="n">
        <f aca="false">AVERAGE(G134,G138,G142,G146,G150,G154)</f>
        <v>40.7766166666667</v>
      </c>
      <c r="H441" s="123" t="n">
        <f aca="false">AVERAGE(H134,H138,H142,H146,H150,H154)</f>
        <v>40.5747666666667</v>
      </c>
      <c r="I441" s="116"/>
      <c r="J441" s="116"/>
      <c r="K441" s="117"/>
      <c r="L441" s="77"/>
      <c r="M441" s="123" t="n">
        <f aca="false">M158</f>
        <v>300.0672</v>
      </c>
      <c r="N441" s="123" t="n">
        <f aca="false">AVERAGE(N134,N138,N142,N146,N150,N154)</f>
        <v>33.2248166666667</v>
      </c>
      <c r="O441" s="123" t="n">
        <f aca="false">AVERAGE(O134,O138,O142,O146,O150,O154)</f>
        <v>40.7672666666667</v>
      </c>
      <c r="P441" s="123" t="n">
        <f aca="false">AVERAGE(P134,P138,P142,P146,P150,P154)</f>
        <v>40.5623</v>
      </c>
      <c r="Q441" s="116"/>
      <c r="R441" s="116"/>
      <c r="S441" s="117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0" t="n">
        <f aca="false">E434</f>
        <v>1654.78</v>
      </c>
      <c r="F442" s="120" t="n">
        <f aca="false">AVERAGE(F107,F111,F131,F135,F139)</f>
        <v>40.27696</v>
      </c>
      <c r="G442" s="120" t="n">
        <f aca="false">AVERAGE(G107,G111,G131,G135,G139)</f>
        <v>44.83254</v>
      </c>
      <c r="H442" s="120" t="n">
        <f aca="false">AVERAGE(H107,H111,H131,H135,H139)</f>
        <v>44.94262</v>
      </c>
      <c r="I442" s="97"/>
      <c r="J442" s="97"/>
      <c r="K442" s="98"/>
      <c r="L442" s="77"/>
      <c r="M442" s="120" t="n">
        <f aca="false">M434</f>
        <v>1609.2888</v>
      </c>
      <c r="N442" s="120" t="n">
        <f aca="false">AVERAGE(N107,N111,N131,N135,N139)</f>
        <v>40.43188</v>
      </c>
      <c r="O442" s="120" t="n">
        <f aca="false">AVERAGE(O107,O111,O131,O135,O139)</f>
        <v>44.84848</v>
      </c>
      <c r="P442" s="120" t="n">
        <f aca="false">AVERAGE(P107,P111,P131,P135,P139)</f>
        <v>44.9558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1" t="n">
        <f aca="false">E435</f>
        <v>780.9256</v>
      </c>
      <c r="F443" s="121" t="n">
        <f aca="false">AVERAGE(F108,F112,F132,F136,F140)</f>
        <v>38.12842</v>
      </c>
      <c r="G443" s="121" t="n">
        <f aca="false">AVERAGE(G108,G112,G132,G136,G140)</f>
        <v>43.17834</v>
      </c>
      <c r="H443" s="121" t="n">
        <f aca="false">AVERAGE(H108,H112,H132,H136,H140)</f>
        <v>43.19898</v>
      </c>
      <c r="I443" s="105"/>
      <c r="J443" s="105"/>
      <c r="K443" s="106"/>
      <c r="L443" s="77"/>
      <c r="M443" s="121" t="n">
        <f aca="false">M435</f>
        <v>764.7808</v>
      </c>
      <c r="N443" s="121" t="n">
        <f aca="false">AVERAGE(N108,N112,N132,N136,N140)</f>
        <v>38.18586</v>
      </c>
      <c r="O443" s="121" t="n">
        <f aca="false">AVERAGE(O108,O112,O132,O136,O140)</f>
        <v>43.1842</v>
      </c>
      <c r="P443" s="121" t="n">
        <f aca="false">AVERAGE(P108,P112,P132,P136,P140)</f>
        <v>43.20544</v>
      </c>
      <c r="Q443" s="105"/>
      <c r="R443" s="105"/>
      <c r="S443" s="106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1" t="n">
        <f aca="false">E436</f>
        <v>414.7296</v>
      </c>
      <c r="F444" s="121" t="n">
        <f aca="false">AVERAGE(F109,F113,F133,F137,F141)</f>
        <v>35.84236</v>
      </c>
      <c r="G444" s="121" t="n">
        <f aca="false">AVERAGE(G109,G113,G133,G137,G141)</f>
        <v>41.5095</v>
      </c>
      <c r="H444" s="121" t="n">
        <f aca="false">AVERAGE(H109,H113,H133,H137,H141)</f>
        <v>41.43322</v>
      </c>
      <c r="I444" s="105"/>
      <c r="J444" s="105"/>
      <c r="K444" s="106"/>
      <c r="L444" s="77"/>
      <c r="M444" s="121" t="n">
        <f aca="false">M436</f>
        <v>407.3792</v>
      </c>
      <c r="N444" s="121" t="n">
        <f aca="false">AVERAGE(N109,N113,N133,N137,N141)</f>
        <v>35.84136</v>
      </c>
      <c r="O444" s="121" t="n">
        <f aca="false">AVERAGE(O109,O113,O133,O137,O141)</f>
        <v>41.5099</v>
      </c>
      <c r="P444" s="121" t="n">
        <f aca="false">AVERAGE(P109,P113,P133,P137,P141)</f>
        <v>41.43292</v>
      </c>
      <c r="Q444" s="105"/>
      <c r="R444" s="105"/>
      <c r="S444" s="106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23" t="n">
        <f aca="false">E437</f>
        <v>235.9152</v>
      </c>
      <c r="F445" s="123" t="n">
        <f aca="false">AVERAGE(F110,F114,F134,F138,F142)</f>
        <v>33.4404</v>
      </c>
      <c r="G445" s="123" t="n">
        <f aca="false">AVERAGE(G110,G114,G134,G138,G142)</f>
        <v>40.2391</v>
      </c>
      <c r="H445" s="123" t="n">
        <f aca="false">AVERAGE(H110,H114,H134,H138,H142)</f>
        <v>40.1527</v>
      </c>
      <c r="I445" s="116"/>
      <c r="J445" s="116"/>
      <c r="K445" s="117"/>
      <c r="L445" s="77"/>
      <c r="M445" s="123" t="n">
        <f aca="false">M437</f>
        <v>233.4248</v>
      </c>
      <c r="N445" s="123" t="n">
        <f aca="false">AVERAGE(N110,N114,N134,N138,N142)</f>
        <v>33.42324</v>
      </c>
      <c r="O445" s="123" t="n">
        <f aca="false">AVERAGE(O110,O114,O134,O138,O142)</f>
        <v>40.23642</v>
      </c>
      <c r="P445" s="123" t="n">
        <f aca="false">AVERAGE(P110,P114,P134,P138,P142)</f>
        <v>40.14556</v>
      </c>
      <c r="Q445" s="116"/>
      <c r="R445" s="116"/>
      <c r="S445" s="117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0" t="n">
        <f aca="false">E438</f>
        <v>2179.8648</v>
      </c>
      <c r="F446" s="120" t="n">
        <f aca="false">AVERAGE(F107,F111,F115,F131,F135,F139,F143,F147,F151)</f>
        <v>40.1173444444445</v>
      </c>
      <c r="G446" s="120" t="n">
        <f aca="false">AVERAGE(G107,G111,G115,G131,G135,G139,G143,G147,G151)</f>
        <v>44.8562666666667</v>
      </c>
      <c r="H446" s="120" t="n">
        <f aca="false">AVERAGE(H107,H111,H115,H131,H135,H139,H143,H147,H151)</f>
        <v>44.9053222222222</v>
      </c>
      <c r="I446" s="97"/>
      <c r="J446" s="97"/>
      <c r="K446" s="98"/>
      <c r="L446" s="77"/>
      <c r="M446" s="120" t="n">
        <f aca="false">M438</f>
        <v>2111.3536</v>
      </c>
      <c r="N446" s="120" t="n">
        <f aca="false">AVERAGE(N107,N111,N115,N131,N135,N139,N143,N147,N151)</f>
        <v>40.301</v>
      </c>
      <c r="O446" s="120" t="n">
        <f aca="false">AVERAGE(O107,O111,O115,O131,O135,O139,O143,O147,O151)</f>
        <v>44.8707</v>
      </c>
      <c r="P446" s="120" t="n">
        <f aca="false">AVERAGE(P107,P111,P115,P131,P135,P139,P143,P147,P151)</f>
        <v>44.916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1" t="n">
        <f aca="false">E439</f>
        <v>1006.9992</v>
      </c>
      <c r="F447" s="121" t="n">
        <f aca="false">AVERAGE(F108,F112,F116,F132,F136,F140,F144,F148,F152)</f>
        <v>37.9447222222222</v>
      </c>
      <c r="G447" s="121" t="n">
        <f aca="false">AVERAGE(G108,G112,G116,G132,G136,G140,G144,G148,G152)</f>
        <v>43.2016222222222</v>
      </c>
      <c r="H447" s="121" t="n">
        <f aca="false">AVERAGE(H108,H112,H116,H132,H136,H140,H144,H148,H152)</f>
        <v>43.1302888888889</v>
      </c>
      <c r="I447" s="105"/>
      <c r="J447" s="105"/>
      <c r="K447" s="106"/>
      <c r="L447" s="77"/>
      <c r="M447" s="121" t="n">
        <f aca="false">M439</f>
        <v>983.4072</v>
      </c>
      <c r="N447" s="121" t="n">
        <f aca="false">AVERAGE(N108,N112,N116,N132,N136,N140,N144,N148,N152)</f>
        <v>38.0261444444444</v>
      </c>
      <c r="O447" s="121" t="n">
        <f aca="false">AVERAGE(O108,O112,O116,O132,O136,O140,O144,O148,O152)</f>
        <v>43.2078222222222</v>
      </c>
      <c r="P447" s="121" t="n">
        <f aca="false">AVERAGE(P108,P112,P116,P132,P136,P140,P144,P148,P152)</f>
        <v>43.1382222222222</v>
      </c>
      <c r="Q447" s="105"/>
      <c r="R447" s="105"/>
      <c r="S447" s="106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1" t="n">
        <f aca="false">E440</f>
        <v>532.616</v>
      </c>
      <c r="F448" s="121" t="n">
        <f aca="false">AVERAGE(F109,F113,F117,F133,F137,F141,F145,F149,F153)</f>
        <v>35.6594</v>
      </c>
      <c r="G448" s="121" t="n">
        <f aca="false">AVERAGE(G109,G113,G117,G133,G137,G141,G145,G149,G153)</f>
        <v>41.5405222222222</v>
      </c>
      <c r="H448" s="121" t="n">
        <f aca="false">AVERAGE(H109,H113,H117,H133,H137,H141,H145,H149,H153)</f>
        <v>41.3552666666667</v>
      </c>
      <c r="I448" s="105"/>
      <c r="J448" s="105"/>
      <c r="K448" s="106"/>
      <c r="L448" s="77"/>
      <c r="M448" s="121" t="n">
        <f aca="false">M440</f>
        <v>522.3912</v>
      </c>
      <c r="N448" s="121" t="n">
        <f aca="false">AVERAGE(N109,N113,N117,N133,N137,N141,N145,N149,N153)</f>
        <v>35.6650333333333</v>
      </c>
      <c r="O448" s="121" t="n">
        <f aca="false">AVERAGE(O109,O113,O117,O133,O137,O141,O145,O149,O153)</f>
        <v>41.5378222222222</v>
      </c>
      <c r="P448" s="121" t="n">
        <f aca="false">AVERAGE(P109,P113,P117,P133,P137,P141,P145,P149,P153)</f>
        <v>41.3540444444444</v>
      </c>
      <c r="Q448" s="105"/>
      <c r="R448" s="105"/>
      <c r="S448" s="106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23" t="n">
        <f aca="false">E441</f>
        <v>303.8976</v>
      </c>
      <c r="F449" s="123" t="n">
        <f aca="false">AVERAGE(F110,F114,F118,F134,F138,F142,F146,F150,F154)</f>
        <v>33.2354444444444</v>
      </c>
      <c r="G449" s="123" t="n">
        <f aca="false">AVERAGE(G110,G114,G118,G134,G138,G142,G146,G150,G154)</f>
        <v>40.2791</v>
      </c>
      <c r="H449" s="123" t="n">
        <f aca="false">AVERAGE(H110,H114,H118,H134,H138,H142,H146,H150,H154)</f>
        <v>40.0809555555556</v>
      </c>
      <c r="I449" s="116"/>
      <c r="J449" s="116"/>
      <c r="K449" s="117"/>
      <c r="L449" s="77"/>
      <c r="M449" s="123" t="n">
        <f aca="false">M441</f>
        <v>300.0672</v>
      </c>
      <c r="N449" s="123" t="n">
        <f aca="false">AVERAGE(N110,N114,N118,N134,N138,N142,N146,N150,N154)</f>
        <v>33.2252</v>
      </c>
      <c r="O449" s="123" t="n">
        <f aca="false">AVERAGE(O110,O114,O118,O134,O138,O142,O146,O150,O154)</f>
        <v>40.2728666666667</v>
      </c>
      <c r="P449" s="123" t="n">
        <f aca="false">AVERAGE(P110,P114,P118,P134,P138,P142,P146,P150,P154)</f>
        <v>40.0726444444444</v>
      </c>
      <c r="Q449" s="116"/>
      <c r="R449" s="116"/>
      <c r="S449" s="117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0" t="n">
        <f aca="false">E159+E163</f>
        <v>4306.6056</v>
      </c>
      <c r="F450" s="120" t="n">
        <f aca="false">AVERAGE(F159,F163)</f>
        <v>39.9351</v>
      </c>
      <c r="G450" s="120" t="n">
        <f aca="false">AVERAGE(G159,G163)</f>
        <v>45.35725</v>
      </c>
      <c r="H450" s="120" t="n">
        <f aca="false">AVERAGE(H159,H163)</f>
        <v>46.1953</v>
      </c>
      <c r="I450" s="97"/>
      <c r="J450" s="97"/>
      <c r="K450" s="98"/>
      <c r="L450" s="77"/>
      <c r="M450" s="147" t="n">
        <f aca="false">M159+M163</f>
        <v>4306.6056</v>
      </c>
      <c r="N450" s="120" t="n">
        <f aca="false">AVERAGE(N159,N163)</f>
        <v>39.9351</v>
      </c>
      <c r="O450" s="120" t="n">
        <f aca="false">AVERAGE(O159,O163)</f>
        <v>45.35725</v>
      </c>
      <c r="P450" s="120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1" t="n">
        <f aca="false">E160+E164</f>
        <v>1848.4656</v>
      </c>
      <c r="F451" s="121" t="n">
        <f aca="false">AVERAGE(F160,F164)</f>
        <v>37.60635</v>
      </c>
      <c r="G451" s="121" t="n">
        <f aca="false">AVERAGE(G160,G164)</f>
        <v>43.55455</v>
      </c>
      <c r="H451" s="121" t="n">
        <f aca="false">AVERAGE(H160,H164)</f>
        <v>44.36825</v>
      </c>
      <c r="I451" s="105"/>
      <c r="J451" s="105"/>
      <c r="K451" s="106"/>
      <c r="L451" s="77"/>
      <c r="M451" s="148" t="n">
        <f aca="false">M160+M164</f>
        <v>1848.4656</v>
      </c>
      <c r="N451" s="121" t="n">
        <f aca="false">AVERAGE(N160,N164)</f>
        <v>37.60635</v>
      </c>
      <c r="O451" s="121" t="n">
        <f aca="false">AVERAGE(O160,O164)</f>
        <v>43.55455</v>
      </c>
      <c r="P451" s="121" t="n">
        <f aca="false">AVERAGE(P160,P164)</f>
        <v>44.36825</v>
      </c>
      <c r="Q451" s="105"/>
      <c r="R451" s="105"/>
      <c r="S451" s="106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1" t="n">
        <f aca="false">E161+E165</f>
        <v>862.696</v>
      </c>
      <c r="F452" s="121" t="n">
        <f aca="false">AVERAGE(F161,F165)</f>
        <v>35.4789</v>
      </c>
      <c r="G452" s="121" t="n">
        <f aca="false">AVERAGE(G161,G165)</f>
        <v>41.7629</v>
      </c>
      <c r="H452" s="121" t="n">
        <f aca="false">AVERAGE(H161,H165)</f>
        <v>42.59015</v>
      </c>
      <c r="I452" s="105"/>
      <c r="J452" s="105"/>
      <c r="K452" s="106"/>
      <c r="L452" s="77"/>
      <c r="M452" s="148" t="n">
        <f aca="false">M161+M165</f>
        <v>862.696</v>
      </c>
      <c r="N452" s="121" t="n">
        <f aca="false">AVERAGE(N161,N165)</f>
        <v>35.4789</v>
      </c>
      <c r="O452" s="121" t="n">
        <f aca="false">AVERAGE(O161,O165)</f>
        <v>41.7629</v>
      </c>
      <c r="P452" s="121" t="n">
        <f aca="false">AVERAGE(P161,P165)</f>
        <v>42.59015</v>
      </c>
      <c r="Q452" s="105"/>
      <c r="R452" s="105"/>
      <c r="S452" s="106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23" t="n">
        <f aca="false">E162+E166</f>
        <v>418.2808</v>
      </c>
      <c r="F453" s="123" t="n">
        <f aca="false">AVERAGE(F162,F166)</f>
        <v>33.3777</v>
      </c>
      <c r="G453" s="123" t="n">
        <f aca="false">AVERAGE(G162,G166)</f>
        <v>40.627</v>
      </c>
      <c r="H453" s="123" t="n">
        <f aca="false">AVERAGE(H162,H166)</f>
        <v>41.4498</v>
      </c>
      <c r="I453" s="116"/>
      <c r="J453" s="116"/>
      <c r="K453" s="117"/>
      <c r="L453" s="77"/>
      <c r="M453" s="149" t="n">
        <f aca="false">M162+M166</f>
        <v>418.2808</v>
      </c>
      <c r="N453" s="123" t="n">
        <f aca="false">AVERAGE(N162,N166)</f>
        <v>33.3777</v>
      </c>
      <c r="O453" s="123" t="n">
        <f aca="false">AVERAGE(O162,O166)</f>
        <v>40.627</v>
      </c>
      <c r="P453" s="123" t="n">
        <f aca="false">AVERAGE(P162,P166)</f>
        <v>41.4498</v>
      </c>
      <c r="Q453" s="116"/>
      <c r="R453" s="116"/>
      <c r="S453" s="117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0" t="n">
        <f aca="false">E159+E163+E167</f>
        <v>4946.5144</v>
      </c>
      <c r="F454" s="120" t="n">
        <f aca="false">AVERAGE(F159,F163,F167)</f>
        <v>39.8412333333333</v>
      </c>
      <c r="G454" s="120" t="n">
        <f aca="false">AVERAGE(G159,G163,G167)</f>
        <v>45.3275333333333</v>
      </c>
      <c r="H454" s="120" t="n">
        <f aca="false">AVERAGE(H159,H163,H167)</f>
        <v>46.1693666666667</v>
      </c>
      <c r="I454" s="97"/>
      <c r="J454" s="97"/>
      <c r="K454" s="98"/>
      <c r="L454" s="77"/>
      <c r="M454" s="120" t="n">
        <f aca="false">M159+M163+M167</f>
        <v>4946.5144</v>
      </c>
      <c r="N454" s="120" t="n">
        <f aca="false">AVERAGE(N159,N163,N167)</f>
        <v>39.8412333333333</v>
      </c>
      <c r="O454" s="120" t="n">
        <f aca="false">AVERAGE(O159,O163,O167)</f>
        <v>45.3275333333333</v>
      </c>
      <c r="P454" s="120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1" t="n">
        <f aca="false">E160+E164+E168</f>
        <v>2085.5944</v>
      </c>
      <c r="F455" s="121" t="n">
        <f aca="false">AVERAGE(F160,F164,F168)</f>
        <v>37.5359333333333</v>
      </c>
      <c r="G455" s="121" t="n">
        <f aca="false">AVERAGE(G160,G164,G168)</f>
        <v>43.5336</v>
      </c>
      <c r="H455" s="121" t="n">
        <f aca="false">AVERAGE(H160,H164,H168)</f>
        <v>44.3501333333333</v>
      </c>
      <c r="I455" s="105"/>
      <c r="J455" s="105"/>
      <c r="K455" s="106"/>
      <c r="L455" s="77"/>
      <c r="M455" s="121" t="n">
        <f aca="false">M160+M164+M168</f>
        <v>2085.5944</v>
      </c>
      <c r="N455" s="121" t="n">
        <f aca="false">AVERAGE(N160,N164,N168)</f>
        <v>37.5359333333333</v>
      </c>
      <c r="O455" s="121" t="n">
        <f aca="false">AVERAGE(O160,O164,O168)</f>
        <v>43.5336</v>
      </c>
      <c r="P455" s="121" t="n">
        <f aca="false">AVERAGE(P160,P164,P168)</f>
        <v>44.3501333333333</v>
      </c>
      <c r="Q455" s="105"/>
      <c r="R455" s="105"/>
      <c r="S455" s="106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1" t="n">
        <f aca="false">E161+E165+E169</f>
        <v>970.8592</v>
      </c>
      <c r="F456" s="121" t="n">
        <f aca="false">AVERAGE(F161,F165,F169)</f>
        <v>35.4239666666667</v>
      </c>
      <c r="G456" s="121" t="n">
        <f aca="false">AVERAGE(G161,G165,G169)</f>
        <v>41.7484</v>
      </c>
      <c r="H456" s="121" t="n">
        <f aca="false">AVERAGE(H161,H165,H169)</f>
        <v>42.5781</v>
      </c>
      <c r="I456" s="105"/>
      <c r="J456" s="105"/>
      <c r="K456" s="106"/>
      <c r="L456" s="77"/>
      <c r="M456" s="121" t="n">
        <f aca="false">M161+M165+M169</f>
        <v>970.8592</v>
      </c>
      <c r="N456" s="121" t="n">
        <f aca="false">AVERAGE(N161,N165,N169)</f>
        <v>35.4239666666667</v>
      </c>
      <c r="O456" s="121" t="n">
        <f aca="false">AVERAGE(O161,O165,O169)</f>
        <v>41.7484</v>
      </c>
      <c r="P456" s="121" t="n">
        <f aca="false">AVERAGE(P161,P165,P169)</f>
        <v>42.5781</v>
      </c>
      <c r="Q456" s="105"/>
      <c r="R456" s="105"/>
      <c r="S456" s="106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23" t="n">
        <f aca="false">E162+E166+E170</f>
        <v>471.5128</v>
      </c>
      <c r="F457" s="123" t="n">
        <f aca="false">AVERAGE(F162,F166,F170)</f>
        <v>33.3319</v>
      </c>
      <c r="G457" s="123" t="n">
        <f aca="false">AVERAGE(G162,G166,G170)</f>
        <v>40.6149</v>
      </c>
      <c r="H457" s="123" t="n">
        <f aca="false">AVERAGE(H162,H166,H170)</f>
        <v>41.4392</v>
      </c>
      <c r="I457" s="116"/>
      <c r="J457" s="116"/>
      <c r="K457" s="117"/>
      <c r="L457" s="77"/>
      <c r="M457" s="123" t="n">
        <f aca="false">M162+M166+M170</f>
        <v>471.5128</v>
      </c>
      <c r="N457" s="123" t="n">
        <f aca="false">AVERAGE(N162,N166,N170)</f>
        <v>33.3319</v>
      </c>
      <c r="O457" s="123" t="n">
        <f aca="false">AVERAGE(O162,O166,O170)</f>
        <v>40.6149</v>
      </c>
      <c r="P457" s="123" t="n">
        <f aca="false">AVERAGE(P162,P166,P170)</f>
        <v>41.4392</v>
      </c>
      <c r="Q457" s="116"/>
      <c r="R457" s="116"/>
      <c r="S457" s="117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0" t="n">
        <f aca="false">E159+E163+E171+E175</f>
        <v>4785.3064</v>
      </c>
      <c r="F458" s="120" t="n">
        <f aca="false">AVERAGE(F183,F187,F191)</f>
        <v>39.6274666666667</v>
      </c>
      <c r="G458" s="120" t="n">
        <f aca="false">AVERAGE(G183,G187,G191)</f>
        <v>46.4119333333333</v>
      </c>
      <c r="H458" s="120" t="n">
        <f aca="false">AVERAGE(H183,H187,H191)</f>
        <v>46.9191333333333</v>
      </c>
      <c r="I458" s="97"/>
      <c r="J458" s="97"/>
      <c r="K458" s="98"/>
      <c r="L458" s="77"/>
      <c r="M458" s="120" t="n">
        <f aca="false">M159+M163+M171+M175</f>
        <v>4718.8</v>
      </c>
      <c r="N458" s="120" t="n">
        <f aca="false">AVERAGE(N183,N187,N191)</f>
        <v>39.7703333333333</v>
      </c>
      <c r="O458" s="120" t="n">
        <f aca="false">AVERAGE(O183,O187,O191)</f>
        <v>46.4217333333333</v>
      </c>
      <c r="P458" s="120" t="n">
        <f aca="false">AVERAGE(P183,P187,P191)</f>
        <v>46.919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1" t="n">
        <f aca="false">E160+E164+E172+E176</f>
        <v>2016.2184</v>
      </c>
      <c r="F459" s="121" t="n">
        <f aca="false">AVERAGE(F184,F188,F192)</f>
        <v>37.5233333333333</v>
      </c>
      <c r="G459" s="121" t="n">
        <f aca="false">AVERAGE(G184,G188,G192)</f>
        <v>44.6530333333333</v>
      </c>
      <c r="H459" s="121" t="n">
        <f aca="false">AVERAGE(H184,H188,H192)</f>
        <v>45.2661333333333</v>
      </c>
      <c r="I459" s="105"/>
      <c r="J459" s="105"/>
      <c r="K459" s="106"/>
      <c r="L459" s="77"/>
      <c r="M459" s="121" t="n">
        <f aca="false">M160+M164+M172+M176</f>
        <v>1994.2544</v>
      </c>
      <c r="N459" s="121" t="n">
        <f aca="false">AVERAGE(N184,N188,N192)</f>
        <v>37.5784333333333</v>
      </c>
      <c r="O459" s="121" t="n">
        <f aca="false">AVERAGE(O184,O188,O192)</f>
        <v>44.6590333333333</v>
      </c>
      <c r="P459" s="121" t="n">
        <f aca="false">AVERAGE(P184,P188,P192)</f>
        <v>45.2644666666667</v>
      </c>
      <c r="Q459" s="105"/>
      <c r="R459" s="105"/>
      <c r="S459" s="106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1" t="n">
        <f aca="false">E161+E165+E173+E177</f>
        <v>939.8616</v>
      </c>
      <c r="F460" s="121" t="n">
        <f aca="false">AVERAGE(F185,F189,F193)</f>
        <v>35.4868333333333</v>
      </c>
      <c r="G460" s="121" t="n">
        <f aca="false">AVERAGE(G185,G189,G193)</f>
        <v>42.7308</v>
      </c>
      <c r="H460" s="121" t="n">
        <f aca="false">AVERAGE(H185,H189,H193)</f>
        <v>43.4513666666667</v>
      </c>
      <c r="I460" s="105"/>
      <c r="J460" s="105"/>
      <c r="K460" s="106"/>
      <c r="L460" s="77"/>
      <c r="M460" s="121" t="n">
        <f aca="false">M161+M165+M173+M177</f>
        <v>931.124</v>
      </c>
      <c r="N460" s="121" t="n">
        <f aca="false">AVERAGE(N185,N189,N193)</f>
        <v>35.5016</v>
      </c>
      <c r="O460" s="121" t="n">
        <f aca="false">AVERAGE(O185,O189,O193)</f>
        <v>42.7297333333333</v>
      </c>
      <c r="P460" s="121" t="n">
        <f aca="false">AVERAGE(P185,P189,P193)</f>
        <v>43.4501</v>
      </c>
      <c r="Q460" s="105"/>
      <c r="R460" s="105"/>
      <c r="S460" s="106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23" t="n">
        <f aca="false">E162+E166+E174+E178</f>
        <v>456.6224</v>
      </c>
      <c r="F461" s="123" t="n">
        <f aca="false">AVERAGE(F186,F190,F194)</f>
        <v>33.4177666666667</v>
      </c>
      <c r="G461" s="123" t="n">
        <f aca="false">AVERAGE(G186,G190,G194)</f>
        <v>41.5286333333333</v>
      </c>
      <c r="H461" s="123" t="n">
        <f aca="false">AVERAGE(H186,H190,H194)</f>
        <v>42.2801</v>
      </c>
      <c r="I461" s="116"/>
      <c r="J461" s="116"/>
      <c r="K461" s="117"/>
      <c r="L461" s="77"/>
      <c r="M461" s="123" t="n">
        <f aca="false">M162+M166+M174+M178</f>
        <v>453.6128</v>
      </c>
      <c r="N461" s="123" t="n">
        <f aca="false">AVERAGE(N186,N190,N194)</f>
        <v>33.4080333333333</v>
      </c>
      <c r="O461" s="123" t="n">
        <f aca="false">AVERAGE(O186,O190,O194)</f>
        <v>41.5206333333333</v>
      </c>
      <c r="P461" s="123" t="n">
        <f aca="false">AVERAGE(P186,P190,P194)</f>
        <v>42.2797666666667</v>
      </c>
      <c r="Q461" s="116"/>
      <c r="R461" s="116"/>
      <c r="S461" s="117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0" t="n">
        <f aca="false">E207</f>
        <v>5573.9712</v>
      </c>
      <c r="F462" s="120" t="n">
        <f aca="false">AVERAGE(F183,F187,F191,F195,F199,F203)</f>
        <v>39.61315</v>
      </c>
      <c r="G462" s="120" t="n">
        <f aca="false">AVERAGE(G183,G187,G191,G195,G199,G203)</f>
        <v>46.3787333333333</v>
      </c>
      <c r="H462" s="120" t="n">
        <f aca="false">AVERAGE(H183,H187,H191,H195,H199,H203)</f>
        <v>46.95445</v>
      </c>
      <c r="I462" s="97"/>
      <c r="J462" s="97"/>
      <c r="K462" s="98"/>
      <c r="L462" s="77"/>
      <c r="M462" s="120" t="n">
        <f aca="false">M207</f>
        <v>5482.1944</v>
      </c>
      <c r="N462" s="120" t="n">
        <f aca="false">AVERAGE(N183,N187,N191,N195,N199,N203)</f>
        <v>39.7551333333333</v>
      </c>
      <c r="O462" s="120" t="n">
        <f aca="false">AVERAGE(O183,O187,O191,O195,O199,O203)</f>
        <v>46.39135</v>
      </c>
      <c r="P462" s="120" t="n">
        <f aca="false">AVERAGE(P183,P187,P191,P195,P199,P203)</f>
        <v>46.964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1" t="n">
        <f aca="false">E208</f>
        <v>2307.2736</v>
      </c>
      <c r="F463" s="121" t="n">
        <f aca="false">AVERAGE(F184,F188,F192,F196,F200,F204)</f>
        <v>37.5080666666667</v>
      </c>
      <c r="G463" s="121" t="n">
        <f aca="false">AVERAGE(G184,G188,G192,G196,G200,G204)</f>
        <v>44.6289333333333</v>
      </c>
      <c r="H463" s="121" t="n">
        <f aca="false">AVERAGE(H184,H188,H192,H196,H200,H204)</f>
        <v>45.2612166666667</v>
      </c>
      <c r="I463" s="105"/>
      <c r="J463" s="105"/>
      <c r="K463" s="106"/>
      <c r="L463" s="77"/>
      <c r="M463" s="121" t="n">
        <f aca="false">M208</f>
        <v>2276.7328</v>
      </c>
      <c r="N463" s="121" t="n">
        <f aca="false">AVERAGE(N184,N188,N192,N196,N200,N204)</f>
        <v>37.5627166666667</v>
      </c>
      <c r="O463" s="121" t="n">
        <f aca="false">AVERAGE(O184,O188,O192,O196,O200,O204)</f>
        <v>44.6331666666667</v>
      </c>
      <c r="P463" s="121" t="n">
        <f aca="false">AVERAGE(P184,P188,P192,P196,P200,P204)</f>
        <v>45.2600666666667</v>
      </c>
      <c r="Q463" s="105"/>
      <c r="R463" s="105"/>
      <c r="S463" s="106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1" t="n">
        <f aca="false">E209</f>
        <v>1076.3344</v>
      </c>
      <c r="F464" s="121" t="n">
        <f aca="false">AVERAGE(F185,F189,F193,F197,F201,F205)</f>
        <v>35.4734166666667</v>
      </c>
      <c r="G464" s="121" t="n">
        <f aca="false">AVERAGE(G185,G189,G193,G197,G201,G205)</f>
        <v>42.7314833333333</v>
      </c>
      <c r="H464" s="121" t="n">
        <f aca="false">AVERAGE(H185,H189,H193,H197,H201,H205)</f>
        <v>43.4445333333333</v>
      </c>
      <c r="I464" s="105"/>
      <c r="J464" s="105"/>
      <c r="K464" s="106"/>
      <c r="L464" s="77"/>
      <c r="M464" s="121" t="n">
        <f aca="false">M209</f>
        <v>1064.1576</v>
      </c>
      <c r="N464" s="121" t="n">
        <f aca="false">AVERAGE(N185,N189,N193,N197,N201,N205)</f>
        <v>35.4859333333333</v>
      </c>
      <c r="O464" s="121" t="n">
        <f aca="false">AVERAGE(O185,O189,O193,O197,O201,O205)</f>
        <v>42.7304833333333</v>
      </c>
      <c r="P464" s="121" t="n">
        <f aca="false">AVERAGE(P185,P189,P193,P197,P201,P205)</f>
        <v>43.44125</v>
      </c>
      <c r="Q464" s="105"/>
      <c r="R464" s="105"/>
      <c r="S464" s="106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23" t="n">
        <f aca="false">E210</f>
        <v>527.5928</v>
      </c>
      <c r="F465" s="123" t="n">
        <f aca="false">AVERAGE(F186,F190,F194,F198,F202,F206)</f>
        <v>33.4026666666667</v>
      </c>
      <c r="G465" s="123" t="n">
        <f aca="false">AVERAGE(G186,G190,G194,G198,G202,G206)</f>
        <v>41.5042</v>
      </c>
      <c r="H465" s="123" t="n">
        <f aca="false">AVERAGE(H186,H190,H194,H198,H202,H206)</f>
        <v>42.2465</v>
      </c>
      <c r="I465" s="116"/>
      <c r="J465" s="116"/>
      <c r="K465" s="117"/>
      <c r="L465" s="77"/>
      <c r="M465" s="123" t="n">
        <f aca="false">M210</f>
        <v>523.668</v>
      </c>
      <c r="N465" s="123" t="n">
        <f aca="false">AVERAGE(N186,N190,N194,N198,N202,N206)</f>
        <v>33.3928833333333</v>
      </c>
      <c r="O465" s="123" t="n">
        <f aca="false">AVERAGE(O186,O190,O194,O198,O202,O206)</f>
        <v>41.49735</v>
      </c>
      <c r="P465" s="123" t="n">
        <f aca="false">AVERAGE(P186,P190,P194,P198,P202,P206)</f>
        <v>42.2413166666667</v>
      </c>
      <c r="Q465" s="116"/>
      <c r="R465" s="116"/>
      <c r="S465" s="117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0" t="n">
        <f aca="false">E458</f>
        <v>4785.3064</v>
      </c>
      <c r="F466" s="120" t="n">
        <f aca="false">AVERAGE(F159,F163,F183,F187,F191)</f>
        <v>39.75052</v>
      </c>
      <c r="G466" s="120" t="n">
        <f aca="false">AVERAGE(G159,G163,G183,G187,G191)</f>
        <v>45.99006</v>
      </c>
      <c r="H466" s="120" t="n">
        <f aca="false">AVERAGE(H159,H163,H183,H187,H191)</f>
        <v>46.6296</v>
      </c>
      <c r="I466" s="97"/>
      <c r="J466" s="97"/>
      <c r="K466" s="98"/>
      <c r="L466" s="77"/>
      <c r="M466" s="120" t="n">
        <f aca="false">M458</f>
        <v>4718.8</v>
      </c>
      <c r="N466" s="120" t="n">
        <f aca="false">AVERAGE(N159,N163,N183,N187,N191)</f>
        <v>39.83624</v>
      </c>
      <c r="O466" s="120" t="n">
        <f aca="false">AVERAGE(O159,O163,O183,O187,O191)</f>
        <v>45.99594</v>
      </c>
      <c r="P466" s="120" t="n">
        <f aca="false">AVERAGE(P159,P163,P183,P187,P191)</f>
        <v>46.629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1" t="n">
        <f aca="false">E459</f>
        <v>2016.2184</v>
      </c>
      <c r="F467" s="121" t="n">
        <f aca="false">AVERAGE(F160,F164,F184,F188,F192)</f>
        <v>37.55654</v>
      </c>
      <c r="G467" s="121" t="n">
        <f aca="false">AVERAGE(G160,G164,G184,G188,G192)</f>
        <v>44.21364</v>
      </c>
      <c r="H467" s="121" t="n">
        <f aca="false">AVERAGE(H160,H164,H184,H188,H192)</f>
        <v>44.90698</v>
      </c>
      <c r="I467" s="105"/>
      <c r="J467" s="105"/>
      <c r="K467" s="106"/>
      <c r="L467" s="77"/>
      <c r="M467" s="121" t="n">
        <f aca="false">M459</f>
        <v>1994.2544</v>
      </c>
      <c r="N467" s="121" t="n">
        <f aca="false">AVERAGE(N160,N164,N184,N188,N192)</f>
        <v>37.5896</v>
      </c>
      <c r="O467" s="121" t="n">
        <f aca="false">AVERAGE(O160,O164,O184,O188,O192)</f>
        <v>44.21724</v>
      </c>
      <c r="P467" s="121" t="n">
        <f aca="false">AVERAGE(P160,P164,P184,P188,P192)</f>
        <v>44.90598</v>
      </c>
      <c r="Q467" s="105"/>
      <c r="R467" s="105"/>
      <c r="S467" s="106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1" t="n">
        <f aca="false">E460</f>
        <v>939.8616</v>
      </c>
      <c r="F468" s="121" t="n">
        <f aca="false">AVERAGE(F161,F165,F185,F189,F193)</f>
        <v>35.48366</v>
      </c>
      <c r="G468" s="121" t="n">
        <f aca="false">AVERAGE(G161,G165,G185,G189,G193)</f>
        <v>42.34364</v>
      </c>
      <c r="H468" s="121" t="n">
        <f aca="false">AVERAGE(H161,H165,H185,H189,H193)</f>
        <v>43.10688</v>
      </c>
      <c r="I468" s="105"/>
      <c r="J468" s="105"/>
      <c r="K468" s="106"/>
      <c r="L468" s="77"/>
      <c r="M468" s="121" t="n">
        <f aca="false">M460</f>
        <v>931.124</v>
      </c>
      <c r="N468" s="121" t="n">
        <f aca="false">AVERAGE(N161,N165,N185,N189,N193)</f>
        <v>35.49252</v>
      </c>
      <c r="O468" s="121" t="n">
        <f aca="false">AVERAGE(O161,O165,O185,O189,O193)</f>
        <v>42.343</v>
      </c>
      <c r="P468" s="121" t="n">
        <f aca="false">AVERAGE(P161,P165,P185,P189,P193)</f>
        <v>43.10612</v>
      </c>
      <c r="Q468" s="105"/>
      <c r="R468" s="105"/>
      <c r="S468" s="106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23" t="n">
        <f aca="false">E461</f>
        <v>456.6224</v>
      </c>
      <c r="F469" s="123" t="n">
        <f aca="false">AVERAGE(F162,F166,F186,F190,F194)</f>
        <v>33.40174</v>
      </c>
      <c r="G469" s="123" t="n">
        <f aca="false">AVERAGE(G162,G166,G186,G190,G194)</f>
        <v>41.16798</v>
      </c>
      <c r="H469" s="123" t="n">
        <f aca="false">AVERAGE(H162,H166,H186,H190,H194)</f>
        <v>41.94798</v>
      </c>
      <c r="I469" s="116"/>
      <c r="J469" s="116"/>
      <c r="K469" s="117"/>
      <c r="L469" s="77"/>
      <c r="M469" s="123" t="n">
        <f aca="false">M461</f>
        <v>453.6128</v>
      </c>
      <c r="N469" s="123" t="n">
        <f aca="false">AVERAGE(N162,N166,N186,N190,N194)</f>
        <v>33.3959</v>
      </c>
      <c r="O469" s="123" t="n">
        <f aca="false">AVERAGE(O162,O166,O186,O190,O194)</f>
        <v>41.16318</v>
      </c>
      <c r="P469" s="123" t="n">
        <f aca="false">AVERAGE(P162,P166,P186,P190,P194)</f>
        <v>41.94778</v>
      </c>
      <c r="Q469" s="116"/>
      <c r="R469" s="116"/>
      <c r="S469" s="117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0" t="n">
        <f aca="false">E462</f>
        <v>5573.9712</v>
      </c>
      <c r="F470" s="120" t="n">
        <f aca="false">AVERAGE(F159,F163,F167,F183,F187,F191,F195,F199,F203)</f>
        <v>39.6891777777778</v>
      </c>
      <c r="G470" s="120" t="n">
        <f aca="false">AVERAGE(G159,G163,G167,G183,G187,G191,G195,G199,G203)</f>
        <v>46.0283333333333</v>
      </c>
      <c r="H470" s="120" t="n">
        <f aca="false">AVERAGE(H159,H163,H167,H183,H187,H191,H195,H199,H203)</f>
        <v>46.6927555555556</v>
      </c>
      <c r="I470" s="97"/>
      <c r="J470" s="97"/>
      <c r="K470" s="98"/>
      <c r="L470" s="77"/>
      <c r="M470" s="120" t="n">
        <f aca="false">M462</f>
        <v>5482.1944</v>
      </c>
      <c r="N470" s="120" t="n">
        <f aca="false">AVERAGE(N159,N163,N167,N183,N187,N191,N195,N199,N203)</f>
        <v>39.7838333333333</v>
      </c>
      <c r="O470" s="120" t="n">
        <f aca="false">AVERAGE(O159,O163,O167,O183,O187,O191,O195,O199,O203)</f>
        <v>46.0367444444444</v>
      </c>
      <c r="P470" s="120" t="n">
        <f aca="false">AVERAGE(P159,P163,P167,P183,P187,P191,P195,P199,P203)</f>
        <v>46.6992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1" t="n">
        <f aca="false">E463</f>
        <v>2307.2736</v>
      </c>
      <c r="F471" s="121" t="n">
        <f aca="false">AVERAGE(F160,F164,F168,F184,F188,F192,F196,F200,F204)</f>
        <v>37.5173555555556</v>
      </c>
      <c r="G471" s="121" t="n">
        <f aca="false">AVERAGE(G160,G164,G168,G184,G188,G192,G196,G200,G204)</f>
        <v>44.2638222222222</v>
      </c>
      <c r="H471" s="121" t="n">
        <f aca="false">AVERAGE(H160,H164,H168,H184,H188,H192,H196,H200,H204)</f>
        <v>44.9575222222222</v>
      </c>
      <c r="I471" s="105"/>
      <c r="J471" s="105"/>
      <c r="K471" s="106"/>
      <c r="L471" s="77"/>
      <c r="M471" s="121" t="n">
        <f aca="false">M463</f>
        <v>2276.7328</v>
      </c>
      <c r="N471" s="121" t="n">
        <f aca="false">AVERAGE(N160,N164,N168,N184,N188,N192,N196,N200,N204)</f>
        <v>37.5537888888889</v>
      </c>
      <c r="O471" s="121" t="n">
        <f aca="false">AVERAGE(O160,O164,O168,O184,O188,O192,O196,O200,O204)</f>
        <v>44.2666444444444</v>
      </c>
      <c r="P471" s="121" t="n">
        <f aca="false">AVERAGE(P160,P164,P168,P184,P188,P192,P196,P200,P204)</f>
        <v>44.9567555555556</v>
      </c>
      <c r="Q471" s="105"/>
      <c r="R471" s="105"/>
      <c r="S471" s="106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1" t="n">
        <f aca="false">E464</f>
        <v>1076.3344</v>
      </c>
      <c r="F472" s="121" t="n">
        <f aca="false">AVERAGE(F161,F165,F169,F185,F189,F193,F197,F201,F205)</f>
        <v>35.4569333333333</v>
      </c>
      <c r="G472" s="121" t="n">
        <f aca="false">AVERAGE(G161,G165,G169,G185,G189,G193,G197,G201,G205)</f>
        <v>42.4037888888889</v>
      </c>
      <c r="H472" s="121" t="n">
        <f aca="false">AVERAGE(H161,H165,H169,H185,H189,H193,H197,H201,H205)</f>
        <v>43.1557222222222</v>
      </c>
      <c r="I472" s="105"/>
      <c r="J472" s="105"/>
      <c r="K472" s="106"/>
      <c r="L472" s="77"/>
      <c r="M472" s="121" t="n">
        <f aca="false">M464</f>
        <v>1064.1576</v>
      </c>
      <c r="N472" s="121" t="n">
        <f aca="false">AVERAGE(N161,N165,N169,N185,N189,N193,N197,N201,N205)</f>
        <v>35.4652777777778</v>
      </c>
      <c r="O472" s="121" t="n">
        <f aca="false">AVERAGE(O161,O165,O169,O185,O189,O193,O197,O201,O205)</f>
        <v>42.4031222222222</v>
      </c>
      <c r="P472" s="121" t="n">
        <f aca="false">AVERAGE(P161,P165,P169,P185,P189,P193,P197,P201,P205)</f>
        <v>43.1535333333333</v>
      </c>
      <c r="Q472" s="105"/>
      <c r="R472" s="105"/>
      <c r="S472" s="106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23" t="n">
        <f aca="false">E465</f>
        <v>527.5928</v>
      </c>
      <c r="F473" s="123" t="n">
        <f aca="false">AVERAGE(F162,F166,F170,F186,F190,F194,F198,F202,F206)</f>
        <v>33.3790777777778</v>
      </c>
      <c r="G473" s="123" t="n">
        <f aca="false">AVERAGE(G162,G166,G170,G186,G190,G194,G198,G202,G206)</f>
        <v>41.2077666666667</v>
      </c>
      <c r="H473" s="123" t="n">
        <f aca="false">AVERAGE(H162,H166,H170,H186,H190,H194,H198,H202,H206)</f>
        <v>41.9774</v>
      </c>
      <c r="I473" s="116"/>
      <c r="J473" s="116"/>
      <c r="K473" s="117"/>
      <c r="L473" s="77"/>
      <c r="M473" s="123" t="n">
        <f aca="false">M465</f>
        <v>523.668</v>
      </c>
      <c r="N473" s="123" t="n">
        <f aca="false">AVERAGE(N162,N166,N170,N186,N190,N194,N198,N202,N206)</f>
        <v>33.3725555555556</v>
      </c>
      <c r="O473" s="123" t="n">
        <f aca="false">AVERAGE(O162,O166,O170,O186,O190,O194,O198,O202,O206)</f>
        <v>41.2032</v>
      </c>
      <c r="P473" s="123" t="n">
        <f aca="false">AVERAGE(P162,P166,P170,P186,P190,P194,P198,P202,P206)</f>
        <v>41.9739444444444</v>
      </c>
      <c r="Q473" s="116"/>
      <c r="R473" s="116"/>
      <c r="S473" s="117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0" t="n">
        <f aca="false">E211+E215</f>
        <v>1083.226</v>
      </c>
      <c r="F474" s="120" t="n">
        <f aca="false">AVERAGE(F211,F215)</f>
        <v>41.9957</v>
      </c>
      <c r="G474" s="120" t="n">
        <f aca="false">AVERAGE(G211,G215)</f>
        <v>48.3221</v>
      </c>
      <c r="H474" s="120" t="n">
        <f aca="false">AVERAGE(H211,H215)</f>
        <v>47.82175</v>
      </c>
      <c r="I474" s="97"/>
      <c r="J474" s="97"/>
      <c r="K474" s="98"/>
      <c r="L474" s="77"/>
      <c r="M474" s="147" t="n">
        <f aca="false">M211+M215</f>
        <v>1083.226</v>
      </c>
      <c r="N474" s="120" t="n">
        <f aca="false">AVERAGE(N211,N215)</f>
        <v>41.9957</v>
      </c>
      <c r="O474" s="120" t="n">
        <f aca="false">AVERAGE(O211,O215)</f>
        <v>48.3221</v>
      </c>
      <c r="P474" s="120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1" t="n">
        <f aca="false">E212+E216</f>
        <v>457.131</v>
      </c>
      <c r="F475" s="121" t="n">
        <f aca="false">AVERAGE(F212,F216)</f>
        <v>41.0068</v>
      </c>
      <c r="G475" s="121" t="n">
        <f aca="false">AVERAGE(G212,G216)</f>
        <v>47.34655</v>
      </c>
      <c r="H475" s="121" t="n">
        <f aca="false">AVERAGE(H212,H216)</f>
        <v>46.98645</v>
      </c>
      <c r="I475" s="105"/>
      <c r="J475" s="105"/>
      <c r="K475" s="106"/>
      <c r="L475" s="77"/>
      <c r="M475" s="148" t="n">
        <f aca="false">M212+M216</f>
        <v>457.131</v>
      </c>
      <c r="N475" s="121" t="n">
        <f aca="false">AVERAGE(N212,N216)</f>
        <v>41.0068</v>
      </c>
      <c r="O475" s="121" t="n">
        <f aca="false">AVERAGE(O212,O216)</f>
        <v>47.34655</v>
      </c>
      <c r="P475" s="121" t="n">
        <f aca="false">AVERAGE(P212,P216)</f>
        <v>46.98645</v>
      </c>
      <c r="Q475" s="105"/>
      <c r="R475" s="105"/>
      <c r="S475" s="106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1" t="n">
        <f aca="false">E213+E217</f>
        <v>238.788</v>
      </c>
      <c r="F476" s="121" t="n">
        <f aca="false">AVERAGE(F213,F217)</f>
        <v>39.6021</v>
      </c>
      <c r="G476" s="121" t="n">
        <f aca="false">AVERAGE(G213,G217)</f>
        <v>46.04935</v>
      </c>
      <c r="H476" s="121" t="n">
        <f aca="false">AVERAGE(H213,H217)</f>
        <v>45.81075</v>
      </c>
      <c r="I476" s="105"/>
      <c r="J476" s="105"/>
      <c r="K476" s="106"/>
      <c r="L476" s="77"/>
      <c r="M476" s="148" t="n">
        <f aca="false">M213+M217</f>
        <v>238.788</v>
      </c>
      <c r="N476" s="121" t="n">
        <f aca="false">AVERAGE(N213,N217)</f>
        <v>39.6021</v>
      </c>
      <c r="O476" s="121" t="n">
        <f aca="false">AVERAGE(O213,O217)</f>
        <v>46.04935</v>
      </c>
      <c r="P476" s="121" t="n">
        <f aca="false">AVERAGE(P213,P217)</f>
        <v>45.81075</v>
      </c>
      <c r="Q476" s="105"/>
      <c r="R476" s="105"/>
      <c r="S476" s="106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23" t="n">
        <f aca="false">E214+E218</f>
        <v>134.436</v>
      </c>
      <c r="F477" s="123" t="n">
        <f aca="false">AVERAGE(F214,F218)</f>
        <v>37.8843</v>
      </c>
      <c r="G477" s="123" t="n">
        <f aca="false">AVERAGE(G214,G218)</f>
        <v>45.074</v>
      </c>
      <c r="H477" s="123" t="n">
        <f aca="false">AVERAGE(H214,H218)</f>
        <v>44.931</v>
      </c>
      <c r="I477" s="116"/>
      <c r="J477" s="116"/>
      <c r="K477" s="117"/>
      <c r="L477" s="77"/>
      <c r="M477" s="149" t="n">
        <f aca="false">M214+M218</f>
        <v>134.436</v>
      </c>
      <c r="N477" s="123" t="n">
        <f aca="false">AVERAGE(N214,N218)</f>
        <v>37.8843</v>
      </c>
      <c r="O477" s="123" t="n">
        <f aca="false">AVERAGE(O214,O218)</f>
        <v>45.074</v>
      </c>
      <c r="P477" s="123" t="n">
        <f aca="false">AVERAGE(P214,P218)</f>
        <v>44.931</v>
      </c>
      <c r="Q477" s="116"/>
      <c r="R477" s="116"/>
      <c r="S477" s="117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0" t="n">
        <f aca="false">E211+E215+E219</f>
        <v>1366.861</v>
      </c>
      <c r="F478" s="120" t="n">
        <f aca="false">AVERAGE(F211,F215,F219)</f>
        <v>41.8988</v>
      </c>
      <c r="G478" s="120" t="n">
        <f aca="false">AVERAGE(G211,G215,G219)</f>
        <v>47.9801333333333</v>
      </c>
      <c r="H478" s="120" t="n">
        <f aca="false">AVERAGE(H211,H215,H219)</f>
        <v>47.4472</v>
      </c>
      <c r="I478" s="97"/>
      <c r="J478" s="97"/>
      <c r="K478" s="98"/>
      <c r="L478" s="77"/>
      <c r="M478" s="120" t="n">
        <f aca="false">M211+M215+M219</f>
        <v>1366.861</v>
      </c>
      <c r="N478" s="120" t="n">
        <f aca="false">AVERAGE(N211,N215,N219)</f>
        <v>41.8988</v>
      </c>
      <c r="O478" s="120" t="n">
        <f aca="false">AVERAGE(O211,O215,O219)</f>
        <v>47.9801333333333</v>
      </c>
      <c r="P478" s="120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1" t="n">
        <f aca="false">E212+E216+E220</f>
        <v>571.627</v>
      </c>
      <c r="F479" s="121" t="n">
        <f aca="false">AVERAGE(F212,F216,F220)</f>
        <v>40.9281666666667</v>
      </c>
      <c r="G479" s="121" t="n">
        <f aca="false">AVERAGE(G212,G216,G220)</f>
        <v>47.0382</v>
      </c>
      <c r="H479" s="121" t="n">
        <f aca="false">AVERAGE(H212,H216,H220)</f>
        <v>46.5577333333333</v>
      </c>
      <c r="I479" s="105"/>
      <c r="J479" s="105"/>
      <c r="K479" s="106"/>
      <c r="L479" s="77"/>
      <c r="M479" s="121" t="n">
        <f aca="false">M212+M216+M220</f>
        <v>571.627</v>
      </c>
      <c r="N479" s="121" t="n">
        <f aca="false">AVERAGE(N212,N216,N220)</f>
        <v>40.9281666666667</v>
      </c>
      <c r="O479" s="121" t="n">
        <f aca="false">AVERAGE(O212,O216,O220)</f>
        <v>47.0382</v>
      </c>
      <c r="P479" s="121" t="n">
        <f aca="false">AVERAGE(P212,P216,P220)</f>
        <v>46.5577333333333</v>
      </c>
      <c r="Q479" s="105"/>
      <c r="R479" s="105"/>
      <c r="S479" s="106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1" t="n">
        <f aca="false">E213+E217+E221</f>
        <v>299.948</v>
      </c>
      <c r="F480" s="121" t="n">
        <f aca="false">AVERAGE(F213,F217,F221)</f>
        <v>39.5389333333333</v>
      </c>
      <c r="G480" s="121" t="n">
        <f aca="false">AVERAGE(G213,G217,G221)</f>
        <v>45.8611666666667</v>
      </c>
      <c r="H480" s="121" t="n">
        <f aca="false">AVERAGE(H213,H217,H221)</f>
        <v>45.4679333333333</v>
      </c>
      <c r="I480" s="105"/>
      <c r="J480" s="105"/>
      <c r="K480" s="106"/>
      <c r="L480" s="77"/>
      <c r="M480" s="121" t="n">
        <f aca="false">M213+M217+M221</f>
        <v>299.948</v>
      </c>
      <c r="N480" s="121" t="n">
        <f aca="false">AVERAGE(N213,N217,N221)</f>
        <v>39.5389333333333</v>
      </c>
      <c r="O480" s="121" t="n">
        <f aca="false">AVERAGE(O213,O217,O221)</f>
        <v>45.8611666666667</v>
      </c>
      <c r="P480" s="121" t="n">
        <f aca="false">AVERAGE(P213,P217,P221)</f>
        <v>45.4679333333333</v>
      </c>
      <c r="Q480" s="105"/>
      <c r="R480" s="105"/>
      <c r="S480" s="106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23" t="n">
        <f aca="false">E214+E218+E222</f>
        <v>168.761</v>
      </c>
      <c r="F481" s="123" t="n">
        <f aca="false">AVERAGE(F214,F218,F222)</f>
        <v>37.8267333333333</v>
      </c>
      <c r="G481" s="123" t="n">
        <f aca="false">AVERAGE(G214,G218,G222)</f>
        <v>44.9200333333333</v>
      </c>
      <c r="H481" s="123" t="n">
        <f aca="false">AVERAGE(H214,H218,H222)</f>
        <v>44.6083666666667</v>
      </c>
      <c r="I481" s="116"/>
      <c r="J481" s="116"/>
      <c r="K481" s="117"/>
      <c r="L481" s="77"/>
      <c r="M481" s="123" t="n">
        <f aca="false">M214+M218+M222</f>
        <v>168.761</v>
      </c>
      <c r="N481" s="123" t="n">
        <f aca="false">AVERAGE(N214,N218,N222)</f>
        <v>37.8267333333333</v>
      </c>
      <c r="O481" s="123" t="n">
        <f aca="false">AVERAGE(O214,O218,O222)</f>
        <v>44.9200333333333</v>
      </c>
      <c r="P481" s="123" t="n">
        <f aca="false">AVERAGE(P214,P218,P222)</f>
        <v>44.6083666666667</v>
      </c>
      <c r="Q481" s="116"/>
      <c r="R481" s="116"/>
      <c r="S481" s="117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0" t="n">
        <f aca="false">E211+E215+E223+E227</f>
        <v>1243.211</v>
      </c>
      <c r="F482" s="120" t="n">
        <f aca="false">AVERAGE(F235,F239,F243)</f>
        <v>43.1332666666667</v>
      </c>
      <c r="G482" s="120" t="n">
        <f aca="false">AVERAGE(G235,G239,G243)</f>
        <v>48.8714</v>
      </c>
      <c r="H482" s="120" t="n">
        <f aca="false">AVERAGE(H235,H239,H243)</f>
        <v>48.1956</v>
      </c>
      <c r="I482" s="97"/>
      <c r="J482" s="97"/>
      <c r="K482" s="98"/>
      <c r="L482" s="77"/>
      <c r="M482" s="120" t="n">
        <f aca="false">M211+M215+M223+M227</f>
        <v>1222.419</v>
      </c>
      <c r="N482" s="120" t="n">
        <f aca="false">AVERAGE(N235,N239,N243)</f>
        <v>43.1611333333333</v>
      </c>
      <c r="O482" s="120" t="n">
        <f aca="false">AVERAGE(O235,O239,O243)</f>
        <v>48.8708333333333</v>
      </c>
      <c r="P482" s="120" t="n">
        <f aca="false">AVERAGE(P235,P239,P243)</f>
        <v>48.19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1" t="n">
        <f aca="false">E212+E216+E224+E228</f>
        <v>524.702</v>
      </c>
      <c r="F483" s="121" t="n">
        <f aca="false">AVERAGE(F236,F240,F244)</f>
        <v>41.9257333333333</v>
      </c>
      <c r="G483" s="121" t="n">
        <f aca="false">AVERAGE(G236,G240,G244)</f>
        <v>47.8422333333333</v>
      </c>
      <c r="H483" s="121" t="n">
        <f aca="false">AVERAGE(H236,H240,H244)</f>
        <v>47.3429666666667</v>
      </c>
      <c r="I483" s="105"/>
      <c r="J483" s="105"/>
      <c r="K483" s="106"/>
      <c r="L483" s="77"/>
      <c r="M483" s="121" t="n">
        <f aca="false">M212+M216+M224+M228</f>
        <v>514.69</v>
      </c>
      <c r="N483" s="121" t="n">
        <f aca="false">AVERAGE(N236,N240,N244)</f>
        <v>41.9251</v>
      </c>
      <c r="O483" s="121" t="n">
        <f aca="false">AVERAGE(O236,O240,O244)</f>
        <v>47.8373</v>
      </c>
      <c r="P483" s="121" t="n">
        <f aca="false">AVERAGE(P236,P240,P244)</f>
        <v>47.3405333333333</v>
      </c>
      <c r="Q483" s="105"/>
      <c r="R483" s="105"/>
      <c r="S483" s="106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1" t="n">
        <f aca="false">E213+E217+E225+E229</f>
        <v>275.305</v>
      </c>
      <c r="F484" s="121" t="n">
        <f aca="false">AVERAGE(F237,F241,F245)</f>
        <v>40.3474</v>
      </c>
      <c r="G484" s="121" t="n">
        <f aca="false">AVERAGE(G237,G241,G245)</f>
        <v>46.5119</v>
      </c>
      <c r="H484" s="121" t="n">
        <f aca="false">AVERAGE(H237,H241,H245)</f>
        <v>46.1825333333333</v>
      </c>
      <c r="I484" s="105"/>
      <c r="J484" s="105"/>
      <c r="K484" s="106"/>
      <c r="L484" s="77"/>
      <c r="M484" s="121" t="n">
        <f aca="false">M213+M217+M225+M229</f>
        <v>271.214</v>
      </c>
      <c r="N484" s="121" t="n">
        <f aca="false">AVERAGE(N237,N241,N245)</f>
        <v>40.3337</v>
      </c>
      <c r="O484" s="121" t="n">
        <f aca="false">AVERAGE(O237,O241,O245)</f>
        <v>46.5081</v>
      </c>
      <c r="P484" s="121" t="n">
        <f aca="false">AVERAGE(P237,P241,P245)</f>
        <v>46.1783666666667</v>
      </c>
      <c r="Q484" s="105"/>
      <c r="R484" s="105"/>
      <c r="S484" s="106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23" t="n">
        <f aca="false">E214+E218+E226+E230</f>
        <v>155.94</v>
      </c>
      <c r="F485" s="123" t="n">
        <f aca="false">AVERAGE(F238,F242,F246)</f>
        <v>38.4575333333333</v>
      </c>
      <c r="G485" s="123" t="n">
        <f aca="false">AVERAGE(G238,G242,G246)</f>
        <v>45.4570333333333</v>
      </c>
      <c r="H485" s="123" t="n">
        <f aca="false">AVERAGE(H238,H242,H246)</f>
        <v>45.2634666666667</v>
      </c>
      <c r="I485" s="116"/>
      <c r="J485" s="116"/>
      <c r="K485" s="117"/>
      <c r="L485" s="77"/>
      <c r="M485" s="123" t="n">
        <f aca="false">M214+M218+M226+M230</f>
        <v>154.859</v>
      </c>
      <c r="N485" s="123" t="n">
        <f aca="false">AVERAGE(N238,N242,N246)</f>
        <v>38.4455666666667</v>
      </c>
      <c r="O485" s="123" t="n">
        <f aca="false">AVERAGE(O238,O242,O246)</f>
        <v>45.4452666666667</v>
      </c>
      <c r="P485" s="123" t="n">
        <f aca="false">AVERAGE(P238,P242,P246)</f>
        <v>45.2634666666667</v>
      </c>
      <c r="Q485" s="116"/>
      <c r="R485" s="116"/>
      <c r="S485" s="117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0" t="n">
        <f aca="false">E259</f>
        <v>1598.181</v>
      </c>
      <c r="F486" s="120" t="n">
        <f aca="false">AVERAGE(F235,F239,F243,F247,F251,F255)</f>
        <v>43.1846333333333</v>
      </c>
      <c r="G486" s="120" t="n">
        <f aca="false">AVERAGE(G235,G239,G243,G247,G251,G255)</f>
        <v>48.7064333333333</v>
      </c>
      <c r="H486" s="120" t="n">
        <f aca="false">AVERAGE(H235,H239,H243,H247,H251,H255)</f>
        <v>48.5031166666667</v>
      </c>
      <c r="I486" s="97"/>
      <c r="J486" s="97"/>
      <c r="K486" s="98"/>
      <c r="L486" s="77"/>
      <c r="M486" s="120" t="n">
        <f aca="false">M259</f>
        <v>1567.03</v>
      </c>
      <c r="N486" s="120" t="n">
        <f aca="false">AVERAGE(N235,N239,N243,N247,N251,N255)</f>
        <v>43.21285</v>
      </c>
      <c r="O486" s="120" t="n">
        <f aca="false">AVERAGE(O235,O239,O243,O247,O251,O255)</f>
        <v>48.7058666666667</v>
      </c>
      <c r="P486" s="120" t="n">
        <f aca="false">AVERAGE(P235,P239,P243,P247,P251,P255)</f>
        <v>48.503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1" t="n">
        <f aca="false">E260</f>
        <v>670.182</v>
      </c>
      <c r="F487" s="121" t="n">
        <f aca="false">AVERAGE(F236,F240,F244,F248,F252,F256)</f>
        <v>41.9926833333333</v>
      </c>
      <c r="G487" s="121" t="n">
        <f aca="false">AVERAGE(G236,G240,G244,G248,G252,G256)</f>
        <v>47.6949333333333</v>
      </c>
      <c r="H487" s="121" t="n">
        <f aca="false">AVERAGE(H236,H240,H244,H248,H252,H256)</f>
        <v>47.5554</v>
      </c>
      <c r="I487" s="105"/>
      <c r="J487" s="105"/>
      <c r="K487" s="106"/>
      <c r="L487" s="77"/>
      <c r="M487" s="121" t="n">
        <f aca="false">M260</f>
        <v>657.611</v>
      </c>
      <c r="N487" s="121" t="n">
        <f aca="false">AVERAGE(N236,N240,N244,N248,N252,N256)</f>
        <v>41.9984666666667</v>
      </c>
      <c r="O487" s="121" t="n">
        <f aca="false">AVERAGE(O236,O240,O244,O248,O252,O256)</f>
        <v>47.6920666666667</v>
      </c>
      <c r="P487" s="121" t="n">
        <f aca="false">AVERAGE(P236,P240,P244,P248,P252,P256)</f>
        <v>47.5538833333333</v>
      </c>
      <c r="Q487" s="105"/>
      <c r="R487" s="105"/>
      <c r="S487" s="106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1" t="n">
        <f aca="false">E261</f>
        <v>357.492</v>
      </c>
      <c r="F488" s="121" t="n">
        <f aca="false">AVERAGE(F237,F241,F245,F249,F253,F257)</f>
        <v>40.42875</v>
      </c>
      <c r="G488" s="121" t="n">
        <f aca="false">AVERAGE(G237,G241,G245,G249,G253,G257)</f>
        <v>46.4162166666667</v>
      </c>
      <c r="H488" s="121" t="n">
        <f aca="false">AVERAGE(H237,H241,H245,H249,H253,H257)</f>
        <v>46.3944</v>
      </c>
      <c r="I488" s="105"/>
      <c r="J488" s="105"/>
      <c r="K488" s="106"/>
      <c r="L488" s="77"/>
      <c r="M488" s="121" t="n">
        <f aca="false">M261</f>
        <v>351.981</v>
      </c>
      <c r="N488" s="121" t="n">
        <f aca="false">AVERAGE(N237,N241,N245,N249,N253,N257)</f>
        <v>40.4162333333333</v>
      </c>
      <c r="O488" s="121" t="n">
        <f aca="false">AVERAGE(O237,O241,O245,O249,O253,O257)</f>
        <v>46.4146666666667</v>
      </c>
      <c r="P488" s="121" t="n">
        <f aca="false">AVERAGE(P237,P241,P245,P249,P253,P257)</f>
        <v>46.3900666666667</v>
      </c>
      <c r="Q488" s="105"/>
      <c r="R488" s="105"/>
      <c r="S488" s="106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23" t="n">
        <f aca="false">E262</f>
        <v>205.995</v>
      </c>
      <c r="F489" s="123" t="n">
        <f aca="false">AVERAGE(F238,F242,F246,F250,F254,F258)</f>
        <v>38.5448333333333</v>
      </c>
      <c r="G489" s="123" t="n">
        <f aca="false">AVERAGE(G238,G242,G246,G250,G254,G258)</f>
        <v>45.38505</v>
      </c>
      <c r="H489" s="123" t="n">
        <f aca="false">AVERAGE(H238,H242,H246,H250,H254,H258)</f>
        <v>45.4635166666667</v>
      </c>
      <c r="I489" s="116"/>
      <c r="J489" s="116"/>
      <c r="K489" s="117"/>
      <c r="L489" s="77"/>
      <c r="M489" s="123" t="n">
        <f aca="false">M262</f>
        <v>204.473</v>
      </c>
      <c r="N489" s="123" t="n">
        <f aca="false">AVERAGE(N238,N242,N246,N250,N254,N258)</f>
        <v>38.5312333333333</v>
      </c>
      <c r="O489" s="123" t="n">
        <f aca="false">AVERAGE(O238,O242,O246,O250,O254,O258)</f>
        <v>45.3771166666667</v>
      </c>
      <c r="P489" s="123" t="n">
        <f aca="false">AVERAGE(P238,P242,P246,P250,P254,P258)</f>
        <v>45.4628</v>
      </c>
      <c r="Q489" s="116"/>
      <c r="R489" s="116"/>
      <c r="S489" s="117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0" t="n">
        <f aca="false">E482</f>
        <v>1243.211</v>
      </c>
      <c r="F490" s="120" t="n">
        <f aca="false">AVERAGE(F211,F215,F235,F239,F243)</f>
        <v>42.67824</v>
      </c>
      <c r="G490" s="120" t="n">
        <f aca="false">AVERAGE(G211,G215,G235,G239,G243)</f>
        <v>48.65168</v>
      </c>
      <c r="H490" s="120" t="n">
        <f aca="false">AVERAGE(H211,H215,H235,H239,H243)</f>
        <v>48.04606</v>
      </c>
      <c r="I490" s="97"/>
      <c r="J490" s="97"/>
      <c r="K490" s="98"/>
      <c r="L490" s="77"/>
      <c r="M490" s="120" t="n">
        <f aca="false">M482</f>
        <v>1222.419</v>
      </c>
      <c r="N490" s="120" t="n">
        <f aca="false">AVERAGE(N211,N215,N235,N239,N243)</f>
        <v>42.69496</v>
      </c>
      <c r="O490" s="120" t="n">
        <f aca="false">AVERAGE(O211,O215,O235,O239,O243)</f>
        <v>48.65134</v>
      </c>
      <c r="P490" s="120" t="n">
        <f aca="false">AVERAGE(P211,P215,P235,P239,P243)</f>
        <v>48.047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1" t="n">
        <f aca="false">E483</f>
        <v>524.702</v>
      </c>
      <c r="F491" s="121" t="n">
        <f aca="false">AVERAGE(F212,F216,F236,F240,F244)</f>
        <v>41.55816</v>
      </c>
      <c r="G491" s="121" t="n">
        <f aca="false">AVERAGE(G212,G216,G236,G240,G244)</f>
        <v>47.64396</v>
      </c>
      <c r="H491" s="121" t="n">
        <f aca="false">AVERAGE(H212,H216,H236,H240,H244)</f>
        <v>47.20036</v>
      </c>
      <c r="I491" s="105"/>
      <c r="J491" s="105"/>
      <c r="K491" s="106"/>
      <c r="L491" s="77"/>
      <c r="M491" s="121" t="n">
        <f aca="false">M483</f>
        <v>514.69</v>
      </c>
      <c r="N491" s="121" t="n">
        <f aca="false">AVERAGE(N212,N216,N236,N240,N244)</f>
        <v>41.55778</v>
      </c>
      <c r="O491" s="121" t="n">
        <f aca="false">AVERAGE(O212,O216,O236,O240,O244)</f>
        <v>47.641</v>
      </c>
      <c r="P491" s="121" t="n">
        <f aca="false">AVERAGE(P212,P216,P236,P240,P244)</f>
        <v>47.1989</v>
      </c>
      <c r="Q491" s="105"/>
      <c r="R491" s="105"/>
      <c r="S491" s="106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1" t="n">
        <f aca="false">E484</f>
        <v>275.305</v>
      </c>
      <c r="F492" s="121" t="n">
        <f aca="false">AVERAGE(F213,F217,F237,F241,F245)</f>
        <v>40.04928</v>
      </c>
      <c r="G492" s="121" t="n">
        <f aca="false">AVERAGE(G213,G217,G237,G241,G245)</f>
        <v>46.32688</v>
      </c>
      <c r="H492" s="121" t="n">
        <f aca="false">AVERAGE(H213,H217,H237,H241,H245)</f>
        <v>46.03382</v>
      </c>
      <c r="I492" s="105"/>
      <c r="J492" s="105"/>
      <c r="K492" s="106"/>
      <c r="L492" s="77"/>
      <c r="M492" s="121" t="n">
        <f aca="false">M484</f>
        <v>271.214</v>
      </c>
      <c r="N492" s="121" t="n">
        <f aca="false">AVERAGE(N213,N217,N237,N241,N245)</f>
        <v>40.04106</v>
      </c>
      <c r="O492" s="121" t="n">
        <f aca="false">AVERAGE(O213,O217,O237,O241,O245)</f>
        <v>46.3246</v>
      </c>
      <c r="P492" s="121" t="n">
        <f aca="false">AVERAGE(P213,P217,P237,P241,P245)</f>
        <v>46.03132</v>
      </c>
      <c r="Q492" s="105"/>
      <c r="R492" s="105"/>
      <c r="S492" s="106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23" t="n">
        <f aca="false">E485</f>
        <v>155.94</v>
      </c>
      <c r="F493" s="123" t="n">
        <f aca="false">AVERAGE(F214,F218,F238,F242,F246)</f>
        <v>38.22824</v>
      </c>
      <c r="G493" s="123" t="n">
        <f aca="false">AVERAGE(G214,G218,G238,G242,G246)</f>
        <v>45.30382</v>
      </c>
      <c r="H493" s="123" t="n">
        <f aca="false">AVERAGE(H214,H218,H238,H242,H246)</f>
        <v>45.13048</v>
      </c>
      <c r="I493" s="116"/>
      <c r="J493" s="116"/>
      <c r="K493" s="117"/>
      <c r="L493" s="77"/>
      <c r="M493" s="123" t="n">
        <f aca="false">M485</f>
        <v>154.859</v>
      </c>
      <c r="N493" s="123" t="n">
        <f aca="false">AVERAGE(N214,N218,N238,N242,N246)</f>
        <v>38.22106</v>
      </c>
      <c r="O493" s="123" t="n">
        <f aca="false">AVERAGE(O214,O218,O238,O242,O246)</f>
        <v>45.29676</v>
      </c>
      <c r="P493" s="123" t="n">
        <f aca="false">AVERAGE(P214,P218,P238,P242,P246)</f>
        <v>45.13048</v>
      </c>
      <c r="Q493" s="116"/>
      <c r="R493" s="116"/>
      <c r="S493" s="117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0" t="n">
        <f aca="false">E486</f>
        <v>1598.181</v>
      </c>
      <c r="F494" s="120" t="n">
        <f aca="false">AVERAGE(F211,F215,F219,F235,F239,F243,F247,F251,F255)</f>
        <v>42.7560222222222</v>
      </c>
      <c r="G494" s="120" t="n">
        <f aca="false">AVERAGE(G211,G215,G219,G235,G239,G243,G247,G251,G255)</f>
        <v>48.4643333333333</v>
      </c>
      <c r="H494" s="120" t="n">
        <f aca="false">AVERAGE(H211,H215,H219,H235,H239,H243,H247,H251,H255)</f>
        <v>48.1511444444444</v>
      </c>
      <c r="I494" s="97"/>
      <c r="J494" s="97"/>
      <c r="K494" s="98"/>
      <c r="L494" s="77"/>
      <c r="M494" s="120" t="n">
        <f aca="false">M486</f>
        <v>1567.03</v>
      </c>
      <c r="N494" s="120" t="n">
        <f aca="false">AVERAGE(N211,N215,N219,N235,N239,N243,N247,N251,N255)</f>
        <v>42.7748333333333</v>
      </c>
      <c r="O494" s="120" t="n">
        <f aca="false">AVERAGE(O211,O215,O219,O235,O239,O243,O247,O251,O255)</f>
        <v>48.4639555555556</v>
      </c>
      <c r="P494" s="120" t="n">
        <f aca="false">AVERAGE(P211,P215,P219,P235,P239,P243,P247,P251,P255)</f>
        <v>48.1516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1" t="n">
        <f aca="false">E487</f>
        <v>670.182</v>
      </c>
      <c r="F495" s="121" t="n">
        <f aca="false">AVERAGE(F212,F216,F220,F236,F240,F244,F248,F252,F256)</f>
        <v>41.6378444444444</v>
      </c>
      <c r="G495" s="121" t="n">
        <f aca="false">AVERAGE(G212,G216,G220,G236,G240,G244,G248,G252,G256)</f>
        <v>47.4760222222222</v>
      </c>
      <c r="H495" s="121" t="n">
        <f aca="false">AVERAGE(H212,H216,H220,H236,H240,H244,H248,H252,H256)</f>
        <v>47.2228444444445</v>
      </c>
      <c r="I495" s="105"/>
      <c r="J495" s="105"/>
      <c r="K495" s="106"/>
      <c r="L495" s="77"/>
      <c r="M495" s="121" t="n">
        <f aca="false">M487</f>
        <v>657.611</v>
      </c>
      <c r="N495" s="121" t="n">
        <f aca="false">AVERAGE(N212,N216,N220,N236,N240,N244,N248,N252,N256)</f>
        <v>41.6417</v>
      </c>
      <c r="O495" s="121" t="n">
        <f aca="false">AVERAGE(O212,O216,O220,O236,O240,O244,O248,O252,O256)</f>
        <v>47.4741111111111</v>
      </c>
      <c r="P495" s="121" t="n">
        <f aca="false">AVERAGE(P212,P216,P220,P236,P240,P244,P248,P252,P256)</f>
        <v>47.2218333333333</v>
      </c>
      <c r="Q495" s="105"/>
      <c r="R495" s="105"/>
      <c r="S495" s="106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1" t="n">
        <f aca="false">E488</f>
        <v>357.492</v>
      </c>
      <c r="F496" s="121" t="n">
        <f aca="false">AVERAGE(F213,F217,F221,F237,F241,F245,F249,F253,F257)</f>
        <v>40.1321444444444</v>
      </c>
      <c r="G496" s="121" t="n">
        <f aca="false">AVERAGE(G213,G217,G221,G237,G241,G245,G249,G253,G257)</f>
        <v>46.2312</v>
      </c>
      <c r="H496" s="121" t="n">
        <f aca="false">AVERAGE(H213,H217,H221,H237,H241,H245,H249,H253,H257)</f>
        <v>46.0855777777778</v>
      </c>
      <c r="I496" s="105"/>
      <c r="J496" s="105"/>
      <c r="K496" s="106"/>
      <c r="L496" s="77"/>
      <c r="M496" s="121" t="n">
        <f aca="false">M488</f>
        <v>351.981</v>
      </c>
      <c r="N496" s="121" t="n">
        <f aca="false">AVERAGE(N213,N217,N221,N237,N241,N245,N249,N253,N257)</f>
        <v>40.1238</v>
      </c>
      <c r="O496" s="121" t="n">
        <f aca="false">AVERAGE(O213,O217,O221,O237,O241,O245,O249,O253,O257)</f>
        <v>46.2301666666667</v>
      </c>
      <c r="P496" s="121" t="n">
        <f aca="false">AVERAGE(P213,P217,P221,P237,P241,P245,P249,P253,P257)</f>
        <v>46.0826888888889</v>
      </c>
      <c r="Q496" s="105"/>
      <c r="R496" s="105"/>
      <c r="S496" s="106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23" t="n">
        <f aca="false">E489</f>
        <v>205.995</v>
      </c>
      <c r="F497" s="123" t="n">
        <f aca="false">AVERAGE(F214,F218,F222,F238,F242,F246,F250,F254,F258)</f>
        <v>38.3054666666667</v>
      </c>
      <c r="G497" s="123" t="n">
        <f aca="false">AVERAGE(G214,G218,G222,G238,G242,G246,G250,G254,G258)</f>
        <v>45.2300444444444</v>
      </c>
      <c r="H497" s="123" t="n">
        <f aca="false">AVERAGE(H214,H218,H222,H238,H242,H246,H250,H254,H258)</f>
        <v>45.1784666666667</v>
      </c>
      <c r="I497" s="116"/>
      <c r="J497" s="116"/>
      <c r="K497" s="117"/>
      <c r="L497" s="77"/>
      <c r="M497" s="123" t="n">
        <f aca="false">M489</f>
        <v>204.473</v>
      </c>
      <c r="N497" s="123" t="n">
        <f aca="false">AVERAGE(N214,N218,N222,N238,N242,N246,N250,N254,N258)</f>
        <v>38.2964</v>
      </c>
      <c r="O497" s="123" t="n">
        <f aca="false">AVERAGE(O214,O218,O222,O238,O242,O246,O250,O254,O258)</f>
        <v>45.2247555555556</v>
      </c>
      <c r="P497" s="123" t="n">
        <f aca="false">AVERAGE(P214,P218,P222,P238,P242,P246,P250,P254,P258)</f>
        <v>45.1779888888889</v>
      </c>
      <c r="Q497" s="116"/>
      <c r="R497" s="116"/>
      <c r="S497" s="117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0" t="n">
        <f aca="false">E263+E267</f>
        <v>3189.4792</v>
      </c>
      <c r="F498" s="120" t="n">
        <f aca="false">AVERAGE(F263,F267)</f>
        <v>39.42285</v>
      </c>
      <c r="G498" s="120" t="n">
        <f aca="false">AVERAGE(G263,G267)</f>
        <v>46.68185</v>
      </c>
      <c r="H498" s="120" t="n">
        <f aca="false">AVERAGE(H263,H267)</f>
        <v>45.4059</v>
      </c>
      <c r="I498" s="97"/>
      <c r="J498" s="97"/>
      <c r="K498" s="98"/>
      <c r="L498" s="77"/>
      <c r="M498" s="147" t="n">
        <f aca="false">M263+M267</f>
        <v>3189.4792</v>
      </c>
      <c r="N498" s="120" t="n">
        <f aca="false">AVERAGE(N263,N267)</f>
        <v>39.42285</v>
      </c>
      <c r="O498" s="120" t="n">
        <f aca="false">AVERAGE(O263,O267)</f>
        <v>46.68185</v>
      </c>
      <c r="P498" s="120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1" t="n">
        <f aca="false">E264+E268</f>
        <v>1184.4256</v>
      </c>
      <c r="F499" s="121" t="n">
        <f aca="false">AVERAGE(F264,F268)</f>
        <v>37.52515</v>
      </c>
      <c r="G499" s="121" t="n">
        <f aca="false">AVERAGE(G264,G268)</f>
        <v>45.3239</v>
      </c>
      <c r="H499" s="121" t="n">
        <f aca="false">AVERAGE(H264,H268)</f>
        <v>43.93175</v>
      </c>
      <c r="I499" s="105"/>
      <c r="J499" s="105"/>
      <c r="K499" s="106"/>
      <c r="L499" s="77"/>
      <c r="M499" s="148" t="n">
        <f aca="false">M264+M268</f>
        <v>1184.4256</v>
      </c>
      <c r="N499" s="121" t="n">
        <f aca="false">AVERAGE(N264,N268)</f>
        <v>37.52515</v>
      </c>
      <c r="O499" s="121" t="n">
        <f aca="false">AVERAGE(O264,O268)</f>
        <v>45.3239</v>
      </c>
      <c r="P499" s="121" t="n">
        <f aca="false">AVERAGE(P264,P268)</f>
        <v>43.93175</v>
      </c>
      <c r="Q499" s="105"/>
      <c r="R499" s="105"/>
      <c r="S499" s="106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1" t="n">
        <f aca="false">E265+E269</f>
        <v>556.1608</v>
      </c>
      <c r="F500" s="121" t="n">
        <f aca="false">AVERAGE(F265,F269)</f>
        <v>35.58335</v>
      </c>
      <c r="G500" s="121" t="n">
        <f aca="false">AVERAGE(G265,G269)</f>
        <v>43.75745</v>
      </c>
      <c r="H500" s="121" t="n">
        <f aca="false">AVERAGE(H265,H269)</f>
        <v>42.44545</v>
      </c>
      <c r="I500" s="105"/>
      <c r="J500" s="105"/>
      <c r="K500" s="106"/>
      <c r="L500" s="77"/>
      <c r="M500" s="148" t="n">
        <f aca="false">M265+M269</f>
        <v>556.1608</v>
      </c>
      <c r="N500" s="121" t="n">
        <f aca="false">AVERAGE(N265,N269)</f>
        <v>35.58335</v>
      </c>
      <c r="O500" s="121" t="n">
        <f aca="false">AVERAGE(O265,O269)</f>
        <v>43.75745</v>
      </c>
      <c r="P500" s="121" t="n">
        <f aca="false">AVERAGE(P265,P269)</f>
        <v>42.44545</v>
      </c>
      <c r="Q500" s="105"/>
      <c r="R500" s="105"/>
      <c r="S500" s="106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23" t="n">
        <f aca="false">E266+E270</f>
        <v>285.7232</v>
      </c>
      <c r="F501" s="123" t="n">
        <f aca="false">AVERAGE(F266,F270)</f>
        <v>33.54715</v>
      </c>
      <c r="G501" s="123" t="n">
        <f aca="false">AVERAGE(G266,G270)</f>
        <v>42.6266</v>
      </c>
      <c r="H501" s="123" t="n">
        <f aca="false">AVERAGE(H266,H270)</f>
        <v>41.44765</v>
      </c>
      <c r="I501" s="116"/>
      <c r="J501" s="116"/>
      <c r="K501" s="117"/>
      <c r="L501" s="77"/>
      <c r="M501" s="149" t="n">
        <f aca="false">M266+M270</f>
        <v>285.7232</v>
      </c>
      <c r="N501" s="123" t="n">
        <f aca="false">AVERAGE(N266,N270)</f>
        <v>33.54715</v>
      </c>
      <c r="O501" s="123" t="n">
        <f aca="false">AVERAGE(O266,O270)</f>
        <v>42.6266</v>
      </c>
      <c r="P501" s="123" t="n">
        <f aca="false">AVERAGE(P266,P270)</f>
        <v>41.44765</v>
      </c>
      <c r="Q501" s="116"/>
      <c r="R501" s="116"/>
      <c r="S501" s="117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0" t="n">
        <f aca="false">E263+E267+E271</f>
        <v>3935.46</v>
      </c>
      <c r="F502" s="120" t="n">
        <f aca="false">AVERAGE(F263,F267,F271)</f>
        <v>39.2544333333333</v>
      </c>
      <c r="G502" s="120" t="n">
        <f aca="false">AVERAGE(G263,G267,G271)</f>
        <v>46.6177</v>
      </c>
      <c r="H502" s="120" t="n">
        <f aca="false">AVERAGE(H263,H267,H271)</f>
        <v>45.6671333333333</v>
      </c>
      <c r="I502" s="97"/>
      <c r="J502" s="97"/>
      <c r="K502" s="98"/>
      <c r="L502" s="77"/>
      <c r="M502" s="120" t="n">
        <f aca="false">M263+M267+M271</f>
        <v>3935.46</v>
      </c>
      <c r="N502" s="120" t="n">
        <f aca="false">AVERAGE(N263,N267,N271)</f>
        <v>39.2544333333333</v>
      </c>
      <c r="O502" s="120" t="n">
        <f aca="false">AVERAGE(O263,O267,O271)</f>
        <v>46.6177</v>
      </c>
      <c r="P502" s="120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1" t="n">
        <f aca="false">E264+E268+E272</f>
        <v>1409.1112</v>
      </c>
      <c r="F503" s="121" t="n">
        <f aca="false">AVERAGE(F264,F268,F272)</f>
        <v>37.334</v>
      </c>
      <c r="G503" s="121" t="n">
        <f aca="false">AVERAGE(G264,G268,G272)</f>
        <v>45.2626</v>
      </c>
      <c r="H503" s="121" t="n">
        <f aca="false">AVERAGE(H264,H268,H272)</f>
        <v>44.2211</v>
      </c>
      <c r="I503" s="105"/>
      <c r="J503" s="105"/>
      <c r="K503" s="106"/>
      <c r="L503" s="77"/>
      <c r="M503" s="121" t="n">
        <f aca="false">M264+M268+M272</f>
        <v>1409.1112</v>
      </c>
      <c r="N503" s="121" t="n">
        <f aca="false">AVERAGE(N264,N268,N272)</f>
        <v>37.334</v>
      </c>
      <c r="O503" s="121" t="n">
        <f aca="false">AVERAGE(O264,O268,O272)</f>
        <v>45.2626</v>
      </c>
      <c r="P503" s="121" t="n">
        <f aca="false">AVERAGE(P264,P268,P272)</f>
        <v>44.2211</v>
      </c>
      <c r="Q503" s="105"/>
      <c r="R503" s="105"/>
      <c r="S503" s="106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1" t="n">
        <f aca="false">E265+E269+E273</f>
        <v>650.0608</v>
      </c>
      <c r="F504" s="121" t="n">
        <f aca="false">AVERAGE(F265,F269,F273)</f>
        <v>35.3869</v>
      </c>
      <c r="G504" s="121" t="n">
        <f aca="false">AVERAGE(G265,G269,G273)</f>
        <v>43.7228</v>
      </c>
      <c r="H504" s="121" t="n">
        <f aca="false">AVERAGE(H265,H269,H273)</f>
        <v>42.7164666666667</v>
      </c>
      <c r="I504" s="105"/>
      <c r="J504" s="105"/>
      <c r="K504" s="106"/>
      <c r="L504" s="77"/>
      <c r="M504" s="121" t="n">
        <f aca="false">M265+M269+M273</f>
        <v>650.0608</v>
      </c>
      <c r="N504" s="121" t="n">
        <f aca="false">AVERAGE(N265,N269,N273)</f>
        <v>35.3869</v>
      </c>
      <c r="O504" s="121" t="n">
        <f aca="false">AVERAGE(O265,O269,O273)</f>
        <v>43.7228</v>
      </c>
      <c r="P504" s="121" t="n">
        <f aca="false">AVERAGE(P265,P269,P273)</f>
        <v>42.7164666666667</v>
      </c>
      <c r="Q504" s="105"/>
      <c r="R504" s="105"/>
      <c r="S504" s="106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23" t="n">
        <f aca="false">E266+E270+E274</f>
        <v>328.2312</v>
      </c>
      <c r="F505" s="123" t="n">
        <f aca="false">AVERAGE(F266,F270,F274)</f>
        <v>33.365</v>
      </c>
      <c r="G505" s="123" t="n">
        <f aca="false">AVERAGE(G266,G270,G274)</f>
        <v>42.6073</v>
      </c>
      <c r="H505" s="123" t="n">
        <f aca="false">AVERAGE(H266,H270,H274)</f>
        <v>41.6918333333333</v>
      </c>
      <c r="I505" s="116"/>
      <c r="J505" s="116"/>
      <c r="K505" s="117"/>
      <c r="L505" s="77"/>
      <c r="M505" s="123" t="n">
        <f aca="false">M266+M270+M274</f>
        <v>328.2312</v>
      </c>
      <c r="N505" s="123" t="n">
        <f aca="false">AVERAGE(N266,N270,N274)</f>
        <v>33.365</v>
      </c>
      <c r="O505" s="123" t="n">
        <f aca="false">AVERAGE(O266,O270,O274)</f>
        <v>42.6073</v>
      </c>
      <c r="P505" s="123" t="n">
        <f aca="false">AVERAGE(P266,P270,P274)</f>
        <v>41.6918333333333</v>
      </c>
      <c r="Q505" s="116"/>
      <c r="R505" s="116"/>
      <c r="S505" s="117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0" t="n">
        <f aca="false">E263+E267+E275+E279</f>
        <v>3489.432</v>
      </c>
      <c r="F506" s="120" t="n">
        <f aca="false">AVERAGE(F287,F291,F295)</f>
        <v>40.2851666666667</v>
      </c>
      <c r="G506" s="120" t="n">
        <f aca="false">AVERAGE(G287,G291,G295)</f>
        <v>47.0416666666667</v>
      </c>
      <c r="H506" s="120" t="n">
        <f aca="false">AVERAGE(H287,H291,H295)</f>
        <v>46.7397333333333</v>
      </c>
      <c r="I506" s="97"/>
      <c r="J506" s="97"/>
      <c r="K506" s="98"/>
      <c r="L506" s="77"/>
      <c r="M506" s="120" t="n">
        <f aca="false">M263+M267+M275+M279</f>
        <v>3441.5064</v>
      </c>
      <c r="N506" s="120" t="n">
        <f aca="false">AVERAGE(N287,N291,N295)</f>
        <v>40.3239</v>
      </c>
      <c r="O506" s="120" t="n">
        <f aca="false">AVERAGE(O287,O291,O295)</f>
        <v>47.0442</v>
      </c>
      <c r="P506" s="120" t="n">
        <f aca="false">AVERAGE(P287,P291,P295)</f>
        <v>46.738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1" t="n">
        <f aca="false">E264+E268+E276+E280</f>
        <v>1281.596</v>
      </c>
      <c r="F507" s="121" t="n">
        <f aca="false">AVERAGE(F288,F292,F296)</f>
        <v>38.1845</v>
      </c>
      <c r="G507" s="121" t="n">
        <f aca="false">AVERAGE(G288,G292,G296)</f>
        <v>45.662</v>
      </c>
      <c r="H507" s="121" t="n">
        <f aca="false">AVERAGE(H288,H292,H296)</f>
        <v>45.1901333333333</v>
      </c>
      <c r="I507" s="105"/>
      <c r="J507" s="105"/>
      <c r="K507" s="106"/>
      <c r="L507" s="77"/>
      <c r="M507" s="121" t="n">
        <f aca="false">M264+M268+M276+M280</f>
        <v>1265.784</v>
      </c>
      <c r="N507" s="121" t="n">
        <f aca="false">AVERAGE(N288,N292,N296)</f>
        <v>38.1953333333333</v>
      </c>
      <c r="O507" s="121" t="n">
        <f aca="false">AVERAGE(O288,O292,O296)</f>
        <v>45.6632</v>
      </c>
      <c r="P507" s="121" t="n">
        <f aca="false">AVERAGE(P288,P292,P296)</f>
        <v>45.1903333333333</v>
      </c>
      <c r="Q507" s="105"/>
      <c r="R507" s="105"/>
      <c r="S507" s="106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1" t="n">
        <f aca="false">E265+E269+E277+E281</f>
        <v>601.5016</v>
      </c>
      <c r="F508" s="121" t="n">
        <f aca="false">AVERAGE(F289,F293,F297)</f>
        <v>36.1206666666667</v>
      </c>
      <c r="G508" s="121" t="n">
        <f aca="false">AVERAGE(G289,G293,G297)</f>
        <v>43.9929666666667</v>
      </c>
      <c r="H508" s="121" t="n">
        <f aca="false">AVERAGE(H289,H293,H297)</f>
        <v>43.6079333333333</v>
      </c>
      <c r="I508" s="105"/>
      <c r="J508" s="105"/>
      <c r="K508" s="106"/>
      <c r="L508" s="77"/>
      <c r="M508" s="121" t="n">
        <f aca="false">M265+M269+M277+M281</f>
        <v>596.62</v>
      </c>
      <c r="N508" s="121" t="n">
        <f aca="false">AVERAGE(N289,N293,N297)</f>
        <v>36.1179333333333</v>
      </c>
      <c r="O508" s="121" t="n">
        <f aca="false">AVERAGE(O289,O293,O297)</f>
        <v>43.9925</v>
      </c>
      <c r="P508" s="121" t="n">
        <f aca="false">AVERAGE(P289,P293,P297)</f>
        <v>43.6068</v>
      </c>
      <c r="Q508" s="105"/>
      <c r="R508" s="105"/>
      <c r="S508" s="106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23" t="n">
        <f aca="false">E266+E270+E278+E282</f>
        <v>310.9488</v>
      </c>
      <c r="F509" s="123" t="n">
        <f aca="false">AVERAGE(F290,F294,F298)</f>
        <v>33.9765666666667</v>
      </c>
      <c r="G509" s="123" t="n">
        <f aca="false">AVERAGE(G290,G294,G298)</f>
        <v>42.8642333333333</v>
      </c>
      <c r="H509" s="123" t="n">
        <f aca="false">AVERAGE(H290,H294,H298)</f>
        <v>42.5311666666667</v>
      </c>
      <c r="I509" s="116"/>
      <c r="J509" s="116"/>
      <c r="K509" s="117"/>
      <c r="L509" s="77"/>
      <c r="M509" s="123" t="n">
        <f aca="false">M266+M270+M278+M282</f>
        <v>309.4336</v>
      </c>
      <c r="N509" s="123" t="n">
        <f aca="false">AVERAGE(N290,N294,N298)</f>
        <v>33.9714</v>
      </c>
      <c r="O509" s="123" t="n">
        <f aca="false">AVERAGE(O290,O294,O298)</f>
        <v>42.8654333333333</v>
      </c>
      <c r="P509" s="123" t="n">
        <f aca="false">AVERAGE(P290,P294,P298)</f>
        <v>42.5287</v>
      </c>
      <c r="Q509" s="116"/>
      <c r="R509" s="116"/>
      <c r="S509" s="117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0" t="n">
        <f aca="false">E311</f>
        <v>4368.4848</v>
      </c>
      <c r="F510" s="120" t="n">
        <f aca="false">AVERAGE(F287,F291,F295,F299,F303,F307)</f>
        <v>40.2250166666667</v>
      </c>
      <c r="G510" s="120" t="n">
        <f aca="false">AVERAGE(G287,G291,G295,G299,G303,G307)</f>
        <v>46.9826166666667</v>
      </c>
      <c r="H510" s="120" t="n">
        <f aca="false">AVERAGE(H287,H291,H295,H299,H303,H307)</f>
        <v>46.7615333333333</v>
      </c>
      <c r="I510" s="97"/>
      <c r="J510" s="97"/>
      <c r="K510" s="98"/>
      <c r="L510" s="77"/>
      <c r="M510" s="120" t="n">
        <f aca="false">M311</f>
        <v>4295.06</v>
      </c>
      <c r="N510" s="120" t="n">
        <f aca="false">AVERAGE(N287,N291,N295,N299,N303,N307)</f>
        <v>40.2711333333333</v>
      </c>
      <c r="O510" s="120" t="n">
        <f aca="false">AVERAGE(O287,O291,O295,O299,O303,O307)</f>
        <v>46.98485</v>
      </c>
      <c r="P510" s="120" t="n">
        <f aca="false">AVERAGE(P287,P291,P295,P299,P303,P307)</f>
        <v>46.762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1" t="n">
        <f aca="false">E312</f>
        <v>1546.0656</v>
      </c>
      <c r="F511" s="121" t="n">
        <f aca="false">AVERAGE(F288,F292,F296,F300,F304,F308)</f>
        <v>38.1094666666667</v>
      </c>
      <c r="G511" s="121" t="n">
        <f aca="false">AVERAGE(G288,G292,G296,G300,G304,G308)</f>
        <v>45.5843333333333</v>
      </c>
      <c r="H511" s="121" t="n">
        <f aca="false">AVERAGE(H288,H292,H296,H300,H304,H308)</f>
        <v>45.1971</v>
      </c>
      <c r="I511" s="105"/>
      <c r="J511" s="105"/>
      <c r="K511" s="106"/>
      <c r="L511" s="77"/>
      <c r="M511" s="121" t="n">
        <f aca="false">M312</f>
        <v>1524.2328</v>
      </c>
      <c r="N511" s="121" t="n">
        <f aca="false">AVERAGE(N288,N292,N296,N300,N304,N308)</f>
        <v>38.11805</v>
      </c>
      <c r="O511" s="121" t="n">
        <f aca="false">AVERAGE(O288,O292,O296,O300,O304,O308)</f>
        <v>45.5850166666667</v>
      </c>
      <c r="P511" s="121" t="n">
        <f aca="false">AVERAGE(P288,P292,P296,P300,P304,P308)</f>
        <v>45.1979833333333</v>
      </c>
      <c r="Q511" s="105"/>
      <c r="R511" s="105"/>
      <c r="S511" s="106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1" t="n">
        <f aca="false">E313</f>
        <v>716.7648</v>
      </c>
      <c r="F512" s="121" t="n">
        <f aca="false">AVERAGE(F289,F293,F297,F301,F305,F309)</f>
        <v>36.03995</v>
      </c>
      <c r="G512" s="121" t="n">
        <f aca="false">AVERAGE(G289,G293,G297,G301,G305,G309)</f>
        <v>43.9145666666667</v>
      </c>
      <c r="H512" s="121" t="n">
        <f aca="false">AVERAGE(H289,H293,H297,H301,H305,H309)</f>
        <v>43.5501833333333</v>
      </c>
      <c r="I512" s="105"/>
      <c r="J512" s="105"/>
      <c r="K512" s="106"/>
      <c r="L512" s="77"/>
      <c r="M512" s="121" t="n">
        <f aca="false">M313</f>
        <v>710.02</v>
      </c>
      <c r="N512" s="121" t="n">
        <f aca="false">AVERAGE(N289,N293,N297,N301,N305,N309)</f>
        <v>36.0342333333333</v>
      </c>
      <c r="O512" s="121" t="n">
        <f aca="false">AVERAGE(O289,O293,O297,O301,O305,O309)</f>
        <v>43.9142166666667</v>
      </c>
      <c r="P512" s="121" t="n">
        <f aca="false">AVERAGE(P289,P293,P297,P301,P305,P309)</f>
        <v>43.5502333333333</v>
      </c>
      <c r="Q512" s="105"/>
      <c r="R512" s="105"/>
      <c r="S512" s="106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23" t="n">
        <f aca="false">E314</f>
        <v>368.0384</v>
      </c>
      <c r="F513" s="123" t="n">
        <f aca="false">AVERAGE(F290,F294,F298,F302,F306,F310)</f>
        <v>33.8865166666667</v>
      </c>
      <c r="G513" s="123" t="n">
        <f aca="false">AVERAGE(G290,G294,G298,G302,G306,G310)</f>
        <v>42.7772</v>
      </c>
      <c r="H513" s="123" t="n">
        <f aca="false">AVERAGE(H290,H294,H298,H302,H306,H310)</f>
        <v>42.42905</v>
      </c>
      <c r="I513" s="116"/>
      <c r="J513" s="116"/>
      <c r="K513" s="117"/>
      <c r="L513" s="77"/>
      <c r="M513" s="123" t="n">
        <f aca="false">M314</f>
        <v>366.0048</v>
      </c>
      <c r="N513" s="123" t="n">
        <f aca="false">AVERAGE(N290,N294,N298,N302,N306,N310)</f>
        <v>33.8805666666667</v>
      </c>
      <c r="O513" s="123" t="n">
        <f aca="false">AVERAGE(O290,O294,O298,O302,O306,O310)</f>
        <v>42.7766333333333</v>
      </c>
      <c r="P513" s="123" t="n">
        <f aca="false">AVERAGE(P290,P294,P298,P302,P306,P310)</f>
        <v>42.4259666666667</v>
      </c>
      <c r="Q513" s="116"/>
      <c r="R513" s="116"/>
      <c r="S513" s="117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0" t="n">
        <f aca="false">E506</f>
        <v>3489.432</v>
      </c>
      <c r="F514" s="120" t="n">
        <f aca="false">AVERAGE(F263,F267,F287,F291,F295)</f>
        <v>39.94024</v>
      </c>
      <c r="G514" s="120" t="n">
        <f aca="false">AVERAGE(G263,G267,G287,G291,G295)</f>
        <v>46.89774</v>
      </c>
      <c r="H514" s="120" t="n">
        <f aca="false">AVERAGE(H263,H267,H287,H291,H295)</f>
        <v>46.2062</v>
      </c>
      <c r="I514" s="97"/>
      <c r="J514" s="97"/>
      <c r="K514" s="98"/>
      <c r="L514" s="77"/>
      <c r="M514" s="120" t="n">
        <f aca="false">M506</f>
        <v>3441.5064</v>
      </c>
      <c r="N514" s="120" t="n">
        <f aca="false">AVERAGE(N263,N267,N287,N291,N295)</f>
        <v>39.96348</v>
      </c>
      <c r="O514" s="120" t="n">
        <f aca="false">AVERAGE(O263,O267,O287,O291,O295)</f>
        <v>46.89926</v>
      </c>
      <c r="P514" s="120" t="n">
        <f aca="false">AVERAGE(P263,P267,P287,P291,P295)</f>
        <v>46.2057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1" t="n">
        <f aca="false">E507</f>
        <v>1281.596</v>
      </c>
      <c r="F515" s="121" t="n">
        <f aca="false">AVERAGE(F264,F268,F288,F292,F296)</f>
        <v>37.92076</v>
      </c>
      <c r="G515" s="121" t="n">
        <f aca="false">AVERAGE(G264,G268,G288,G292,G296)</f>
        <v>45.52676</v>
      </c>
      <c r="H515" s="121" t="n">
        <f aca="false">AVERAGE(H264,H268,H288,H292,H296)</f>
        <v>44.68678</v>
      </c>
      <c r="I515" s="105"/>
      <c r="J515" s="105"/>
      <c r="K515" s="106"/>
      <c r="L515" s="77"/>
      <c r="M515" s="121" t="n">
        <f aca="false">M507</f>
        <v>1265.784</v>
      </c>
      <c r="N515" s="121" t="n">
        <f aca="false">AVERAGE(N264,N268,N288,N292,N296)</f>
        <v>37.92726</v>
      </c>
      <c r="O515" s="121" t="n">
        <f aca="false">AVERAGE(O264,O268,O288,O292,O296)</f>
        <v>45.52748</v>
      </c>
      <c r="P515" s="121" t="n">
        <f aca="false">AVERAGE(P264,P268,P288,P292,P296)</f>
        <v>44.6869</v>
      </c>
      <c r="Q515" s="105"/>
      <c r="R515" s="105"/>
      <c r="S515" s="106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1" t="n">
        <f aca="false">E508</f>
        <v>601.5016</v>
      </c>
      <c r="F516" s="121" t="n">
        <f aca="false">AVERAGE(F265,F269,F289,F293,F297)</f>
        <v>35.90574</v>
      </c>
      <c r="G516" s="121" t="n">
        <f aca="false">AVERAGE(G265,G269,G289,G293,G297)</f>
        <v>43.89876</v>
      </c>
      <c r="H516" s="121" t="n">
        <f aca="false">AVERAGE(H265,H269,H289,H293,H297)</f>
        <v>43.14294</v>
      </c>
      <c r="I516" s="105"/>
      <c r="J516" s="105"/>
      <c r="K516" s="106"/>
      <c r="L516" s="77"/>
      <c r="M516" s="121" t="n">
        <f aca="false">M508</f>
        <v>596.62</v>
      </c>
      <c r="N516" s="121" t="n">
        <f aca="false">AVERAGE(N265,N269,N289,N293,N297)</f>
        <v>35.9041</v>
      </c>
      <c r="O516" s="121" t="n">
        <f aca="false">AVERAGE(O265,O269,O289,O293,O297)</f>
        <v>43.89848</v>
      </c>
      <c r="P516" s="121" t="n">
        <f aca="false">AVERAGE(P265,P269,P289,P293,P297)</f>
        <v>43.14226</v>
      </c>
      <c r="Q516" s="105"/>
      <c r="R516" s="105"/>
      <c r="S516" s="106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23" t="n">
        <f aca="false">E509</f>
        <v>310.9488</v>
      </c>
      <c r="F517" s="123" t="n">
        <f aca="false">AVERAGE(F266,F270,F290,F294,F298)</f>
        <v>33.8048</v>
      </c>
      <c r="G517" s="123" t="n">
        <f aca="false">AVERAGE(G266,G270,G290,G294,G298)</f>
        <v>42.76918</v>
      </c>
      <c r="H517" s="123" t="n">
        <f aca="false">AVERAGE(H266,H270,H290,H294,H298)</f>
        <v>42.09776</v>
      </c>
      <c r="I517" s="116"/>
      <c r="J517" s="116"/>
      <c r="K517" s="117"/>
      <c r="L517" s="77"/>
      <c r="M517" s="123" t="n">
        <f aca="false">M509</f>
        <v>309.4336</v>
      </c>
      <c r="N517" s="123" t="n">
        <f aca="false">AVERAGE(N266,N270,N290,N294,N298)</f>
        <v>33.8017</v>
      </c>
      <c r="O517" s="123" t="n">
        <f aca="false">AVERAGE(O266,O270,O290,O294,O298)</f>
        <v>42.7699</v>
      </c>
      <c r="P517" s="123" t="n">
        <f aca="false">AVERAGE(P266,P270,P290,P294,P298)</f>
        <v>42.09628</v>
      </c>
      <c r="Q517" s="116"/>
      <c r="R517" s="116"/>
      <c r="S517" s="117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0" t="n">
        <f aca="false">E510</f>
        <v>4368.4848</v>
      </c>
      <c r="F518" s="120" t="n">
        <f aca="false">AVERAGE(F263,F267,F271,F287,F291,F295,F299,F303,F307)</f>
        <v>39.9014888888889</v>
      </c>
      <c r="G518" s="120" t="n">
        <f aca="false">AVERAGE(G263,G267,G271,G287,G291,G295,G299,G303,G307)</f>
        <v>46.8609777777778</v>
      </c>
      <c r="H518" s="120" t="n">
        <f aca="false">AVERAGE(H263,H267,H271,H287,H291,H295,H299,H303,H307)</f>
        <v>46.3967333333333</v>
      </c>
      <c r="I518" s="97"/>
      <c r="J518" s="97"/>
      <c r="K518" s="98"/>
      <c r="L518" s="77"/>
      <c r="M518" s="120" t="n">
        <f aca="false">M510</f>
        <v>4295.06</v>
      </c>
      <c r="N518" s="120" t="n">
        <f aca="false">AVERAGE(N263,N267,N271,N287,N291,N295,N299,N303,N307)</f>
        <v>39.9322333333333</v>
      </c>
      <c r="O518" s="120" t="n">
        <f aca="false">AVERAGE(O263,O267,O271,O287,O291,O295,O299,O303,O307)</f>
        <v>46.8624666666667</v>
      </c>
      <c r="P518" s="120" t="n">
        <f aca="false">AVERAGE(P263,P267,P271,P287,P291,P295,P299,P303,P307)</f>
        <v>46.3975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1" t="n">
        <f aca="false">E511</f>
        <v>1546.0656</v>
      </c>
      <c r="F519" s="121" t="n">
        <f aca="false">AVERAGE(F264,F268,F272,F288,F292,F296,F300,F304,F308)</f>
        <v>37.8509777777778</v>
      </c>
      <c r="G519" s="121" t="n">
        <f aca="false">AVERAGE(G264,G268,G272,G288,G292,G296,G300,G304,G308)</f>
        <v>45.4770888888889</v>
      </c>
      <c r="H519" s="121" t="n">
        <f aca="false">AVERAGE(H264,H268,H272,H288,H292,H296,H300,H304,H308)</f>
        <v>44.8717666666667</v>
      </c>
      <c r="I519" s="105"/>
      <c r="J519" s="105"/>
      <c r="K519" s="106"/>
      <c r="L519" s="77"/>
      <c r="M519" s="121" t="n">
        <f aca="false">M511</f>
        <v>1524.2328</v>
      </c>
      <c r="N519" s="121" t="n">
        <f aca="false">AVERAGE(N264,N268,N272,N288,N292,N296,N300,N304,N308)</f>
        <v>37.8567</v>
      </c>
      <c r="O519" s="121" t="n">
        <f aca="false">AVERAGE(O264,O268,O272,O288,O292,O296,O300,O304,O308)</f>
        <v>45.4775444444445</v>
      </c>
      <c r="P519" s="121" t="n">
        <f aca="false">AVERAGE(P264,P268,P272,P288,P292,P296,P300,P304,P308)</f>
        <v>44.8723555555556</v>
      </c>
      <c r="Q519" s="105"/>
      <c r="R519" s="105"/>
      <c r="S519" s="106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1" t="n">
        <f aca="false">E512</f>
        <v>716.7648</v>
      </c>
      <c r="F520" s="121" t="n">
        <f aca="false">AVERAGE(F265,F269,F273,F289,F293,F297,F301,F305,F309)</f>
        <v>35.8222666666667</v>
      </c>
      <c r="G520" s="121" t="n">
        <f aca="false">AVERAGE(G265,G269,G273,G289,G293,G297,G301,G305,G309)</f>
        <v>43.8506444444444</v>
      </c>
      <c r="H520" s="121" t="n">
        <f aca="false">AVERAGE(H265,H269,H273,H289,H293,H297,H301,H305,H309)</f>
        <v>43.2722777777778</v>
      </c>
      <c r="I520" s="105"/>
      <c r="J520" s="105"/>
      <c r="K520" s="106"/>
      <c r="L520" s="77"/>
      <c r="M520" s="121" t="n">
        <f aca="false">M512</f>
        <v>710.02</v>
      </c>
      <c r="N520" s="121" t="n">
        <f aca="false">AVERAGE(N265,N269,N273,N289,N293,N297,N301,N305,N309)</f>
        <v>35.8184555555556</v>
      </c>
      <c r="O520" s="121" t="n">
        <f aca="false">AVERAGE(O265,O269,O273,O289,O293,O297,O301,O305,O309)</f>
        <v>43.8504111111111</v>
      </c>
      <c r="P520" s="121" t="n">
        <f aca="false">AVERAGE(P265,P269,P273,P289,P293,P297,P301,P305,P309)</f>
        <v>43.2723111111111</v>
      </c>
      <c r="Q520" s="105"/>
      <c r="R520" s="105"/>
      <c r="S520" s="106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23" t="n">
        <f aca="false">E513</f>
        <v>368.0384</v>
      </c>
      <c r="F521" s="123" t="n">
        <f aca="false">AVERAGE(F266,F270,F274,F290,F294,F298,F302,F306,F310)</f>
        <v>33.7126777777778</v>
      </c>
      <c r="G521" s="123" t="n">
        <f aca="false">AVERAGE(G266,G270,G274,G290,G294,G298,G302,G306,G310)</f>
        <v>42.7205666666667</v>
      </c>
      <c r="H521" s="123" t="n">
        <f aca="false">AVERAGE(H266,H270,H274,H290,H294,H298,H302,H306,H310)</f>
        <v>42.1833111111111</v>
      </c>
      <c r="I521" s="116"/>
      <c r="J521" s="116"/>
      <c r="K521" s="117"/>
      <c r="L521" s="77"/>
      <c r="M521" s="123" t="n">
        <f aca="false">M513</f>
        <v>366.0048</v>
      </c>
      <c r="N521" s="123" t="n">
        <f aca="false">AVERAGE(N266,N270,N274,N290,N294,N298,N302,N306,N310)</f>
        <v>33.7087111111111</v>
      </c>
      <c r="O521" s="123" t="n">
        <f aca="false">AVERAGE(O266,O270,O274,O290,O294,O298,O302,O306,O310)</f>
        <v>42.7201888888889</v>
      </c>
      <c r="P521" s="123" t="n">
        <f aca="false">AVERAGE(P266,P270,P274,P290,P294,P298,P302,P306,P310)</f>
        <v>42.1812555555556</v>
      </c>
      <c r="Q521" s="116"/>
      <c r="R521" s="116"/>
      <c r="S521" s="117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0" t="n">
        <f aca="false">E315+E319</f>
        <v>5601.96</v>
      </c>
      <c r="F522" s="120" t="n">
        <f aca="false">AVERAGE(F315,F319)</f>
        <v>38.35905</v>
      </c>
      <c r="G522" s="120" t="n">
        <f aca="false">AVERAGE(G315,G319)</f>
        <v>46.5831</v>
      </c>
      <c r="H522" s="120" t="n">
        <f aca="false">AVERAGE(H315,H319)</f>
        <v>45.92245</v>
      </c>
      <c r="I522" s="97"/>
      <c r="J522" s="97"/>
      <c r="K522" s="98"/>
      <c r="L522" s="77"/>
      <c r="M522" s="147" t="n">
        <f aca="false">M315+M319</f>
        <v>5601.96</v>
      </c>
      <c r="N522" s="120" t="n">
        <f aca="false">AVERAGE(N315,N319)</f>
        <v>38.35905</v>
      </c>
      <c r="O522" s="120" t="n">
        <f aca="false">AVERAGE(O315,O319)</f>
        <v>46.5831</v>
      </c>
      <c r="P522" s="120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1" t="n">
        <f aca="false">E316+E320</f>
        <v>2384.5488</v>
      </c>
      <c r="F523" s="121" t="n">
        <f aca="false">AVERAGE(F316,F320)</f>
        <v>35.61875</v>
      </c>
      <c r="G523" s="121" t="n">
        <f aca="false">AVERAGE(G316,G320)</f>
        <v>45.1391</v>
      </c>
      <c r="H523" s="121" t="n">
        <f aca="false">AVERAGE(H316,H320)</f>
        <v>44.5755</v>
      </c>
      <c r="I523" s="105"/>
      <c r="J523" s="105"/>
      <c r="K523" s="106"/>
      <c r="L523" s="77"/>
      <c r="M523" s="148" t="n">
        <f aca="false">M316+M320</f>
        <v>2384.5488</v>
      </c>
      <c r="N523" s="121" t="n">
        <f aca="false">AVERAGE(N316,N320)</f>
        <v>35.61875</v>
      </c>
      <c r="O523" s="121" t="n">
        <f aca="false">AVERAGE(O316,O320)</f>
        <v>45.1391</v>
      </c>
      <c r="P523" s="121" t="n">
        <f aca="false">AVERAGE(P316,P320)</f>
        <v>44.5755</v>
      </c>
      <c r="Q523" s="105"/>
      <c r="R523" s="105"/>
      <c r="S523" s="106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1" t="n">
        <f aca="false">E317+E321</f>
        <v>1094.7528</v>
      </c>
      <c r="F524" s="121" t="n">
        <f aca="false">AVERAGE(F317,F321)</f>
        <v>33.16345</v>
      </c>
      <c r="G524" s="121" t="n">
        <f aca="false">AVERAGE(G317,G321)</f>
        <v>43.8533</v>
      </c>
      <c r="H524" s="121" t="n">
        <f aca="false">AVERAGE(H317,H321)</f>
        <v>43.41945</v>
      </c>
      <c r="I524" s="105"/>
      <c r="J524" s="105"/>
      <c r="K524" s="106"/>
      <c r="L524" s="77"/>
      <c r="M524" s="148" t="n">
        <f aca="false">M317+M321</f>
        <v>1094.7528</v>
      </c>
      <c r="N524" s="121" t="n">
        <f aca="false">AVERAGE(N317,N321)</f>
        <v>33.16345</v>
      </c>
      <c r="O524" s="121" t="n">
        <f aca="false">AVERAGE(O317,O321)</f>
        <v>43.8533</v>
      </c>
      <c r="P524" s="121" t="n">
        <f aca="false">AVERAGE(P317,P321)</f>
        <v>43.41945</v>
      </c>
      <c r="Q524" s="105"/>
      <c r="R524" s="105"/>
      <c r="S524" s="106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23" t="n">
        <f aca="false">E318+E322</f>
        <v>514.2696</v>
      </c>
      <c r="F525" s="123" t="n">
        <f aca="false">AVERAGE(F318,F322)</f>
        <v>30.9266</v>
      </c>
      <c r="G525" s="123" t="n">
        <f aca="false">AVERAGE(G318,G322)</f>
        <v>43.1387</v>
      </c>
      <c r="H525" s="123" t="n">
        <f aca="false">AVERAGE(H318,H322)</f>
        <v>42.77765</v>
      </c>
      <c r="I525" s="116"/>
      <c r="J525" s="116"/>
      <c r="K525" s="117"/>
      <c r="L525" s="77"/>
      <c r="M525" s="149" t="n">
        <f aca="false">M318+M322</f>
        <v>514.2696</v>
      </c>
      <c r="N525" s="123" t="n">
        <f aca="false">AVERAGE(N318,N322)</f>
        <v>30.9266</v>
      </c>
      <c r="O525" s="123" t="n">
        <f aca="false">AVERAGE(O318,O322)</f>
        <v>43.1387</v>
      </c>
      <c r="P525" s="123" t="n">
        <f aca="false">AVERAGE(P318,P322)</f>
        <v>42.77765</v>
      </c>
      <c r="Q525" s="116"/>
      <c r="R525" s="116"/>
      <c r="S525" s="117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0" t="n">
        <f aca="false">E315+E319+E323</f>
        <v>6542.2368</v>
      </c>
      <c r="F526" s="120" t="n">
        <f aca="false">AVERAGE(F315,F319,F323)</f>
        <v>38.2852333333333</v>
      </c>
      <c r="G526" s="120" t="n">
        <f aca="false">AVERAGE(G315,G319,G323)</f>
        <v>46.5518666666667</v>
      </c>
      <c r="H526" s="120" t="n">
        <f aca="false">AVERAGE(H315,H319,H323)</f>
        <v>45.8591</v>
      </c>
      <c r="I526" s="97"/>
      <c r="J526" s="97"/>
      <c r="K526" s="98"/>
      <c r="L526" s="77"/>
      <c r="M526" s="120" t="n">
        <f aca="false">M315+M319+M323</f>
        <v>6542.2368</v>
      </c>
      <c r="N526" s="120" t="n">
        <f aca="false">AVERAGE(N315,N319,N323)</f>
        <v>38.2852333333333</v>
      </c>
      <c r="O526" s="120" t="n">
        <f aca="false">AVERAGE(O315,O319,O323)</f>
        <v>46.5518666666667</v>
      </c>
      <c r="P526" s="120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1" t="n">
        <f aca="false">E316+E320+E324</f>
        <v>2743.5688</v>
      </c>
      <c r="F527" s="121" t="n">
        <f aca="false">AVERAGE(F316,F320,F324)</f>
        <v>35.5928666666667</v>
      </c>
      <c r="G527" s="121" t="n">
        <f aca="false">AVERAGE(G316,G320,G324)</f>
        <v>45.1112</v>
      </c>
      <c r="H527" s="121" t="n">
        <f aca="false">AVERAGE(H316,H320,H324)</f>
        <v>44.5217333333333</v>
      </c>
      <c r="I527" s="105"/>
      <c r="J527" s="105"/>
      <c r="K527" s="106"/>
      <c r="L527" s="77"/>
      <c r="M527" s="121" t="n">
        <f aca="false">M316+M320+M324</f>
        <v>2743.5688</v>
      </c>
      <c r="N527" s="121" t="n">
        <f aca="false">AVERAGE(N316,N320,N324)</f>
        <v>35.5928666666667</v>
      </c>
      <c r="O527" s="121" t="n">
        <f aca="false">AVERAGE(O316,O320,O324)</f>
        <v>45.1112</v>
      </c>
      <c r="P527" s="121" t="n">
        <f aca="false">AVERAGE(P316,P320,P324)</f>
        <v>44.5217333333333</v>
      </c>
      <c r="Q527" s="105"/>
      <c r="R527" s="105"/>
      <c r="S527" s="106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1" t="n">
        <f aca="false">E317+E321+E325</f>
        <v>1258.3136</v>
      </c>
      <c r="F528" s="121" t="n">
        <f aca="false">AVERAGE(F317,F321,F325)</f>
        <v>33.1591333333333</v>
      </c>
      <c r="G528" s="121" t="n">
        <f aca="false">AVERAGE(G317,G321,G325)</f>
        <v>43.8337666666667</v>
      </c>
      <c r="H528" s="121" t="n">
        <f aca="false">AVERAGE(H317,H321,H325)</f>
        <v>43.3804333333333</v>
      </c>
      <c r="I528" s="105"/>
      <c r="J528" s="105"/>
      <c r="K528" s="106"/>
      <c r="L528" s="77"/>
      <c r="M528" s="121" t="n">
        <f aca="false">M317+M321+M325</f>
        <v>1258.3136</v>
      </c>
      <c r="N528" s="121" t="n">
        <f aca="false">AVERAGE(N317,N321,N325)</f>
        <v>33.1591333333333</v>
      </c>
      <c r="O528" s="121" t="n">
        <f aca="false">AVERAGE(O317,O321,O325)</f>
        <v>43.8337666666667</v>
      </c>
      <c r="P528" s="121" t="n">
        <f aca="false">AVERAGE(P317,P321,P325)</f>
        <v>43.3804333333333</v>
      </c>
      <c r="Q528" s="105"/>
      <c r="R528" s="105"/>
      <c r="S528" s="106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23" t="n">
        <f aca="false">E318+E322+E326</f>
        <v>592.988</v>
      </c>
      <c r="F529" s="123" t="n">
        <f aca="false">AVERAGE(F318,F322,F326)</f>
        <v>30.9274</v>
      </c>
      <c r="G529" s="123" t="n">
        <f aca="false">AVERAGE(G318,G322,G326)</f>
        <v>43.1184</v>
      </c>
      <c r="H529" s="123" t="n">
        <f aca="false">AVERAGE(H318,H322,H326)</f>
        <v>42.7383</v>
      </c>
      <c r="I529" s="116"/>
      <c r="J529" s="116"/>
      <c r="K529" s="117"/>
      <c r="L529" s="77"/>
      <c r="M529" s="123" t="n">
        <f aca="false">M318+M322+M326</f>
        <v>592.988</v>
      </c>
      <c r="N529" s="123" t="n">
        <f aca="false">AVERAGE(N318,N322,N326)</f>
        <v>30.9274</v>
      </c>
      <c r="O529" s="123" t="n">
        <f aca="false">AVERAGE(O318,O322,O326)</f>
        <v>43.1184</v>
      </c>
      <c r="P529" s="123" t="n">
        <f aca="false">AVERAGE(P318,P322,P326)</f>
        <v>42.7383</v>
      </c>
      <c r="Q529" s="116"/>
      <c r="R529" s="116"/>
      <c r="S529" s="117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0" t="n">
        <f aca="false">E315+E319+E327+E331</f>
        <v>5967.7456</v>
      </c>
      <c r="F530" s="120" t="n">
        <f aca="false">AVERAGE(F339,F343,F347)</f>
        <v>38.124</v>
      </c>
      <c r="G530" s="120" t="n">
        <f aca="false">AVERAGE(G339,G343,G347)</f>
        <v>46.8753</v>
      </c>
      <c r="H530" s="120" t="n">
        <f aca="false">AVERAGE(H339,H343,H347)</f>
        <v>46.3156333333333</v>
      </c>
      <c r="I530" s="97"/>
      <c r="J530" s="97"/>
      <c r="K530" s="98"/>
      <c r="L530" s="77"/>
      <c r="M530" s="120" t="n">
        <f aca="false">M315+M319+M327+M331</f>
        <v>5940.7184</v>
      </c>
      <c r="N530" s="120" t="n">
        <f aca="false">AVERAGE(N339,N343,N347)</f>
        <v>38.3918666666667</v>
      </c>
      <c r="O530" s="120" t="n">
        <f aca="false">AVERAGE(O339,O343,O347)</f>
        <v>46.8827</v>
      </c>
      <c r="P530" s="120" t="n">
        <f aca="false">AVERAGE(P339,P343,P347)</f>
        <v>46.315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1" t="n">
        <f aca="false">E316+E320+E328+E332</f>
        <v>2557.7152</v>
      </c>
      <c r="F531" s="121" t="n">
        <f aca="false">AVERAGE(F340,F344,F348)</f>
        <v>35.5264333333333</v>
      </c>
      <c r="G531" s="121" t="n">
        <f aca="false">AVERAGE(G340,G344,G348)</f>
        <v>45.4771666666667</v>
      </c>
      <c r="H531" s="121" t="n">
        <f aca="false">AVERAGE(H340,H344,H348)</f>
        <v>44.8906</v>
      </c>
      <c r="I531" s="105"/>
      <c r="J531" s="105"/>
      <c r="K531" s="106"/>
      <c r="L531" s="77"/>
      <c r="M531" s="121" t="n">
        <f aca="false">M316+M320+M328+M332</f>
        <v>2545.9928</v>
      </c>
      <c r="N531" s="121" t="n">
        <f aca="false">AVERAGE(N340,N344,N348)</f>
        <v>35.6615</v>
      </c>
      <c r="O531" s="121" t="n">
        <f aca="false">AVERAGE(O340,O344,O348)</f>
        <v>45.4715666666667</v>
      </c>
      <c r="P531" s="121" t="n">
        <f aca="false">AVERAGE(P340,P344,P348)</f>
        <v>44.9026</v>
      </c>
      <c r="Q531" s="105"/>
      <c r="R531" s="105"/>
      <c r="S531" s="106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1" t="n">
        <f aca="false">E317+E321+E329+E333</f>
        <v>1185.3776</v>
      </c>
      <c r="F532" s="121" t="n">
        <f aca="false">AVERAGE(F341,F345,F349)</f>
        <v>33.1425666666667</v>
      </c>
      <c r="G532" s="121" t="n">
        <f aca="false">AVERAGE(G341,G345,G349)</f>
        <v>44.1852</v>
      </c>
      <c r="H532" s="121" t="n">
        <f aca="false">AVERAGE(H341,H345,H349)</f>
        <v>43.7464666666667</v>
      </c>
      <c r="I532" s="105"/>
      <c r="J532" s="105"/>
      <c r="K532" s="106"/>
      <c r="L532" s="77"/>
      <c r="M532" s="121" t="n">
        <f aca="false">M317+M321+M329+M333</f>
        <v>1179.044</v>
      </c>
      <c r="N532" s="121" t="n">
        <f aca="false">AVERAGE(N341,N345,N349)</f>
        <v>33.2020666666667</v>
      </c>
      <c r="O532" s="121" t="n">
        <f aca="false">AVERAGE(O341,O345,O349)</f>
        <v>44.1871333333333</v>
      </c>
      <c r="P532" s="121" t="n">
        <f aca="false">AVERAGE(P341,P345,P349)</f>
        <v>43.7483</v>
      </c>
      <c r="Q532" s="105"/>
      <c r="R532" s="105"/>
      <c r="S532" s="106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23" t="n">
        <f aca="false">E318+E322+E330+E334</f>
        <v>561.2968</v>
      </c>
      <c r="F533" s="123" t="n">
        <f aca="false">AVERAGE(F342,F346,F350)</f>
        <v>30.9264333333333</v>
      </c>
      <c r="G533" s="123" t="n">
        <f aca="false">AVERAGE(G342,G346,G350)</f>
        <v>43.4675666666667</v>
      </c>
      <c r="H533" s="123" t="n">
        <f aca="false">AVERAGE(H342,H346,H350)</f>
        <v>43.0235</v>
      </c>
      <c r="I533" s="116"/>
      <c r="J533" s="116"/>
      <c r="K533" s="117"/>
      <c r="L533" s="77"/>
      <c r="M533" s="123" t="n">
        <f aca="false">M318+M322+M330+M334</f>
        <v>557.6976</v>
      </c>
      <c r="N533" s="123" t="n">
        <f aca="false">AVERAGE(N342,N346,N350)</f>
        <v>30.9418666666667</v>
      </c>
      <c r="O533" s="123" t="n">
        <f aca="false">AVERAGE(O342,O346,O350)</f>
        <v>43.4692666666667</v>
      </c>
      <c r="P533" s="123" t="n">
        <f aca="false">AVERAGE(P342,P346,P350)</f>
        <v>43.0273333333333</v>
      </c>
      <c r="Q533" s="116"/>
      <c r="R533" s="116"/>
      <c r="S533" s="117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0" t="n">
        <f aca="false">E363</f>
        <v>7048.4384</v>
      </c>
      <c r="F534" s="120" t="n">
        <f aca="false">AVERAGE(F339,F343,F347,F351,F355,F359)</f>
        <v>38.1209833333333</v>
      </c>
      <c r="G534" s="120" t="n">
        <f aca="false">AVERAGE(G339,G343,G347,G351,G355,G359)</f>
        <v>46.7559</v>
      </c>
      <c r="H534" s="120" t="n">
        <f aca="false">AVERAGE(H339,H343,H347,H351,H355,H359)</f>
        <v>46.3598166666667</v>
      </c>
      <c r="I534" s="97"/>
      <c r="J534" s="97"/>
      <c r="K534" s="98"/>
      <c r="L534" s="77"/>
      <c r="M534" s="120" t="n">
        <f aca="false">M363</f>
        <v>7004.9256</v>
      </c>
      <c r="N534" s="120" t="n">
        <f aca="false">AVERAGE(N339,N343,N347,N351,N355,N359)</f>
        <v>38.3970166666667</v>
      </c>
      <c r="O534" s="120" t="n">
        <f aca="false">AVERAGE(O339,O343,O347,O351,O355,O359)</f>
        <v>46.7627166666667</v>
      </c>
      <c r="P534" s="120" t="n">
        <f aca="false">AVERAGE(P339,P343,P347,P351,P355,P359)</f>
        <v>46.3616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1" t="n">
        <f aca="false">E364</f>
        <v>2983.844</v>
      </c>
      <c r="F535" s="121" t="n">
        <f aca="false">AVERAGE(F340,F344,F348,F352,F356,F360)</f>
        <v>35.5432</v>
      </c>
      <c r="G535" s="121" t="n">
        <f aca="false">AVERAGE(G340,G344,G348,G352,G356,G360)</f>
        <v>45.3391333333333</v>
      </c>
      <c r="H535" s="121" t="n">
        <f aca="false">AVERAGE(H340,H344,H348,H352,H356,H360)</f>
        <v>44.8943333333333</v>
      </c>
      <c r="I535" s="105"/>
      <c r="J535" s="105"/>
      <c r="K535" s="106"/>
      <c r="L535" s="77"/>
      <c r="M535" s="121" t="n">
        <f aca="false">M364</f>
        <v>2965.5032</v>
      </c>
      <c r="N535" s="121" t="n">
        <f aca="false">AVERAGE(N340,N344,N348,N352,N356,N360)</f>
        <v>35.6862666666667</v>
      </c>
      <c r="O535" s="121" t="n">
        <f aca="false">AVERAGE(O340,O344,O348,O352,O356,O360)</f>
        <v>45.34085</v>
      </c>
      <c r="P535" s="121" t="n">
        <f aca="false">AVERAGE(P340,P344,P348,P352,P356,P360)</f>
        <v>44.8990666666667</v>
      </c>
      <c r="Q535" s="105"/>
      <c r="R535" s="105"/>
      <c r="S535" s="106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1" t="n">
        <f aca="false">E365</f>
        <v>1386.5376</v>
      </c>
      <c r="F536" s="121" t="n">
        <f aca="false">AVERAGE(F341,F345,F349,F353,F357,F361)</f>
        <v>33.1685666666667</v>
      </c>
      <c r="G536" s="121" t="n">
        <f aca="false">AVERAGE(G341,G345,G349,G353,G357,G361)</f>
        <v>44.0378833333333</v>
      </c>
      <c r="H536" s="121" t="n">
        <f aca="false">AVERAGE(H341,H345,H349,H353,H357,H361)</f>
        <v>43.67175</v>
      </c>
      <c r="I536" s="105"/>
      <c r="J536" s="105"/>
      <c r="K536" s="106"/>
      <c r="L536" s="77"/>
      <c r="M536" s="121" t="n">
        <f aca="false">M365</f>
        <v>1377.6136</v>
      </c>
      <c r="N536" s="121" t="n">
        <f aca="false">AVERAGE(N341,N345,N349,N353,N357,N361)</f>
        <v>33.2301166666667</v>
      </c>
      <c r="O536" s="121" t="n">
        <f aca="false">AVERAGE(O341,O345,O349,O353,O357,O361)</f>
        <v>44.0387666666667</v>
      </c>
      <c r="P536" s="121" t="n">
        <f aca="false">AVERAGE(P341,P345,P349,P353,P357,P361)</f>
        <v>43.6765833333333</v>
      </c>
      <c r="Q536" s="105"/>
      <c r="R536" s="105"/>
      <c r="S536" s="106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23" t="n">
        <f aca="false">E366</f>
        <v>662.864</v>
      </c>
      <c r="F537" s="123" t="n">
        <f aca="false">AVERAGE(F342,F346,F350,F354,F358,F362)</f>
        <v>30.9458</v>
      </c>
      <c r="G537" s="123" t="n">
        <f aca="false">AVERAGE(G342,G346,G350,G354,G358,G362)</f>
        <v>43.31505</v>
      </c>
      <c r="H537" s="123" t="n">
        <f aca="false">AVERAGE(H342,H346,H350,H354,H358,H362)</f>
        <v>42.9862166666667</v>
      </c>
      <c r="I537" s="116"/>
      <c r="J537" s="116"/>
      <c r="K537" s="117"/>
      <c r="L537" s="77"/>
      <c r="M537" s="123" t="n">
        <f aca="false">M366</f>
        <v>658.0112</v>
      </c>
      <c r="N537" s="123" t="n">
        <f aca="false">AVERAGE(N342,N346,N350,N354,N358,N362)</f>
        <v>30.9649666666667</v>
      </c>
      <c r="O537" s="123" t="n">
        <f aca="false">AVERAGE(O342,O346,O350,O354,O358,O362)</f>
        <v>43.3181</v>
      </c>
      <c r="P537" s="123" t="n">
        <f aca="false">AVERAGE(P342,P346,P350,P354,P358,P362)</f>
        <v>42.9890333333333</v>
      </c>
      <c r="Q537" s="116"/>
      <c r="R537" s="116"/>
      <c r="S537" s="117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0" t="n">
        <f aca="false">E530</f>
        <v>5967.7456</v>
      </c>
      <c r="F538" s="120" t="n">
        <f aca="false">AVERAGE(F315,F319,F339,F343,F347)</f>
        <v>38.21802</v>
      </c>
      <c r="G538" s="120" t="n">
        <f aca="false">AVERAGE(G315,G319,G339,G343,G347)</f>
        <v>46.75842</v>
      </c>
      <c r="H538" s="120" t="n">
        <f aca="false">AVERAGE(H315,H319,H339,H343,H347)</f>
        <v>46.15836</v>
      </c>
      <c r="I538" s="97"/>
      <c r="J538" s="97"/>
      <c r="K538" s="98"/>
      <c r="L538" s="77"/>
      <c r="M538" s="120" t="n">
        <f aca="false">M530</f>
        <v>5940.7184</v>
      </c>
      <c r="N538" s="120" t="n">
        <f aca="false">AVERAGE(N315,N319,N339,N343,N347)</f>
        <v>38.37874</v>
      </c>
      <c r="O538" s="120" t="n">
        <f aca="false">AVERAGE(O315,O319,O339,O343,O347)</f>
        <v>46.76286</v>
      </c>
      <c r="P538" s="120" t="n">
        <f aca="false">AVERAGE(P315,P319,P339,P343,P347)</f>
        <v>46.1581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1" t="n">
        <f aca="false">E531</f>
        <v>2557.7152</v>
      </c>
      <c r="F539" s="121" t="n">
        <f aca="false">AVERAGE(F316,F320,F340,F344,F348)</f>
        <v>35.56336</v>
      </c>
      <c r="G539" s="121" t="n">
        <f aca="false">AVERAGE(G316,G320,G340,G344,G348)</f>
        <v>45.34194</v>
      </c>
      <c r="H539" s="121" t="n">
        <f aca="false">AVERAGE(H316,H320,H340,H344,H348)</f>
        <v>44.76456</v>
      </c>
      <c r="I539" s="105"/>
      <c r="J539" s="105"/>
      <c r="K539" s="106"/>
      <c r="L539" s="77"/>
      <c r="M539" s="121" t="n">
        <f aca="false">M531</f>
        <v>2545.9928</v>
      </c>
      <c r="N539" s="121" t="n">
        <f aca="false">AVERAGE(N316,N320,N340,N344,N348)</f>
        <v>35.6444</v>
      </c>
      <c r="O539" s="121" t="n">
        <f aca="false">AVERAGE(O316,O320,O340,O344,O348)</f>
        <v>45.33858</v>
      </c>
      <c r="P539" s="121" t="n">
        <f aca="false">AVERAGE(P316,P320,P340,P344,P348)</f>
        <v>44.77176</v>
      </c>
      <c r="Q539" s="105"/>
      <c r="R539" s="105"/>
      <c r="S539" s="106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1" t="n">
        <f aca="false">E532</f>
        <v>1185.3776</v>
      </c>
      <c r="F540" s="121" t="n">
        <f aca="false">AVERAGE(F317,F321,F341,F345,F349)</f>
        <v>33.15092</v>
      </c>
      <c r="G540" s="121" t="n">
        <f aca="false">AVERAGE(G317,G321,G341,G345,G349)</f>
        <v>44.05244</v>
      </c>
      <c r="H540" s="121" t="n">
        <f aca="false">AVERAGE(H317,H321,H341,H345,H349)</f>
        <v>43.61566</v>
      </c>
      <c r="I540" s="105"/>
      <c r="J540" s="105"/>
      <c r="K540" s="106"/>
      <c r="L540" s="77"/>
      <c r="M540" s="121" t="n">
        <f aca="false">M532</f>
        <v>1179.044</v>
      </c>
      <c r="N540" s="121" t="n">
        <f aca="false">AVERAGE(N317,N321,N341,N345,N349)</f>
        <v>33.18662</v>
      </c>
      <c r="O540" s="121" t="n">
        <f aca="false">AVERAGE(O317,O321,O341,O345,O349)</f>
        <v>44.0536</v>
      </c>
      <c r="P540" s="121" t="n">
        <f aca="false">AVERAGE(P317,P321,P341,P345,P349)</f>
        <v>43.61676</v>
      </c>
      <c r="Q540" s="105"/>
      <c r="R540" s="105"/>
      <c r="S540" s="106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23" t="n">
        <f aca="false">E533</f>
        <v>561.2968</v>
      </c>
      <c r="F541" s="123" t="n">
        <f aca="false">AVERAGE(F318,F322,F342,F346,F350)</f>
        <v>30.9265</v>
      </c>
      <c r="G541" s="123" t="n">
        <f aca="false">AVERAGE(G318,G322,G342,G346,G350)</f>
        <v>43.33602</v>
      </c>
      <c r="H541" s="123" t="n">
        <f aca="false">AVERAGE(H318,H322,H342,H346,H350)</f>
        <v>42.92516</v>
      </c>
      <c r="I541" s="116"/>
      <c r="J541" s="116"/>
      <c r="K541" s="117"/>
      <c r="L541" s="77"/>
      <c r="M541" s="123" t="n">
        <f aca="false">M533</f>
        <v>557.6976</v>
      </c>
      <c r="N541" s="123" t="n">
        <f aca="false">AVERAGE(N318,N322,N342,N346,N350)</f>
        <v>30.93576</v>
      </c>
      <c r="O541" s="123" t="n">
        <f aca="false">AVERAGE(O318,O322,O342,O346,O350)</f>
        <v>43.33704</v>
      </c>
      <c r="P541" s="123" t="n">
        <f aca="false">AVERAGE(P318,P322,P342,P346,P350)</f>
        <v>42.92746</v>
      </c>
      <c r="Q541" s="116"/>
      <c r="R541" s="116"/>
      <c r="S541" s="117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0" t="n">
        <f aca="false">E534</f>
        <v>7048.4384</v>
      </c>
      <c r="F542" s="120" t="n">
        <f aca="false">AVERAGE(F315,F319,F323,F339,F343,F347,F351,F355,F359)</f>
        <v>38.1757333333333</v>
      </c>
      <c r="G542" s="120" t="n">
        <f aca="false">AVERAGE(G315,G319,G323,G339,G343,G347,G351,G355,G359)</f>
        <v>46.6878888888889</v>
      </c>
      <c r="H542" s="120" t="n">
        <f aca="false">AVERAGE(H315,H319,H323,H339,H343,H347,H351,H355,H359)</f>
        <v>46.1929111111111</v>
      </c>
      <c r="I542" s="97"/>
      <c r="J542" s="97"/>
      <c r="K542" s="98"/>
      <c r="L542" s="77"/>
      <c r="M542" s="120" t="n">
        <f aca="false">M534</f>
        <v>7004.9256</v>
      </c>
      <c r="N542" s="120" t="n">
        <f aca="false">AVERAGE(N315,N319,N323,N339,N343,N347,N351,N355,N359)</f>
        <v>38.3597555555556</v>
      </c>
      <c r="O542" s="120" t="n">
        <f aca="false">AVERAGE(O315,O319,O323,O339,O343,O347,O351,O355,O359)</f>
        <v>46.6924333333333</v>
      </c>
      <c r="P542" s="120" t="n">
        <f aca="false">AVERAGE(P315,P319,P323,P339,P343,P347,P351,P355,P359)</f>
        <v>46.194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1" t="n">
        <f aca="false">E535</f>
        <v>2983.844</v>
      </c>
      <c r="F543" s="121" t="n">
        <f aca="false">AVERAGE(F316,F320,F324,F340,F344,F348,F352,F356,F360)</f>
        <v>35.5597555555556</v>
      </c>
      <c r="G543" s="121" t="n">
        <f aca="false">AVERAGE(G316,G320,G324,G340,G344,G348,G352,G356,G360)</f>
        <v>45.2631555555556</v>
      </c>
      <c r="H543" s="121" t="n">
        <f aca="false">AVERAGE(H316,H320,H324,H340,H344,H348,H352,H356,H360)</f>
        <v>44.7701333333333</v>
      </c>
      <c r="I543" s="105"/>
      <c r="J543" s="105"/>
      <c r="K543" s="106"/>
      <c r="L543" s="77"/>
      <c r="M543" s="121" t="n">
        <f aca="false">M535</f>
        <v>2965.5032</v>
      </c>
      <c r="N543" s="121" t="n">
        <f aca="false">AVERAGE(N316,N320,N324,N340,N344,N348,N352,N356,N360)</f>
        <v>35.6551333333333</v>
      </c>
      <c r="O543" s="121" t="n">
        <f aca="false">AVERAGE(O316,O320,O324,O340,O344,O348,O352,O356,O360)</f>
        <v>45.2643</v>
      </c>
      <c r="P543" s="121" t="n">
        <f aca="false">AVERAGE(P316,P320,P324,P340,P344,P348,P352,P356,P360)</f>
        <v>44.7732888888889</v>
      </c>
      <c r="Q543" s="105"/>
      <c r="R543" s="105"/>
      <c r="S543" s="106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1" t="n">
        <f aca="false">E536</f>
        <v>1386.5376</v>
      </c>
      <c r="F544" s="121" t="n">
        <f aca="false">AVERAGE(F317,F321,F325,F341,F345,F349,F353,F357,F361)</f>
        <v>33.1654222222222</v>
      </c>
      <c r="G544" s="121" t="n">
        <f aca="false">AVERAGE(G317,G321,G325,G341,G345,G349,G353,G357,G361)</f>
        <v>43.9698444444445</v>
      </c>
      <c r="H544" s="121" t="n">
        <f aca="false">AVERAGE(H317,H321,H325,H341,H345,H349,H353,H357,H361)</f>
        <v>43.5746444444444</v>
      </c>
      <c r="I544" s="105"/>
      <c r="J544" s="105"/>
      <c r="K544" s="106"/>
      <c r="L544" s="77"/>
      <c r="M544" s="121" t="n">
        <f aca="false">M536</f>
        <v>1377.6136</v>
      </c>
      <c r="N544" s="121" t="n">
        <f aca="false">AVERAGE(N317,N321,N325,N341,N345,N349,N353,N357,N361)</f>
        <v>33.2064555555556</v>
      </c>
      <c r="O544" s="121" t="n">
        <f aca="false">AVERAGE(O317,O321,O325,O341,O345,O349,O353,O357,O361)</f>
        <v>43.9704333333333</v>
      </c>
      <c r="P544" s="121" t="n">
        <f aca="false">AVERAGE(P317,P321,P325,P341,P345,P349,P353,P357,P361)</f>
        <v>43.5778666666667</v>
      </c>
      <c r="Q544" s="105"/>
      <c r="R544" s="105"/>
      <c r="S544" s="106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23" t="n">
        <f aca="false">E537</f>
        <v>662.864</v>
      </c>
      <c r="F545" s="123" t="n">
        <f aca="false">AVERAGE(F318,F322,F326,F342,F346,F350,F354,F358,F362)</f>
        <v>30.9396666666667</v>
      </c>
      <c r="G545" s="123" t="n">
        <f aca="false">AVERAGE(G318,G322,G326,G342,G346,G350,G354,G358,G362)</f>
        <v>43.2495</v>
      </c>
      <c r="H545" s="123" t="n">
        <f aca="false">AVERAGE(H318,H322,H326,H342,H346,H350,H354,H358,H362)</f>
        <v>42.9035777777778</v>
      </c>
      <c r="I545" s="116"/>
      <c r="J545" s="116"/>
      <c r="K545" s="117"/>
      <c r="L545" s="77"/>
      <c r="M545" s="123" t="n">
        <f aca="false">M537</f>
        <v>658.0112</v>
      </c>
      <c r="N545" s="123" t="n">
        <f aca="false">AVERAGE(N318,N322,N326,N342,N346,N350,N354,N358,N362)</f>
        <v>30.9524444444444</v>
      </c>
      <c r="O545" s="123" t="n">
        <f aca="false">AVERAGE(O318,O322,O326,O342,O346,O350,O354,O358,O362)</f>
        <v>43.2515333333333</v>
      </c>
      <c r="P545" s="123" t="n">
        <f aca="false">AVERAGE(P318,P322,P326,P342,P346,P350,P354,P358,P362)</f>
        <v>42.9054555555556</v>
      </c>
      <c r="Q545" s="116"/>
      <c r="R545" s="116"/>
      <c r="S545" s="117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07-13T11:10:25Z</dcterms:modified>
  <cp:revision>0</cp:revision>
  <dc:subject/>
  <dc:title/>
</cp:coreProperties>
</file>