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3DV-HTM Anchor Coding" sheetId="4" state="visible" r:id="rId5"/>
    <sheet name="3DV-HTM Anchor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3DV-HTM v3.0</t>
  </si>
  <si>
    <t xml:space="preserve">Difference of HLCO tools vs. Anchor is show below.</t>
  </si>
  <si>
    <t xml:space="preserve">PredDepthMapGen           : 0                                      # generation of prediction depth maps (0:off, 1:using coded motion data, 2:using coded depth maps)</t>
  </si>
  <si>
    <t xml:space="preserve">MultiviewMvPred           : 0                                      # usage of prediction depth maps (0:off, 1:for interview, 2:for inter, 4:for merge, X:bit-wise combinations)</t>
  </si>
  <si>
    <t xml:space="preserve">MultiviewResPred          : 0                                      # inter-view residual prediction (0:off, 1:on)</t>
  </si>
  <si>
    <t xml:space="preserve">DMM                       : 0                                      # use depth intra modes (wedgelets)</t>
  </si>
  <si>
    <t xml:space="preserve">MVI                       : 0                                      # motion parameter inheritanc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, Reference view synthesis</t>
  </si>
  <si>
    <t xml:space="preserve">Performance vs,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282208588957"/>
          <c:w val="0.957498133363965"/>
          <c:h val="0.962944785276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6702</c:v>
                </c:pt>
                <c:pt idx="1">
                  <c:v>717.4666</c:v>
                </c:pt>
                <c:pt idx="2">
                  <c:v>394.043</c:v>
                </c:pt>
                <c:pt idx="3">
                  <c:v>241.406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3.1015333333333</c:v>
                </c:pt>
                <c:pt idx="1">
                  <c:v>41.8895166666667</c:v>
                </c:pt>
                <c:pt idx="2">
                  <c:v>40.28935</c:v>
                </c:pt>
                <c:pt idx="3">
                  <c:v>38.37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HTM Anchor VS'!$D$5:$D$8</c:f>
              <c:numCache>
                <c:formatCode>General</c:formatCode>
                <c:ptCount val="4"/>
                <c:pt idx="0">
                  <c:v>1646.125</c:v>
                </c:pt>
                <c:pt idx="1">
                  <c:v>684.043</c:v>
                </c:pt>
                <c:pt idx="2">
                  <c:v>360.898</c:v>
                </c:pt>
                <c:pt idx="3">
                  <c:v>204.808</c:v>
                </c:pt>
              </c:numCache>
            </c:numRef>
          </c:xVal>
          <c:yVal>
            <c:numRef>
              <c:f>'3DV-HTM Anchor VS'!$E$5:$E$8</c:f>
              <c:numCache>
                <c:formatCode>General</c:formatCode>
                <c:ptCount val="4"/>
                <c:pt idx="0">
                  <c:v>43.1692333333333</c:v>
                </c:pt>
                <c:pt idx="1">
                  <c:v>41.9694</c:v>
                </c:pt>
                <c:pt idx="2">
                  <c:v>40.3997666666667</c:v>
                </c:pt>
                <c:pt idx="3">
                  <c:v>38.5152666666667</c:v>
                </c:pt>
              </c:numCache>
            </c:numRef>
          </c:yVal>
          <c:smooth val="0"/>
        </c:ser>
        <c:axId val="83119810"/>
        <c:axId val="52204040"/>
      </c:scatterChart>
      <c:valAx>
        <c:axId val="8311981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4040"/>
        <c:crossesAt val="0"/>
        <c:crossBetween val="midCat"/>
      </c:valAx>
      <c:valAx>
        <c:axId val="522040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950920245399"/>
          <c:w val="0.11550169433117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4530.5864</c:v>
                </c:pt>
                <c:pt idx="1">
                  <c:v>1607.4728</c:v>
                </c:pt>
                <c:pt idx="2">
                  <c:v>737.3904</c:v>
                </c:pt>
                <c:pt idx="3">
                  <c:v>375.814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40.1324833333333</c:v>
                </c:pt>
                <c:pt idx="1">
                  <c:v>38.0470666666667</c:v>
                </c:pt>
                <c:pt idx="2">
                  <c:v>35.9833666666667</c:v>
                </c:pt>
                <c:pt idx="3">
                  <c:v>33.834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HTM Anchor VS'!$D$11:$D$14</c:f>
              <c:numCache>
                <c:formatCode>General</c:formatCode>
                <c:ptCount val="4"/>
                <c:pt idx="0">
                  <c:v>4519.5016</c:v>
                </c:pt>
                <c:pt idx="1">
                  <c:v>1584.5096</c:v>
                </c:pt>
                <c:pt idx="2">
                  <c:v>728.3656</c:v>
                </c:pt>
                <c:pt idx="3">
                  <c:v>370.5792</c:v>
                </c:pt>
              </c:numCache>
            </c:numRef>
          </c:xVal>
          <c:yVal>
            <c:numRef>
              <c:f>'3DV-HTM Anchor VS'!$E$11:$E$14</c:f>
              <c:numCache>
                <c:formatCode>General</c:formatCode>
                <c:ptCount val="4"/>
                <c:pt idx="0">
                  <c:v>40.1898666666667</c:v>
                </c:pt>
                <c:pt idx="1">
                  <c:v>38.089</c:v>
                </c:pt>
                <c:pt idx="2">
                  <c:v>36.0275333333333</c:v>
                </c:pt>
                <c:pt idx="3">
                  <c:v>33.88005</c:v>
                </c:pt>
              </c:numCache>
            </c:numRef>
          </c:yVal>
          <c:smooth val="0"/>
        </c:ser>
        <c:axId val="74982480"/>
        <c:axId val="32137155"/>
      </c:scatterChart>
      <c:valAx>
        <c:axId val="7498248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7155"/>
        <c:crossesAt val="0"/>
        <c:crossBetween val="midCat"/>
      </c:valAx>
      <c:valAx>
        <c:axId val="3213715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2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39590443686"/>
          <c:w val="0.974505785920926"/>
          <c:h val="0.96160409556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7314.1216</c:v>
                </c:pt>
                <c:pt idx="1">
                  <c:v>3132.2776</c:v>
                </c:pt>
                <c:pt idx="2">
                  <c:v>1483.4144</c:v>
                </c:pt>
                <c:pt idx="3">
                  <c:v>719.134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7.8164833333333</c:v>
                </c:pt>
                <c:pt idx="1">
                  <c:v>35.3400833333333</c:v>
                </c:pt>
                <c:pt idx="2">
                  <c:v>33.0241666666667</c:v>
                </c:pt>
                <c:pt idx="3">
                  <c:v>30.8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HTM Anchor VS'!$D$17:$D$20</c:f>
              <c:numCache>
                <c:formatCode>General</c:formatCode>
                <c:ptCount val="4"/>
                <c:pt idx="0">
                  <c:v>7175.6056</c:v>
                </c:pt>
                <c:pt idx="1">
                  <c:v>3038.7264</c:v>
                </c:pt>
                <c:pt idx="2">
                  <c:v>1413.752</c:v>
                </c:pt>
                <c:pt idx="3">
                  <c:v>673.556</c:v>
                </c:pt>
              </c:numCache>
            </c:numRef>
          </c:xVal>
          <c:yVal>
            <c:numRef>
              <c:f>'3DV-HTM Anchor VS'!$E$17:$E$20</c:f>
              <c:numCache>
                <c:formatCode>General</c:formatCode>
                <c:ptCount val="4"/>
                <c:pt idx="0">
                  <c:v>38.0740666666667</c:v>
                </c:pt>
                <c:pt idx="1">
                  <c:v>35.5154</c:v>
                </c:pt>
                <c:pt idx="2">
                  <c:v>33.1466</c:v>
                </c:pt>
                <c:pt idx="3">
                  <c:v>30.9260833333333</c:v>
                </c:pt>
              </c:numCache>
            </c:numRef>
          </c:yVal>
          <c:smooth val="0"/>
        </c:ser>
        <c:axId val="41621730"/>
        <c:axId val="38624739"/>
      </c:scatterChart>
      <c:valAx>
        <c:axId val="4162173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4739"/>
        <c:crossesAt val="0"/>
        <c:crossBetween val="midCat"/>
      </c:valAx>
      <c:valAx>
        <c:axId val="3862473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1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16284739152"/>
          <c:w val="0.121202989392478"/>
          <c:h val="0.120429058995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702.364</c:v>
                </c:pt>
                <c:pt idx="1">
                  <c:v>2387.6744</c:v>
                </c:pt>
                <c:pt idx="2">
                  <c:v>1115.2896</c:v>
                </c:pt>
                <c:pt idx="3">
                  <c:v>545.174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4792666666667</c:v>
                </c:pt>
                <c:pt idx="1">
                  <c:v>37.4187166666667</c:v>
                </c:pt>
                <c:pt idx="2">
                  <c:v>35.4084666666667</c:v>
                </c:pt>
                <c:pt idx="3">
                  <c:v>33.315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HTM Anchor VS'!$D$23:$D$26</c:f>
              <c:numCache>
                <c:formatCode>General</c:formatCode>
                <c:ptCount val="4"/>
                <c:pt idx="0">
                  <c:v>5593.0552</c:v>
                </c:pt>
                <c:pt idx="1">
                  <c:v>2324.9336</c:v>
                </c:pt>
                <c:pt idx="2">
                  <c:v>1085.2056</c:v>
                </c:pt>
                <c:pt idx="3">
                  <c:v>530.7224</c:v>
                </c:pt>
              </c:numCache>
            </c:numRef>
          </c:xVal>
          <c:yVal>
            <c:numRef>
              <c:f>'3DV-HTM Anchor VS'!$E$23:$E$26</c:f>
              <c:numCache>
                <c:formatCode>General</c:formatCode>
                <c:ptCount val="4"/>
                <c:pt idx="0">
                  <c:v>39.5927666666667</c:v>
                </c:pt>
                <c:pt idx="1">
                  <c:v>37.5046666666667</c:v>
                </c:pt>
                <c:pt idx="2">
                  <c:v>35.4741166666667</c:v>
                </c:pt>
                <c:pt idx="3">
                  <c:v>33.3976</c:v>
                </c:pt>
              </c:numCache>
            </c:numRef>
          </c:yVal>
          <c:smooth val="0"/>
        </c:ser>
        <c:axId val="13449584"/>
        <c:axId val="27064761"/>
      </c:scatterChart>
      <c:valAx>
        <c:axId val="1344958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4761"/>
        <c:crossesAt val="0"/>
        <c:crossBetween val="midCat"/>
      </c:valAx>
      <c:valAx>
        <c:axId val="2706476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9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998.424</c:v>
                </c:pt>
                <c:pt idx="1">
                  <c:v>977.6376</c:v>
                </c:pt>
                <c:pt idx="2">
                  <c:v>540.4416</c:v>
                </c:pt>
                <c:pt idx="3">
                  <c:v>315.914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2.9845833333333</c:v>
                </c:pt>
                <c:pt idx="1">
                  <c:v>40.71315</c:v>
                </c:pt>
                <c:pt idx="2">
                  <c:v>38.3223833333333</c:v>
                </c:pt>
                <c:pt idx="3">
                  <c:v>35.769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HTM Anchor VS'!$D$29:$D$32</c:f>
              <c:numCache>
                <c:formatCode>General</c:formatCode>
                <c:ptCount val="4"/>
                <c:pt idx="0">
                  <c:v>1912.4352</c:v>
                </c:pt>
                <c:pt idx="1">
                  <c:v>922.384</c:v>
                </c:pt>
                <c:pt idx="2">
                  <c:v>507.3552</c:v>
                </c:pt>
                <c:pt idx="3">
                  <c:v>297.2952</c:v>
                </c:pt>
              </c:numCache>
            </c:numRef>
          </c:xVal>
          <c:yVal>
            <c:numRef>
              <c:f>'3DV-HTM Anchor VS'!$E$29:$E$32</c:f>
              <c:numCache>
                <c:formatCode>General</c:formatCode>
                <c:ptCount val="4"/>
                <c:pt idx="0">
                  <c:v>43.0775666666667</c:v>
                </c:pt>
                <c:pt idx="1">
                  <c:v>40.8105833333333</c:v>
                </c:pt>
                <c:pt idx="2">
                  <c:v>38.4183</c:v>
                </c:pt>
                <c:pt idx="3">
                  <c:v>35.8950333333333</c:v>
                </c:pt>
              </c:numCache>
            </c:numRef>
          </c:yVal>
          <c:smooth val="0"/>
        </c:ser>
        <c:axId val="14123825"/>
        <c:axId val="16752359"/>
      </c:scatterChart>
      <c:valAx>
        <c:axId val="1412382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2359"/>
        <c:crossesAt val="0"/>
        <c:crossBetween val="midCat"/>
      </c:valAx>
      <c:valAx>
        <c:axId val="1675235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3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31.42</c:v>
                </c:pt>
                <c:pt idx="1">
                  <c:v>1011.8592</c:v>
                </c:pt>
                <c:pt idx="2">
                  <c:v>559.608</c:v>
                </c:pt>
                <c:pt idx="3">
                  <c:v>326.952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2.4793166666667</c:v>
                </c:pt>
                <c:pt idx="1">
                  <c:v>40.2894333333333</c:v>
                </c:pt>
                <c:pt idx="2">
                  <c:v>37.8012166666667</c:v>
                </c:pt>
                <c:pt idx="3">
                  <c:v>35.071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HTM Anchor VS'!$D$35:$D$38</c:f>
              <c:numCache>
                <c:formatCode>General</c:formatCode>
                <c:ptCount val="4"/>
                <c:pt idx="0">
                  <c:v>1932.3848</c:v>
                </c:pt>
                <c:pt idx="1">
                  <c:v>955.9776</c:v>
                </c:pt>
                <c:pt idx="2">
                  <c:v>530.2632</c:v>
                </c:pt>
                <c:pt idx="3">
                  <c:v>312.3072</c:v>
                </c:pt>
              </c:numCache>
            </c:numRef>
          </c:xVal>
          <c:yVal>
            <c:numRef>
              <c:f>'3DV-HTM Anchor VS'!$E$35:$E$38</c:f>
              <c:numCache>
                <c:formatCode>General</c:formatCode>
                <c:ptCount val="4"/>
                <c:pt idx="0">
                  <c:v>42.5662333333333</c:v>
                </c:pt>
                <c:pt idx="1">
                  <c:v>40.4073333333333</c:v>
                </c:pt>
                <c:pt idx="2">
                  <c:v>37.9216833333333</c:v>
                </c:pt>
                <c:pt idx="3">
                  <c:v>35.2022166666667</c:v>
                </c:pt>
              </c:numCache>
            </c:numRef>
          </c:yVal>
          <c:smooth val="0"/>
        </c:ser>
        <c:axId val="8757003"/>
        <c:axId val="45340649"/>
      </c:scatterChart>
      <c:valAx>
        <c:axId val="875700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0649"/>
        <c:crossesAt val="0"/>
        <c:crossBetween val="midCat"/>
      </c:valAx>
      <c:valAx>
        <c:axId val="4534064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291.3368</c:v>
                </c:pt>
                <c:pt idx="1">
                  <c:v>1068.4136</c:v>
                </c:pt>
                <c:pt idx="2">
                  <c:v>566.4568</c:v>
                </c:pt>
                <c:pt idx="3">
                  <c:v>321.075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9.6826666666667</c:v>
                </c:pt>
                <c:pt idx="1">
                  <c:v>37.6348333333333</c:v>
                </c:pt>
                <c:pt idx="2">
                  <c:v>35.5090666666667</c:v>
                </c:pt>
                <c:pt idx="3">
                  <c:v>33.13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HTM Anchor VS'!$D$41:$D$44</c:f>
              <c:numCache>
                <c:formatCode>General</c:formatCode>
                <c:ptCount val="4"/>
                <c:pt idx="0">
                  <c:v>2256.04</c:v>
                </c:pt>
                <c:pt idx="1">
                  <c:v>1036.6256</c:v>
                </c:pt>
                <c:pt idx="2">
                  <c:v>545.1232</c:v>
                </c:pt>
                <c:pt idx="3">
                  <c:v>306.8032</c:v>
                </c:pt>
              </c:numCache>
            </c:numRef>
          </c:xVal>
          <c:yVal>
            <c:numRef>
              <c:f>'3DV-HTM Anchor VS'!$E$41:$E$44</c:f>
              <c:numCache>
                <c:formatCode>General</c:formatCode>
                <c:ptCount val="4"/>
                <c:pt idx="0">
                  <c:v>39.8156833333333</c:v>
                </c:pt>
                <c:pt idx="1">
                  <c:v>37.8045833333333</c:v>
                </c:pt>
                <c:pt idx="2">
                  <c:v>35.6094166666667</c:v>
                </c:pt>
                <c:pt idx="3">
                  <c:v>33.2382833333333</c:v>
                </c:pt>
              </c:numCache>
            </c:numRef>
          </c:yVal>
          <c:smooth val="0"/>
        </c:ser>
        <c:axId val="14950924"/>
        <c:axId val="53671592"/>
      </c:scatterChart>
      <c:valAx>
        <c:axId val="1495092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1592"/>
        <c:crossesAt val="0"/>
        <c:crossBetween val="midCat"/>
      </c:valAx>
      <c:valAx>
        <c:axId val="5367159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0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77200"/>
        <a:ext cx="6267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8692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77200"/>
        <a:ext cx="59727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840</xdr:rowOff>
    </xdr:to>
    <xdr:graphicFrame>
      <xdr:nvGraphicFramePr>
        <xdr:cNvPr id="3" name="Chart 11"/>
        <xdr:cNvGraphicFramePr/>
      </xdr:nvGraphicFramePr>
      <xdr:xfrm>
        <a:off x="0" y="122205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5120</xdr:rowOff>
    </xdr:to>
    <xdr:graphicFrame>
      <xdr:nvGraphicFramePr>
        <xdr:cNvPr id="4" name="Chart 12"/>
        <xdr:cNvGraphicFramePr/>
      </xdr:nvGraphicFramePr>
      <xdr:xfrm>
        <a:off x="6277320" y="122108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840</xdr:rowOff>
    </xdr:to>
    <xdr:graphicFrame>
      <xdr:nvGraphicFramePr>
        <xdr:cNvPr id="5" name="Chart 13"/>
        <xdr:cNvGraphicFramePr/>
      </xdr:nvGraphicFramePr>
      <xdr:xfrm>
        <a:off x="12210120" y="122205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2540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7.9008352058275</v>
      </c>
      <c r="L4" s="12" t="n">
        <v>64.630543922734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0" t="e">
        <f aca="false">'Experiment Coding'!AC11</f>
        <v>#VALUE!</v>
      </c>
      <c r="I5" s="10" t="e">
        <f aca="false">'Experiment VS'!L11</f>
        <v>#VALUE!</v>
      </c>
      <c r="J5" s="11" t="e">
        <f aca="false">'Experiment VS'!M11</f>
        <v>#VALUE!</v>
      </c>
      <c r="K5" s="12" t="n">
        <v>103.061257388113</v>
      </c>
      <c r="L5" s="12" t="n">
        <v>64.7370345639913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0" t="e">
        <f aca="false">'Experiment Coding'!AC17</f>
        <v>#VALUE!</v>
      </c>
      <c r="I6" s="10" t="e">
        <f aca="false">'Experiment VS'!L17</f>
        <v>#VALUE!</v>
      </c>
      <c r="J6" s="11" t="e">
        <f aca="false">'Experiment VS'!M17</f>
        <v>#VALUE!</v>
      </c>
      <c r="K6" s="12" t="n">
        <v>98.8498282673505</v>
      </c>
      <c r="L6" s="12" t="n">
        <v>66.8107549061626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4" t="e">
        <f aca="false">'Experiment Coding'!W23</f>
        <v>#VALUE!</v>
      </c>
      <c r="F7" s="14" t="e">
        <f aca="false">'Experiment Coding'!X23</f>
        <v>#VALUE!</v>
      </c>
      <c r="G7" s="14" t="e">
        <f aca="false">'Experiment Coding'!AB23</f>
        <v>#VALUE!</v>
      </c>
      <c r="H7" s="14" t="e">
        <f aca="false">'Experiment Coding'!AC23</f>
        <v>#VALUE!</v>
      </c>
      <c r="I7" s="14" t="e">
        <f aca="false">'Experiment VS'!L23</f>
        <v>#VALUE!</v>
      </c>
      <c r="J7" s="15" t="e">
        <f aca="false">'Experiment VS'!M23</f>
        <v>#VALUE!</v>
      </c>
      <c r="K7" s="12" t="n">
        <v>100.20828995579</v>
      </c>
      <c r="L7" s="12" t="n">
        <v>66.091909420032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0" t="e">
        <f aca="false">'Experiment Coding'!AC29</f>
        <v>#VALUE!</v>
      </c>
      <c r="I8" s="10" t="e">
        <f aca="false">'Experiment VS'!L29</f>
        <v>#VALUE!</v>
      </c>
      <c r="J8" s="11" t="e">
        <f aca="false">'Experiment VS'!M29</f>
        <v>#VALUE!</v>
      </c>
      <c r="K8" s="12" t="n">
        <v>99.9652667832151</v>
      </c>
      <c r="L8" s="12" t="n">
        <v>65.7167738734823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0" t="e">
        <f aca="false">'Experiment Coding'!AC35</f>
        <v>#VALUE!</v>
      </c>
      <c r="I9" s="10" t="e">
        <f aca="false">'Experiment VS'!L35</f>
        <v>#VALUE!</v>
      </c>
      <c r="J9" s="11" t="e">
        <f aca="false">'Experiment VS'!M35</f>
        <v>#VALUE!</v>
      </c>
      <c r="K9" s="12" t="n">
        <v>100.948182351416</v>
      </c>
      <c r="L9" s="12" t="n">
        <v>66.0451790118007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1.945878057606</v>
      </c>
      <c r="L10" s="12" t="n">
        <v>63.7437720800206</v>
      </c>
      <c r="M10" s="13" t="n">
        <v>100</v>
      </c>
    </row>
    <row r="11" customFormat="false" ht="16.5" hidden="false" customHeight="false" outlineLevel="0" collapsed="false">
      <c r="A11" s="16"/>
      <c r="B11" s="17" t="s">
        <v>17</v>
      </c>
      <c r="C11" s="18" t="e">
        <f aca="false">AVERAGE(C4:C10)</f>
        <v>#VALUE!</v>
      </c>
      <c r="D11" s="18" t="e">
        <f aca="false">AVERAGE(D4:D10)</f>
        <v>#VALUE!</v>
      </c>
      <c r="E11" s="18" t="e">
        <f aca="false">AVERAGE(E4:E10)</f>
        <v>#VALUE!</v>
      </c>
      <c r="F11" s="18" t="e">
        <f aca="false">AVERAGE(F4:F10)</f>
        <v>#VALUE!</v>
      </c>
      <c r="G11" s="18" t="e">
        <f aca="false">AVERAGE(G4:G10)</f>
        <v>#VALUE!</v>
      </c>
      <c r="H11" s="18" t="e">
        <f aca="false">AVERAGE(H4:H10)</f>
        <v>#VALUE!</v>
      </c>
      <c r="I11" s="18" t="e">
        <f aca="false">AVERAGE(I4:I10)</f>
        <v>#VALUE!</v>
      </c>
      <c r="J11" s="19" t="e">
        <f aca="false">AVERAGE(J4:J10)</f>
        <v>#VALUE!</v>
      </c>
      <c r="K11" s="20" t="n">
        <f aca="false">AVERAGE(K4:K10)</f>
        <v>100.41136257276</v>
      </c>
      <c r="L11" s="20" t="n">
        <f aca="false">AVERAGE(L4:L10)</f>
        <v>65.3965668254605</v>
      </c>
      <c r="M11" s="21" t="n">
        <f aca="false">AVERAGE(M4:M10)</f>
        <v>100</v>
      </c>
    </row>
    <row r="15" customFormat="false" ht="15" hidden="false" customHeight="false" outlineLevel="0" collapsed="false">
      <c r="B15" s="22" t="s">
        <v>18</v>
      </c>
      <c r="C15" s="22"/>
      <c r="D15" s="22"/>
      <c r="E15" s="22"/>
      <c r="F15" s="22"/>
      <c r="G15" s="22"/>
      <c r="H15" s="22"/>
      <c r="I15" s="22"/>
      <c r="J15" s="22"/>
    </row>
    <row r="16" customFormat="false" ht="15" hidden="false" customHeight="false" outlineLevel="0" collapsed="false">
      <c r="B16" s="23" t="s">
        <v>19</v>
      </c>
      <c r="C16" s="23"/>
      <c r="D16" s="23"/>
      <c r="E16" s="23"/>
      <c r="F16" s="23"/>
      <c r="G16" s="23"/>
      <c r="H16" s="23"/>
      <c r="I16" s="23"/>
      <c r="J16" s="23"/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5" hidden="false" customHeight="false" outlineLevel="0" collapsed="false">
      <c r="B18" s="23" t="s">
        <v>20</v>
      </c>
      <c r="C18" s="23"/>
      <c r="D18" s="23"/>
      <c r="E18" s="23"/>
      <c r="F18" s="23"/>
      <c r="G18" s="23"/>
      <c r="H18" s="23"/>
      <c r="I18" s="23"/>
      <c r="J18" s="23"/>
    </row>
    <row r="19" customFormat="false" ht="15" hidden="false" customHeight="false" outlineLevel="0" collapsed="false">
      <c r="B19" s="23" t="s">
        <v>21</v>
      </c>
      <c r="C19" s="23"/>
      <c r="D19" s="23"/>
      <c r="E19" s="23"/>
      <c r="F19" s="23"/>
      <c r="G19" s="23"/>
      <c r="H19" s="23"/>
      <c r="I19" s="23"/>
      <c r="J19" s="23"/>
    </row>
    <row r="20" customFormat="false" ht="15" hidden="false" customHeight="false" outlineLevel="0" collapsed="false">
      <c r="B20" s="23" t="s">
        <v>22</v>
      </c>
      <c r="C20" s="23"/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B21" s="23" t="s">
        <v>23</v>
      </c>
      <c r="C21" s="23"/>
      <c r="D21" s="23"/>
      <c r="E21" s="23"/>
      <c r="F21" s="23"/>
      <c r="G21" s="23"/>
      <c r="H21" s="23"/>
      <c r="I21" s="23"/>
      <c r="J21" s="23"/>
    </row>
    <row r="22" customFormat="false" ht="15" hidden="false" customHeight="false" outlineLevel="0" collapsed="false">
      <c r="B22" s="23" t="s">
        <v>24</v>
      </c>
      <c r="C22" s="23"/>
      <c r="D22" s="23"/>
      <c r="E22" s="23"/>
      <c r="F22" s="23"/>
      <c r="G22" s="23"/>
      <c r="H22" s="23"/>
      <c r="I22" s="23"/>
      <c r="J22" s="23"/>
    </row>
    <row r="23" customFormat="false" ht="1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</row>
  </sheetData>
  <mergeCells count="6">
    <mergeCell ref="C2:D2"/>
    <mergeCell ref="E2:F2"/>
    <mergeCell ref="G2:H2"/>
    <mergeCell ref="I2:J2"/>
    <mergeCell ref="K2:M2"/>
    <mergeCell ref="B15:J15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2" activeCellId="0" sqref="F52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25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6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7</v>
      </c>
      <c r="AA2" s="29"/>
      <c r="AB2" s="29"/>
      <c r="AC2" s="29"/>
    </row>
    <row r="3" customFormat="false" ht="16.5" hidden="false" customHeight="false" outlineLevel="0" collapsed="false">
      <c r="B3" s="26" t="s">
        <v>28</v>
      </c>
      <c r="C3" s="30"/>
      <c r="D3" s="31" t="s">
        <v>29</v>
      </c>
      <c r="E3" s="31"/>
      <c r="F3" s="31" t="s">
        <v>30</v>
      </c>
      <c r="G3" s="31"/>
      <c r="H3" s="31" t="s">
        <v>31</v>
      </c>
      <c r="I3" s="31"/>
      <c r="J3" s="32" t="s">
        <v>27</v>
      </c>
      <c r="K3" s="32"/>
      <c r="L3" s="33" t="s">
        <v>32</v>
      </c>
      <c r="M3" s="33"/>
      <c r="N3" s="28"/>
      <c r="O3" s="31" t="s">
        <v>29</v>
      </c>
      <c r="P3" s="31"/>
      <c r="Q3" s="31" t="s">
        <v>30</v>
      </c>
      <c r="R3" s="31"/>
      <c r="S3" s="31" t="s">
        <v>31</v>
      </c>
      <c r="T3" s="31"/>
      <c r="U3" s="32" t="s">
        <v>27</v>
      </c>
      <c r="V3" s="32"/>
      <c r="W3" s="33" t="s">
        <v>32</v>
      </c>
      <c r="X3" s="33"/>
      <c r="Z3" s="32" t="s">
        <v>27</v>
      </c>
      <c r="AA3" s="32"/>
      <c r="AB3" s="33" t="s">
        <v>32</v>
      </c>
      <c r="AC3" s="33"/>
    </row>
    <row r="4" customFormat="false" ht="16.5" hidden="false" customHeight="false" outlineLevel="0" collapsed="false">
      <c r="B4" s="26" t="s">
        <v>33</v>
      </c>
      <c r="C4" s="34" t="s">
        <v>34</v>
      </c>
      <c r="D4" s="35" t="s">
        <v>35</v>
      </c>
      <c r="E4" s="35" t="s">
        <v>36</v>
      </c>
      <c r="F4" s="35" t="s">
        <v>35</v>
      </c>
      <c r="G4" s="35" t="s">
        <v>36</v>
      </c>
      <c r="H4" s="35" t="s">
        <v>35</v>
      </c>
      <c r="I4" s="35" t="s">
        <v>36</v>
      </c>
      <c r="J4" s="35" t="s">
        <v>35</v>
      </c>
      <c r="K4" s="35" t="s">
        <v>36</v>
      </c>
      <c r="L4" s="36" t="s">
        <v>5</v>
      </c>
      <c r="M4" s="35" t="s">
        <v>6</v>
      </c>
      <c r="N4" s="28"/>
      <c r="O4" s="35" t="s">
        <v>35</v>
      </c>
      <c r="P4" s="35" t="s">
        <v>36</v>
      </c>
      <c r="Q4" s="35" t="s">
        <v>35</v>
      </c>
      <c r="R4" s="35" t="s">
        <v>36</v>
      </c>
      <c r="S4" s="35" t="s">
        <v>35</v>
      </c>
      <c r="T4" s="35" t="s">
        <v>36</v>
      </c>
      <c r="U4" s="35" t="s">
        <v>35</v>
      </c>
      <c r="V4" s="35" t="s">
        <v>36</v>
      </c>
      <c r="W4" s="36" t="s">
        <v>5</v>
      </c>
      <c r="X4" s="35" t="s">
        <v>6</v>
      </c>
      <c r="Z4" s="35" t="s">
        <v>35</v>
      </c>
      <c r="AA4" s="35" t="s">
        <v>36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4" t="s">
        <v>10</v>
      </c>
      <c r="C5" s="37" t="s">
        <v>37</v>
      </c>
      <c r="D5" s="38" t="n">
        <v>325.66</v>
      </c>
      <c r="E5" s="38" t="n">
        <v>41.633</v>
      </c>
      <c r="F5" s="38" t="n">
        <v>811.434</v>
      </c>
      <c r="G5" s="38" t="n">
        <v>42.1285</v>
      </c>
      <c r="H5" s="38" t="n">
        <v>306.852</v>
      </c>
      <c r="I5" s="38" t="n">
        <v>41.8125</v>
      </c>
      <c r="J5" s="39" t="n">
        <f aca="false">SUM(D5,F5,H5)</f>
        <v>1443.946</v>
      </c>
      <c r="K5" s="39" t="n">
        <f aca="false">AVERAGE(E5,G5,I5)</f>
        <v>41.858</v>
      </c>
      <c r="L5" s="14" t="e">
        <f aca="false">BJM('3DV-HTM Anchor Coding'!J5:K8,J5:K8,1)</f>
        <v>#VALUE!</v>
      </c>
      <c r="M5" s="14" t="e">
        <f aca="false">BJM('3DV-HTM Anchor Coding'!J5:K8,J5:K8,0)</f>
        <v>#VALUE!</v>
      </c>
      <c r="O5" s="38" t="n">
        <v>38.5632</v>
      </c>
      <c r="P5" s="38" t="n">
        <v>38.5632</v>
      </c>
      <c r="Q5" s="38" t="n">
        <v>87.729</v>
      </c>
      <c r="R5" s="38" t="n">
        <v>38.1759</v>
      </c>
      <c r="S5" s="38" t="n">
        <v>69.432</v>
      </c>
      <c r="T5" s="38" t="n">
        <v>38.3954</v>
      </c>
      <c r="U5" s="37" t="n">
        <f aca="false">SUM(O5,Q5,S5)</f>
        <v>195.7242</v>
      </c>
      <c r="V5" s="37" t="n">
        <f aca="false">AVERAGE(P5,R5,T5)</f>
        <v>38.3781666666667</v>
      </c>
      <c r="W5" s="14" t="e">
        <f aca="false">BJM('3DV-HTM Anchor Coding'!U5:V8,U5:V8,1)</f>
        <v>#VALUE!</v>
      </c>
      <c r="X5" s="14" t="e">
        <f aca="false">BJM('3DV-HTM Anchor Coding'!U5:V8,U5:V8,0)</f>
        <v>#VALUE!</v>
      </c>
      <c r="Z5" s="37" t="n">
        <f aca="false">J5+U5</f>
        <v>1639.6702</v>
      </c>
      <c r="AA5" s="37" t="n">
        <f aca="false">K5</f>
        <v>41.858</v>
      </c>
      <c r="AB5" s="14" t="e">
        <f aca="false">BJM('3DV-HTM Anchor Coding'!Z5:AA8,Z5:AA8,1)</f>
        <v>#VALUE!</v>
      </c>
      <c r="AC5" s="14" t="e">
        <f aca="false">BJM('3DV-HTM Anchor Coding'!Z5:AA8,Z5:AA8,0)</f>
        <v>#VALUE!</v>
      </c>
    </row>
    <row r="6" customFormat="false" ht="15" hidden="false" customHeight="false" outlineLevel="0" collapsed="false">
      <c r="B6" s="14"/>
      <c r="C6" s="37" t="s">
        <v>38</v>
      </c>
      <c r="D6" s="38" t="n">
        <v>136.111</v>
      </c>
      <c r="E6" s="38" t="n">
        <v>40.6626</v>
      </c>
      <c r="F6" s="38" t="n">
        <v>345.29</v>
      </c>
      <c r="G6" s="38" t="n">
        <v>41.1531</v>
      </c>
      <c r="H6" s="38" t="n">
        <v>131.009</v>
      </c>
      <c r="I6" s="38" t="n">
        <v>40.7849</v>
      </c>
      <c r="J6" s="39" t="n">
        <f aca="false">SUM(D6,F6,H6)</f>
        <v>612.41</v>
      </c>
      <c r="K6" s="39" t="n">
        <f aca="false">AVERAGE(E6,G6,I6)</f>
        <v>40.8668666666667</v>
      </c>
      <c r="L6" s="14"/>
      <c r="M6" s="14"/>
      <c r="O6" s="38" t="n">
        <v>38.3326</v>
      </c>
      <c r="P6" s="38" t="n">
        <v>38.3326</v>
      </c>
      <c r="Q6" s="38" t="n">
        <v>38.958</v>
      </c>
      <c r="R6" s="38" t="n">
        <v>38.0139</v>
      </c>
      <c r="S6" s="38" t="n">
        <v>27.766</v>
      </c>
      <c r="T6" s="38" t="n">
        <v>38.0916</v>
      </c>
      <c r="U6" s="37" t="n">
        <f aca="false">SUM(O6,Q6,S6)</f>
        <v>105.0566</v>
      </c>
      <c r="V6" s="37" t="n">
        <f aca="false">AVERAGE(P6,R6,T6)</f>
        <v>38.1460333333333</v>
      </c>
      <c r="W6" s="14"/>
      <c r="X6" s="14"/>
      <c r="Z6" s="37" t="n">
        <f aca="false">J6+U6</f>
        <v>717.4666</v>
      </c>
      <c r="AA6" s="37" t="n">
        <f aca="false">K6</f>
        <v>40.8668666666667</v>
      </c>
      <c r="AB6" s="14"/>
      <c r="AC6" s="14"/>
    </row>
    <row r="7" customFormat="false" ht="15" hidden="false" customHeight="false" outlineLevel="0" collapsed="false">
      <c r="B7" s="14"/>
      <c r="C7" s="37" t="s">
        <v>39</v>
      </c>
      <c r="D7" s="38" t="n">
        <v>72.925</v>
      </c>
      <c r="E7" s="38" t="n">
        <v>39.2496</v>
      </c>
      <c r="F7" s="38" t="n">
        <v>177.498</v>
      </c>
      <c r="G7" s="38" t="n">
        <v>39.7549</v>
      </c>
      <c r="H7" s="38" t="n">
        <v>70.582</v>
      </c>
      <c r="I7" s="38" t="n">
        <v>39.3393</v>
      </c>
      <c r="J7" s="39" t="n">
        <f aca="false">SUM(D7,F7,H7)</f>
        <v>321.005</v>
      </c>
      <c r="K7" s="39" t="n">
        <f aca="false">AVERAGE(E7,G7,I7)</f>
        <v>39.4479333333333</v>
      </c>
      <c r="L7" s="14"/>
      <c r="M7" s="14"/>
      <c r="O7" s="38" t="n">
        <v>37.551</v>
      </c>
      <c r="P7" s="38" t="n">
        <v>37.551</v>
      </c>
      <c r="Q7" s="38" t="n">
        <v>21.146</v>
      </c>
      <c r="R7" s="38" t="n">
        <v>37.4544</v>
      </c>
      <c r="S7" s="38" t="n">
        <v>14.341</v>
      </c>
      <c r="T7" s="38" t="n">
        <v>37.2982</v>
      </c>
      <c r="U7" s="37" t="n">
        <f aca="false">SUM(O7,Q7,S7)</f>
        <v>73.038</v>
      </c>
      <c r="V7" s="37" t="n">
        <f aca="false">AVERAGE(P7,R7,T7)</f>
        <v>37.4345333333333</v>
      </c>
      <c r="W7" s="14"/>
      <c r="X7" s="14"/>
      <c r="Z7" s="37" t="n">
        <f aca="false">J7+U7</f>
        <v>394.043</v>
      </c>
      <c r="AA7" s="37" t="n">
        <f aca="false">K7</f>
        <v>39.4479333333333</v>
      </c>
      <c r="AB7" s="14"/>
      <c r="AC7" s="14"/>
    </row>
    <row r="8" customFormat="false" ht="15" hidden="false" customHeight="false" outlineLevel="0" collapsed="false">
      <c r="B8" s="14"/>
      <c r="C8" s="37" t="s">
        <v>40</v>
      </c>
      <c r="D8" s="38" t="n">
        <v>42.927</v>
      </c>
      <c r="E8" s="38" t="n">
        <v>37.4787</v>
      </c>
      <c r="F8" s="38" t="n">
        <v>99.777</v>
      </c>
      <c r="G8" s="38" t="n">
        <v>38.0438</v>
      </c>
      <c r="H8" s="38" t="n">
        <v>41.64</v>
      </c>
      <c r="I8" s="38" t="n">
        <v>37.5512</v>
      </c>
      <c r="J8" s="39" t="n">
        <f aca="false">SUM(D8,F8,H8)</f>
        <v>184.344</v>
      </c>
      <c r="K8" s="39" t="n">
        <f aca="false">AVERAGE(E8,G8,I8)</f>
        <v>37.6912333333333</v>
      </c>
      <c r="L8" s="14"/>
      <c r="M8" s="14"/>
      <c r="O8" s="38" t="n">
        <v>36.2583</v>
      </c>
      <c r="P8" s="38" t="n">
        <v>36.2583</v>
      </c>
      <c r="Q8" s="38" t="n">
        <v>12.424</v>
      </c>
      <c r="R8" s="38" t="n">
        <v>36.429</v>
      </c>
      <c r="S8" s="38" t="n">
        <v>8.38</v>
      </c>
      <c r="T8" s="38" t="n">
        <v>36.0893</v>
      </c>
      <c r="U8" s="37" t="n">
        <f aca="false">SUM(O8,Q8,S8)</f>
        <v>57.0623</v>
      </c>
      <c r="V8" s="37" t="n">
        <f aca="false">AVERAGE(P8,R8,T8)</f>
        <v>36.2588666666667</v>
      </c>
      <c r="W8" s="14"/>
      <c r="X8" s="14"/>
      <c r="Z8" s="37" t="n">
        <f aca="false">J8+U8</f>
        <v>241.4063</v>
      </c>
      <c r="AA8" s="37" t="n">
        <f aca="false">K8</f>
        <v>37.6912333333333</v>
      </c>
      <c r="AB8" s="14"/>
      <c r="AC8" s="14"/>
    </row>
    <row r="9" customFormat="false" ht="16.5" hidden="false" customHeight="false" outlineLevel="0" collapsed="false">
      <c r="B9" s="26" t="s">
        <v>28</v>
      </c>
      <c r="C9" s="30"/>
      <c r="D9" s="31" t="s">
        <v>31</v>
      </c>
      <c r="E9" s="31"/>
      <c r="F9" s="31" t="s">
        <v>41</v>
      </c>
      <c r="G9" s="31"/>
      <c r="H9" s="31" t="s">
        <v>42</v>
      </c>
      <c r="I9" s="31"/>
      <c r="J9" s="32" t="s">
        <v>27</v>
      </c>
      <c r="K9" s="32"/>
      <c r="L9" s="33" t="s">
        <v>32</v>
      </c>
      <c r="M9" s="33"/>
      <c r="O9" s="31" t="s">
        <v>31</v>
      </c>
      <c r="P9" s="31"/>
      <c r="Q9" s="31" t="s">
        <v>41</v>
      </c>
      <c r="R9" s="31"/>
      <c r="S9" s="31" t="s">
        <v>42</v>
      </c>
      <c r="T9" s="31"/>
      <c r="U9" s="32" t="s">
        <v>27</v>
      </c>
      <c r="V9" s="32"/>
      <c r="W9" s="33" t="s">
        <v>32</v>
      </c>
      <c r="X9" s="33"/>
      <c r="Z9" s="32" t="s">
        <v>27</v>
      </c>
      <c r="AA9" s="32"/>
      <c r="AB9" s="33" t="s">
        <v>32</v>
      </c>
      <c r="AC9" s="33"/>
    </row>
    <row r="10" customFormat="false" ht="16.5" hidden="false" customHeight="false" outlineLevel="0" collapsed="false">
      <c r="B10" s="26" t="s">
        <v>33</v>
      </c>
      <c r="C10" s="34" t="s">
        <v>34</v>
      </c>
      <c r="D10" s="35" t="s">
        <v>35</v>
      </c>
      <c r="E10" s="35" t="s">
        <v>36</v>
      </c>
      <c r="F10" s="35" t="s">
        <v>35</v>
      </c>
      <c r="G10" s="35" t="s">
        <v>36</v>
      </c>
      <c r="H10" s="35" t="s">
        <v>35</v>
      </c>
      <c r="I10" s="35" t="s">
        <v>36</v>
      </c>
      <c r="J10" s="35" t="s">
        <v>35</v>
      </c>
      <c r="K10" s="35" t="s">
        <v>36</v>
      </c>
      <c r="L10" s="36" t="s">
        <v>5</v>
      </c>
      <c r="M10" s="35" t="s">
        <v>6</v>
      </c>
      <c r="O10" s="35" t="s">
        <v>35</v>
      </c>
      <c r="P10" s="35" t="s">
        <v>36</v>
      </c>
      <c r="Q10" s="35" t="s">
        <v>35</v>
      </c>
      <c r="R10" s="35" t="s">
        <v>36</v>
      </c>
      <c r="S10" s="35" t="s">
        <v>35</v>
      </c>
      <c r="T10" s="35" t="s">
        <v>36</v>
      </c>
      <c r="U10" s="35" t="s">
        <v>35</v>
      </c>
      <c r="V10" s="35" t="s">
        <v>36</v>
      </c>
      <c r="W10" s="36" t="s">
        <v>5</v>
      </c>
      <c r="X10" s="35" t="s">
        <v>6</v>
      </c>
      <c r="Z10" s="35" t="s">
        <v>35</v>
      </c>
      <c r="AA10" s="35" t="s">
        <v>36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4" t="s">
        <v>11</v>
      </c>
      <c r="C11" s="37" t="s">
        <v>37</v>
      </c>
      <c r="D11" s="38" t="n">
        <v>831.3632</v>
      </c>
      <c r="E11" s="38" t="n">
        <v>38.8038</v>
      </c>
      <c r="F11" s="38" t="n">
        <v>2431.1</v>
      </c>
      <c r="G11" s="38" t="n">
        <v>39.8603</v>
      </c>
      <c r="H11" s="38" t="n">
        <v>843.172</v>
      </c>
      <c r="I11" s="38" t="n">
        <v>38.877</v>
      </c>
      <c r="J11" s="37" t="n">
        <f aca="false">SUM(D11,F11,H11)</f>
        <v>4105.6352</v>
      </c>
      <c r="K11" s="37" t="n">
        <f aca="false">AVERAGE(E11,G11,I11)</f>
        <v>39.1803666666667</v>
      </c>
      <c r="L11" s="14" t="e">
        <f aca="false">BJM('3DV-HTM Anchor Coding'!J11:K14,J11:K14,1)</f>
        <v>#VALUE!</v>
      </c>
      <c r="M11" s="14" t="e">
        <f aca="false">BJM('3DV-HTM Anchor Coding'!J11:K14,J11:K14,0)</f>
        <v>#VALUE!</v>
      </c>
      <c r="O11" s="38" t="n">
        <v>135.94</v>
      </c>
      <c r="P11" s="38" t="n">
        <v>36.4986</v>
      </c>
      <c r="Q11" s="38" t="n">
        <v>171.5728</v>
      </c>
      <c r="R11" s="38" t="n">
        <v>36.4658</v>
      </c>
      <c r="S11" s="38" t="n">
        <v>117.4384</v>
      </c>
      <c r="T11" s="38" t="n">
        <v>35.4535</v>
      </c>
      <c r="U11" s="37" t="n">
        <f aca="false">SUM(O11,Q11,S11)</f>
        <v>424.9512</v>
      </c>
      <c r="V11" s="37" t="n">
        <f aca="false">AVERAGE(P11,R11,T11)</f>
        <v>36.1393</v>
      </c>
      <c r="W11" s="14" t="e">
        <f aca="false">BJM('3DV-HTM Anchor Coding'!U11:V14,U11:V14,1)</f>
        <v>#VALUE!</v>
      </c>
      <c r="X11" s="14" t="e">
        <f aca="false">BJM('3DV-HTM Anchor Coding'!U11:V14,U11:V14,0)</f>
        <v>#VALUE!</v>
      </c>
      <c r="Z11" s="37" t="n">
        <f aca="false">J11+U11</f>
        <v>4530.5864</v>
      </c>
      <c r="AA11" s="37" t="n">
        <f aca="false">K11</f>
        <v>39.1803666666667</v>
      </c>
      <c r="AB11" s="14" t="e">
        <f aca="false">BJM('3DV-HTM Anchor Coding'!Z11:AA14,Z11:AA14,1)</f>
        <v>#VALUE!</v>
      </c>
      <c r="AC11" s="14" t="e">
        <f aca="false">BJM('3DV-HTM Anchor Coding'!Z11:AA14,Z11:AA14,0)</f>
        <v>#VALUE!</v>
      </c>
    </row>
    <row r="12" customFormat="false" ht="15" hidden="false" customHeight="false" outlineLevel="0" collapsed="false">
      <c r="B12" s="14"/>
      <c r="C12" s="37" t="s">
        <v>38</v>
      </c>
      <c r="D12" s="38" t="n">
        <v>256.1336</v>
      </c>
      <c r="E12" s="38" t="n">
        <v>36.8493</v>
      </c>
      <c r="F12" s="38" t="n">
        <v>956.5816</v>
      </c>
      <c r="G12" s="38" t="n">
        <v>37.9149</v>
      </c>
      <c r="H12" s="38" t="n">
        <v>259.0344</v>
      </c>
      <c r="I12" s="38" t="n">
        <v>37.041</v>
      </c>
      <c r="J12" s="37" t="n">
        <f aca="false">SUM(D12,F12,H12)</f>
        <v>1471.7496</v>
      </c>
      <c r="K12" s="37" t="n">
        <f aca="false">AVERAGE(E12,G12,I12)</f>
        <v>37.2684</v>
      </c>
      <c r="L12" s="14"/>
      <c r="M12" s="14"/>
      <c r="O12" s="38" t="n">
        <v>39.2752</v>
      </c>
      <c r="P12" s="38" t="n">
        <v>35.6692</v>
      </c>
      <c r="Q12" s="38" t="n">
        <v>62.1048</v>
      </c>
      <c r="R12" s="38" t="n">
        <v>35.7468</v>
      </c>
      <c r="S12" s="38" t="n">
        <v>34.3432</v>
      </c>
      <c r="T12" s="38" t="n">
        <v>34.7529</v>
      </c>
      <c r="U12" s="37" t="n">
        <f aca="false">SUM(O12,Q12,S12)</f>
        <v>135.7232</v>
      </c>
      <c r="V12" s="37" t="n">
        <f aca="false">AVERAGE(P12,R12,T12)</f>
        <v>35.3896333333333</v>
      </c>
      <c r="W12" s="14"/>
      <c r="X12" s="14"/>
      <c r="Z12" s="37" t="n">
        <f aca="false">J12+U12</f>
        <v>1607.4728</v>
      </c>
      <c r="AA12" s="37" t="n">
        <f aca="false">K12</f>
        <v>37.2684</v>
      </c>
      <c r="AB12" s="14"/>
      <c r="AC12" s="14"/>
    </row>
    <row r="13" customFormat="false" ht="15" hidden="false" customHeight="false" outlineLevel="0" collapsed="false">
      <c r="B13" s="14"/>
      <c r="C13" s="37" t="s">
        <v>39</v>
      </c>
      <c r="D13" s="38" t="n">
        <v>107.0592</v>
      </c>
      <c r="E13" s="38" t="n">
        <v>34.9037</v>
      </c>
      <c r="F13" s="38" t="n">
        <v>460.7208</v>
      </c>
      <c r="G13" s="38" t="n">
        <v>35.8992</v>
      </c>
      <c r="H13" s="38" t="n">
        <v>106.1016</v>
      </c>
      <c r="I13" s="38" t="n">
        <v>35.1733</v>
      </c>
      <c r="J13" s="37" t="n">
        <f aca="false">SUM(D13,F13,H13)</f>
        <v>673.8816</v>
      </c>
      <c r="K13" s="37" t="n">
        <f aca="false">AVERAGE(E13,G13,I13)</f>
        <v>35.3254</v>
      </c>
      <c r="L13" s="14"/>
      <c r="M13" s="14"/>
      <c r="O13" s="38" t="n">
        <v>16.6768</v>
      </c>
      <c r="P13" s="38" t="n">
        <v>34.3532</v>
      </c>
      <c r="Q13" s="38" t="n">
        <v>31.5112</v>
      </c>
      <c r="R13" s="38" t="n">
        <v>34.5342</v>
      </c>
      <c r="S13" s="38" t="n">
        <v>15.3208</v>
      </c>
      <c r="T13" s="38" t="n">
        <v>33.699</v>
      </c>
      <c r="U13" s="37" t="n">
        <f aca="false">SUM(O13,Q13,S13)</f>
        <v>63.5088</v>
      </c>
      <c r="V13" s="37" t="n">
        <f aca="false">AVERAGE(P13,R13,T13)</f>
        <v>34.1954666666667</v>
      </c>
      <c r="W13" s="14"/>
      <c r="X13" s="14"/>
      <c r="Z13" s="37" t="n">
        <f aca="false">J13+U13</f>
        <v>737.3904</v>
      </c>
      <c r="AA13" s="37" t="n">
        <f aca="false">K13</f>
        <v>35.3254</v>
      </c>
      <c r="AB13" s="14"/>
      <c r="AC13" s="14"/>
    </row>
    <row r="14" customFormat="false" ht="15" hidden="false" customHeight="false" outlineLevel="0" collapsed="false">
      <c r="B14" s="14"/>
      <c r="C14" s="37" t="s">
        <v>40</v>
      </c>
      <c r="D14" s="38" t="n">
        <v>49.8168</v>
      </c>
      <c r="E14" s="38" t="n">
        <v>32.9115</v>
      </c>
      <c r="F14" s="38" t="n">
        <v>241.1312</v>
      </c>
      <c r="G14" s="38" t="n">
        <v>33.7843</v>
      </c>
      <c r="H14" s="38" t="n">
        <v>51.3</v>
      </c>
      <c r="I14" s="38" t="n">
        <v>33.2143</v>
      </c>
      <c r="J14" s="37" t="n">
        <f aca="false">SUM(D14,F14,H14)</f>
        <v>342.248</v>
      </c>
      <c r="K14" s="37" t="n">
        <f aca="false">AVERAGE(E14,G14,I14)</f>
        <v>33.3033666666667</v>
      </c>
      <c r="L14" s="14"/>
      <c r="M14" s="14"/>
      <c r="O14" s="38" t="n">
        <v>8.2544</v>
      </c>
      <c r="P14" s="38" t="n">
        <v>32.6562</v>
      </c>
      <c r="Q14" s="38" t="n">
        <v>17.2504</v>
      </c>
      <c r="R14" s="38" t="n">
        <v>32.9399</v>
      </c>
      <c r="S14" s="38" t="n">
        <v>8.0616</v>
      </c>
      <c r="T14" s="38" t="n">
        <v>32.2506</v>
      </c>
      <c r="U14" s="37" t="n">
        <f aca="false">SUM(O14,Q14,S14)</f>
        <v>33.5664</v>
      </c>
      <c r="V14" s="37" t="n">
        <f aca="false">AVERAGE(P14,R14,T14)</f>
        <v>32.6155666666667</v>
      </c>
      <c r="W14" s="14"/>
      <c r="X14" s="14"/>
      <c r="Z14" s="37" t="n">
        <f aca="false">J14+U14</f>
        <v>375.8144</v>
      </c>
      <c r="AA14" s="37" t="n">
        <f aca="false">K14</f>
        <v>33.3033666666667</v>
      </c>
      <c r="AB14" s="14"/>
      <c r="AC14" s="14"/>
    </row>
    <row r="15" customFormat="false" ht="16.5" hidden="false" customHeight="false" outlineLevel="0" collapsed="false">
      <c r="B15" s="26" t="s">
        <v>28</v>
      </c>
      <c r="C15" s="30"/>
      <c r="D15" s="31" t="s">
        <v>43</v>
      </c>
      <c r="E15" s="31"/>
      <c r="F15" s="31" t="s">
        <v>31</v>
      </c>
      <c r="G15" s="31"/>
      <c r="H15" s="31" t="s">
        <v>44</v>
      </c>
      <c r="I15" s="31"/>
      <c r="J15" s="32" t="s">
        <v>27</v>
      </c>
      <c r="K15" s="32"/>
      <c r="L15" s="33" t="s">
        <v>32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7</v>
      </c>
      <c r="V15" s="32"/>
      <c r="W15" s="33" t="s">
        <v>32</v>
      </c>
      <c r="X15" s="33"/>
      <c r="Z15" s="32" t="s">
        <v>27</v>
      </c>
      <c r="AA15" s="32"/>
      <c r="AB15" s="33" t="s">
        <v>32</v>
      </c>
      <c r="AC15" s="33"/>
    </row>
    <row r="16" customFormat="false" ht="16.5" hidden="false" customHeight="false" outlineLevel="0" collapsed="false">
      <c r="B16" s="26" t="s">
        <v>33</v>
      </c>
      <c r="C16" s="34" t="s">
        <v>34</v>
      </c>
      <c r="D16" s="35" t="s">
        <v>35</v>
      </c>
      <c r="E16" s="35" t="s">
        <v>36</v>
      </c>
      <c r="F16" s="35" t="s">
        <v>35</v>
      </c>
      <c r="G16" s="35" t="s">
        <v>36</v>
      </c>
      <c r="H16" s="35" t="s">
        <v>35</v>
      </c>
      <c r="I16" s="35" t="s">
        <v>36</v>
      </c>
      <c r="J16" s="35" t="s">
        <v>35</v>
      </c>
      <c r="K16" s="35" t="s">
        <v>36</v>
      </c>
      <c r="L16" s="36" t="s">
        <v>5</v>
      </c>
      <c r="M16" s="35" t="s">
        <v>6</v>
      </c>
      <c r="O16" s="35" t="s">
        <v>35</v>
      </c>
      <c r="P16" s="35" t="s">
        <v>36</v>
      </c>
      <c r="Q16" s="35" t="s">
        <v>35</v>
      </c>
      <c r="R16" s="35" t="s">
        <v>36</v>
      </c>
      <c r="S16" s="35" t="s">
        <v>35</v>
      </c>
      <c r="T16" s="35" t="s">
        <v>36</v>
      </c>
      <c r="U16" s="35" t="s">
        <v>35</v>
      </c>
      <c r="V16" s="35" t="s">
        <v>36</v>
      </c>
      <c r="W16" s="36" t="s">
        <v>5</v>
      </c>
      <c r="X16" s="35" t="s">
        <v>6</v>
      </c>
      <c r="Z16" s="35" t="s">
        <v>35</v>
      </c>
      <c r="AA16" s="35" t="s">
        <v>36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4" t="s">
        <v>12</v>
      </c>
      <c r="C17" s="37" t="s">
        <v>37</v>
      </c>
      <c r="D17" s="38" t="n">
        <v>1087.1824</v>
      </c>
      <c r="E17" s="38" t="n">
        <v>37.8538</v>
      </c>
      <c r="F17" s="38" t="n">
        <v>4597.0008</v>
      </c>
      <c r="G17" s="38" t="n">
        <v>38.7558</v>
      </c>
      <c r="H17" s="38" t="n">
        <v>1041.3664</v>
      </c>
      <c r="I17" s="38" t="n">
        <v>38.0088</v>
      </c>
      <c r="J17" s="37" t="n">
        <f aca="false">SUM(D17,F17,H17)</f>
        <v>6725.5496</v>
      </c>
      <c r="K17" s="37" t="n">
        <f aca="false">AVERAGE(E17,G17,I17)</f>
        <v>38.2061333333333</v>
      </c>
      <c r="L17" s="14" t="e">
        <f aca="false">BJM('3DV-HTM Anchor Coding'!J17:K20,J17:K20,1)</f>
        <v>#VALUE!</v>
      </c>
      <c r="M17" s="14" t="e">
        <f aca="false">BJM('3DV-HTM Anchor Coding'!J17:K20,J17:K20,0)</f>
        <v>#VALUE!</v>
      </c>
      <c r="O17" s="38" t="n">
        <v>165.5912</v>
      </c>
      <c r="P17" s="38" t="n">
        <v>32.8788</v>
      </c>
      <c r="Q17" s="38" t="n">
        <v>257.5232</v>
      </c>
      <c r="R17" s="38" t="n">
        <v>32.5806</v>
      </c>
      <c r="S17" s="38" t="n">
        <v>165.4576</v>
      </c>
      <c r="T17" s="38" t="n">
        <v>33.4256</v>
      </c>
      <c r="U17" s="37" t="n">
        <f aca="false">SUM(O17,Q17,S17)</f>
        <v>588.572</v>
      </c>
      <c r="V17" s="37" t="n">
        <f aca="false">AVERAGE(P17,R17,T17)</f>
        <v>32.9616666666667</v>
      </c>
      <c r="W17" s="14" t="e">
        <f aca="false">BJM('3DV-HTM Anchor Coding'!U17:V20,U17:V20,1)</f>
        <v>#VALUE!</v>
      </c>
      <c r="X17" s="14" t="e">
        <f aca="false">BJM('3DV-HTM Anchor Coding'!U17:V20,U17:V20,0)</f>
        <v>#VALUE!</v>
      </c>
      <c r="Z17" s="37" t="n">
        <f aca="false">J17+U17</f>
        <v>7314.1216</v>
      </c>
      <c r="AA17" s="37" t="n">
        <f aca="false">K17</f>
        <v>38.2061333333333</v>
      </c>
      <c r="AB17" s="14" t="e">
        <f aca="false">BJM('3DV-HTM Anchor Coding'!Z17:AA20,Z17:AA20,1)</f>
        <v>#VALUE!</v>
      </c>
      <c r="AC17" s="14" t="e">
        <f aca="false">BJM('3DV-HTM Anchor Coding'!Z17:AA20,Z17:AA20,0)</f>
        <v>#VALUE!</v>
      </c>
    </row>
    <row r="18" customFormat="false" ht="15" hidden="false" customHeight="false" outlineLevel="0" collapsed="false">
      <c r="B18" s="14"/>
      <c r="C18" s="37" t="s">
        <v>38</v>
      </c>
      <c r="D18" s="38" t="n">
        <v>433.3296</v>
      </c>
      <c r="E18" s="38" t="n">
        <v>35.2341</v>
      </c>
      <c r="F18" s="38" t="n">
        <v>1997.4384</v>
      </c>
      <c r="G18" s="38" t="n">
        <v>35.8949</v>
      </c>
      <c r="H18" s="38" t="n">
        <v>414.6472</v>
      </c>
      <c r="I18" s="38" t="n">
        <v>35.4033</v>
      </c>
      <c r="J18" s="37" t="n">
        <f aca="false">SUM(D18,F18,H18)</f>
        <v>2845.4152</v>
      </c>
      <c r="K18" s="37" t="n">
        <f aca="false">AVERAGE(E18,G18,I18)</f>
        <v>35.5107666666667</v>
      </c>
      <c r="L18" s="14"/>
      <c r="M18" s="14"/>
      <c r="O18" s="38" t="n">
        <v>77.5624</v>
      </c>
      <c r="P18" s="38" t="n">
        <v>32.5489</v>
      </c>
      <c r="Q18" s="38" t="n">
        <v>131.0928</v>
      </c>
      <c r="R18" s="38" t="n">
        <v>32.1594</v>
      </c>
      <c r="S18" s="38" t="n">
        <v>78.2072</v>
      </c>
      <c r="T18" s="38" t="n">
        <v>32.8797</v>
      </c>
      <c r="U18" s="37" t="n">
        <f aca="false">SUM(O18,Q18,S18)</f>
        <v>286.8624</v>
      </c>
      <c r="V18" s="37" t="n">
        <f aca="false">AVERAGE(P18,R18,T18)</f>
        <v>32.5293333333333</v>
      </c>
      <c r="W18" s="14"/>
      <c r="X18" s="14"/>
      <c r="Z18" s="37" t="n">
        <f aca="false">J18+U18</f>
        <v>3132.2776</v>
      </c>
      <c r="AA18" s="37" t="n">
        <f aca="false">K18</f>
        <v>35.5107666666667</v>
      </c>
      <c r="AB18" s="14"/>
      <c r="AC18" s="14"/>
    </row>
    <row r="19" customFormat="false" ht="15" hidden="false" customHeight="false" outlineLevel="0" collapsed="false">
      <c r="B19" s="14"/>
      <c r="C19" s="37" t="s">
        <v>39</v>
      </c>
      <c r="D19" s="38" t="n">
        <v>206.4504</v>
      </c>
      <c r="E19" s="38" t="n">
        <v>32.8539</v>
      </c>
      <c r="F19" s="38" t="n">
        <v>917.564</v>
      </c>
      <c r="G19" s="38" t="n">
        <v>33.3773</v>
      </c>
      <c r="H19" s="38" t="n">
        <v>200.3952</v>
      </c>
      <c r="I19" s="38" t="n">
        <v>33.0193</v>
      </c>
      <c r="J19" s="37" t="n">
        <f aca="false">SUM(D19,F19,H19)</f>
        <v>1324.4096</v>
      </c>
      <c r="K19" s="37" t="n">
        <f aca="false">AVERAGE(E19,G19,I19)</f>
        <v>33.0835</v>
      </c>
      <c r="L19" s="14"/>
      <c r="M19" s="14"/>
      <c r="O19" s="38" t="n">
        <v>42.3512</v>
      </c>
      <c r="P19" s="38" t="n">
        <v>31.3236</v>
      </c>
      <c r="Q19" s="38" t="n">
        <v>72.9168</v>
      </c>
      <c r="R19" s="38" t="n">
        <v>31.1574</v>
      </c>
      <c r="S19" s="38" t="n">
        <v>43.7368</v>
      </c>
      <c r="T19" s="38" t="n">
        <v>31.5912</v>
      </c>
      <c r="U19" s="37" t="n">
        <f aca="false">SUM(O19,Q19,S19)</f>
        <v>159.0048</v>
      </c>
      <c r="V19" s="37" t="n">
        <f aca="false">AVERAGE(P19,R19,T19)</f>
        <v>31.3574</v>
      </c>
      <c r="W19" s="14"/>
      <c r="X19" s="14"/>
      <c r="Z19" s="37" t="n">
        <f aca="false">J19+U19</f>
        <v>1483.4144</v>
      </c>
      <c r="AA19" s="37" t="n">
        <f aca="false">K19</f>
        <v>33.0835</v>
      </c>
      <c r="AB19" s="14"/>
      <c r="AC19" s="14"/>
    </row>
    <row r="20" customFormat="false" ht="15" hidden="false" customHeight="false" outlineLevel="0" collapsed="false">
      <c r="B20" s="14"/>
      <c r="C20" s="37" t="s">
        <v>40</v>
      </c>
      <c r="D20" s="38" t="n">
        <v>104.4848</v>
      </c>
      <c r="E20" s="38" t="n">
        <v>30.645</v>
      </c>
      <c r="F20" s="38" t="n">
        <v>429.8024</v>
      </c>
      <c r="G20" s="38" t="n">
        <v>31.0999</v>
      </c>
      <c r="H20" s="38" t="n">
        <v>102.8952</v>
      </c>
      <c r="I20" s="38" t="n">
        <v>30.7913</v>
      </c>
      <c r="J20" s="37" t="n">
        <f aca="false">SUM(D20,F20,H20)</f>
        <v>637.1824</v>
      </c>
      <c r="K20" s="37" t="n">
        <f aca="false">AVERAGE(E20,G20,I20)</f>
        <v>30.8454</v>
      </c>
      <c r="L20" s="14"/>
      <c r="M20" s="14"/>
      <c r="O20" s="38" t="n">
        <v>21.9232</v>
      </c>
      <c r="P20" s="38" t="n">
        <v>29.6376</v>
      </c>
      <c r="Q20" s="38" t="n">
        <v>37.4224</v>
      </c>
      <c r="R20" s="38" t="n">
        <v>29.7646</v>
      </c>
      <c r="S20" s="38" t="n">
        <v>22.6064</v>
      </c>
      <c r="T20" s="38" t="n">
        <v>29.8515</v>
      </c>
      <c r="U20" s="37" t="n">
        <f aca="false">SUM(O20,Q20,S20)</f>
        <v>81.952</v>
      </c>
      <c r="V20" s="37" t="n">
        <f aca="false">AVERAGE(P20,R20,T20)</f>
        <v>29.7512333333333</v>
      </c>
      <c r="W20" s="14"/>
      <c r="X20" s="14"/>
      <c r="Z20" s="37" t="n">
        <f aca="false">J20+U20</f>
        <v>719.1344</v>
      </c>
      <c r="AA20" s="37" t="n">
        <f aca="false">K20</f>
        <v>30.8454</v>
      </c>
      <c r="AB20" s="14"/>
      <c r="AC20" s="14"/>
    </row>
    <row r="21" customFormat="false" ht="16.5" hidden="false" customHeight="false" outlineLevel="0" collapsed="false">
      <c r="B21" s="26" t="s">
        <v>28</v>
      </c>
      <c r="C21" s="30"/>
      <c r="D21" s="31" t="s">
        <v>44</v>
      </c>
      <c r="E21" s="31"/>
      <c r="F21" s="31" t="s">
        <v>31</v>
      </c>
      <c r="G21" s="31"/>
      <c r="H21" s="31" t="s">
        <v>43</v>
      </c>
      <c r="I21" s="31"/>
      <c r="J21" s="32" t="s">
        <v>27</v>
      </c>
      <c r="K21" s="32"/>
      <c r="L21" s="33" t="s">
        <v>32</v>
      </c>
      <c r="M21" s="33"/>
      <c r="O21" s="31" t="s">
        <v>44</v>
      </c>
      <c r="P21" s="31"/>
      <c r="Q21" s="31" t="s">
        <v>31</v>
      </c>
      <c r="R21" s="31"/>
      <c r="S21" s="31" t="s">
        <v>43</v>
      </c>
      <c r="T21" s="31"/>
      <c r="U21" s="32" t="s">
        <v>27</v>
      </c>
      <c r="V21" s="32"/>
      <c r="W21" s="33" t="s">
        <v>32</v>
      </c>
      <c r="X21" s="33"/>
      <c r="Z21" s="32" t="s">
        <v>27</v>
      </c>
      <c r="AA21" s="32"/>
      <c r="AB21" s="33" t="s">
        <v>32</v>
      </c>
      <c r="AC21" s="33"/>
    </row>
    <row r="22" customFormat="false" ht="16.5" hidden="false" customHeight="false" outlineLevel="0" collapsed="false">
      <c r="B22" s="26" t="s">
        <v>33</v>
      </c>
      <c r="C22" s="34" t="s">
        <v>34</v>
      </c>
      <c r="D22" s="35" t="s">
        <v>35</v>
      </c>
      <c r="E22" s="35" t="s">
        <v>36</v>
      </c>
      <c r="F22" s="35" t="s">
        <v>35</v>
      </c>
      <c r="G22" s="35" t="s">
        <v>36</v>
      </c>
      <c r="H22" s="35" t="s">
        <v>35</v>
      </c>
      <c r="I22" s="35" t="s">
        <v>36</v>
      </c>
      <c r="J22" s="35" t="s">
        <v>35</v>
      </c>
      <c r="K22" s="35" t="s">
        <v>36</v>
      </c>
      <c r="L22" s="36" t="s">
        <v>5</v>
      </c>
      <c r="M22" s="35" t="s">
        <v>6</v>
      </c>
      <c r="O22" s="35" t="s">
        <v>35</v>
      </c>
      <c r="P22" s="35" t="s">
        <v>36</v>
      </c>
      <c r="Q22" s="35" t="s">
        <v>35</v>
      </c>
      <c r="R22" s="35" t="s">
        <v>36</v>
      </c>
      <c r="S22" s="35" t="s">
        <v>35</v>
      </c>
      <c r="T22" s="35" t="s">
        <v>36</v>
      </c>
      <c r="U22" s="35" t="s">
        <v>35</v>
      </c>
      <c r="V22" s="35" t="s">
        <v>36</v>
      </c>
      <c r="W22" s="36" t="s">
        <v>5</v>
      </c>
      <c r="X22" s="35" t="s">
        <v>6</v>
      </c>
      <c r="Z22" s="35" t="s">
        <v>35</v>
      </c>
      <c r="AA22" s="35" t="s">
        <v>36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4" t="s">
        <v>13</v>
      </c>
      <c r="C23" s="37" t="s">
        <v>37</v>
      </c>
      <c r="D23" s="38" t="n">
        <v>707.284</v>
      </c>
      <c r="E23" s="38" t="n">
        <v>39.5535</v>
      </c>
      <c r="F23" s="38" t="n">
        <v>3671.372</v>
      </c>
      <c r="G23" s="38" t="n">
        <v>40.1942</v>
      </c>
      <c r="H23" s="38" t="n">
        <v>684.1672</v>
      </c>
      <c r="I23" s="38" t="n">
        <v>39.5866</v>
      </c>
      <c r="J23" s="37" t="n">
        <f aca="false">SUM(D23,F23,H23)</f>
        <v>5062.8232</v>
      </c>
      <c r="K23" s="37" t="n">
        <f aca="false">AVERAGE(E23,G23,I23)</f>
        <v>39.7781</v>
      </c>
      <c r="L23" s="14" t="e">
        <f aca="false">BJM('3DV-HTM Anchor Coding'!J23:K26,J23:K26,1)</f>
        <v>#VALUE!</v>
      </c>
      <c r="M23" s="14" t="e">
        <f aca="false">BJM('3DV-HTM Anchor Coding'!J23:K26,J23:K26,0)</f>
        <v>#VALUE!</v>
      </c>
      <c r="O23" s="38" t="n">
        <v>152.98</v>
      </c>
      <c r="P23" s="38" t="n">
        <v>37.9774</v>
      </c>
      <c r="Q23" s="38" t="n">
        <v>335.7144</v>
      </c>
      <c r="R23" s="38" t="n">
        <v>37.7925</v>
      </c>
      <c r="S23" s="38" t="n">
        <v>150.8464</v>
      </c>
      <c r="T23" s="38" t="n">
        <v>37.8629</v>
      </c>
      <c r="U23" s="37" t="n">
        <f aca="false">SUM(O23,Q23,S23)</f>
        <v>639.5408</v>
      </c>
      <c r="V23" s="37" t="n">
        <f aca="false">AVERAGE(P23,R23,T23)</f>
        <v>37.8776</v>
      </c>
      <c r="W23" s="14" t="e">
        <f aca="false">BJM('3DV-HTM Anchor Coding'!U23:V26,U23:V26,1)</f>
        <v>#VALUE!</v>
      </c>
      <c r="X23" s="14" t="e">
        <f aca="false">BJM('3DV-HTM Anchor Coding'!U23:V26,U23:V26,0)</f>
        <v>#VALUE!</v>
      </c>
      <c r="Z23" s="37" t="n">
        <f aca="false">J23+U23</f>
        <v>5702.364</v>
      </c>
      <c r="AA23" s="37" t="n">
        <f aca="false">K23</f>
        <v>39.7781</v>
      </c>
      <c r="AB23" s="14" t="e">
        <f aca="false">BJM('3DV-HTM Anchor Coding'!Z23:AA26,Z23:AA26,1)</f>
        <v>#VALUE!</v>
      </c>
      <c r="AC23" s="14" t="e">
        <f aca="false">BJM('3DV-HTM Anchor Coding'!Z23:AA26,Z23:AA26,0)</f>
        <v>#VALUE!</v>
      </c>
    </row>
    <row r="24" customFormat="false" ht="15" hidden="false" customHeight="false" outlineLevel="0" collapsed="false">
      <c r="B24" s="14"/>
      <c r="C24" s="37" t="s">
        <v>38</v>
      </c>
      <c r="D24" s="38" t="n">
        <v>278.0072</v>
      </c>
      <c r="E24" s="38" t="n">
        <v>37.2937</v>
      </c>
      <c r="F24" s="38" t="n">
        <v>1611.7464</v>
      </c>
      <c r="G24" s="38" t="n">
        <v>37.786</v>
      </c>
      <c r="H24" s="38" t="n">
        <v>268.5864</v>
      </c>
      <c r="I24" s="38" t="n">
        <v>37.3364</v>
      </c>
      <c r="J24" s="37" t="n">
        <f aca="false">SUM(D24,F24,H24)</f>
        <v>2158.34</v>
      </c>
      <c r="K24" s="37" t="n">
        <f aca="false">AVERAGE(E24,G24,I24)</f>
        <v>37.4720333333333</v>
      </c>
      <c r="L24" s="14"/>
      <c r="M24" s="14"/>
      <c r="O24" s="38" t="n">
        <v>51.5136</v>
      </c>
      <c r="P24" s="38" t="n">
        <v>36.5314</v>
      </c>
      <c r="Q24" s="38" t="n">
        <v>127.4616</v>
      </c>
      <c r="R24" s="38" t="n">
        <v>36.5213</v>
      </c>
      <c r="S24" s="38" t="n">
        <v>50.3592</v>
      </c>
      <c r="T24" s="38" t="n">
        <v>36.4657</v>
      </c>
      <c r="U24" s="37" t="n">
        <f aca="false">SUM(O24,Q24,S24)</f>
        <v>229.3344</v>
      </c>
      <c r="V24" s="37" t="n">
        <f aca="false">AVERAGE(P24,R24,T24)</f>
        <v>36.5061333333333</v>
      </c>
      <c r="W24" s="14"/>
      <c r="X24" s="14"/>
      <c r="Z24" s="37" t="n">
        <f aca="false">J24+U24</f>
        <v>2387.6744</v>
      </c>
      <c r="AA24" s="37" t="n">
        <f aca="false">K24</f>
        <v>37.4720333333333</v>
      </c>
      <c r="AB24" s="14"/>
      <c r="AC24" s="14"/>
    </row>
    <row r="25" customFormat="false" ht="15" hidden="false" customHeight="false" outlineLevel="0" collapsed="false">
      <c r="B25" s="14"/>
      <c r="C25" s="37" t="s">
        <v>39</v>
      </c>
      <c r="D25" s="38" t="n">
        <v>129.7464</v>
      </c>
      <c r="E25" s="38" t="n">
        <v>35.2141</v>
      </c>
      <c r="F25" s="38" t="n">
        <v>756.0136</v>
      </c>
      <c r="G25" s="38" t="n">
        <v>35.6008</v>
      </c>
      <c r="H25" s="38" t="n">
        <v>123.4608</v>
      </c>
      <c r="I25" s="38" t="n">
        <v>35.2542</v>
      </c>
      <c r="J25" s="37" t="n">
        <f aca="false">SUM(D25,F25,H25)</f>
        <v>1009.2208</v>
      </c>
      <c r="K25" s="37" t="n">
        <f aca="false">AVERAGE(E25,G25,I25)</f>
        <v>35.3563666666667</v>
      </c>
      <c r="L25" s="14"/>
      <c r="M25" s="14"/>
      <c r="O25" s="38" t="n">
        <v>22.6472</v>
      </c>
      <c r="P25" s="38" t="n">
        <v>34.7189</v>
      </c>
      <c r="Q25" s="38" t="n">
        <v>61.0784</v>
      </c>
      <c r="R25" s="38" t="n">
        <v>34.8499</v>
      </c>
      <c r="S25" s="38" t="n">
        <v>22.3432</v>
      </c>
      <c r="T25" s="38" t="n">
        <v>34.7137</v>
      </c>
      <c r="U25" s="37" t="n">
        <f aca="false">SUM(O25,Q25,S25)</f>
        <v>106.0688</v>
      </c>
      <c r="V25" s="37" t="n">
        <f aca="false">AVERAGE(P25,R25,T25)</f>
        <v>34.7608333333333</v>
      </c>
      <c r="W25" s="14"/>
      <c r="X25" s="14"/>
      <c r="Z25" s="37" t="n">
        <f aca="false">J25+U25</f>
        <v>1115.2896</v>
      </c>
      <c r="AA25" s="37" t="n">
        <f aca="false">K25</f>
        <v>35.3563666666667</v>
      </c>
      <c r="AB25" s="14"/>
      <c r="AC25" s="14"/>
    </row>
    <row r="26" customFormat="false" ht="15" hidden="false" customHeight="false" outlineLevel="0" collapsed="false">
      <c r="B26" s="14"/>
      <c r="C26" s="37" t="s">
        <v>40</v>
      </c>
      <c r="D26" s="38" t="n">
        <v>65.5824</v>
      </c>
      <c r="E26" s="38" t="n">
        <v>33.1146</v>
      </c>
      <c r="F26" s="38" t="n">
        <v>366.7056</v>
      </c>
      <c r="G26" s="38" t="n">
        <v>33.4673</v>
      </c>
      <c r="H26" s="38" t="n">
        <v>62.8128</v>
      </c>
      <c r="I26" s="38" t="n">
        <v>33.1642</v>
      </c>
      <c r="J26" s="37" t="n">
        <f aca="false">SUM(D26,F26,H26)</f>
        <v>495.1008</v>
      </c>
      <c r="K26" s="37" t="n">
        <f aca="false">AVERAGE(E26,G26,I26)</f>
        <v>33.2487</v>
      </c>
      <c r="L26" s="14"/>
      <c r="M26" s="14"/>
      <c r="O26" s="38" t="n">
        <v>10.4872</v>
      </c>
      <c r="P26" s="38" t="n">
        <v>32.7394</v>
      </c>
      <c r="Q26" s="38" t="n">
        <v>29.1312</v>
      </c>
      <c r="R26" s="38" t="n">
        <v>32.9239</v>
      </c>
      <c r="S26" s="38" t="n">
        <v>10.4552</v>
      </c>
      <c r="T26" s="38" t="n">
        <v>32.7446</v>
      </c>
      <c r="U26" s="37" t="n">
        <f aca="false">SUM(O26,Q26,S26)</f>
        <v>50.0736</v>
      </c>
      <c r="V26" s="37" t="n">
        <f aca="false">AVERAGE(P26,R26,T26)</f>
        <v>32.8026333333333</v>
      </c>
      <c r="W26" s="14"/>
      <c r="X26" s="14"/>
      <c r="Z26" s="37" t="n">
        <f aca="false">J26+U26</f>
        <v>545.1744</v>
      </c>
      <c r="AA26" s="37" t="n">
        <f aca="false">K26</f>
        <v>33.2487</v>
      </c>
      <c r="AB26" s="14"/>
      <c r="AC26" s="14"/>
    </row>
    <row r="27" customFormat="false" ht="16.5" hidden="false" customHeight="false" outlineLevel="0" collapsed="false">
      <c r="B27" s="26" t="s">
        <v>28</v>
      </c>
      <c r="C27" s="30"/>
      <c r="D27" s="31" t="s">
        <v>43</v>
      </c>
      <c r="E27" s="31"/>
      <c r="F27" s="31" t="s">
        <v>45</v>
      </c>
      <c r="G27" s="31"/>
      <c r="H27" s="31" t="s">
        <v>31</v>
      </c>
      <c r="I27" s="31"/>
      <c r="J27" s="32" t="s">
        <v>27</v>
      </c>
      <c r="K27" s="32"/>
      <c r="L27" s="33" t="s">
        <v>32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7</v>
      </c>
      <c r="V27" s="32"/>
      <c r="W27" s="33" t="s">
        <v>32</v>
      </c>
      <c r="X27" s="33"/>
      <c r="Z27" s="32" t="s">
        <v>27</v>
      </c>
      <c r="AA27" s="32"/>
      <c r="AB27" s="33" t="s">
        <v>32</v>
      </c>
      <c r="AC27" s="33"/>
    </row>
    <row r="28" customFormat="false" ht="16.5" hidden="false" customHeight="false" outlineLevel="0" collapsed="false">
      <c r="B28" s="26" t="s">
        <v>33</v>
      </c>
      <c r="C28" s="34" t="s">
        <v>34</v>
      </c>
      <c r="D28" s="35" t="s">
        <v>35</v>
      </c>
      <c r="E28" s="35" t="s">
        <v>36</v>
      </c>
      <c r="F28" s="35" t="s">
        <v>35</v>
      </c>
      <c r="G28" s="35" t="s">
        <v>36</v>
      </c>
      <c r="H28" s="35" t="s">
        <v>35</v>
      </c>
      <c r="I28" s="35" t="s">
        <v>36</v>
      </c>
      <c r="J28" s="35" t="s">
        <v>35</v>
      </c>
      <c r="K28" s="35" t="s">
        <v>36</v>
      </c>
      <c r="L28" s="36" t="s">
        <v>5</v>
      </c>
      <c r="M28" s="35" t="s">
        <v>6</v>
      </c>
      <c r="O28" s="35" t="s">
        <v>35</v>
      </c>
      <c r="P28" s="35" t="s">
        <v>36</v>
      </c>
      <c r="Q28" s="35" t="s">
        <v>35</v>
      </c>
      <c r="R28" s="35" t="s">
        <v>36</v>
      </c>
      <c r="S28" s="35" t="s">
        <v>35</v>
      </c>
      <c r="T28" s="35" t="s">
        <v>36</v>
      </c>
      <c r="U28" s="35" t="s">
        <v>35</v>
      </c>
      <c r="V28" s="35" t="s">
        <v>36</v>
      </c>
      <c r="W28" s="36" t="s">
        <v>5</v>
      </c>
      <c r="X28" s="35" t="s">
        <v>6</v>
      </c>
      <c r="Z28" s="35" t="s">
        <v>35</v>
      </c>
      <c r="AA28" s="35" t="s">
        <v>36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4" t="s">
        <v>14</v>
      </c>
      <c r="C29" s="37" t="s">
        <v>37</v>
      </c>
      <c r="D29" s="38" t="n">
        <v>372.8832</v>
      </c>
      <c r="E29" s="38" t="n">
        <v>42.6188</v>
      </c>
      <c r="F29" s="38" t="n">
        <v>845.2152</v>
      </c>
      <c r="G29" s="38" t="n">
        <v>43.6195</v>
      </c>
      <c r="H29" s="38" t="n">
        <v>402.1752</v>
      </c>
      <c r="I29" s="38" t="n">
        <v>42.2436</v>
      </c>
      <c r="J29" s="37" t="n">
        <f aca="false">SUM(D29,F29,H29)</f>
        <v>1620.2736</v>
      </c>
      <c r="K29" s="37" t="n">
        <f aca="false">AVERAGE(E29,G29,I29)</f>
        <v>42.8273</v>
      </c>
      <c r="L29" s="14" t="e">
        <f aca="false">BJM('3DV-HTM Anchor Coding'!J29:K32,J29:K32,1)</f>
        <v>#VALUE!</v>
      </c>
      <c r="M29" s="14" t="e">
        <f aca="false">BJM('3DV-HTM Anchor Coding'!J29:K32,J29:K32,0)</f>
        <v>#VALUE!</v>
      </c>
      <c r="O29" s="38" t="n">
        <v>116.2328</v>
      </c>
      <c r="P29" s="38" t="n">
        <v>35.7512</v>
      </c>
      <c r="Q29" s="38" t="n">
        <v>135.5912</v>
      </c>
      <c r="R29" s="38" t="n">
        <v>36.0902</v>
      </c>
      <c r="S29" s="38" t="n">
        <v>126.3264</v>
      </c>
      <c r="T29" s="38" t="n">
        <v>35.5356</v>
      </c>
      <c r="U29" s="37" t="n">
        <f aca="false">SUM(O29,Q29,S29)</f>
        <v>378.1504</v>
      </c>
      <c r="V29" s="37" t="n">
        <f aca="false">AVERAGE(P29,R29,T29)</f>
        <v>35.7923333333333</v>
      </c>
      <c r="W29" s="14" t="e">
        <f aca="false">BJM('3DV-HTM Anchor Coding'!U29:V32,U29:V32,1)</f>
        <v>#VALUE!</v>
      </c>
      <c r="X29" s="14" t="e">
        <f aca="false">BJM('3DV-HTM Anchor Coding'!U29:V32,U29:V32,0)</f>
        <v>#VALUE!</v>
      </c>
      <c r="Z29" s="37" t="n">
        <f aca="false">J29+U29</f>
        <v>1998.424</v>
      </c>
      <c r="AA29" s="37" t="n">
        <f aca="false">K29</f>
        <v>42.8273</v>
      </c>
      <c r="AB29" s="14" t="e">
        <f aca="false">BJM('3DV-HTM Anchor Coding'!Z29:AA32,Z29:AA32,1)</f>
        <v>#VALUE!</v>
      </c>
      <c r="AC29" s="14" t="e">
        <f aca="false">BJM('3DV-HTM Anchor Coding'!Z29:AA32,Z29:AA32,0)</f>
        <v>#VALUE!</v>
      </c>
    </row>
    <row r="30" customFormat="false" ht="15" hidden="false" customHeight="false" outlineLevel="0" collapsed="false">
      <c r="B30" s="14"/>
      <c r="C30" s="37" t="s">
        <v>38</v>
      </c>
      <c r="D30" s="38" t="n">
        <v>183.0032</v>
      </c>
      <c r="E30" s="38" t="n">
        <v>40.2428</v>
      </c>
      <c r="F30" s="38" t="n">
        <v>452.2072</v>
      </c>
      <c r="G30" s="38" t="n">
        <v>41.4631</v>
      </c>
      <c r="H30" s="38" t="n">
        <v>196.0312</v>
      </c>
      <c r="I30" s="38" t="n">
        <v>39.9895</v>
      </c>
      <c r="J30" s="37" t="n">
        <f aca="false">SUM(D30,F30,H30)</f>
        <v>831.2416</v>
      </c>
      <c r="K30" s="37" t="n">
        <f aca="false">AVERAGE(E30,G30,I30)</f>
        <v>40.5651333333333</v>
      </c>
      <c r="L30" s="14"/>
      <c r="M30" s="14"/>
      <c r="O30" s="38" t="n">
        <v>43.8272</v>
      </c>
      <c r="P30" s="38" t="n">
        <v>35.5208</v>
      </c>
      <c r="Q30" s="38" t="n">
        <v>55.768</v>
      </c>
      <c r="R30" s="38" t="n">
        <v>36.0503</v>
      </c>
      <c r="S30" s="38" t="n">
        <v>46.8008</v>
      </c>
      <c r="T30" s="38" t="n">
        <v>35.3035</v>
      </c>
      <c r="U30" s="37" t="n">
        <f aca="false">SUM(O30,Q30,S30)</f>
        <v>146.396</v>
      </c>
      <c r="V30" s="37" t="n">
        <f aca="false">AVERAGE(P30,R30,T30)</f>
        <v>35.6248666666667</v>
      </c>
      <c r="W30" s="14"/>
      <c r="X30" s="14"/>
      <c r="Z30" s="37" t="n">
        <f aca="false">J30+U30</f>
        <v>977.6376</v>
      </c>
      <c r="AA30" s="37" t="n">
        <f aca="false">K30</f>
        <v>40.5651333333333</v>
      </c>
      <c r="AB30" s="14"/>
      <c r="AC30" s="14"/>
    </row>
    <row r="31" customFormat="false" ht="15" hidden="false" customHeight="false" outlineLevel="0" collapsed="false">
      <c r="B31" s="14"/>
      <c r="C31" s="37" t="s">
        <v>39</v>
      </c>
      <c r="D31" s="38" t="n">
        <v>102.2088</v>
      </c>
      <c r="E31" s="38" t="n">
        <v>37.7882</v>
      </c>
      <c r="F31" s="38" t="n">
        <v>257.4752</v>
      </c>
      <c r="G31" s="38" t="n">
        <v>38.993</v>
      </c>
      <c r="H31" s="38" t="n">
        <v>107.728</v>
      </c>
      <c r="I31" s="38" t="n">
        <v>37.6159</v>
      </c>
      <c r="J31" s="37" t="n">
        <f aca="false">SUM(D31,F31,H31)</f>
        <v>467.412</v>
      </c>
      <c r="K31" s="37" t="n">
        <f aca="false">AVERAGE(E31,G31,I31)</f>
        <v>38.1323666666667</v>
      </c>
      <c r="L31" s="14"/>
      <c r="M31" s="14"/>
      <c r="O31" s="38" t="n">
        <v>21.0296</v>
      </c>
      <c r="P31" s="38" t="n">
        <v>34.6144</v>
      </c>
      <c r="Q31" s="38" t="n">
        <v>29.5336</v>
      </c>
      <c r="R31" s="38" t="n">
        <v>35.149</v>
      </c>
      <c r="S31" s="38" t="n">
        <v>22.4664</v>
      </c>
      <c r="T31" s="38" t="n">
        <v>34.2984</v>
      </c>
      <c r="U31" s="37" t="n">
        <f aca="false">SUM(O31,Q31,S31)</f>
        <v>73.0296</v>
      </c>
      <c r="V31" s="37" t="n">
        <f aca="false">AVERAGE(P31,R31,T31)</f>
        <v>34.6872666666667</v>
      </c>
      <c r="W31" s="14"/>
      <c r="X31" s="14"/>
      <c r="Z31" s="37" t="n">
        <f aca="false">J31+U31</f>
        <v>540.4416</v>
      </c>
      <c r="AA31" s="37" t="n">
        <f aca="false">K31</f>
        <v>38.1323666666667</v>
      </c>
      <c r="AB31" s="14"/>
      <c r="AC31" s="14"/>
    </row>
    <row r="32" customFormat="false" ht="15" hidden="false" customHeight="false" outlineLevel="0" collapsed="false">
      <c r="B32" s="14"/>
      <c r="C32" s="37" t="s">
        <v>40</v>
      </c>
      <c r="D32" s="38" t="n">
        <v>60.2552</v>
      </c>
      <c r="E32" s="38" t="n">
        <v>35.2077</v>
      </c>
      <c r="F32" s="38" t="n">
        <v>155.664</v>
      </c>
      <c r="G32" s="38" t="n">
        <v>36.3881</v>
      </c>
      <c r="H32" s="38" t="n">
        <v>62.7928</v>
      </c>
      <c r="I32" s="38" t="n">
        <v>35.0904</v>
      </c>
      <c r="J32" s="37" t="n">
        <f aca="false">SUM(D32,F32,H32)</f>
        <v>278.712</v>
      </c>
      <c r="K32" s="37" t="n">
        <f aca="false">AVERAGE(E32,G32,I32)</f>
        <v>35.5620666666667</v>
      </c>
      <c r="L32" s="14"/>
      <c r="M32" s="14"/>
      <c r="O32" s="38" t="n">
        <v>10.1128</v>
      </c>
      <c r="P32" s="38" t="n">
        <v>32.9927</v>
      </c>
      <c r="Q32" s="38" t="n">
        <v>16.5496</v>
      </c>
      <c r="R32" s="38" t="n">
        <v>33.6162</v>
      </c>
      <c r="S32" s="38" t="n">
        <v>10.54</v>
      </c>
      <c r="T32" s="38" t="n">
        <v>32.7231</v>
      </c>
      <c r="U32" s="37" t="n">
        <f aca="false">SUM(O32,Q32,S32)</f>
        <v>37.2024</v>
      </c>
      <c r="V32" s="37" t="n">
        <f aca="false">AVERAGE(P32,R32,T32)</f>
        <v>33.1106666666667</v>
      </c>
      <c r="W32" s="14"/>
      <c r="X32" s="14"/>
      <c r="Z32" s="37" t="n">
        <f aca="false">J32+U32</f>
        <v>315.9144</v>
      </c>
      <c r="AA32" s="37" t="n">
        <f aca="false">K32</f>
        <v>35.5620666666667</v>
      </c>
      <c r="AB32" s="14"/>
      <c r="AC32" s="14"/>
    </row>
    <row r="33" customFormat="false" ht="16.5" hidden="false" customHeight="false" outlineLevel="0" collapsed="false">
      <c r="B33" s="26" t="s">
        <v>28</v>
      </c>
      <c r="C33" s="30"/>
      <c r="D33" s="31" t="s">
        <v>43</v>
      </c>
      <c r="E33" s="31"/>
      <c r="F33" s="31" t="s">
        <v>45</v>
      </c>
      <c r="G33" s="31"/>
      <c r="H33" s="31" t="s">
        <v>31</v>
      </c>
      <c r="I33" s="31"/>
      <c r="J33" s="32" t="s">
        <v>27</v>
      </c>
      <c r="K33" s="32"/>
      <c r="L33" s="33" t="s">
        <v>32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7</v>
      </c>
      <c r="V33" s="32"/>
      <c r="W33" s="33" t="s">
        <v>32</v>
      </c>
      <c r="X33" s="33"/>
      <c r="Z33" s="32" t="s">
        <v>27</v>
      </c>
      <c r="AA33" s="32"/>
      <c r="AB33" s="33" t="s">
        <v>32</v>
      </c>
      <c r="AC33" s="33"/>
    </row>
    <row r="34" customFormat="false" ht="16.5" hidden="false" customHeight="false" outlineLevel="0" collapsed="false">
      <c r="B34" s="26" t="s">
        <v>33</v>
      </c>
      <c r="C34" s="34" t="s">
        <v>34</v>
      </c>
      <c r="D34" s="35" t="s">
        <v>35</v>
      </c>
      <c r="E34" s="35" t="s">
        <v>36</v>
      </c>
      <c r="F34" s="35" t="s">
        <v>35</v>
      </c>
      <c r="G34" s="35" t="s">
        <v>36</v>
      </c>
      <c r="H34" s="35" t="s">
        <v>35</v>
      </c>
      <c r="I34" s="35" t="s">
        <v>36</v>
      </c>
      <c r="J34" s="35" t="s">
        <v>35</v>
      </c>
      <c r="K34" s="35" t="s">
        <v>36</v>
      </c>
      <c r="L34" s="36" t="s">
        <v>5</v>
      </c>
      <c r="M34" s="35" t="s">
        <v>6</v>
      </c>
      <c r="O34" s="35" t="s">
        <v>35</v>
      </c>
      <c r="P34" s="35" t="s">
        <v>36</v>
      </c>
      <c r="Q34" s="35" t="s">
        <v>35</v>
      </c>
      <c r="R34" s="35" t="s">
        <v>36</v>
      </c>
      <c r="S34" s="35" t="s">
        <v>35</v>
      </c>
      <c r="T34" s="35" t="s">
        <v>36</v>
      </c>
      <c r="U34" s="35" t="s">
        <v>35</v>
      </c>
      <c r="V34" s="35" t="s">
        <v>36</v>
      </c>
      <c r="W34" s="36" t="s">
        <v>5</v>
      </c>
      <c r="X34" s="35" t="s">
        <v>6</v>
      </c>
      <c r="Z34" s="35" t="s">
        <v>35</v>
      </c>
      <c r="AA34" s="35" t="s">
        <v>36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4" t="s">
        <v>15</v>
      </c>
      <c r="C35" s="37" t="s">
        <v>37</v>
      </c>
      <c r="D35" s="38" t="n">
        <v>396.5464</v>
      </c>
      <c r="E35" s="38" t="n">
        <v>42.0747</v>
      </c>
      <c r="F35" s="38" t="n">
        <v>877.3528</v>
      </c>
      <c r="G35" s="38" t="n">
        <v>43.1058</v>
      </c>
      <c r="H35" s="38" t="n">
        <v>424.5472</v>
      </c>
      <c r="I35" s="38" t="n">
        <v>41.7744</v>
      </c>
      <c r="J35" s="37" t="n">
        <f aca="false">SUM(D35,F35,H35)</f>
        <v>1698.4464</v>
      </c>
      <c r="K35" s="37" t="n">
        <f aca="false">AVERAGE(E35,G35,I35)</f>
        <v>42.3183</v>
      </c>
      <c r="L35" s="14" t="e">
        <f aca="false">BJM('3DV-HTM Anchor Coding'!J35:K38,J35:K38,1)</f>
        <v>#VALUE!</v>
      </c>
      <c r="M35" s="14" t="e">
        <f aca="false">BJM('3DV-HTM Anchor Coding'!J35:K38,J35:K38,0)</f>
        <v>#VALUE!</v>
      </c>
      <c r="O35" s="38" t="n">
        <v>103.6984</v>
      </c>
      <c r="P35" s="38" t="n">
        <v>35.201</v>
      </c>
      <c r="Q35" s="38" t="n">
        <v>117.66</v>
      </c>
      <c r="R35" s="38" t="n">
        <v>35.6456</v>
      </c>
      <c r="S35" s="38" t="n">
        <v>111.6152</v>
      </c>
      <c r="T35" s="38" t="n">
        <v>35.3251</v>
      </c>
      <c r="U35" s="37" t="n">
        <f aca="false">SUM(O35,Q35,S35)</f>
        <v>332.9736</v>
      </c>
      <c r="V35" s="37" t="n">
        <f aca="false">AVERAGE(P35,R35,T35)</f>
        <v>35.3905666666667</v>
      </c>
      <c r="W35" s="14" t="e">
        <f aca="false">BJM('3DV-HTM Anchor Coding'!U35:V38,U35:V38,1)</f>
        <v>#VALUE!</v>
      </c>
      <c r="X35" s="14" t="e">
        <f aca="false">BJM('3DV-HTM Anchor Coding'!U35:V38,U35:V38,0)</f>
        <v>#VALUE!</v>
      </c>
      <c r="Z35" s="37" t="n">
        <f aca="false">J35+U35</f>
        <v>2031.42</v>
      </c>
      <c r="AA35" s="37" t="n">
        <f aca="false">K35</f>
        <v>42.3183</v>
      </c>
      <c r="AB35" s="14" t="e">
        <f aca="false">BJM('3DV-HTM Anchor Coding'!Z35:AA38,Z35:AA38,1)</f>
        <v>#VALUE!</v>
      </c>
      <c r="AC35" s="14" t="e">
        <f aca="false">BJM('3DV-HTM Anchor Coding'!Z35:AA38,Z35:AA38,0)</f>
        <v>#VALUE!</v>
      </c>
    </row>
    <row r="36" customFormat="false" ht="15" hidden="false" customHeight="false" outlineLevel="0" collapsed="false">
      <c r="B36" s="14"/>
      <c r="C36" s="37" t="s">
        <v>38</v>
      </c>
      <c r="D36" s="38" t="n">
        <v>197.6416</v>
      </c>
      <c r="E36" s="38" t="n">
        <v>39.6688</v>
      </c>
      <c r="F36" s="38" t="n">
        <v>483.0824</v>
      </c>
      <c r="G36" s="38" t="n">
        <v>41.0782</v>
      </c>
      <c r="H36" s="38" t="n">
        <v>211.368</v>
      </c>
      <c r="I36" s="38" t="n">
        <v>39.4586</v>
      </c>
      <c r="J36" s="37" t="n">
        <f aca="false">SUM(D36,F36,H36)</f>
        <v>892.092</v>
      </c>
      <c r="K36" s="37" t="n">
        <f aca="false">AVERAGE(E36,G36,I36)</f>
        <v>40.0685333333333</v>
      </c>
      <c r="L36" s="14"/>
      <c r="M36" s="14"/>
      <c r="O36" s="38" t="n">
        <v>36.1896</v>
      </c>
      <c r="P36" s="38" t="n">
        <v>34.9427</v>
      </c>
      <c r="Q36" s="38" t="n">
        <v>44.7408</v>
      </c>
      <c r="R36" s="38" t="n">
        <v>35.4778</v>
      </c>
      <c r="S36" s="38" t="n">
        <v>38.8368</v>
      </c>
      <c r="T36" s="38" t="n">
        <v>34.961</v>
      </c>
      <c r="U36" s="37" t="n">
        <f aca="false">SUM(O36,Q36,S36)</f>
        <v>119.7672</v>
      </c>
      <c r="V36" s="37" t="n">
        <f aca="false">AVERAGE(P36,R36,T36)</f>
        <v>35.1271666666667</v>
      </c>
      <c r="W36" s="14"/>
      <c r="X36" s="14"/>
      <c r="Z36" s="37" t="n">
        <f aca="false">J36+U36</f>
        <v>1011.8592</v>
      </c>
      <c r="AA36" s="37" t="n">
        <f aca="false">K36</f>
        <v>40.0685333333333</v>
      </c>
      <c r="AB36" s="14"/>
      <c r="AC36" s="14"/>
    </row>
    <row r="37" customFormat="false" ht="15" hidden="false" customHeight="false" outlineLevel="0" collapsed="false">
      <c r="B37" s="14"/>
      <c r="C37" s="37" t="s">
        <v>39</v>
      </c>
      <c r="D37" s="38" t="n">
        <v>108.3448</v>
      </c>
      <c r="E37" s="38" t="n">
        <v>37.0408</v>
      </c>
      <c r="F37" s="38" t="n">
        <v>278.1344</v>
      </c>
      <c r="G37" s="38" t="n">
        <v>38.5059</v>
      </c>
      <c r="H37" s="38" t="n">
        <v>115.8856</v>
      </c>
      <c r="I37" s="38" t="n">
        <v>36.8603</v>
      </c>
      <c r="J37" s="37" t="n">
        <f aca="false">SUM(D37,F37,H37)</f>
        <v>502.3648</v>
      </c>
      <c r="K37" s="37" t="n">
        <f aca="false">AVERAGE(E37,G37,I37)</f>
        <v>37.469</v>
      </c>
      <c r="L37" s="14"/>
      <c r="M37" s="14"/>
      <c r="O37" s="38" t="n">
        <v>16.6992</v>
      </c>
      <c r="P37" s="38" t="n">
        <v>33.9745</v>
      </c>
      <c r="Q37" s="38" t="n">
        <v>22.896</v>
      </c>
      <c r="R37" s="38" t="n">
        <v>34.6671</v>
      </c>
      <c r="S37" s="38" t="n">
        <v>17.648</v>
      </c>
      <c r="T37" s="38" t="n">
        <v>33.8971</v>
      </c>
      <c r="U37" s="37" t="n">
        <f aca="false">SUM(O37,Q37,S37)</f>
        <v>57.2432</v>
      </c>
      <c r="V37" s="37" t="n">
        <f aca="false">AVERAGE(P37,R37,T37)</f>
        <v>34.1795666666667</v>
      </c>
      <c r="W37" s="14"/>
      <c r="X37" s="14"/>
      <c r="Z37" s="37" t="n">
        <f aca="false">J37+U37</f>
        <v>559.608</v>
      </c>
      <c r="AA37" s="37" t="n">
        <f aca="false">K37</f>
        <v>37.469</v>
      </c>
      <c r="AB37" s="14"/>
      <c r="AC37" s="14"/>
    </row>
    <row r="38" customFormat="false" ht="15" hidden="false" customHeight="false" outlineLevel="0" collapsed="false">
      <c r="B38" s="14"/>
      <c r="C38" s="37" t="s">
        <v>40</v>
      </c>
      <c r="D38" s="38" t="n">
        <v>61.0616</v>
      </c>
      <c r="E38" s="38" t="n">
        <v>34.2844</v>
      </c>
      <c r="F38" s="38" t="n">
        <v>168.6288</v>
      </c>
      <c r="G38" s="38" t="n">
        <v>35.6801</v>
      </c>
      <c r="H38" s="38" t="n">
        <v>66.4752</v>
      </c>
      <c r="I38" s="38" t="n">
        <v>34.1334</v>
      </c>
      <c r="J38" s="37" t="n">
        <f aca="false">SUM(D38,F38,H38)</f>
        <v>296.1656</v>
      </c>
      <c r="K38" s="37" t="n">
        <f aca="false">AVERAGE(E38,G38,I38)</f>
        <v>34.6993</v>
      </c>
      <c r="L38" s="14"/>
      <c r="M38" s="14"/>
      <c r="O38" s="38" t="n">
        <v>8.4256</v>
      </c>
      <c r="P38" s="38" t="n">
        <v>32.5281</v>
      </c>
      <c r="Q38" s="38" t="n">
        <v>13.6816</v>
      </c>
      <c r="R38" s="38" t="n">
        <v>33.1839</v>
      </c>
      <c r="S38" s="38" t="n">
        <v>8.68</v>
      </c>
      <c r="T38" s="38" t="n">
        <v>32.238</v>
      </c>
      <c r="U38" s="37" t="n">
        <f aca="false">SUM(O38,Q38,S38)</f>
        <v>30.7872</v>
      </c>
      <c r="V38" s="37" t="n">
        <f aca="false">AVERAGE(P38,R38,T38)</f>
        <v>32.65</v>
      </c>
      <c r="W38" s="14"/>
      <c r="X38" s="14"/>
      <c r="Z38" s="37" t="n">
        <f aca="false">J38+U38</f>
        <v>326.9528</v>
      </c>
      <c r="AA38" s="37" t="n">
        <f aca="false">K38</f>
        <v>34.6993</v>
      </c>
      <c r="AB38" s="14"/>
      <c r="AC38" s="14"/>
    </row>
    <row r="39" customFormat="false" ht="16.5" hidden="false" customHeight="false" outlineLevel="0" collapsed="false">
      <c r="B39" s="26" t="s">
        <v>28</v>
      </c>
      <c r="C39" s="30"/>
      <c r="D39" s="31" t="s">
        <v>46</v>
      </c>
      <c r="E39" s="31"/>
      <c r="F39" s="31" t="s">
        <v>41</v>
      </c>
      <c r="G39" s="31"/>
      <c r="H39" s="31" t="s">
        <v>30</v>
      </c>
      <c r="I39" s="31"/>
      <c r="J39" s="32" t="s">
        <v>27</v>
      </c>
      <c r="K39" s="32"/>
      <c r="L39" s="33" t="s">
        <v>32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7</v>
      </c>
      <c r="V39" s="32"/>
      <c r="W39" s="33" t="s">
        <v>32</v>
      </c>
      <c r="X39" s="33"/>
      <c r="Z39" s="32" t="s">
        <v>27</v>
      </c>
      <c r="AA39" s="32"/>
      <c r="AB39" s="33" t="s">
        <v>32</v>
      </c>
      <c r="AC39" s="33"/>
    </row>
    <row r="40" customFormat="false" ht="16.5" hidden="false" customHeight="false" outlineLevel="0" collapsed="false">
      <c r="B40" s="26" t="s">
        <v>33</v>
      </c>
      <c r="C40" s="34" t="s">
        <v>34</v>
      </c>
      <c r="D40" s="35" t="s">
        <v>35</v>
      </c>
      <c r="E40" s="35" t="s">
        <v>36</v>
      </c>
      <c r="F40" s="35" t="s">
        <v>35</v>
      </c>
      <c r="G40" s="35" t="s">
        <v>36</v>
      </c>
      <c r="H40" s="35" t="s">
        <v>35</v>
      </c>
      <c r="I40" s="35" t="s">
        <v>36</v>
      </c>
      <c r="J40" s="35" t="s">
        <v>35</v>
      </c>
      <c r="K40" s="35" t="s">
        <v>36</v>
      </c>
      <c r="L40" s="36" t="s">
        <v>5</v>
      </c>
      <c r="M40" s="35" t="s">
        <v>6</v>
      </c>
      <c r="O40" s="35" t="s">
        <v>35</v>
      </c>
      <c r="P40" s="35" t="s">
        <v>36</v>
      </c>
      <c r="Q40" s="35" t="s">
        <v>35</v>
      </c>
      <c r="R40" s="35" t="s">
        <v>36</v>
      </c>
      <c r="S40" s="35" t="s">
        <v>35</v>
      </c>
      <c r="T40" s="35" t="s">
        <v>36</v>
      </c>
      <c r="U40" s="35" t="s">
        <v>35</v>
      </c>
      <c r="V40" s="35" t="s">
        <v>36</v>
      </c>
      <c r="W40" s="36" t="s">
        <v>5</v>
      </c>
      <c r="X40" s="35" t="s">
        <v>6</v>
      </c>
      <c r="Z40" s="35" t="s">
        <v>35</v>
      </c>
      <c r="AA40" s="35" t="s">
        <v>36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4" t="s">
        <v>16</v>
      </c>
      <c r="C41" s="37" t="s">
        <v>37</v>
      </c>
      <c r="D41" s="38" t="n">
        <v>384.6744</v>
      </c>
      <c r="E41" s="38" t="n">
        <v>40.1773</v>
      </c>
      <c r="F41" s="38" t="n">
        <v>950.888</v>
      </c>
      <c r="G41" s="38" t="n">
        <v>41.3547</v>
      </c>
      <c r="H41" s="38" t="n">
        <v>432.2352</v>
      </c>
      <c r="I41" s="38" t="n">
        <v>39.748</v>
      </c>
      <c r="J41" s="37" t="n">
        <f aca="false">SUM(D41,F41,H41)</f>
        <v>1767.7976</v>
      </c>
      <c r="K41" s="37" t="n">
        <f aca="false">AVERAGE(E41,G41,I41)</f>
        <v>40.4266666666667</v>
      </c>
      <c r="L41" s="14" t="e">
        <f aca="false">BJM('3DV-HTM Anchor Coding'!J41:K44,J41:K44,1)</f>
        <v>#VALUE!</v>
      </c>
      <c r="M41" s="14" t="e">
        <f aca="false">BJM('3DV-HTM Anchor Coding'!J41:K44,J41:K44,0)</f>
        <v>#VALUE!</v>
      </c>
      <c r="O41" s="38" t="n">
        <v>170.132</v>
      </c>
      <c r="P41" s="38" t="n">
        <v>29.2719</v>
      </c>
      <c r="Q41" s="38" t="n">
        <v>205.388</v>
      </c>
      <c r="R41" s="38" t="n">
        <v>30.2514</v>
      </c>
      <c r="S41" s="38" t="n">
        <v>148.0192</v>
      </c>
      <c r="T41" s="38" t="n">
        <v>31.3805</v>
      </c>
      <c r="U41" s="37" t="n">
        <f aca="false">SUM(O41,Q41,S41)</f>
        <v>523.5392</v>
      </c>
      <c r="V41" s="37" t="n">
        <f aca="false">AVERAGE(P41,R41,T41)</f>
        <v>30.3012666666667</v>
      </c>
      <c r="W41" s="14" t="e">
        <f aca="false">BJM('3DV-HTM Anchor Coding'!U41:V44,U41:V44,1)</f>
        <v>#VALUE!</v>
      </c>
      <c r="X41" s="14" t="e">
        <f aca="false">BJM('3DV-HTM Anchor Coding'!U41:V44,U41:V44,0)</f>
        <v>#VALUE!</v>
      </c>
      <c r="Z41" s="37" t="n">
        <f aca="false">J41+U41</f>
        <v>2291.3368</v>
      </c>
      <c r="AA41" s="37" t="n">
        <f aca="false">K41</f>
        <v>40.4266666666667</v>
      </c>
      <c r="AB41" s="14" t="e">
        <f aca="false">BJM('3DV-HTM Anchor Coding'!Z41:AA44,Z41:AA44,1)</f>
        <v>#VALUE!</v>
      </c>
      <c r="AC41" s="14" t="e">
        <f aca="false">BJM('3DV-HTM Anchor Coding'!Z41:AA44,Z41:AA44,0)</f>
        <v>#VALUE!</v>
      </c>
    </row>
    <row r="42" customFormat="false" ht="15" hidden="false" customHeight="false" outlineLevel="0" collapsed="false">
      <c r="B42" s="14"/>
      <c r="C42" s="37" t="s">
        <v>38</v>
      </c>
      <c r="D42" s="38" t="n">
        <v>176.1112</v>
      </c>
      <c r="E42" s="38" t="n">
        <v>37.8455</v>
      </c>
      <c r="F42" s="38" t="n">
        <v>500.456</v>
      </c>
      <c r="G42" s="38" t="n">
        <v>39.0028</v>
      </c>
      <c r="H42" s="38" t="n">
        <v>199.6832</v>
      </c>
      <c r="I42" s="38" t="n">
        <v>37.3993</v>
      </c>
      <c r="J42" s="37" t="n">
        <f aca="false">SUM(D42,F42,H42)</f>
        <v>876.2504</v>
      </c>
      <c r="K42" s="37" t="n">
        <f aca="false">AVERAGE(E42,G42,I42)</f>
        <v>38.0825333333333</v>
      </c>
      <c r="L42" s="14"/>
      <c r="M42" s="14"/>
      <c r="O42" s="38" t="n">
        <v>62.2824</v>
      </c>
      <c r="P42" s="38" t="n">
        <v>29.2786</v>
      </c>
      <c r="Q42" s="38" t="n">
        <v>76.4808</v>
      </c>
      <c r="R42" s="38" t="n">
        <v>30.3167</v>
      </c>
      <c r="S42" s="38" t="n">
        <v>53.4</v>
      </c>
      <c r="T42" s="38" t="n">
        <v>31.2018</v>
      </c>
      <c r="U42" s="37" t="n">
        <f aca="false">SUM(O42,Q42,S42)</f>
        <v>192.1632</v>
      </c>
      <c r="V42" s="37" t="n">
        <f aca="false">AVERAGE(P42,R42,T42)</f>
        <v>30.2657</v>
      </c>
      <c r="W42" s="14"/>
      <c r="X42" s="14"/>
      <c r="Z42" s="37" t="n">
        <f aca="false">J42+U42</f>
        <v>1068.4136</v>
      </c>
      <c r="AA42" s="37" t="n">
        <f aca="false">K42</f>
        <v>38.0825333333333</v>
      </c>
      <c r="AB42" s="14"/>
      <c r="AC42" s="14"/>
    </row>
    <row r="43" customFormat="false" ht="15" hidden="false" customHeight="false" outlineLevel="0" collapsed="false">
      <c r="B43" s="14"/>
      <c r="C43" s="37" t="s">
        <v>39</v>
      </c>
      <c r="D43" s="38" t="n">
        <v>93.064</v>
      </c>
      <c r="E43" s="38" t="n">
        <v>35.4516</v>
      </c>
      <c r="F43" s="38" t="n">
        <v>275.9128</v>
      </c>
      <c r="G43" s="38" t="n">
        <v>36.4641</v>
      </c>
      <c r="H43" s="38" t="n">
        <v>105.2032</v>
      </c>
      <c r="I43" s="38" t="n">
        <v>34.9709</v>
      </c>
      <c r="J43" s="37" t="n">
        <f aca="false">SUM(D43,F43,H43)</f>
        <v>474.18</v>
      </c>
      <c r="K43" s="37" t="n">
        <f aca="false">AVERAGE(E43,G43,I43)</f>
        <v>35.6288666666667</v>
      </c>
      <c r="L43" s="14"/>
      <c r="M43" s="14"/>
      <c r="O43" s="38" t="n">
        <v>28.9976</v>
      </c>
      <c r="P43" s="38" t="n">
        <v>28.9873</v>
      </c>
      <c r="Q43" s="38" t="n">
        <v>38.3152</v>
      </c>
      <c r="R43" s="38" t="n">
        <v>30.0209</v>
      </c>
      <c r="S43" s="38" t="n">
        <v>24.964</v>
      </c>
      <c r="T43" s="38" t="n">
        <v>30.6309</v>
      </c>
      <c r="U43" s="37" t="n">
        <f aca="false">SUM(O43,Q43,S43)</f>
        <v>92.2768</v>
      </c>
      <c r="V43" s="37" t="n">
        <f aca="false">AVERAGE(P43,R43,T43)</f>
        <v>29.8797</v>
      </c>
      <c r="W43" s="14"/>
      <c r="X43" s="14"/>
      <c r="Z43" s="37" t="n">
        <f aca="false">J43+U43</f>
        <v>566.4568</v>
      </c>
      <c r="AA43" s="37" t="n">
        <f aca="false">K43</f>
        <v>35.6288666666667</v>
      </c>
      <c r="AB43" s="14"/>
      <c r="AC43" s="14"/>
    </row>
    <row r="44" customFormat="false" ht="15" hidden="false" customHeight="false" outlineLevel="0" collapsed="false">
      <c r="B44" s="14"/>
      <c r="C44" s="37" t="s">
        <v>40</v>
      </c>
      <c r="D44" s="38" t="n">
        <v>53.4064</v>
      </c>
      <c r="E44" s="38" t="n">
        <v>33.0144</v>
      </c>
      <c r="F44" s="38" t="n">
        <v>160.44</v>
      </c>
      <c r="G44" s="38" t="n">
        <v>33.9113</v>
      </c>
      <c r="H44" s="38" t="n">
        <v>60.1376</v>
      </c>
      <c r="I44" s="38" t="n">
        <v>32.4687</v>
      </c>
      <c r="J44" s="37" t="n">
        <f aca="false">SUM(D44,F44,H44)</f>
        <v>273.984</v>
      </c>
      <c r="K44" s="37" t="n">
        <f aca="false">AVERAGE(E44,G44,I44)</f>
        <v>33.1314666666667</v>
      </c>
      <c r="L44" s="14"/>
      <c r="M44" s="14"/>
      <c r="O44" s="38" t="n">
        <v>13.6064</v>
      </c>
      <c r="P44" s="38" t="n">
        <v>28.2196</v>
      </c>
      <c r="Q44" s="38" t="n">
        <v>21.0704</v>
      </c>
      <c r="R44" s="38" t="n">
        <v>29.2817</v>
      </c>
      <c r="S44" s="38" t="n">
        <v>12.4144</v>
      </c>
      <c r="T44" s="38" t="n">
        <v>29.4746</v>
      </c>
      <c r="U44" s="37" t="n">
        <f aca="false">SUM(O44,Q44,S44)</f>
        <v>47.0912</v>
      </c>
      <c r="V44" s="37" t="n">
        <f aca="false">AVERAGE(P44,R44,T44)</f>
        <v>28.9919666666667</v>
      </c>
      <c r="W44" s="14"/>
      <c r="X44" s="14"/>
      <c r="Z44" s="37" t="n">
        <f aca="false">J44+U44</f>
        <v>321.0752</v>
      </c>
      <c r="AA44" s="37" t="n">
        <f aca="false">K44</f>
        <v>33.1314666666667</v>
      </c>
      <c r="AB44" s="14"/>
      <c r="AC44" s="14"/>
    </row>
    <row r="46" customFormat="false" ht="15" hidden="false" customHeight="false" outlineLevel="0" collapsed="false">
      <c r="L46" s="24" t="e">
        <f aca="false">AVERAGE(L41,L35,L29,L23,L17,L11,L5)</f>
        <v>#VALUE!</v>
      </c>
      <c r="M46" s="24" t="e">
        <f aca="false">AVERAGE(M41,M35,M29,M23,M17,M11,M5)</f>
        <v>#VALUE!</v>
      </c>
      <c r="W46" s="24" t="e">
        <f aca="false">AVERAGE(W41,W35,W29,W23,W17,W11,W5)</f>
        <v>#VALUE!</v>
      </c>
      <c r="X46" s="24" t="e">
        <f aca="false">AVERAGE(X41,X35,X29,X23,X17,X11,X5)</f>
        <v>#VALUE!</v>
      </c>
      <c r="AB46" s="24" t="e">
        <f aca="false">AVERAGE(AB41,AB35,AB29,AB23,AB17,AB11,AB5)</f>
        <v>#VALUE!</v>
      </c>
      <c r="AC46" s="2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6" activeCellId="0" sqref="N16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47</v>
      </c>
      <c r="F1" s="24" t="s">
        <v>48</v>
      </c>
    </row>
    <row r="2" customFormat="false" ht="16.5" hidden="false" customHeight="false" outlineLevel="0" collapsed="false">
      <c r="B2" s="40"/>
      <c r="C2" s="41" t="s">
        <v>49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2"/>
      <c r="P2" s="42"/>
      <c r="Q2" s="42"/>
    </row>
    <row r="3" customFormat="false" ht="16.5" hidden="false" customHeight="false" outlineLevel="0" collapsed="false">
      <c r="B3" s="40"/>
      <c r="C3" s="43"/>
      <c r="D3" s="44" t="s">
        <v>50</v>
      </c>
      <c r="E3" s="44"/>
      <c r="F3" s="33" t="s">
        <v>51</v>
      </c>
      <c r="G3" s="33"/>
      <c r="H3" s="33"/>
      <c r="I3" s="33"/>
      <c r="J3" s="33"/>
      <c r="K3" s="33"/>
      <c r="L3" s="45" t="s">
        <v>52</v>
      </c>
      <c r="M3" s="45"/>
      <c r="N3" s="42"/>
      <c r="O3" s="42"/>
      <c r="P3" s="42"/>
      <c r="Q3" s="42"/>
    </row>
    <row r="4" customFormat="false" ht="16.5" hidden="false" customHeight="false" outlineLevel="0" collapsed="false">
      <c r="B4" s="40"/>
      <c r="C4" s="46" t="s">
        <v>34</v>
      </c>
      <c r="D4" s="47" t="s">
        <v>53</v>
      </c>
      <c r="E4" s="48" t="s">
        <v>54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49" t="s">
        <v>5</v>
      </c>
      <c r="M4" s="47" t="s">
        <v>6</v>
      </c>
      <c r="N4" s="42"/>
      <c r="O4" s="42"/>
      <c r="P4" s="42"/>
      <c r="Q4" s="42"/>
    </row>
    <row r="5" customFormat="false" ht="16.5" hidden="false" customHeight="false" outlineLevel="0" collapsed="false">
      <c r="B5" s="50" t="s">
        <v>10</v>
      </c>
      <c r="C5" s="40" t="s">
        <v>37</v>
      </c>
      <c r="D5" s="40" t="n">
        <f aca="false">SUM('Experiment Coding'!J5,'Experiment Coding'!U5)</f>
        <v>1639.6702</v>
      </c>
      <c r="E5" s="51" t="n">
        <f aca="false">AVERAGE(F5:K5)</f>
        <v>43.1015333333333</v>
      </c>
      <c r="F5" s="52" t="n">
        <v>42.6941</v>
      </c>
      <c r="G5" s="53" t="n">
        <v>43.6593</v>
      </c>
      <c r="H5" s="53" t="n">
        <v>43.1223</v>
      </c>
      <c r="I5" s="52" t="n">
        <v>42.9603</v>
      </c>
      <c r="J5" s="52" t="n">
        <v>43.4935</v>
      </c>
      <c r="K5" s="52" t="n">
        <v>42.6797</v>
      </c>
      <c r="L5" s="54" t="e">
        <f aca="false">BJM('3DV-HTM Anchor VS'!D5:E8,D5:E8,1)</f>
        <v>#VALUE!</v>
      </c>
      <c r="M5" s="50" t="e">
        <f aca="false">BJM('3DV-HTM Anchor VS'!D5:E8,D5:E8,0)</f>
        <v>#VALUE!</v>
      </c>
    </row>
    <row r="6" customFormat="false" ht="15" hidden="false" customHeight="false" outlineLevel="0" collapsed="false">
      <c r="B6" s="50"/>
      <c r="C6" s="40" t="s">
        <v>38</v>
      </c>
      <c r="D6" s="40" t="n">
        <f aca="false">SUM('Experiment Coding'!J6,'Experiment Coding'!U6)</f>
        <v>717.4666</v>
      </c>
      <c r="E6" s="51" t="n">
        <f aca="false">AVERAGE(F6:K6)</f>
        <v>41.8895166666667</v>
      </c>
      <c r="F6" s="52" t="n">
        <v>41.5657</v>
      </c>
      <c r="G6" s="52" t="n">
        <v>42.3447</v>
      </c>
      <c r="H6" s="52" t="n">
        <v>41.9627</v>
      </c>
      <c r="I6" s="52" t="n">
        <v>41.8047</v>
      </c>
      <c r="J6" s="52" t="n">
        <v>42.1464</v>
      </c>
      <c r="K6" s="52" t="n">
        <v>41.5129</v>
      </c>
      <c r="L6" s="54"/>
      <c r="M6" s="50"/>
    </row>
    <row r="7" customFormat="false" ht="15" hidden="false" customHeight="false" outlineLevel="0" collapsed="false">
      <c r="B7" s="50"/>
      <c r="C7" s="40" t="s">
        <v>39</v>
      </c>
      <c r="D7" s="40" t="n">
        <f aca="false">SUM('Experiment Coding'!J7,'Experiment Coding'!U7)</f>
        <v>394.043</v>
      </c>
      <c r="E7" s="51" t="n">
        <f aca="false">AVERAGE(F7:K7)</f>
        <v>40.28935</v>
      </c>
      <c r="F7" s="52" t="n">
        <v>40.044</v>
      </c>
      <c r="G7" s="52" t="n">
        <v>40.6567</v>
      </c>
      <c r="H7" s="52" t="n">
        <v>40.4115</v>
      </c>
      <c r="I7" s="52" t="n">
        <v>40.2421</v>
      </c>
      <c r="J7" s="52" t="n">
        <v>40.4255</v>
      </c>
      <c r="K7" s="52" t="n">
        <v>39.9563</v>
      </c>
      <c r="L7" s="54"/>
      <c r="M7" s="50"/>
    </row>
    <row r="8" customFormat="false" ht="15" hidden="false" customHeight="false" outlineLevel="0" collapsed="false">
      <c r="B8" s="50"/>
      <c r="C8" s="40" t="s">
        <v>40</v>
      </c>
      <c r="D8" s="40" t="n">
        <f aca="false">SUM('Experiment Coding'!J8,'Experiment Coding'!U8)</f>
        <v>241.4063</v>
      </c>
      <c r="E8" s="51" t="n">
        <f aca="false">AVERAGE(F8:K8)</f>
        <v>38.37635</v>
      </c>
      <c r="F8" s="52" t="n">
        <v>38.2113</v>
      </c>
      <c r="G8" s="52" t="n">
        <v>38.6483</v>
      </c>
      <c r="H8" s="52" t="n">
        <v>38.5141</v>
      </c>
      <c r="I8" s="52" t="n">
        <v>38.405</v>
      </c>
      <c r="J8" s="52" t="n">
        <v>38.4207</v>
      </c>
      <c r="K8" s="52" t="n">
        <v>38.0587</v>
      </c>
      <c r="L8" s="54"/>
      <c r="M8" s="50"/>
    </row>
    <row r="9" customFormat="false" ht="16.5" hidden="false" customHeight="false" outlineLevel="0" collapsed="false">
      <c r="B9" s="40"/>
      <c r="C9" s="43"/>
      <c r="D9" s="44" t="s">
        <v>50</v>
      </c>
      <c r="E9" s="44"/>
      <c r="F9" s="33" t="s">
        <v>51</v>
      </c>
      <c r="G9" s="33"/>
      <c r="H9" s="33"/>
      <c r="I9" s="33"/>
      <c r="J9" s="33"/>
      <c r="K9" s="33"/>
      <c r="L9" s="45" t="s">
        <v>52</v>
      </c>
      <c r="M9" s="45"/>
    </row>
    <row r="10" customFormat="false" ht="16.5" hidden="false" customHeight="false" outlineLevel="0" collapsed="false">
      <c r="B10" s="40"/>
      <c r="C10" s="46" t="s">
        <v>34</v>
      </c>
      <c r="D10" s="47" t="s">
        <v>53</v>
      </c>
      <c r="E10" s="48" t="s">
        <v>54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9" t="s">
        <v>5</v>
      </c>
      <c r="M10" s="47" t="s">
        <v>6</v>
      </c>
    </row>
    <row r="11" customFormat="false" ht="15" hidden="false" customHeight="false" outlineLevel="0" collapsed="false">
      <c r="B11" s="50" t="s">
        <v>11</v>
      </c>
      <c r="C11" s="40" t="s">
        <v>37</v>
      </c>
      <c r="D11" s="40" t="n">
        <f aca="false">SUM('Experiment Coding'!J11,'Experiment Coding'!U11)</f>
        <v>4530.5864</v>
      </c>
      <c r="E11" s="51" t="n">
        <f aca="false">AVERAGE(F11:K11)</f>
        <v>40.1324833333333</v>
      </c>
      <c r="F11" s="55" t="n">
        <v>39.5885</v>
      </c>
      <c r="G11" s="55" t="n">
        <v>40.356</v>
      </c>
      <c r="H11" s="55" t="n">
        <v>40.263</v>
      </c>
      <c r="I11" s="55" t="n">
        <v>40.3731</v>
      </c>
      <c r="J11" s="55" t="n">
        <v>40.5105</v>
      </c>
      <c r="K11" s="55" t="n">
        <v>39.7038</v>
      </c>
      <c r="L11" s="54" t="e">
        <f aca="false">BJM('3DV-HTM Anchor VS'!D11:E14,D11:E14,1)</f>
        <v>#VALUE!</v>
      </c>
      <c r="M11" s="50" t="e">
        <f aca="false">BJM('3DV-HTM Anchor VS'!D11:E14,D11:E14,0)</f>
        <v>#VALUE!</v>
      </c>
    </row>
    <row r="12" customFormat="false" ht="15" hidden="false" customHeight="false" outlineLevel="0" collapsed="false">
      <c r="B12" s="50"/>
      <c r="C12" s="40" t="s">
        <v>38</v>
      </c>
      <c r="D12" s="40" t="n">
        <f aca="false">SUM('Experiment Coding'!J12,'Experiment Coding'!U12)</f>
        <v>1607.4728</v>
      </c>
      <c r="E12" s="51" t="n">
        <f aca="false">AVERAGE(F12:K12)</f>
        <v>38.0470666666667</v>
      </c>
      <c r="F12" s="55" t="n">
        <v>37.5592</v>
      </c>
      <c r="G12" s="55" t="n">
        <v>38.1394</v>
      </c>
      <c r="H12" s="55" t="n">
        <v>38.202</v>
      </c>
      <c r="I12" s="55" t="n">
        <v>38.2979</v>
      </c>
      <c r="J12" s="55" t="n">
        <v>38.3227</v>
      </c>
      <c r="K12" s="55" t="n">
        <v>37.7612</v>
      </c>
      <c r="L12" s="54"/>
      <c r="M12" s="50"/>
    </row>
    <row r="13" customFormat="false" ht="15" hidden="false" customHeight="false" outlineLevel="0" collapsed="false">
      <c r="B13" s="50"/>
      <c r="C13" s="40" t="s">
        <v>39</v>
      </c>
      <c r="D13" s="40" t="n">
        <f aca="false">SUM('Experiment Coding'!J13,'Experiment Coding'!U13)</f>
        <v>737.3904</v>
      </c>
      <c r="E13" s="51" t="n">
        <f aca="false">AVERAGE(F13:K13)</f>
        <v>35.9833666666667</v>
      </c>
      <c r="F13" s="55" t="n">
        <v>35.5613</v>
      </c>
      <c r="G13" s="55" t="n">
        <v>36.0171</v>
      </c>
      <c r="H13" s="55" t="n">
        <v>36.1256</v>
      </c>
      <c r="I13" s="55" t="n">
        <v>36.2072</v>
      </c>
      <c r="J13" s="55" t="n">
        <v>36.1986</v>
      </c>
      <c r="K13" s="55" t="n">
        <v>35.7904</v>
      </c>
      <c r="L13" s="54"/>
      <c r="M13" s="50"/>
    </row>
    <row r="14" customFormat="false" ht="15" hidden="false" customHeight="false" outlineLevel="0" collapsed="false">
      <c r="B14" s="50"/>
      <c r="C14" s="40" t="s">
        <v>40</v>
      </c>
      <c r="D14" s="40" t="n">
        <f aca="false">SUM('Experiment Coding'!J14,'Experiment Coding'!U14)</f>
        <v>375.8144</v>
      </c>
      <c r="E14" s="51" t="n">
        <f aca="false">AVERAGE(F14:K14)</f>
        <v>33.8342333333333</v>
      </c>
      <c r="F14" s="55" t="n">
        <v>33.4745</v>
      </c>
      <c r="G14" s="55" t="n">
        <v>33.8165</v>
      </c>
      <c r="H14" s="55" t="n">
        <v>33.9418</v>
      </c>
      <c r="I14" s="55" t="n">
        <v>34.0305</v>
      </c>
      <c r="J14" s="55" t="n">
        <v>34.0133</v>
      </c>
      <c r="K14" s="55" t="n">
        <v>33.7288</v>
      </c>
      <c r="L14" s="54"/>
      <c r="M14" s="50"/>
    </row>
    <row r="15" customFormat="false" ht="16.5" hidden="false" customHeight="false" outlineLevel="0" collapsed="false">
      <c r="B15" s="40"/>
      <c r="C15" s="43"/>
      <c r="D15" s="44" t="s">
        <v>50</v>
      </c>
      <c r="E15" s="44"/>
      <c r="F15" s="33"/>
      <c r="G15" s="33"/>
      <c r="H15" s="33"/>
      <c r="I15" s="33"/>
      <c r="J15" s="33"/>
      <c r="K15" s="33"/>
      <c r="L15" s="45" t="s">
        <v>52</v>
      </c>
      <c r="M15" s="45"/>
    </row>
    <row r="16" customFormat="false" ht="16.5" hidden="false" customHeight="false" outlineLevel="0" collapsed="false">
      <c r="B16" s="40"/>
      <c r="C16" s="46" t="s">
        <v>34</v>
      </c>
      <c r="D16" s="47" t="s">
        <v>53</v>
      </c>
      <c r="E16" s="48" t="s">
        <v>54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49" t="s">
        <v>5</v>
      </c>
      <c r="M16" s="47" t="s">
        <v>6</v>
      </c>
    </row>
    <row r="17" customFormat="false" ht="15" hidden="false" customHeight="false" outlineLevel="0" collapsed="false">
      <c r="B17" s="50" t="s">
        <v>12</v>
      </c>
      <c r="C17" s="40" t="s">
        <v>37</v>
      </c>
      <c r="D17" s="40" t="n">
        <f aca="false">SUM('Experiment Coding'!J17,'Experiment Coding'!U17)</f>
        <v>7314.1216</v>
      </c>
      <c r="E17" s="51" t="n">
        <f aca="false">AVERAGE(F17:K17)</f>
        <v>37.8164833333333</v>
      </c>
      <c r="F17" s="55" t="n">
        <v>37.406</v>
      </c>
      <c r="G17" s="55" t="n">
        <v>38.1543</v>
      </c>
      <c r="H17" s="55" t="n">
        <v>37.916</v>
      </c>
      <c r="I17" s="55" t="n">
        <v>37.8176</v>
      </c>
      <c r="J17" s="55" t="n">
        <v>38.1285</v>
      </c>
      <c r="K17" s="55" t="n">
        <v>37.4765</v>
      </c>
      <c r="L17" s="54" t="e">
        <f aca="false">BJM('3DV-HTM Anchor VS'!D17:E20,D17:E20,1)</f>
        <v>#VALUE!</v>
      </c>
      <c r="M17" s="50" t="e">
        <f aca="false">BJM('3DV-HTM Anchor VS'!D17:E20,D17:E20,0)</f>
        <v>#VALUE!</v>
      </c>
    </row>
    <row r="18" customFormat="false" ht="15" hidden="false" customHeight="false" outlineLevel="0" collapsed="false">
      <c r="B18" s="50"/>
      <c r="C18" s="40" t="s">
        <v>38</v>
      </c>
      <c r="D18" s="40" t="n">
        <f aca="false">SUM('Experiment Coding'!J18,'Experiment Coding'!U18)</f>
        <v>3132.2776</v>
      </c>
      <c r="E18" s="51" t="n">
        <f aca="false">AVERAGE(F18:K18)</f>
        <v>35.3400833333333</v>
      </c>
      <c r="F18" s="55" t="n">
        <v>35.0325</v>
      </c>
      <c r="G18" s="55" t="n">
        <v>35.544</v>
      </c>
      <c r="H18" s="55" t="n">
        <v>35.4009</v>
      </c>
      <c r="I18" s="55" t="n">
        <v>35.3821</v>
      </c>
      <c r="J18" s="55" t="n">
        <v>35.5569</v>
      </c>
      <c r="K18" s="55" t="n">
        <v>35.1241</v>
      </c>
      <c r="L18" s="54"/>
      <c r="M18" s="50"/>
    </row>
    <row r="19" customFormat="false" ht="15" hidden="false" customHeight="false" outlineLevel="0" collapsed="false">
      <c r="B19" s="50"/>
      <c r="C19" s="40" t="s">
        <v>39</v>
      </c>
      <c r="D19" s="40" t="n">
        <f aca="false">SUM('Experiment Coding'!J19,'Experiment Coding'!U19)</f>
        <v>1483.4144</v>
      </c>
      <c r="E19" s="51" t="n">
        <f aca="false">AVERAGE(F19:K19)</f>
        <v>33.0241666666667</v>
      </c>
      <c r="F19" s="55" t="n">
        <v>32.8147</v>
      </c>
      <c r="G19" s="55" t="n">
        <v>33.1306</v>
      </c>
      <c r="H19" s="55" t="n">
        <v>33.0747</v>
      </c>
      <c r="I19" s="55" t="n">
        <v>33.0978</v>
      </c>
      <c r="J19" s="55" t="n">
        <v>33.1537</v>
      </c>
      <c r="K19" s="55" t="n">
        <v>32.8735</v>
      </c>
      <c r="L19" s="54"/>
      <c r="M19" s="50"/>
    </row>
    <row r="20" customFormat="false" ht="15" hidden="false" customHeight="false" outlineLevel="0" collapsed="false">
      <c r="B20" s="50"/>
      <c r="C20" s="40" t="s">
        <v>40</v>
      </c>
      <c r="D20" s="40" t="n">
        <f aca="false">SUM('Experiment Coding'!J20,'Experiment Coding'!U20)</f>
        <v>719.1344</v>
      </c>
      <c r="E20" s="51" t="n">
        <f aca="false">AVERAGE(F20:K20)</f>
        <v>30.8155</v>
      </c>
      <c r="F20" s="55" t="n">
        <v>30.6616</v>
      </c>
      <c r="G20" s="55" t="n">
        <v>30.8614</v>
      </c>
      <c r="H20" s="55" t="n">
        <v>30.8724</v>
      </c>
      <c r="I20" s="55" t="n">
        <v>30.9007</v>
      </c>
      <c r="J20" s="55" t="n">
        <v>30.8802</v>
      </c>
      <c r="K20" s="55" t="n">
        <v>30.7167</v>
      </c>
      <c r="L20" s="54"/>
      <c r="M20" s="50"/>
    </row>
    <row r="21" customFormat="false" ht="16.5" hidden="false" customHeight="false" outlineLevel="0" collapsed="false">
      <c r="B21" s="40"/>
      <c r="C21" s="43"/>
      <c r="D21" s="44" t="s">
        <v>50</v>
      </c>
      <c r="E21" s="44"/>
      <c r="F21" s="33" t="s">
        <v>51</v>
      </c>
      <c r="G21" s="33"/>
      <c r="H21" s="33"/>
      <c r="I21" s="33"/>
      <c r="J21" s="33"/>
      <c r="K21" s="33"/>
      <c r="L21" s="45" t="s">
        <v>52</v>
      </c>
      <c r="M21" s="45"/>
    </row>
    <row r="22" customFormat="false" ht="16.5" hidden="false" customHeight="false" outlineLevel="0" collapsed="false">
      <c r="B22" s="40"/>
      <c r="C22" s="46" t="s">
        <v>34</v>
      </c>
      <c r="D22" s="47" t="s">
        <v>53</v>
      </c>
      <c r="E22" s="48" t="s">
        <v>54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9" t="s">
        <v>5</v>
      </c>
      <c r="M22" s="47" t="s">
        <v>6</v>
      </c>
    </row>
    <row r="23" customFormat="false" ht="15" hidden="false" customHeight="false" outlineLevel="0" collapsed="false">
      <c r="B23" s="50" t="s">
        <v>13</v>
      </c>
      <c r="C23" s="40" t="s">
        <v>37</v>
      </c>
      <c r="D23" s="40" t="n">
        <f aca="false">SUM('Experiment Coding'!J23,'Experiment Coding'!U23)</f>
        <v>5702.364</v>
      </c>
      <c r="E23" s="51" t="n">
        <f aca="false">AVERAGE(F23:K23)</f>
        <v>39.4792666666667</v>
      </c>
      <c r="F23" s="55" t="n">
        <v>39.1797</v>
      </c>
      <c r="G23" s="55" t="n">
        <v>39.5606</v>
      </c>
      <c r="H23" s="55" t="n">
        <v>39.6584</v>
      </c>
      <c r="I23" s="55" t="n">
        <v>39.6652</v>
      </c>
      <c r="J23" s="55" t="n">
        <v>39.5925</v>
      </c>
      <c r="K23" s="55" t="n">
        <v>39.2192</v>
      </c>
      <c r="L23" s="54" t="e">
        <f aca="false">BJM('3DV-HTM Anchor VS'!D23:E26,D23:E26,1)</f>
        <v>#VALUE!</v>
      </c>
      <c r="M23" s="50" t="e">
        <f aca="false">BJM('3DV-HTM Anchor VS'!D23:E26,D23:E26,0)</f>
        <v>#VALUE!</v>
      </c>
    </row>
    <row r="24" customFormat="false" ht="15" hidden="false" customHeight="false" outlineLevel="0" collapsed="false">
      <c r="B24" s="50"/>
      <c r="C24" s="40" t="s">
        <v>38</v>
      </c>
      <c r="D24" s="40" t="n">
        <f aca="false">SUM('Experiment Coding'!J24,'Experiment Coding'!U24)</f>
        <v>2387.6744</v>
      </c>
      <c r="E24" s="51" t="n">
        <f aca="false">AVERAGE(F24:K24)</f>
        <v>37.4187166666667</v>
      </c>
      <c r="F24" s="55" t="n">
        <v>37.206</v>
      </c>
      <c r="G24" s="55" t="n">
        <v>37.4499</v>
      </c>
      <c r="H24" s="55" t="n">
        <v>37.5514</v>
      </c>
      <c r="I24" s="55" t="n">
        <v>37.5625</v>
      </c>
      <c r="J24" s="55" t="n">
        <v>37.4828</v>
      </c>
      <c r="K24" s="55" t="n">
        <v>37.2597</v>
      </c>
      <c r="L24" s="54"/>
      <c r="M24" s="50"/>
    </row>
    <row r="25" customFormat="false" ht="15" hidden="false" customHeight="false" outlineLevel="0" collapsed="false">
      <c r="B25" s="50"/>
      <c r="C25" s="40" t="s">
        <v>39</v>
      </c>
      <c r="D25" s="40" t="n">
        <f aca="false">SUM('Experiment Coding'!J25,'Experiment Coding'!U25)</f>
        <v>1115.2896</v>
      </c>
      <c r="E25" s="51" t="n">
        <f aca="false">AVERAGE(F25:K25)</f>
        <v>35.4084666666667</v>
      </c>
      <c r="F25" s="55" t="n">
        <v>35.2716</v>
      </c>
      <c r="G25" s="55" t="n">
        <v>35.4139</v>
      </c>
      <c r="H25" s="55" t="n">
        <v>35.5092</v>
      </c>
      <c r="I25" s="55" t="n">
        <v>35.5158</v>
      </c>
      <c r="J25" s="55" t="n">
        <v>35.4323</v>
      </c>
      <c r="K25" s="55" t="n">
        <v>35.308</v>
      </c>
      <c r="L25" s="54"/>
      <c r="M25" s="50"/>
    </row>
    <row r="26" customFormat="false" ht="15" hidden="false" customHeight="false" outlineLevel="0" collapsed="false">
      <c r="B26" s="50"/>
      <c r="C26" s="40" t="s">
        <v>40</v>
      </c>
      <c r="D26" s="40" t="n">
        <f aca="false">SUM('Experiment Coding'!J26,'Experiment Coding'!U26)</f>
        <v>545.1744</v>
      </c>
      <c r="E26" s="51" t="n">
        <f aca="false">AVERAGE(F26:K26)</f>
        <v>33.3159666666667</v>
      </c>
      <c r="F26" s="55" t="n">
        <v>33.2097</v>
      </c>
      <c r="G26" s="55" t="n">
        <v>33.2998</v>
      </c>
      <c r="H26" s="55" t="n">
        <v>33.4124</v>
      </c>
      <c r="I26" s="55" t="n">
        <v>33.4113</v>
      </c>
      <c r="J26" s="55" t="n">
        <v>33.3166</v>
      </c>
      <c r="K26" s="55" t="n">
        <v>33.246</v>
      </c>
      <c r="L26" s="54"/>
      <c r="M26" s="50"/>
    </row>
    <row r="27" customFormat="false" ht="16.5" hidden="false" customHeight="false" outlineLevel="0" collapsed="false">
      <c r="B27" s="40"/>
      <c r="C27" s="43"/>
      <c r="D27" s="44" t="s">
        <v>50</v>
      </c>
      <c r="E27" s="44"/>
      <c r="F27" s="33" t="s">
        <v>51</v>
      </c>
      <c r="G27" s="33"/>
      <c r="H27" s="33"/>
      <c r="I27" s="33"/>
      <c r="J27" s="33"/>
      <c r="K27" s="33"/>
      <c r="L27" s="45" t="s">
        <v>52</v>
      </c>
      <c r="M27" s="45"/>
    </row>
    <row r="28" customFormat="false" ht="16.5" hidden="false" customHeight="false" outlineLevel="0" collapsed="false">
      <c r="B28" s="40"/>
      <c r="C28" s="46" t="s">
        <v>34</v>
      </c>
      <c r="D28" s="47" t="s">
        <v>53</v>
      </c>
      <c r="E28" s="48" t="s">
        <v>54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49" t="s">
        <v>5</v>
      </c>
      <c r="M28" s="47" t="s">
        <v>6</v>
      </c>
    </row>
    <row r="29" customFormat="false" ht="15" hidden="false" customHeight="false" outlineLevel="0" collapsed="false">
      <c r="B29" s="50" t="s">
        <v>14</v>
      </c>
      <c r="C29" s="40" t="s">
        <v>37</v>
      </c>
      <c r="D29" s="40" t="n">
        <f aca="false">SUM('Experiment Coding'!J29,'Experiment Coding'!U29)</f>
        <v>1998.424</v>
      </c>
      <c r="E29" s="51" t="n">
        <f aca="false">AVERAGE(F29:K29)</f>
        <v>42.9845833333333</v>
      </c>
      <c r="F29" s="55" t="n">
        <v>42.3892</v>
      </c>
      <c r="G29" s="55" t="n">
        <v>43.4653</v>
      </c>
      <c r="H29" s="55" t="n">
        <v>43.4997</v>
      </c>
      <c r="I29" s="55" t="n">
        <v>43.3058</v>
      </c>
      <c r="J29" s="55" t="n">
        <v>43.1774</v>
      </c>
      <c r="K29" s="55" t="n">
        <v>42.0701</v>
      </c>
      <c r="L29" s="54" t="e">
        <f aca="false">BJM('3DV-HTM Anchor VS'!D29:E32,D29:E32,1)</f>
        <v>#VALUE!</v>
      </c>
      <c r="M29" s="50" t="e">
        <f aca="false">BJM('3DV-HTM Anchor VS'!D29:E32,D29:E32,0)</f>
        <v>#VALUE!</v>
      </c>
    </row>
    <row r="30" customFormat="false" ht="15" hidden="false" customHeight="false" outlineLevel="0" collapsed="false">
      <c r="B30" s="50"/>
      <c r="C30" s="40" t="s">
        <v>38</v>
      </c>
      <c r="D30" s="40" t="n">
        <f aca="false">SUM('Experiment Coding'!J30,'Experiment Coding'!U30)</f>
        <v>977.6376</v>
      </c>
      <c r="E30" s="51" t="n">
        <f aca="false">AVERAGE(F30:K30)</f>
        <v>40.71315</v>
      </c>
      <c r="F30" s="55" t="n">
        <v>40.2128</v>
      </c>
      <c r="G30" s="55" t="n">
        <v>41.0116</v>
      </c>
      <c r="H30" s="55" t="n">
        <v>41.2427</v>
      </c>
      <c r="I30" s="55" t="n">
        <v>41.0717</v>
      </c>
      <c r="J30" s="55" t="n">
        <v>40.7747</v>
      </c>
      <c r="K30" s="55" t="n">
        <v>39.9654</v>
      </c>
      <c r="L30" s="54"/>
      <c r="M30" s="50"/>
    </row>
    <row r="31" customFormat="false" ht="15" hidden="false" customHeight="false" outlineLevel="0" collapsed="false">
      <c r="B31" s="50"/>
      <c r="C31" s="40" t="s">
        <v>39</v>
      </c>
      <c r="D31" s="40" t="n">
        <f aca="false">SUM('Experiment Coding'!J31,'Experiment Coding'!U31)</f>
        <v>540.4416</v>
      </c>
      <c r="E31" s="51" t="n">
        <f aca="false">AVERAGE(F31:K31)</f>
        <v>38.3223833333333</v>
      </c>
      <c r="F31" s="55" t="n">
        <v>37.9352</v>
      </c>
      <c r="G31" s="55" t="n">
        <v>38.5002</v>
      </c>
      <c r="H31" s="55" t="n">
        <v>38.7918</v>
      </c>
      <c r="I31" s="55" t="n">
        <v>38.6444</v>
      </c>
      <c r="J31" s="55" t="n">
        <v>38.3235</v>
      </c>
      <c r="K31" s="55" t="n">
        <v>37.7392</v>
      </c>
      <c r="L31" s="54"/>
      <c r="M31" s="50"/>
    </row>
    <row r="32" customFormat="false" ht="15" hidden="false" customHeight="false" outlineLevel="0" collapsed="false">
      <c r="B32" s="50"/>
      <c r="C32" s="40" t="s">
        <v>40</v>
      </c>
      <c r="D32" s="40" t="n">
        <f aca="false">SUM('Experiment Coding'!J32,'Experiment Coding'!U32)</f>
        <v>315.9144</v>
      </c>
      <c r="E32" s="51" t="n">
        <f aca="false">AVERAGE(F32:K32)</f>
        <v>35.7697333333333</v>
      </c>
      <c r="F32" s="55" t="n">
        <v>35.4815</v>
      </c>
      <c r="G32" s="55" t="n">
        <v>35.864</v>
      </c>
      <c r="H32" s="55" t="n">
        <v>36.1866</v>
      </c>
      <c r="I32" s="55" t="n">
        <v>36.0641</v>
      </c>
      <c r="J32" s="55" t="n">
        <v>35.7112</v>
      </c>
      <c r="K32" s="55" t="n">
        <v>35.311</v>
      </c>
      <c r="L32" s="54"/>
      <c r="M32" s="50"/>
    </row>
    <row r="33" customFormat="false" ht="16.5" hidden="false" customHeight="false" outlineLevel="0" collapsed="false">
      <c r="B33" s="40"/>
      <c r="C33" s="43"/>
      <c r="D33" s="44" t="s">
        <v>50</v>
      </c>
      <c r="E33" s="44"/>
      <c r="F33" s="33" t="s">
        <v>51</v>
      </c>
      <c r="G33" s="33"/>
      <c r="H33" s="33"/>
      <c r="I33" s="33"/>
      <c r="J33" s="33"/>
      <c r="K33" s="33"/>
      <c r="L33" s="45" t="s">
        <v>52</v>
      </c>
      <c r="M33" s="45"/>
    </row>
    <row r="34" customFormat="false" ht="16.5" hidden="false" customHeight="false" outlineLevel="0" collapsed="false">
      <c r="B34" s="40"/>
      <c r="C34" s="46" t="s">
        <v>34</v>
      </c>
      <c r="D34" s="47" t="s">
        <v>53</v>
      </c>
      <c r="E34" s="48" t="s">
        <v>54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49" t="s">
        <v>5</v>
      </c>
      <c r="M34" s="47" t="s">
        <v>6</v>
      </c>
    </row>
    <row r="35" customFormat="false" ht="15" hidden="false" customHeight="false" outlineLevel="0" collapsed="false">
      <c r="B35" s="50" t="s">
        <v>15</v>
      </c>
      <c r="C35" s="40" t="s">
        <v>37</v>
      </c>
      <c r="D35" s="40" t="n">
        <f aca="false">SUM('Experiment Coding'!J35,'Experiment Coding'!U35)</f>
        <v>2031.42</v>
      </c>
      <c r="E35" s="51" t="n">
        <f aca="false">AVERAGE(F35:K35)</f>
        <v>42.4793166666667</v>
      </c>
      <c r="F35" s="55" t="n">
        <v>41.9336</v>
      </c>
      <c r="G35" s="55" t="n">
        <v>42.9167</v>
      </c>
      <c r="H35" s="55" t="n">
        <v>42.9022</v>
      </c>
      <c r="I35" s="55" t="n">
        <v>42.7913</v>
      </c>
      <c r="J35" s="55" t="n">
        <v>42.71</v>
      </c>
      <c r="K35" s="55" t="n">
        <v>41.6221</v>
      </c>
      <c r="L35" s="54" t="e">
        <f aca="false">BJM('3DV-HTM Anchor VS'!D35:E38,D35:E38,1)</f>
        <v>#VALUE!</v>
      </c>
      <c r="M35" s="50" t="e">
        <f aca="false">BJM('3DV-HTM Anchor VS'!D35:E38,D35:E38,0)</f>
        <v>#VALUE!</v>
      </c>
    </row>
    <row r="36" customFormat="false" ht="15" hidden="false" customHeight="false" outlineLevel="0" collapsed="false">
      <c r="B36" s="50"/>
      <c r="C36" s="40" t="s">
        <v>38</v>
      </c>
      <c r="D36" s="40" t="n">
        <f aca="false">SUM('Experiment Coding'!J36,'Experiment Coding'!U36)</f>
        <v>1011.8592</v>
      </c>
      <c r="E36" s="51" t="n">
        <f aca="false">AVERAGE(F36:K36)</f>
        <v>40.2894333333333</v>
      </c>
      <c r="F36" s="55" t="n">
        <v>39.7656</v>
      </c>
      <c r="G36" s="55" t="n">
        <v>40.5485</v>
      </c>
      <c r="H36" s="55" t="n">
        <v>40.7533</v>
      </c>
      <c r="I36" s="55" t="n">
        <v>40.6747</v>
      </c>
      <c r="J36" s="55" t="n">
        <v>40.4194</v>
      </c>
      <c r="K36" s="55" t="n">
        <v>39.5751</v>
      </c>
      <c r="L36" s="54"/>
      <c r="M36" s="50"/>
    </row>
    <row r="37" customFormat="false" ht="15" hidden="false" customHeight="false" outlineLevel="0" collapsed="false">
      <c r="B37" s="50"/>
      <c r="C37" s="40" t="s">
        <v>39</v>
      </c>
      <c r="D37" s="40" t="n">
        <f aca="false">SUM('Experiment Coding'!J37,'Experiment Coding'!U37)</f>
        <v>559.608</v>
      </c>
      <c r="E37" s="51" t="n">
        <f aca="false">AVERAGE(F37:K37)</f>
        <v>37.8012166666667</v>
      </c>
      <c r="F37" s="55" t="n">
        <v>37.339</v>
      </c>
      <c r="G37" s="55" t="n">
        <v>37.9637</v>
      </c>
      <c r="H37" s="55" t="n">
        <v>38.2756</v>
      </c>
      <c r="I37" s="55" t="n">
        <v>38.1727</v>
      </c>
      <c r="J37" s="55" t="n">
        <v>37.8513</v>
      </c>
      <c r="K37" s="55" t="n">
        <v>37.205</v>
      </c>
      <c r="L37" s="54"/>
      <c r="M37" s="50"/>
    </row>
    <row r="38" customFormat="false" ht="15" hidden="false" customHeight="false" outlineLevel="0" collapsed="false">
      <c r="B38" s="50"/>
      <c r="C38" s="40" t="s">
        <v>40</v>
      </c>
      <c r="D38" s="40" t="n">
        <f aca="false">SUM('Experiment Coding'!J38,'Experiment Coding'!U38)</f>
        <v>326.9528</v>
      </c>
      <c r="E38" s="51" t="n">
        <f aca="false">AVERAGE(F38:K38)</f>
        <v>35.0713833333333</v>
      </c>
      <c r="F38" s="55" t="n">
        <v>34.6905</v>
      </c>
      <c r="G38" s="55" t="n">
        <v>35.1903</v>
      </c>
      <c r="H38" s="55" t="n">
        <v>35.5171</v>
      </c>
      <c r="I38" s="55" t="n">
        <v>35.4013</v>
      </c>
      <c r="J38" s="55" t="n">
        <v>35.0521</v>
      </c>
      <c r="K38" s="55" t="n">
        <v>34.577</v>
      </c>
      <c r="L38" s="54"/>
      <c r="M38" s="50"/>
    </row>
    <row r="39" customFormat="false" ht="16.5" hidden="false" customHeight="false" outlineLevel="0" collapsed="false">
      <c r="B39" s="40"/>
      <c r="C39" s="43"/>
      <c r="D39" s="44" t="s">
        <v>50</v>
      </c>
      <c r="E39" s="44"/>
      <c r="F39" s="33" t="s">
        <v>51</v>
      </c>
      <c r="G39" s="33"/>
      <c r="H39" s="33"/>
      <c r="I39" s="33"/>
      <c r="J39" s="33"/>
      <c r="K39" s="33"/>
      <c r="L39" s="45" t="s">
        <v>52</v>
      </c>
      <c r="M39" s="45"/>
    </row>
    <row r="40" customFormat="false" ht="16.5" hidden="false" customHeight="false" outlineLevel="0" collapsed="false">
      <c r="B40" s="40"/>
      <c r="C40" s="46" t="s">
        <v>34</v>
      </c>
      <c r="D40" s="47" t="s">
        <v>53</v>
      </c>
      <c r="E40" s="48" t="s">
        <v>54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49" t="s">
        <v>5</v>
      </c>
      <c r="M40" s="47" t="s">
        <v>6</v>
      </c>
    </row>
    <row r="41" customFormat="false" ht="15" hidden="false" customHeight="false" outlineLevel="0" collapsed="false">
      <c r="B41" s="50" t="s">
        <v>16</v>
      </c>
      <c r="C41" s="40" t="s">
        <v>37</v>
      </c>
      <c r="D41" s="40" t="n">
        <f aca="false">SUM('Experiment Coding'!J41,'Experiment Coding'!U41)</f>
        <v>2291.3368</v>
      </c>
      <c r="E41" s="51" t="n">
        <f aca="false">AVERAGE(F41:K41)</f>
        <v>39.6826666666667</v>
      </c>
      <c r="F41" s="55" t="n">
        <v>38.8774</v>
      </c>
      <c r="G41" s="55" t="n">
        <v>40.0101</v>
      </c>
      <c r="H41" s="55" t="n">
        <v>40.1863</v>
      </c>
      <c r="I41" s="55" t="n">
        <v>40.27</v>
      </c>
      <c r="J41" s="55" t="n">
        <v>39.9607</v>
      </c>
      <c r="K41" s="55" t="n">
        <v>38.7915</v>
      </c>
      <c r="L41" s="54" t="e">
        <f aca="false">BJM('3DV-HTM Anchor VS'!D41:E44,D41:E44,1)</f>
        <v>#VALUE!</v>
      </c>
      <c r="M41" s="50" t="e">
        <f aca="false">BJM('3DV-HTM Anchor VS'!D41:E44,D41:E44,0)</f>
        <v>#VALUE!</v>
      </c>
    </row>
    <row r="42" customFormat="false" ht="15" hidden="false" customHeight="false" outlineLevel="0" collapsed="false">
      <c r="B42" s="50"/>
      <c r="C42" s="40" t="s">
        <v>38</v>
      </c>
      <c r="D42" s="40" t="n">
        <f aca="false">SUM('Experiment Coding'!J42,'Experiment Coding'!U42)</f>
        <v>1068.4136</v>
      </c>
      <c r="E42" s="51" t="n">
        <f aca="false">AVERAGE(F42:K42)</f>
        <v>37.6348333333333</v>
      </c>
      <c r="F42" s="55" t="n">
        <v>37.1196</v>
      </c>
      <c r="G42" s="55" t="n">
        <v>37.8515</v>
      </c>
      <c r="H42" s="55" t="n">
        <v>38.1554</v>
      </c>
      <c r="I42" s="55" t="n">
        <v>38.094</v>
      </c>
      <c r="J42" s="55" t="n">
        <v>37.7246</v>
      </c>
      <c r="K42" s="55" t="n">
        <v>36.8639</v>
      </c>
      <c r="L42" s="54"/>
      <c r="M42" s="50"/>
    </row>
    <row r="43" customFormat="false" ht="15" hidden="false" customHeight="false" outlineLevel="0" collapsed="false">
      <c r="B43" s="50"/>
      <c r="C43" s="40" t="s">
        <v>39</v>
      </c>
      <c r="D43" s="40" t="n">
        <f aca="false">SUM('Experiment Coding'!J43,'Experiment Coding'!U43)</f>
        <v>566.4568</v>
      </c>
      <c r="E43" s="51" t="n">
        <f aca="false">AVERAGE(F43:K43)</f>
        <v>35.5090666666667</v>
      </c>
      <c r="F43" s="55" t="n">
        <v>35.1587</v>
      </c>
      <c r="G43" s="55" t="n">
        <v>35.6719</v>
      </c>
      <c r="H43" s="55" t="n">
        <v>35.9594</v>
      </c>
      <c r="I43" s="55" t="n">
        <v>35.9622</v>
      </c>
      <c r="J43" s="55" t="n">
        <v>35.4455</v>
      </c>
      <c r="K43" s="55" t="n">
        <v>34.8567</v>
      </c>
      <c r="L43" s="54"/>
      <c r="M43" s="50"/>
    </row>
    <row r="44" customFormat="false" ht="15" hidden="false" customHeight="false" outlineLevel="0" collapsed="false">
      <c r="B44" s="50"/>
      <c r="C44" s="40" t="s">
        <v>40</v>
      </c>
      <c r="D44" s="40" t="n">
        <f aca="false">SUM('Experiment Coding'!J44,'Experiment Coding'!U44)</f>
        <v>321.0752</v>
      </c>
      <c r="E44" s="51" t="n">
        <f aca="false">AVERAGE(F44:K44)</f>
        <v>33.1386666666667</v>
      </c>
      <c r="F44" s="55" t="n">
        <v>32.9598</v>
      </c>
      <c r="G44" s="55" t="n">
        <v>33.2642</v>
      </c>
      <c r="H44" s="55" t="n">
        <v>33.5857</v>
      </c>
      <c r="I44" s="55" t="n">
        <v>33.5323</v>
      </c>
      <c r="J44" s="55" t="n">
        <v>32.9878</v>
      </c>
      <c r="K44" s="55" t="n">
        <v>32.5022</v>
      </c>
      <c r="L44" s="54"/>
      <c r="M44" s="50"/>
    </row>
    <row r="45" customFormat="false" ht="15.75" hidden="false" customHeight="false" outlineLevel="0" collapsed="false"/>
    <row r="46" customFormat="false" ht="15.75" hidden="false" customHeight="false" outlineLevel="0" collapsed="false">
      <c r="K46" s="56" t="s">
        <v>17</v>
      </c>
      <c r="L46" s="57" t="e">
        <f aca="false">AVERAGE(L41,L35,L29,L23,L17,L11,L5)</f>
        <v>#VALUE!</v>
      </c>
      <c r="M46" s="57" t="e">
        <f aca="false">AVERAGE(M41,M35,M29,M23,M17,M11,M5)</f>
        <v>#VALUE!</v>
      </c>
    </row>
  </sheetData>
  <mergeCells count="42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25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6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7</v>
      </c>
      <c r="AA2" s="29"/>
      <c r="AB2" s="29"/>
      <c r="AC2" s="29"/>
    </row>
    <row r="3" customFormat="false" ht="16.5" hidden="false" customHeight="false" outlineLevel="0" collapsed="false">
      <c r="B3" s="26" t="s">
        <v>28</v>
      </c>
      <c r="C3" s="30"/>
      <c r="D3" s="31" t="s">
        <v>31</v>
      </c>
      <c r="E3" s="31"/>
      <c r="F3" s="31" t="s">
        <v>30</v>
      </c>
      <c r="G3" s="31"/>
      <c r="H3" s="31" t="s">
        <v>29</v>
      </c>
      <c r="I3" s="31"/>
      <c r="J3" s="32" t="s">
        <v>27</v>
      </c>
      <c r="K3" s="32"/>
      <c r="L3" s="33" t="s">
        <v>32</v>
      </c>
      <c r="M3" s="33"/>
      <c r="N3" s="28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7</v>
      </c>
      <c r="V3" s="32"/>
      <c r="W3" s="33" t="s">
        <v>32</v>
      </c>
      <c r="X3" s="33"/>
      <c r="Z3" s="32" t="s">
        <v>27</v>
      </c>
      <c r="AA3" s="32"/>
      <c r="AB3" s="33" t="s">
        <v>32</v>
      </c>
      <c r="AC3" s="33"/>
    </row>
    <row r="4" customFormat="false" ht="16.5" hidden="false" customHeight="false" outlineLevel="0" collapsed="false">
      <c r="B4" s="26" t="s">
        <v>33</v>
      </c>
      <c r="C4" s="34" t="s">
        <v>34</v>
      </c>
      <c r="D4" s="35" t="s">
        <v>35</v>
      </c>
      <c r="E4" s="35" t="s">
        <v>36</v>
      </c>
      <c r="F4" s="35" t="s">
        <v>35</v>
      </c>
      <c r="G4" s="35" t="s">
        <v>36</v>
      </c>
      <c r="H4" s="35" t="s">
        <v>35</v>
      </c>
      <c r="I4" s="35" t="s">
        <v>36</v>
      </c>
      <c r="J4" s="35" t="s">
        <v>35</v>
      </c>
      <c r="K4" s="35" t="s">
        <v>36</v>
      </c>
      <c r="L4" s="36" t="s">
        <v>5</v>
      </c>
      <c r="M4" s="35" t="s">
        <v>6</v>
      </c>
      <c r="N4" s="28"/>
      <c r="O4" s="35" t="s">
        <v>35</v>
      </c>
      <c r="P4" s="35" t="s">
        <v>36</v>
      </c>
      <c r="Q4" s="35" t="s">
        <v>35</v>
      </c>
      <c r="R4" s="35" t="s">
        <v>36</v>
      </c>
      <c r="S4" s="35" t="s">
        <v>35</v>
      </c>
      <c r="T4" s="35" t="s">
        <v>36</v>
      </c>
      <c r="U4" s="35" t="s">
        <v>35</v>
      </c>
      <c r="V4" s="35" t="s">
        <v>36</v>
      </c>
      <c r="W4" s="36" t="s">
        <v>5</v>
      </c>
      <c r="X4" s="35" t="s">
        <v>6</v>
      </c>
      <c r="Z4" s="35" t="s">
        <v>35</v>
      </c>
      <c r="AA4" s="35" t="s">
        <v>36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4" t="s">
        <v>10</v>
      </c>
      <c r="C5" s="37" t="s">
        <v>37</v>
      </c>
      <c r="D5" s="58" t="n">
        <v>312.574</v>
      </c>
      <c r="E5" s="58" t="n">
        <v>41.6531</v>
      </c>
      <c r="F5" s="58" t="n">
        <v>811.434</v>
      </c>
      <c r="G5" s="58" t="n">
        <v>42.1285</v>
      </c>
      <c r="H5" s="58" t="n">
        <v>298.16</v>
      </c>
      <c r="I5" s="58" t="n">
        <v>41.8311</v>
      </c>
      <c r="J5" s="37" t="n">
        <f aca="false">SUM(D5,F5,H5)</f>
        <v>1422.168</v>
      </c>
      <c r="K5" s="37" t="n">
        <f aca="false">AVERAGE(E5,G5,I5)</f>
        <v>41.8709</v>
      </c>
      <c r="L5" s="14"/>
      <c r="M5" s="14"/>
      <c r="O5" s="38" t="n">
        <v>66.234</v>
      </c>
      <c r="P5" s="38" t="n">
        <v>38.5662</v>
      </c>
      <c r="Q5" s="38" t="n">
        <v>88.808</v>
      </c>
      <c r="R5" s="38" t="n">
        <v>38.1634</v>
      </c>
      <c r="S5" s="38" t="n">
        <v>68.915</v>
      </c>
      <c r="T5" s="38" t="n">
        <v>38.3954</v>
      </c>
      <c r="U5" s="37" t="n">
        <f aca="false">SUM(O5,Q5,S5)</f>
        <v>223.957</v>
      </c>
      <c r="V5" s="37" t="n">
        <f aca="false">AVERAGE(P5,R5,T5)</f>
        <v>38.375</v>
      </c>
      <c r="W5" s="14"/>
      <c r="X5" s="14"/>
      <c r="Z5" s="37" t="n">
        <f aca="false">J5+U5</f>
        <v>1646.125</v>
      </c>
      <c r="AA5" s="37" t="n">
        <f aca="false">K5</f>
        <v>41.8709</v>
      </c>
      <c r="AB5" s="14"/>
      <c r="AC5" s="14"/>
    </row>
    <row r="6" customFormat="false" ht="15" hidden="false" customHeight="false" outlineLevel="0" collapsed="false">
      <c r="B6" s="14"/>
      <c r="C6" s="37" t="s">
        <v>38</v>
      </c>
      <c r="D6" s="58" t="n">
        <v>125.61</v>
      </c>
      <c r="E6" s="58" t="n">
        <v>40.6837</v>
      </c>
      <c r="F6" s="58" t="n">
        <v>345.29</v>
      </c>
      <c r="G6" s="58" t="n">
        <v>41.1531</v>
      </c>
      <c r="H6" s="58" t="n">
        <v>121.22</v>
      </c>
      <c r="I6" s="58" t="n">
        <v>40.8109</v>
      </c>
      <c r="J6" s="37" t="n">
        <f aca="false">SUM(D6,F6,H6)</f>
        <v>592.12</v>
      </c>
      <c r="K6" s="37" t="n">
        <f aca="false">AVERAGE(E6,G6,I6)</f>
        <v>40.8825666666667</v>
      </c>
      <c r="L6" s="14"/>
      <c r="M6" s="14"/>
      <c r="O6" s="38" t="n">
        <v>25.751</v>
      </c>
      <c r="P6" s="38" t="n">
        <v>38.3708</v>
      </c>
      <c r="Q6" s="38" t="n">
        <v>39.161</v>
      </c>
      <c r="R6" s="38" t="n">
        <v>38.025</v>
      </c>
      <c r="S6" s="38" t="n">
        <v>27.011</v>
      </c>
      <c r="T6" s="38" t="n">
        <v>38.1326</v>
      </c>
      <c r="U6" s="37" t="n">
        <f aca="false">SUM(O6,Q6,S6)</f>
        <v>91.923</v>
      </c>
      <c r="V6" s="37" t="n">
        <f aca="false">AVERAGE(P6,R6,T6)</f>
        <v>38.1761333333333</v>
      </c>
      <c r="W6" s="14"/>
      <c r="X6" s="14"/>
      <c r="Z6" s="37" t="n">
        <f aca="false">J6+U6</f>
        <v>684.043</v>
      </c>
      <c r="AA6" s="37" t="n">
        <f aca="false">K6</f>
        <v>40.8825666666667</v>
      </c>
      <c r="AB6" s="14"/>
      <c r="AC6" s="14"/>
    </row>
    <row r="7" customFormat="false" ht="15" hidden="false" customHeight="false" outlineLevel="0" collapsed="false">
      <c r="B7" s="14"/>
      <c r="C7" s="37" t="s">
        <v>39</v>
      </c>
      <c r="D7" s="58" t="n">
        <v>66.711</v>
      </c>
      <c r="E7" s="58" t="n">
        <v>39.2929</v>
      </c>
      <c r="F7" s="58" t="n">
        <v>177.498</v>
      </c>
      <c r="G7" s="58" t="n">
        <v>39.7549</v>
      </c>
      <c r="H7" s="58" t="n">
        <v>64.39</v>
      </c>
      <c r="I7" s="58" t="n">
        <v>39.3847</v>
      </c>
      <c r="J7" s="37" t="n">
        <f aca="false">SUM(D7,F7,H7)</f>
        <v>308.599</v>
      </c>
      <c r="K7" s="37" t="n">
        <f aca="false">AVERAGE(E7,G7,I7)</f>
        <v>39.4775</v>
      </c>
      <c r="L7" s="14"/>
      <c r="M7" s="14"/>
      <c r="O7" s="38" t="n">
        <v>15.401</v>
      </c>
      <c r="P7" s="38" t="n">
        <v>37.642</v>
      </c>
      <c r="Q7" s="38" t="n">
        <v>21.118</v>
      </c>
      <c r="R7" s="38" t="n">
        <v>37.5139</v>
      </c>
      <c r="S7" s="38" t="n">
        <v>15.78</v>
      </c>
      <c r="T7" s="38" t="n">
        <v>37.4026</v>
      </c>
      <c r="U7" s="37" t="n">
        <f aca="false">SUM(O7,Q7,S7)</f>
        <v>52.299</v>
      </c>
      <c r="V7" s="37" t="n">
        <f aca="false">AVERAGE(P7,R7,T7)</f>
        <v>37.5195</v>
      </c>
      <c r="W7" s="14"/>
      <c r="X7" s="14"/>
      <c r="Z7" s="37" t="n">
        <f aca="false">J7+U7</f>
        <v>360.898</v>
      </c>
      <c r="AA7" s="37" t="n">
        <f aca="false">K7</f>
        <v>39.4775</v>
      </c>
      <c r="AB7" s="14"/>
      <c r="AC7" s="14"/>
    </row>
    <row r="8" customFormat="false" ht="15" hidden="false" customHeight="false" outlineLevel="0" collapsed="false">
      <c r="B8" s="14"/>
      <c r="C8" s="37" t="s">
        <v>40</v>
      </c>
      <c r="D8" s="58" t="n">
        <v>37.277</v>
      </c>
      <c r="E8" s="58" t="n">
        <v>37.5649</v>
      </c>
      <c r="F8" s="58" t="n">
        <v>99.777</v>
      </c>
      <c r="G8" s="58" t="n">
        <v>38.0438</v>
      </c>
      <c r="H8" s="58" t="n">
        <v>36.19</v>
      </c>
      <c r="I8" s="58" t="n">
        <v>37.6369</v>
      </c>
      <c r="J8" s="37" t="n">
        <f aca="false">SUM(D8,F8,H8)</f>
        <v>173.244</v>
      </c>
      <c r="K8" s="37" t="n">
        <f aca="false">AVERAGE(E8,G8,I8)</f>
        <v>37.7485333333333</v>
      </c>
      <c r="L8" s="14"/>
      <c r="M8" s="14"/>
      <c r="O8" s="38" t="n">
        <v>9.561</v>
      </c>
      <c r="P8" s="38" t="n">
        <v>36.5356</v>
      </c>
      <c r="Q8" s="38" t="n">
        <v>12.266</v>
      </c>
      <c r="R8" s="38" t="n">
        <v>36.5373</v>
      </c>
      <c r="S8" s="38" t="n">
        <v>9.737</v>
      </c>
      <c r="T8" s="38" t="n">
        <v>36.3435</v>
      </c>
      <c r="U8" s="37" t="n">
        <f aca="false">SUM(O8,Q8,S8)</f>
        <v>31.564</v>
      </c>
      <c r="V8" s="37" t="n">
        <f aca="false">AVERAGE(P8,R8,T8)</f>
        <v>36.4721333333333</v>
      </c>
      <c r="W8" s="14"/>
      <c r="X8" s="14"/>
      <c r="Z8" s="37" t="n">
        <f aca="false">J8+U8</f>
        <v>204.808</v>
      </c>
      <c r="AA8" s="37" t="n">
        <f aca="false">K8</f>
        <v>37.7485333333333</v>
      </c>
      <c r="AB8" s="14"/>
      <c r="AC8" s="14"/>
    </row>
    <row r="9" customFormat="false" ht="16.5" hidden="false" customHeight="false" outlineLevel="0" collapsed="false">
      <c r="B9" s="26" t="s">
        <v>28</v>
      </c>
      <c r="C9" s="30"/>
      <c r="D9" s="31" t="s">
        <v>42</v>
      </c>
      <c r="E9" s="31"/>
      <c r="F9" s="31" t="s">
        <v>41</v>
      </c>
      <c r="G9" s="31"/>
      <c r="H9" s="31" t="s">
        <v>31</v>
      </c>
      <c r="I9" s="31"/>
      <c r="J9" s="32" t="s">
        <v>27</v>
      </c>
      <c r="K9" s="32"/>
      <c r="L9" s="33" t="s">
        <v>32</v>
      </c>
      <c r="M9" s="33"/>
      <c r="O9" s="31" t="str">
        <f aca="false">D9</f>
        <v>View 3</v>
      </c>
      <c r="P9" s="31"/>
      <c r="Q9" s="31" t="str">
        <f aca="false">F9</f>
        <v>View 4</v>
      </c>
      <c r="R9" s="31"/>
      <c r="S9" s="31" t="str">
        <f aca="false">H9</f>
        <v>View 5</v>
      </c>
      <c r="T9" s="31"/>
      <c r="U9" s="32" t="s">
        <v>27</v>
      </c>
      <c r="V9" s="32"/>
      <c r="W9" s="33" t="s">
        <v>32</v>
      </c>
      <c r="X9" s="33"/>
      <c r="Z9" s="32" t="s">
        <v>27</v>
      </c>
      <c r="AA9" s="32"/>
      <c r="AB9" s="33" t="s">
        <v>32</v>
      </c>
      <c r="AC9" s="33"/>
    </row>
    <row r="10" customFormat="false" ht="16.5" hidden="false" customHeight="false" outlineLevel="0" collapsed="false">
      <c r="B10" s="26" t="s">
        <v>33</v>
      </c>
      <c r="C10" s="34" t="s">
        <v>34</v>
      </c>
      <c r="D10" s="35" t="s">
        <v>35</v>
      </c>
      <c r="E10" s="35" t="s">
        <v>36</v>
      </c>
      <c r="F10" s="35" t="s">
        <v>35</v>
      </c>
      <c r="G10" s="35" t="s">
        <v>36</v>
      </c>
      <c r="H10" s="35" t="s">
        <v>35</v>
      </c>
      <c r="I10" s="35" t="s">
        <v>36</v>
      </c>
      <c r="J10" s="35" t="s">
        <v>35</v>
      </c>
      <c r="K10" s="35" t="s">
        <v>36</v>
      </c>
      <c r="L10" s="36" t="s">
        <v>5</v>
      </c>
      <c r="M10" s="35" t="s">
        <v>6</v>
      </c>
      <c r="O10" s="35" t="s">
        <v>35</v>
      </c>
      <c r="P10" s="35" t="s">
        <v>36</v>
      </c>
      <c r="Q10" s="35" t="s">
        <v>35</v>
      </c>
      <c r="R10" s="35" t="s">
        <v>36</v>
      </c>
      <c r="S10" s="35" t="s">
        <v>35</v>
      </c>
      <c r="T10" s="35" t="s">
        <v>36</v>
      </c>
      <c r="U10" s="35" t="s">
        <v>35</v>
      </c>
      <c r="V10" s="35" t="s">
        <v>36</v>
      </c>
      <c r="W10" s="36" t="s">
        <v>5</v>
      </c>
      <c r="X10" s="35" t="s">
        <v>6</v>
      </c>
      <c r="Z10" s="35" t="s">
        <v>35</v>
      </c>
      <c r="AA10" s="35" t="s">
        <v>36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4" t="s">
        <v>11</v>
      </c>
      <c r="C11" s="37" t="s">
        <v>37</v>
      </c>
      <c r="D11" s="58" t="n">
        <v>819.5912</v>
      </c>
      <c r="E11" s="58" t="n">
        <v>38.832</v>
      </c>
      <c r="F11" s="58" t="n">
        <v>2431.1</v>
      </c>
      <c r="G11" s="58" t="n">
        <v>39.8603</v>
      </c>
      <c r="H11" s="58" t="n">
        <v>833.836</v>
      </c>
      <c r="I11" s="58" t="n">
        <v>38.9041</v>
      </c>
      <c r="J11" s="37" t="n">
        <f aca="false">SUM(D11,F11,H11)</f>
        <v>4084.5272</v>
      </c>
      <c r="K11" s="37" t="n">
        <f aca="false">AVERAGE(E11,G11,I11)</f>
        <v>39.1988</v>
      </c>
      <c r="L11" s="14"/>
      <c r="M11" s="14"/>
      <c r="O11" s="38" t="n">
        <v>134.9352</v>
      </c>
      <c r="P11" s="38" t="n">
        <v>36.4614</v>
      </c>
      <c r="Q11" s="38" t="n">
        <v>181.5888</v>
      </c>
      <c r="R11" s="38" t="n">
        <v>36.456</v>
      </c>
      <c r="S11" s="38" t="n">
        <v>118.4504</v>
      </c>
      <c r="T11" s="38" t="n">
        <v>35.4359</v>
      </c>
      <c r="U11" s="37" t="n">
        <f aca="false">SUM(O11,Q11,S11)</f>
        <v>434.9744</v>
      </c>
      <c r="V11" s="37" t="n">
        <f aca="false">AVERAGE(P11,R11,T11)</f>
        <v>36.1177666666667</v>
      </c>
      <c r="W11" s="14"/>
      <c r="X11" s="14"/>
      <c r="Z11" s="37" t="n">
        <f aca="false">J11+U11</f>
        <v>4519.5016</v>
      </c>
      <c r="AA11" s="37" t="n">
        <f aca="false">K11</f>
        <v>39.1988</v>
      </c>
      <c r="AB11" s="14"/>
      <c r="AC11" s="14"/>
    </row>
    <row r="12" customFormat="false" ht="15" hidden="false" customHeight="false" outlineLevel="0" collapsed="false">
      <c r="B12" s="14"/>
      <c r="C12" s="37" t="s">
        <v>38</v>
      </c>
      <c r="D12" s="58" t="n">
        <v>246.9752</v>
      </c>
      <c r="E12" s="58" t="n">
        <v>36.8783</v>
      </c>
      <c r="F12" s="58" t="n">
        <v>956.5816</v>
      </c>
      <c r="G12" s="58" t="n">
        <v>37.9149</v>
      </c>
      <c r="H12" s="58" t="n">
        <v>249.2672</v>
      </c>
      <c r="I12" s="58" t="n">
        <v>37.0689</v>
      </c>
      <c r="J12" s="37" t="n">
        <f aca="false">SUM(D12,F12,H12)</f>
        <v>1452.824</v>
      </c>
      <c r="K12" s="37" t="n">
        <f aca="false">AVERAGE(E12,G12,I12)</f>
        <v>37.2873666666667</v>
      </c>
      <c r="L12" s="14"/>
      <c r="M12" s="14"/>
      <c r="O12" s="38" t="n">
        <v>36.22</v>
      </c>
      <c r="P12" s="38" t="n">
        <v>35.6581</v>
      </c>
      <c r="Q12" s="38" t="n">
        <v>62.9496</v>
      </c>
      <c r="R12" s="38" t="n">
        <v>35.7398</v>
      </c>
      <c r="S12" s="38" t="n">
        <v>32.516</v>
      </c>
      <c r="T12" s="38" t="n">
        <v>34.7427</v>
      </c>
      <c r="U12" s="37" t="n">
        <f aca="false">SUM(O12,Q12,S12)</f>
        <v>131.6856</v>
      </c>
      <c r="V12" s="37" t="n">
        <f aca="false">AVERAGE(P12,R12,T12)</f>
        <v>35.3802</v>
      </c>
      <c r="W12" s="14"/>
      <c r="X12" s="14"/>
      <c r="Z12" s="37" t="n">
        <f aca="false">J12+U12</f>
        <v>1584.5096</v>
      </c>
      <c r="AA12" s="37" t="n">
        <f aca="false">K12</f>
        <v>37.2873666666667</v>
      </c>
      <c r="AB12" s="14"/>
      <c r="AC12" s="14"/>
    </row>
    <row r="13" customFormat="false" ht="15" hidden="false" customHeight="false" outlineLevel="0" collapsed="false">
      <c r="B13" s="14"/>
      <c r="C13" s="37" t="s">
        <v>39</v>
      </c>
      <c r="D13" s="58" t="n">
        <v>102.7984</v>
      </c>
      <c r="E13" s="58" t="n">
        <v>34.9363</v>
      </c>
      <c r="F13" s="58" t="n">
        <v>460.7208</v>
      </c>
      <c r="G13" s="58" t="n">
        <v>35.8992</v>
      </c>
      <c r="H13" s="58" t="n">
        <v>102.6384</v>
      </c>
      <c r="I13" s="58" t="n">
        <v>35.2085</v>
      </c>
      <c r="J13" s="37" t="n">
        <f aca="false">SUM(D13,F13,H13)</f>
        <v>666.1576</v>
      </c>
      <c r="K13" s="37" t="n">
        <f aca="false">AVERAGE(E13,G13,I13)</f>
        <v>35.348</v>
      </c>
      <c r="L13" s="14"/>
      <c r="M13" s="14"/>
      <c r="O13" s="38" t="n">
        <v>15.9384</v>
      </c>
      <c r="P13" s="38" t="n">
        <v>34.4126</v>
      </c>
      <c r="Q13" s="38" t="n">
        <v>31.4112</v>
      </c>
      <c r="R13" s="38" t="n">
        <v>34.5644</v>
      </c>
      <c r="S13" s="38" t="n">
        <v>14.8584</v>
      </c>
      <c r="T13" s="38" t="n">
        <v>33.7364</v>
      </c>
      <c r="U13" s="37" t="n">
        <f aca="false">SUM(O13,Q13,S13)</f>
        <v>62.208</v>
      </c>
      <c r="V13" s="37" t="n">
        <f aca="false">AVERAGE(P13,R13,T13)</f>
        <v>34.2378</v>
      </c>
      <c r="W13" s="14"/>
      <c r="X13" s="14"/>
      <c r="Z13" s="37" t="n">
        <f aca="false">J13+U13</f>
        <v>728.3656</v>
      </c>
      <c r="AA13" s="37" t="n">
        <f aca="false">K13</f>
        <v>35.348</v>
      </c>
      <c r="AB13" s="14"/>
      <c r="AC13" s="14"/>
    </row>
    <row r="14" customFormat="false" ht="15" hidden="false" customHeight="false" outlineLevel="0" collapsed="false">
      <c r="B14" s="14"/>
      <c r="C14" s="37" t="s">
        <v>40</v>
      </c>
      <c r="D14" s="58" t="n">
        <v>46.7936</v>
      </c>
      <c r="E14" s="58" t="n">
        <v>32.9493</v>
      </c>
      <c r="F14" s="58" t="n">
        <v>241.1312</v>
      </c>
      <c r="G14" s="58" t="n">
        <v>33.7843</v>
      </c>
      <c r="H14" s="58" t="n">
        <v>48.704</v>
      </c>
      <c r="I14" s="58" t="n">
        <v>33.2466</v>
      </c>
      <c r="J14" s="37" t="n">
        <f aca="false">SUM(D14,F14,H14)</f>
        <v>336.6288</v>
      </c>
      <c r="K14" s="37" t="n">
        <f aca="false">AVERAGE(E14,G14,I14)</f>
        <v>33.3267333333333</v>
      </c>
      <c r="L14" s="14"/>
      <c r="M14" s="14"/>
      <c r="O14" s="38" t="n">
        <v>8.368</v>
      </c>
      <c r="P14" s="38" t="n">
        <v>32.777</v>
      </c>
      <c r="Q14" s="38" t="n">
        <v>17.5416</v>
      </c>
      <c r="R14" s="38" t="n">
        <v>32.9819</v>
      </c>
      <c r="S14" s="38" t="n">
        <v>8.0408</v>
      </c>
      <c r="T14" s="38" t="n">
        <v>32.3205</v>
      </c>
      <c r="U14" s="37" t="n">
        <f aca="false">SUM(O14,Q14,S14)</f>
        <v>33.9504</v>
      </c>
      <c r="V14" s="37" t="n">
        <f aca="false">AVERAGE(P14,R14,T14)</f>
        <v>32.6931333333333</v>
      </c>
      <c r="W14" s="14"/>
      <c r="X14" s="14"/>
      <c r="Z14" s="37" t="n">
        <f aca="false">J14+U14</f>
        <v>370.5792</v>
      </c>
      <c r="AA14" s="37" t="n">
        <f aca="false">K14</f>
        <v>33.3267333333333</v>
      </c>
      <c r="AB14" s="14"/>
      <c r="AC14" s="14"/>
    </row>
    <row r="15" customFormat="false" ht="16.5" hidden="false" customHeight="false" outlineLevel="0" collapsed="false">
      <c r="B15" s="26" t="s">
        <v>28</v>
      </c>
      <c r="C15" s="30"/>
      <c r="D15" s="31" t="s">
        <v>43</v>
      </c>
      <c r="E15" s="31"/>
      <c r="F15" s="31" t="s">
        <v>31</v>
      </c>
      <c r="G15" s="31"/>
      <c r="H15" s="31" t="s">
        <v>44</v>
      </c>
      <c r="I15" s="31"/>
      <c r="J15" s="32" t="s">
        <v>27</v>
      </c>
      <c r="K15" s="32"/>
      <c r="L15" s="33" t="s">
        <v>32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7</v>
      </c>
      <c r="V15" s="32"/>
      <c r="W15" s="33" t="s">
        <v>32</v>
      </c>
      <c r="X15" s="33"/>
      <c r="Z15" s="32" t="s">
        <v>27</v>
      </c>
      <c r="AA15" s="32"/>
      <c r="AB15" s="33" t="s">
        <v>32</v>
      </c>
      <c r="AC15" s="33"/>
    </row>
    <row r="16" customFormat="false" ht="16.5" hidden="false" customHeight="false" outlineLevel="0" collapsed="false">
      <c r="B16" s="26" t="s">
        <v>33</v>
      </c>
      <c r="C16" s="34" t="s">
        <v>34</v>
      </c>
      <c r="D16" s="35" t="s">
        <v>35</v>
      </c>
      <c r="E16" s="35" t="s">
        <v>36</v>
      </c>
      <c r="F16" s="35" t="s">
        <v>35</v>
      </c>
      <c r="G16" s="35" t="s">
        <v>36</v>
      </c>
      <c r="H16" s="35" t="s">
        <v>35</v>
      </c>
      <c r="I16" s="35" t="s">
        <v>36</v>
      </c>
      <c r="J16" s="35" t="s">
        <v>35</v>
      </c>
      <c r="K16" s="35" t="s">
        <v>36</v>
      </c>
      <c r="L16" s="36" t="s">
        <v>5</v>
      </c>
      <c r="M16" s="35" t="s">
        <v>6</v>
      </c>
      <c r="O16" s="35" t="s">
        <v>35</v>
      </c>
      <c r="P16" s="35" t="s">
        <v>36</v>
      </c>
      <c r="Q16" s="35" t="s">
        <v>35</v>
      </c>
      <c r="R16" s="35" t="s">
        <v>36</v>
      </c>
      <c r="S16" s="35" t="s">
        <v>35</v>
      </c>
      <c r="T16" s="35" t="s">
        <v>36</v>
      </c>
      <c r="U16" s="35" t="s">
        <v>35</v>
      </c>
      <c r="V16" s="35" t="s">
        <v>36</v>
      </c>
      <c r="W16" s="36" t="s">
        <v>5</v>
      </c>
      <c r="X16" s="35" t="s">
        <v>6</v>
      </c>
      <c r="Z16" s="35" t="s">
        <v>35</v>
      </c>
      <c r="AA16" s="35" t="s">
        <v>36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4" t="s">
        <v>12</v>
      </c>
      <c r="C17" s="37" t="s">
        <v>37</v>
      </c>
      <c r="D17" s="58" t="n">
        <v>1065.0136</v>
      </c>
      <c r="E17" s="58" t="n">
        <v>37.9182</v>
      </c>
      <c r="F17" s="58" t="n">
        <v>4597.0008</v>
      </c>
      <c r="G17" s="58" t="n">
        <v>38.7558</v>
      </c>
      <c r="H17" s="58" t="n">
        <v>1005.6248</v>
      </c>
      <c r="I17" s="58" t="n">
        <v>38.0805</v>
      </c>
      <c r="J17" s="37" t="n">
        <f aca="false">SUM(D17,F17,H17)</f>
        <v>6667.6392</v>
      </c>
      <c r="K17" s="37" t="n">
        <f aca="false">AVERAGE(E17,G17,I17)</f>
        <v>38.2515</v>
      </c>
      <c r="L17" s="14"/>
      <c r="M17" s="14"/>
      <c r="O17" s="38" t="n">
        <v>141.1488</v>
      </c>
      <c r="P17" s="38" t="n">
        <v>32.7478</v>
      </c>
      <c r="Q17" s="38" t="n">
        <v>227.2448</v>
      </c>
      <c r="R17" s="38" t="n">
        <v>32.6855</v>
      </c>
      <c r="S17" s="38" t="n">
        <v>139.5728</v>
      </c>
      <c r="T17" s="38" t="n">
        <v>33.3772</v>
      </c>
      <c r="U17" s="37" t="n">
        <f aca="false">SUM(O17,Q17,S17)</f>
        <v>507.9664</v>
      </c>
      <c r="V17" s="37" t="n">
        <f aca="false">AVERAGE(P17,R17,T17)</f>
        <v>32.9368333333333</v>
      </c>
      <c r="W17" s="14"/>
      <c r="X17" s="14"/>
      <c r="Z17" s="37" t="n">
        <f aca="false">J17+U17</f>
        <v>7175.6056</v>
      </c>
      <c r="AA17" s="37" t="n">
        <f aca="false">K17</f>
        <v>38.2515</v>
      </c>
      <c r="AB17" s="14"/>
      <c r="AC17" s="14"/>
    </row>
    <row r="18" customFormat="false" ht="15" hidden="false" customHeight="false" outlineLevel="0" collapsed="false">
      <c r="B18" s="14"/>
      <c r="C18" s="37" t="s">
        <v>38</v>
      </c>
      <c r="D18" s="58" t="n">
        <v>414.8968</v>
      </c>
      <c r="E18" s="58" t="n">
        <v>35.2986</v>
      </c>
      <c r="F18" s="58" t="n">
        <v>1997.4384</v>
      </c>
      <c r="G18" s="58" t="n">
        <v>35.8949</v>
      </c>
      <c r="H18" s="58" t="n">
        <v>388.2744</v>
      </c>
      <c r="I18" s="58" t="n">
        <v>35.4732</v>
      </c>
      <c r="J18" s="37" t="n">
        <f aca="false">SUM(D18,F18,H18)</f>
        <v>2800.6096</v>
      </c>
      <c r="K18" s="37" t="n">
        <f aca="false">AVERAGE(E18,G18,I18)</f>
        <v>35.5555666666667</v>
      </c>
      <c r="L18" s="14"/>
      <c r="M18" s="14"/>
      <c r="O18" s="38" t="n">
        <v>61.4536</v>
      </c>
      <c r="P18" s="38" t="n">
        <v>32.4186</v>
      </c>
      <c r="Q18" s="38" t="n">
        <v>114.1408</v>
      </c>
      <c r="R18" s="38" t="n">
        <v>32.2352</v>
      </c>
      <c r="S18" s="38" t="n">
        <v>62.5224</v>
      </c>
      <c r="T18" s="38" t="n">
        <v>32.8329</v>
      </c>
      <c r="U18" s="37" t="n">
        <f aca="false">SUM(O18,Q18,S18)</f>
        <v>238.1168</v>
      </c>
      <c r="V18" s="37" t="n">
        <f aca="false">AVERAGE(P18,R18,T18)</f>
        <v>32.4955666666667</v>
      </c>
      <c r="W18" s="14"/>
      <c r="X18" s="14"/>
      <c r="Z18" s="37" t="n">
        <f aca="false">J18+U18</f>
        <v>3038.7264</v>
      </c>
      <c r="AA18" s="37" t="n">
        <f aca="false">K18</f>
        <v>35.5555666666667</v>
      </c>
      <c r="AB18" s="14"/>
      <c r="AC18" s="14"/>
    </row>
    <row r="19" customFormat="false" ht="15" hidden="false" customHeight="false" outlineLevel="0" collapsed="false">
      <c r="B19" s="14"/>
      <c r="C19" s="37" t="s">
        <v>39</v>
      </c>
      <c r="D19" s="58" t="n">
        <v>190.74</v>
      </c>
      <c r="E19" s="58" t="n">
        <v>32.9108</v>
      </c>
      <c r="F19" s="58" t="n">
        <v>917.564</v>
      </c>
      <c r="G19" s="58" t="n">
        <v>33.3773</v>
      </c>
      <c r="H19" s="58" t="n">
        <v>179.1664</v>
      </c>
      <c r="I19" s="58" t="n">
        <v>33.0859</v>
      </c>
      <c r="J19" s="37" t="n">
        <f aca="false">SUM(D19,F19,H19)</f>
        <v>1287.4704</v>
      </c>
      <c r="K19" s="37" t="n">
        <f aca="false">AVERAGE(E19,G19,I19)</f>
        <v>33.1246666666667</v>
      </c>
      <c r="L19" s="14"/>
      <c r="M19" s="14"/>
      <c r="O19" s="38" t="n">
        <v>31.9512</v>
      </c>
      <c r="P19" s="38" t="n">
        <v>31.2445</v>
      </c>
      <c r="Q19" s="38" t="n">
        <v>61.4224</v>
      </c>
      <c r="R19" s="38" t="n">
        <v>31.1325</v>
      </c>
      <c r="S19" s="38" t="n">
        <v>32.908</v>
      </c>
      <c r="T19" s="38" t="n">
        <v>31.6274</v>
      </c>
      <c r="U19" s="37" t="n">
        <f aca="false">SUM(O19,Q19,S19)</f>
        <v>126.2816</v>
      </c>
      <c r="V19" s="37" t="n">
        <f aca="false">AVERAGE(P19,R19,T19)</f>
        <v>31.3348</v>
      </c>
      <c r="W19" s="14"/>
      <c r="X19" s="14"/>
      <c r="Z19" s="37" t="n">
        <f aca="false">J19+U19</f>
        <v>1413.752</v>
      </c>
      <c r="AA19" s="37" t="n">
        <f aca="false">K19</f>
        <v>33.1246666666667</v>
      </c>
      <c r="AB19" s="14"/>
      <c r="AC19" s="14"/>
    </row>
    <row r="20" customFormat="false" ht="15" hidden="false" customHeight="false" outlineLevel="0" collapsed="false">
      <c r="B20" s="14"/>
      <c r="C20" s="37" t="s">
        <v>40</v>
      </c>
      <c r="D20" s="58" t="n">
        <v>91.9144</v>
      </c>
      <c r="E20" s="58" t="n">
        <v>30.7189</v>
      </c>
      <c r="F20" s="58" t="n">
        <v>429.8024</v>
      </c>
      <c r="G20" s="58" t="n">
        <v>31.0999</v>
      </c>
      <c r="H20" s="58" t="n">
        <v>86.1872</v>
      </c>
      <c r="I20" s="58" t="n">
        <v>30.8659</v>
      </c>
      <c r="J20" s="37" t="n">
        <f aca="false">SUM(D20,F20,H20)</f>
        <v>607.904</v>
      </c>
      <c r="K20" s="37" t="n">
        <f aca="false">AVERAGE(E20,G20,I20)</f>
        <v>30.8949</v>
      </c>
      <c r="L20" s="14"/>
      <c r="M20" s="14"/>
      <c r="O20" s="38" t="n">
        <v>16.5344</v>
      </c>
      <c r="P20" s="38" t="n">
        <v>29.7545</v>
      </c>
      <c r="Q20" s="38" t="n">
        <v>32.0528</v>
      </c>
      <c r="R20" s="38" t="n">
        <v>29.7461</v>
      </c>
      <c r="S20" s="38" t="n">
        <v>17.0648</v>
      </c>
      <c r="T20" s="38" t="n">
        <v>30.0245</v>
      </c>
      <c r="U20" s="37" t="n">
        <f aca="false">SUM(O20,Q20,S20)</f>
        <v>65.652</v>
      </c>
      <c r="V20" s="37" t="n">
        <f aca="false">AVERAGE(P20,R20,T20)</f>
        <v>29.8417</v>
      </c>
      <c r="W20" s="14"/>
      <c r="X20" s="14"/>
      <c r="Z20" s="37" t="n">
        <f aca="false">J20+U20</f>
        <v>673.556</v>
      </c>
      <c r="AA20" s="37" t="n">
        <f aca="false">K20</f>
        <v>30.8949</v>
      </c>
      <c r="AB20" s="14"/>
      <c r="AC20" s="14"/>
    </row>
    <row r="21" customFormat="false" ht="16.5" hidden="false" customHeight="false" outlineLevel="0" collapsed="false">
      <c r="B21" s="26" t="s">
        <v>28</v>
      </c>
      <c r="C21" s="30"/>
      <c r="D21" s="31" t="s">
        <v>43</v>
      </c>
      <c r="E21" s="31"/>
      <c r="F21" s="31" t="s">
        <v>31</v>
      </c>
      <c r="G21" s="31"/>
      <c r="H21" s="31" t="s">
        <v>44</v>
      </c>
      <c r="I21" s="31"/>
      <c r="J21" s="32" t="s">
        <v>27</v>
      </c>
      <c r="K21" s="32"/>
      <c r="L21" s="33" t="s">
        <v>32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7</v>
      </c>
      <c r="V21" s="32"/>
      <c r="W21" s="33" t="s">
        <v>32</v>
      </c>
      <c r="X21" s="33"/>
      <c r="Z21" s="32" t="s">
        <v>27</v>
      </c>
      <c r="AA21" s="32"/>
      <c r="AB21" s="33" t="s">
        <v>32</v>
      </c>
      <c r="AC21" s="33"/>
    </row>
    <row r="22" customFormat="false" ht="16.5" hidden="false" customHeight="false" outlineLevel="0" collapsed="false">
      <c r="B22" s="26" t="s">
        <v>33</v>
      </c>
      <c r="C22" s="34" t="s">
        <v>34</v>
      </c>
      <c r="D22" s="35" t="s">
        <v>35</v>
      </c>
      <c r="E22" s="35" t="s">
        <v>36</v>
      </c>
      <c r="F22" s="35" t="s">
        <v>35</v>
      </c>
      <c r="G22" s="35" t="s">
        <v>36</v>
      </c>
      <c r="H22" s="35" t="s">
        <v>35</v>
      </c>
      <c r="I22" s="35" t="s">
        <v>36</v>
      </c>
      <c r="J22" s="35" t="s">
        <v>35</v>
      </c>
      <c r="K22" s="35" t="s">
        <v>36</v>
      </c>
      <c r="L22" s="36" t="s">
        <v>5</v>
      </c>
      <c r="M22" s="35" t="s">
        <v>6</v>
      </c>
      <c r="O22" s="35" t="s">
        <v>35</v>
      </c>
      <c r="P22" s="35" t="s">
        <v>36</v>
      </c>
      <c r="Q22" s="35" t="s">
        <v>35</v>
      </c>
      <c r="R22" s="35" t="s">
        <v>36</v>
      </c>
      <c r="S22" s="35" t="s">
        <v>35</v>
      </c>
      <c r="T22" s="35" t="s">
        <v>36</v>
      </c>
      <c r="U22" s="35" t="s">
        <v>35</v>
      </c>
      <c r="V22" s="35" t="s">
        <v>36</v>
      </c>
      <c r="W22" s="36" t="s">
        <v>5</v>
      </c>
      <c r="X22" s="35" t="s">
        <v>6</v>
      </c>
      <c r="Z22" s="35" t="s">
        <v>35</v>
      </c>
      <c r="AA22" s="35" t="s">
        <v>36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4" t="s">
        <v>13</v>
      </c>
      <c r="C23" s="37" t="s">
        <v>37</v>
      </c>
      <c r="D23" s="58" t="n">
        <v>665.9488</v>
      </c>
      <c r="E23" s="58" t="n">
        <v>39.6378</v>
      </c>
      <c r="F23" s="58" t="n">
        <v>3671.372</v>
      </c>
      <c r="G23" s="58" t="n">
        <v>40.1942</v>
      </c>
      <c r="H23" s="58" t="n">
        <v>657.1784</v>
      </c>
      <c r="I23" s="58" t="n">
        <v>39.6694</v>
      </c>
      <c r="J23" s="37" t="n">
        <f aca="false">SUM(D23,F23,H23)</f>
        <v>4994.4992</v>
      </c>
      <c r="K23" s="37" t="n">
        <f aca="false">AVERAGE(E23,G23,I23)</f>
        <v>39.8338</v>
      </c>
      <c r="L23" s="14"/>
      <c r="M23" s="14"/>
      <c r="O23" s="59" t="n">
        <v>143.3208</v>
      </c>
      <c r="P23" s="59" t="n">
        <v>37.9473</v>
      </c>
      <c r="Q23" s="59" t="n">
        <v>313.784</v>
      </c>
      <c r="R23" s="59" t="n">
        <v>37.5827</v>
      </c>
      <c r="S23" s="59" t="n">
        <v>141.4512</v>
      </c>
      <c r="T23" s="59" t="n">
        <v>37.8481</v>
      </c>
      <c r="U23" s="37" t="n">
        <f aca="false">SUM(O23,Q23,S23)</f>
        <v>598.556</v>
      </c>
      <c r="V23" s="37" t="n">
        <f aca="false">AVERAGE(P23,R23,T23)</f>
        <v>37.7927</v>
      </c>
      <c r="W23" s="14"/>
      <c r="X23" s="14"/>
      <c r="Z23" s="37" t="n">
        <f aca="false">J23+U23</f>
        <v>5593.0552</v>
      </c>
      <c r="AA23" s="37" t="n">
        <f aca="false">K23</f>
        <v>39.8338</v>
      </c>
      <c r="AB23" s="14"/>
      <c r="AC23" s="14"/>
    </row>
    <row r="24" customFormat="false" ht="15" hidden="false" customHeight="false" outlineLevel="0" collapsed="false">
      <c r="B24" s="14"/>
      <c r="C24" s="37" t="s">
        <v>38</v>
      </c>
      <c r="D24" s="58" t="n">
        <v>251.3528</v>
      </c>
      <c r="E24" s="58" t="n">
        <v>37.3778</v>
      </c>
      <c r="F24" s="58" t="n">
        <v>1611.7464</v>
      </c>
      <c r="G24" s="58" t="n">
        <v>37.786</v>
      </c>
      <c r="H24" s="58" t="n">
        <v>248.692</v>
      </c>
      <c r="I24" s="58" t="n">
        <v>37.4181</v>
      </c>
      <c r="J24" s="37" t="n">
        <f aca="false">SUM(D24,F24,H24)</f>
        <v>2111.7912</v>
      </c>
      <c r="K24" s="37" t="n">
        <f aca="false">AVERAGE(E24,G24,I24)</f>
        <v>37.5273</v>
      </c>
      <c r="L24" s="14"/>
      <c r="M24" s="14"/>
      <c r="O24" s="38" t="n">
        <v>48.7496</v>
      </c>
      <c r="P24" s="38" t="n">
        <v>36.566</v>
      </c>
      <c r="Q24" s="38" t="n">
        <v>117.256</v>
      </c>
      <c r="R24" s="38" t="n">
        <v>36.4149</v>
      </c>
      <c r="S24" s="38" t="n">
        <v>47.1368</v>
      </c>
      <c r="T24" s="38" t="n">
        <v>36.4963</v>
      </c>
      <c r="U24" s="37" t="n">
        <f aca="false">SUM(O24,Q24,S24)</f>
        <v>213.1424</v>
      </c>
      <c r="V24" s="37" t="n">
        <f aca="false">AVERAGE(P24,R24,T24)</f>
        <v>36.4924</v>
      </c>
      <c r="W24" s="14"/>
      <c r="X24" s="14"/>
      <c r="Z24" s="37" t="n">
        <f aca="false">J24+U24</f>
        <v>2324.9336</v>
      </c>
      <c r="AA24" s="37" t="n">
        <f aca="false">K24</f>
        <v>37.5273</v>
      </c>
      <c r="AB24" s="14"/>
      <c r="AC24" s="14"/>
    </row>
    <row r="25" customFormat="false" ht="15" hidden="false" customHeight="false" outlineLevel="0" collapsed="false">
      <c r="B25" s="14"/>
      <c r="C25" s="37" t="s">
        <v>39</v>
      </c>
      <c r="D25" s="58" t="n">
        <v>115.2144</v>
      </c>
      <c r="E25" s="58" t="n">
        <v>35.2938</v>
      </c>
      <c r="F25" s="58" t="n">
        <v>756.0136</v>
      </c>
      <c r="G25" s="58" t="n">
        <v>35.6008</v>
      </c>
      <c r="H25" s="58" t="n">
        <v>113.2848</v>
      </c>
      <c r="I25" s="58" t="n">
        <v>35.346</v>
      </c>
      <c r="J25" s="37" t="n">
        <f aca="false">SUM(D25,F25,H25)</f>
        <v>984.5128</v>
      </c>
      <c r="K25" s="37" t="n">
        <f aca="false">AVERAGE(E25,G25,I25)</f>
        <v>35.4135333333333</v>
      </c>
      <c r="L25" s="14"/>
      <c r="M25" s="14"/>
      <c r="O25" s="38" t="n">
        <v>22.7952</v>
      </c>
      <c r="P25" s="38" t="n">
        <v>34.8545</v>
      </c>
      <c r="Q25" s="38" t="n">
        <v>55.496</v>
      </c>
      <c r="R25" s="38" t="n">
        <v>34.8475</v>
      </c>
      <c r="S25" s="38" t="n">
        <v>22.4016</v>
      </c>
      <c r="T25" s="38" t="n">
        <v>34.8221</v>
      </c>
      <c r="U25" s="37" t="n">
        <f aca="false">SUM(O25,Q25,S25)</f>
        <v>100.6928</v>
      </c>
      <c r="V25" s="37" t="n">
        <f aca="false">AVERAGE(P25,R25,T25)</f>
        <v>34.8413666666667</v>
      </c>
      <c r="W25" s="14"/>
      <c r="X25" s="14"/>
      <c r="Z25" s="37" t="n">
        <f aca="false">J25+U25</f>
        <v>1085.2056</v>
      </c>
      <c r="AA25" s="37" t="n">
        <f aca="false">K25</f>
        <v>35.4135333333333</v>
      </c>
      <c r="AB25" s="14"/>
      <c r="AC25" s="14"/>
    </row>
    <row r="26" customFormat="false" ht="15" hidden="false" customHeight="false" outlineLevel="0" collapsed="false">
      <c r="B26" s="14"/>
      <c r="C26" s="37" t="s">
        <v>40</v>
      </c>
      <c r="D26" s="58" t="n">
        <v>56.9168</v>
      </c>
      <c r="E26" s="58" t="n">
        <v>33.2181</v>
      </c>
      <c r="F26" s="58" t="n">
        <v>366.7056</v>
      </c>
      <c r="G26" s="58" t="n">
        <v>33.4673</v>
      </c>
      <c r="H26" s="58" t="n">
        <v>55.4584</v>
      </c>
      <c r="I26" s="58" t="n">
        <v>33.2804</v>
      </c>
      <c r="J26" s="37" t="n">
        <f aca="false">SUM(D26,F26,H26)</f>
        <v>479.0808</v>
      </c>
      <c r="K26" s="37" t="n">
        <f aca="false">AVERAGE(E26,G26,I26)</f>
        <v>33.3219333333333</v>
      </c>
      <c r="L26" s="14"/>
      <c r="M26" s="14"/>
      <c r="O26" s="38" t="n">
        <v>12.2144</v>
      </c>
      <c r="P26" s="38" t="n">
        <v>32.9482</v>
      </c>
      <c r="Q26" s="38" t="n">
        <v>27.5432</v>
      </c>
      <c r="R26" s="38" t="n">
        <v>33.0055</v>
      </c>
      <c r="S26" s="38" t="n">
        <v>11.884</v>
      </c>
      <c r="T26" s="38" t="n">
        <v>32.9626</v>
      </c>
      <c r="U26" s="37" t="n">
        <f aca="false">SUM(O26,Q26,S26)</f>
        <v>51.6416</v>
      </c>
      <c r="V26" s="37" t="n">
        <f aca="false">AVERAGE(P26,R26,T26)</f>
        <v>32.9721</v>
      </c>
      <c r="W26" s="14"/>
      <c r="X26" s="14"/>
      <c r="Z26" s="37" t="n">
        <f aca="false">J26+U26</f>
        <v>530.7224</v>
      </c>
      <c r="AA26" s="37" t="n">
        <f aca="false">K26</f>
        <v>33.3219333333333</v>
      </c>
      <c r="AB26" s="14"/>
      <c r="AC26" s="14"/>
    </row>
    <row r="27" customFormat="false" ht="16.5" hidden="false" customHeight="false" outlineLevel="0" collapsed="false">
      <c r="B27" s="26" t="s">
        <v>28</v>
      </c>
      <c r="C27" s="30"/>
      <c r="D27" s="31" t="s">
        <v>43</v>
      </c>
      <c r="E27" s="31"/>
      <c r="F27" s="31" t="s">
        <v>45</v>
      </c>
      <c r="G27" s="31"/>
      <c r="H27" s="31" t="s">
        <v>31</v>
      </c>
      <c r="I27" s="31"/>
      <c r="J27" s="32" t="s">
        <v>27</v>
      </c>
      <c r="K27" s="32"/>
      <c r="L27" s="33" t="s">
        <v>32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7</v>
      </c>
      <c r="V27" s="32"/>
      <c r="W27" s="33" t="s">
        <v>32</v>
      </c>
      <c r="X27" s="33"/>
      <c r="Z27" s="32" t="s">
        <v>27</v>
      </c>
      <c r="AA27" s="32"/>
      <c r="AB27" s="33" t="s">
        <v>32</v>
      </c>
      <c r="AC27" s="33"/>
    </row>
    <row r="28" customFormat="false" ht="16.5" hidden="false" customHeight="false" outlineLevel="0" collapsed="false">
      <c r="B28" s="26" t="s">
        <v>33</v>
      </c>
      <c r="C28" s="34" t="s">
        <v>34</v>
      </c>
      <c r="D28" s="35" t="s">
        <v>35</v>
      </c>
      <c r="E28" s="35" t="s">
        <v>36</v>
      </c>
      <c r="F28" s="35" t="s">
        <v>35</v>
      </c>
      <c r="G28" s="35" t="s">
        <v>36</v>
      </c>
      <c r="H28" s="35" t="s">
        <v>35</v>
      </c>
      <c r="I28" s="35" t="s">
        <v>36</v>
      </c>
      <c r="J28" s="35" t="s">
        <v>35</v>
      </c>
      <c r="K28" s="35" t="s">
        <v>36</v>
      </c>
      <c r="L28" s="36" t="s">
        <v>5</v>
      </c>
      <c r="M28" s="35" t="s">
        <v>6</v>
      </c>
      <c r="O28" s="35" t="s">
        <v>35</v>
      </c>
      <c r="P28" s="35" t="s">
        <v>36</v>
      </c>
      <c r="Q28" s="35" t="s">
        <v>35</v>
      </c>
      <c r="R28" s="35" t="s">
        <v>36</v>
      </c>
      <c r="S28" s="35" t="s">
        <v>35</v>
      </c>
      <c r="T28" s="35" t="s">
        <v>36</v>
      </c>
      <c r="U28" s="35" t="s">
        <v>35</v>
      </c>
      <c r="V28" s="35" t="s">
        <v>36</v>
      </c>
      <c r="W28" s="36" t="s">
        <v>5</v>
      </c>
      <c r="X28" s="35" t="s">
        <v>6</v>
      </c>
      <c r="Z28" s="35" t="s">
        <v>35</v>
      </c>
      <c r="AA28" s="35" t="s">
        <v>36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4" t="s">
        <v>14</v>
      </c>
      <c r="C29" s="37" t="s">
        <v>37</v>
      </c>
      <c r="D29" s="58" t="n">
        <v>340.2336</v>
      </c>
      <c r="E29" s="58" t="n">
        <v>42.6808</v>
      </c>
      <c r="F29" s="58" t="n">
        <v>845.2152</v>
      </c>
      <c r="G29" s="58" t="n">
        <v>43.6195</v>
      </c>
      <c r="H29" s="58" t="n">
        <v>368.2176</v>
      </c>
      <c r="I29" s="58" t="n">
        <v>42.3004</v>
      </c>
      <c r="J29" s="37" t="n">
        <f aca="false">SUM(D29,F29,H29)</f>
        <v>1553.6664</v>
      </c>
      <c r="K29" s="37" t="n">
        <f aca="false">AVERAGE(E29,G29,I29)</f>
        <v>42.8669</v>
      </c>
      <c r="L29" s="14"/>
      <c r="M29" s="14"/>
      <c r="O29" s="59" t="n">
        <v>108.3752</v>
      </c>
      <c r="P29" s="59" t="n">
        <v>35.6211</v>
      </c>
      <c r="Q29" s="59" t="n">
        <v>133.256</v>
      </c>
      <c r="R29" s="59" t="n">
        <v>36.0409</v>
      </c>
      <c r="S29" s="59" t="n">
        <v>117.1376</v>
      </c>
      <c r="T29" s="59" t="n">
        <v>35.4942</v>
      </c>
      <c r="U29" s="37" t="n">
        <f aca="false">SUM(O29,Q29,S29)</f>
        <v>358.7688</v>
      </c>
      <c r="V29" s="37" t="n">
        <f aca="false">AVERAGE(P29,R29,T29)</f>
        <v>35.7187333333333</v>
      </c>
      <c r="W29" s="14"/>
      <c r="X29" s="14"/>
      <c r="Z29" s="37" t="n">
        <f aca="false">J29+U29</f>
        <v>1912.4352</v>
      </c>
      <c r="AA29" s="37" t="n">
        <f aca="false">K29</f>
        <v>42.8669</v>
      </c>
      <c r="AB29" s="14"/>
      <c r="AC29" s="14"/>
    </row>
    <row r="30" customFormat="false" ht="15" hidden="false" customHeight="false" outlineLevel="0" collapsed="false">
      <c r="B30" s="14"/>
      <c r="C30" s="37" t="s">
        <v>38</v>
      </c>
      <c r="D30" s="58" t="n">
        <v>162.2096</v>
      </c>
      <c r="E30" s="58" t="n">
        <v>40.3486</v>
      </c>
      <c r="F30" s="58" t="n">
        <v>452.2072</v>
      </c>
      <c r="G30" s="58" t="n">
        <v>41.4631</v>
      </c>
      <c r="H30" s="58" t="n">
        <v>176.74</v>
      </c>
      <c r="I30" s="58" t="n">
        <v>40.0918</v>
      </c>
      <c r="J30" s="37" t="n">
        <f aca="false">SUM(D30,F30,H30)</f>
        <v>791.1568</v>
      </c>
      <c r="K30" s="37" t="n">
        <f aca="false">AVERAGE(E30,G30,I30)</f>
        <v>40.6345</v>
      </c>
      <c r="L30" s="14"/>
      <c r="M30" s="14"/>
      <c r="O30" s="38" t="n">
        <v>37.9296</v>
      </c>
      <c r="P30" s="38" t="n">
        <v>35.4127</v>
      </c>
      <c r="Q30" s="38" t="n">
        <v>52.4424</v>
      </c>
      <c r="R30" s="38" t="n">
        <v>35.892</v>
      </c>
      <c r="S30" s="38" t="n">
        <v>40.8552</v>
      </c>
      <c r="T30" s="38" t="n">
        <v>35.2019</v>
      </c>
      <c r="U30" s="37" t="n">
        <f aca="false">SUM(O30,Q30,S30)</f>
        <v>131.2272</v>
      </c>
      <c r="V30" s="37" t="n">
        <f aca="false">AVERAGE(P30,R30,T30)</f>
        <v>35.5022</v>
      </c>
      <c r="W30" s="14"/>
      <c r="X30" s="14"/>
      <c r="Z30" s="37" t="n">
        <f aca="false">J30+U30</f>
        <v>922.384</v>
      </c>
      <c r="AA30" s="37" t="n">
        <f aca="false">K30</f>
        <v>40.6345</v>
      </c>
      <c r="AB30" s="14"/>
      <c r="AC30" s="14"/>
    </row>
    <row r="31" customFormat="false" ht="15" hidden="false" customHeight="false" outlineLevel="0" collapsed="false">
      <c r="B31" s="14"/>
      <c r="C31" s="37" t="s">
        <v>39</v>
      </c>
      <c r="D31" s="58" t="n">
        <v>88.768</v>
      </c>
      <c r="E31" s="58" t="n">
        <v>37.9086</v>
      </c>
      <c r="F31" s="58" t="n">
        <v>257.4752</v>
      </c>
      <c r="G31" s="58" t="n">
        <v>38.993</v>
      </c>
      <c r="H31" s="58" t="n">
        <v>95.4448</v>
      </c>
      <c r="I31" s="58" t="n">
        <v>37.7203</v>
      </c>
      <c r="J31" s="37" t="n">
        <f aca="false">SUM(D31,F31,H31)</f>
        <v>441.688</v>
      </c>
      <c r="K31" s="37" t="n">
        <f aca="false">AVERAGE(E31,G31,I31)</f>
        <v>38.2073</v>
      </c>
      <c r="L31" s="14"/>
      <c r="M31" s="14"/>
      <c r="O31" s="38" t="n">
        <v>18.492</v>
      </c>
      <c r="P31" s="38" t="n">
        <v>34.5822</v>
      </c>
      <c r="Q31" s="38" t="n">
        <v>27.86</v>
      </c>
      <c r="R31" s="38" t="n">
        <v>35.0224</v>
      </c>
      <c r="S31" s="38" t="n">
        <v>19.3152</v>
      </c>
      <c r="T31" s="38" t="n">
        <v>34.2865</v>
      </c>
      <c r="U31" s="37" t="n">
        <f aca="false">SUM(O31,Q31,S31)</f>
        <v>65.6672</v>
      </c>
      <c r="V31" s="37" t="n">
        <f aca="false">AVERAGE(P31,R31,T31)</f>
        <v>34.6303666666667</v>
      </c>
      <c r="W31" s="14"/>
      <c r="X31" s="14"/>
      <c r="Z31" s="37" t="n">
        <f aca="false">J31+U31</f>
        <v>507.3552</v>
      </c>
      <c r="AA31" s="37" t="n">
        <f aca="false">K31</f>
        <v>38.2073</v>
      </c>
      <c r="AB31" s="14"/>
      <c r="AC31" s="14"/>
    </row>
    <row r="32" customFormat="false" ht="15" hidden="false" customHeight="false" outlineLevel="0" collapsed="false">
      <c r="B32" s="14"/>
      <c r="C32" s="37" t="s">
        <v>40</v>
      </c>
      <c r="D32" s="58" t="n">
        <v>51.1328</v>
      </c>
      <c r="E32" s="58" t="n">
        <v>35.3667</v>
      </c>
      <c r="F32" s="58" t="n">
        <v>155.664</v>
      </c>
      <c r="G32" s="58" t="n">
        <v>36.3881</v>
      </c>
      <c r="H32" s="58" t="n">
        <v>54.6176</v>
      </c>
      <c r="I32" s="58" t="n">
        <v>35.211</v>
      </c>
      <c r="J32" s="37" t="n">
        <f aca="false">SUM(D32,F32,H32)</f>
        <v>261.4144</v>
      </c>
      <c r="K32" s="37" t="n">
        <f aca="false">AVERAGE(E32,G32,I32)</f>
        <v>35.6552666666667</v>
      </c>
      <c r="L32" s="14"/>
      <c r="M32" s="14"/>
      <c r="O32" s="38" t="n">
        <v>9.7912</v>
      </c>
      <c r="P32" s="38" t="n">
        <v>33.2103</v>
      </c>
      <c r="Q32" s="38" t="n">
        <v>16.1424</v>
      </c>
      <c r="R32" s="38" t="n">
        <v>33.7142</v>
      </c>
      <c r="S32" s="38" t="n">
        <v>9.9472</v>
      </c>
      <c r="T32" s="38" t="n">
        <v>32.8987</v>
      </c>
      <c r="U32" s="37" t="n">
        <f aca="false">SUM(O32,Q32,S32)</f>
        <v>35.8808</v>
      </c>
      <c r="V32" s="37" t="n">
        <f aca="false">AVERAGE(P32,R32,T32)</f>
        <v>33.2744</v>
      </c>
      <c r="W32" s="14"/>
      <c r="X32" s="14"/>
      <c r="Z32" s="37" t="n">
        <f aca="false">J32+U32</f>
        <v>297.2952</v>
      </c>
      <c r="AA32" s="37" t="n">
        <f aca="false">K32</f>
        <v>35.6552666666667</v>
      </c>
      <c r="AB32" s="14"/>
      <c r="AC32" s="14"/>
    </row>
    <row r="33" customFormat="false" ht="16.5" hidden="false" customHeight="false" outlineLevel="0" collapsed="false">
      <c r="B33" s="26" t="s">
        <v>28</v>
      </c>
      <c r="C33" s="30"/>
      <c r="D33" s="31" t="s">
        <v>43</v>
      </c>
      <c r="E33" s="31"/>
      <c r="F33" s="31" t="s">
        <v>45</v>
      </c>
      <c r="G33" s="31"/>
      <c r="H33" s="31" t="s">
        <v>31</v>
      </c>
      <c r="I33" s="31"/>
      <c r="J33" s="32" t="s">
        <v>27</v>
      </c>
      <c r="K33" s="32"/>
      <c r="L33" s="33" t="s">
        <v>32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7</v>
      </c>
      <c r="V33" s="32"/>
      <c r="W33" s="33" t="s">
        <v>32</v>
      </c>
      <c r="X33" s="33"/>
      <c r="Z33" s="32" t="s">
        <v>27</v>
      </c>
      <c r="AA33" s="32"/>
      <c r="AB33" s="33" t="s">
        <v>32</v>
      </c>
      <c r="AC33" s="33"/>
    </row>
    <row r="34" customFormat="false" ht="16.5" hidden="false" customHeight="false" outlineLevel="0" collapsed="false">
      <c r="B34" s="26" t="s">
        <v>33</v>
      </c>
      <c r="C34" s="34" t="s">
        <v>34</v>
      </c>
      <c r="D34" s="35" t="s">
        <v>35</v>
      </c>
      <c r="E34" s="35" t="s">
        <v>36</v>
      </c>
      <c r="F34" s="35" t="s">
        <v>35</v>
      </c>
      <c r="G34" s="35" t="s">
        <v>36</v>
      </c>
      <c r="H34" s="35" t="s">
        <v>35</v>
      </c>
      <c r="I34" s="35" t="s">
        <v>36</v>
      </c>
      <c r="J34" s="35" t="s">
        <v>35</v>
      </c>
      <c r="K34" s="35" t="s">
        <v>36</v>
      </c>
      <c r="L34" s="36" t="s">
        <v>5</v>
      </c>
      <c r="M34" s="35" t="s">
        <v>6</v>
      </c>
      <c r="O34" s="35" t="s">
        <v>35</v>
      </c>
      <c r="P34" s="35" t="s">
        <v>36</v>
      </c>
      <c r="Q34" s="35" t="s">
        <v>35</v>
      </c>
      <c r="R34" s="35" t="s">
        <v>36</v>
      </c>
      <c r="S34" s="35" t="s">
        <v>35</v>
      </c>
      <c r="T34" s="35" t="s">
        <v>36</v>
      </c>
      <c r="U34" s="35" t="s">
        <v>35</v>
      </c>
      <c r="V34" s="35" t="s">
        <v>36</v>
      </c>
      <c r="W34" s="36" t="s">
        <v>5</v>
      </c>
      <c r="X34" s="35" t="s">
        <v>6</v>
      </c>
      <c r="Z34" s="35" t="s">
        <v>35</v>
      </c>
      <c r="AA34" s="35" t="s">
        <v>36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4" t="s">
        <v>15</v>
      </c>
      <c r="C35" s="37" t="s">
        <v>37</v>
      </c>
      <c r="D35" s="58" t="n">
        <v>349.1904</v>
      </c>
      <c r="E35" s="58" t="n">
        <v>42.1649</v>
      </c>
      <c r="F35" s="58" t="n">
        <v>877.3528</v>
      </c>
      <c r="G35" s="58" t="n">
        <v>43.1058</v>
      </c>
      <c r="H35" s="58" t="n">
        <v>383.5808</v>
      </c>
      <c r="I35" s="58" t="n">
        <v>41.8486</v>
      </c>
      <c r="J35" s="37" t="n">
        <f aca="false">SUM(D35,F35,H35)</f>
        <v>1610.124</v>
      </c>
      <c r="K35" s="37" t="n">
        <f aca="false">AVERAGE(E35,G35,I35)</f>
        <v>42.3731</v>
      </c>
      <c r="L35" s="14"/>
      <c r="M35" s="14"/>
      <c r="O35" s="38" t="n">
        <v>99.028</v>
      </c>
      <c r="P35" s="38" t="n">
        <v>35.0982</v>
      </c>
      <c r="Q35" s="38" t="n">
        <v>116.9136</v>
      </c>
      <c r="R35" s="38" t="n">
        <v>35.5613</v>
      </c>
      <c r="S35" s="38" t="n">
        <v>106.3192</v>
      </c>
      <c r="T35" s="38" t="n">
        <v>35.2011</v>
      </c>
      <c r="U35" s="37" t="n">
        <f aca="false">SUM(O35,Q35,S35)</f>
        <v>322.2608</v>
      </c>
      <c r="V35" s="37" t="n">
        <f aca="false">AVERAGE(P35,R35,T35)</f>
        <v>35.2868666666667</v>
      </c>
      <c r="W35" s="14"/>
      <c r="X35" s="14"/>
      <c r="Z35" s="37" t="n">
        <f aca="false">J35+U35</f>
        <v>1932.3848</v>
      </c>
      <c r="AA35" s="37" t="n">
        <f aca="false">K35</f>
        <v>42.3731</v>
      </c>
      <c r="AB35" s="14"/>
      <c r="AC35" s="14"/>
    </row>
    <row r="36" customFormat="false" ht="15" hidden="false" customHeight="false" outlineLevel="0" collapsed="false">
      <c r="B36" s="14"/>
      <c r="C36" s="37" t="s">
        <v>38</v>
      </c>
      <c r="D36" s="58" t="n">
        <v>169.8064</v>
      </c>
      <c r="E36" s="58" t="n">
        <v>39.8288</v>
      </c>
      <c r="F36" s="58" t="n">
        <v>483.0824</v>
      </c>
      <c r="G36" s="58" t="n">
        <v>41.0782</v>
      </c>
      <c r="H36" s="58" t="n">
        <v>186.7712</v>
      </c>
      <c r="I36" s="58" t="n">
        <v>39.6036</v>
      </c>
      <c r="J36" s="37" t="n">
        <f aca="false">SUM(D36,F36,H36)</f>
        <v>839.66</v>
      </c>
      <c r="K36" s="37" t="n">
        <f aca="false">AVERAGE(E36,G36,I36)</f>
        <v>40.1702</v>
      </c>
      <c r="L36" s="14"/>
      <c r="M36" s="14"/>
      <c r="O36" s="38" t="n">
        <v>34.4112</v>
      </c>
      <c r="P36" s="38" t="n">
        <v>34.8582</v>
      </c>
      <c r="Q36" s="38" t="n">
        <v>44.46</v>
      </c>
      <c r="R36" s="38" t="n">
        <v>35.4086</v>
      </c>
      <c r="S36" s="38" t="n">
        <v>37.4464</v>
      </c>
      <c r="T36" s="38" t="n">
        <v>34.8714</v>
      </c>
      <c r="U36" s="37" t="n">
        <f aca="false">SUM(O36,Q36,S36)</f>
        <v>116.3176</v>
      </c>
      <c r="V36" s="37" t="n">
        <f aca="false">AVERAGE(P36,R36,T36)</f>
        <v>35.0460666666667</v>
      </c>
      <c r="W36" s="14"/>
      <c r="X36" s="14"/>
      <c r="Z36" s="37" t="n">
        <f aca="false">J36+U36</f>
        <v>955.9776</v>
      </c>
      <c r="AA36" s="37" t="n">
        <f aca="false">K36</f>
        <v>40.1702</v>
      </c>
      <c r="AB36" s="14"/>
      <c r="AC36" s="14"/>
    </row>
    <row r="37" customFormat="false" ht="15" hidden="false" customHeight="false" outlineLevel="0" collapsed="false">
      <c r="B37" s="14"/>
      <c r="C37" s="37" t="s">
        <v>39</v>
      </c>
      <c r="D37" s="58" t="n">
        <v>92.5976</v>
      </c>
      <c r="E37" s="58" t="n">
        <v>37.2271</v>
      </c>
      <c r="F37" s="58" t="n">
        <v>278.1344</v>
      </c>
      <c r="G37" s="58" t="n">
        <v>38.5059</v>
      </c>
      <c r="H37" s="58" t="n">
        <v>101.688</v>
      </c>
      <c r="I37" s="58" t="n">
        <v>37.0449</v>
      </c>
      <c r="J37" s="37" t="n">
        <f aca="false">SUM(D37,F37,H37)</f>
        <v>472.42</v>
      </c>
      <c r="K37" s="37" t="n">
        <f aca="false">AVERAGE(E37,G37,I37)</f>
        <v>37.5926333333333</v>
      </c>
      <c r="L37" s="14"/>
      <c r="M37" s="14"/>
      <c r="O37" s="38" t="n">
        <v>16.704</v>
      </c>
      <c r="P37" s="38" t="n">
        <v>34.0525</v>
      </c>
      <c r="Q37" s="38" t="n">
        <v>23.2104</v>
      </c>
      <c r="R37" s="38" t="n">
        <v>34.6707</v>
      </c>
      <c r="S37" s="38" t="n">
        <v>17.9288</v>
      </c>
      <c r="T37" s="38" t="n">
        <v>33.8923</v>
      </c>
      <c r="U37" s="37" t="n">
        <f aca="false">SUM(O37,Q37,S37)</f>
        <v>57.8432</v>
      </c>
      <c r="V37" s="37" t="n">
        <f aca="false">AVERAGE(P37,R37,T37)</f>
        <v>34.2051666666667</v>
      </c>
      <c r="W37" s="14"/>
      <c r="X37" s="14"/>
      <c r="Z37" s="37" t="n">
        <f aca="false">J37+U37</f>
        <v>530.2632</v>
      </c>
      <c r="AA37" s="37" t="n">
        <f aca="false">K37</f>
        <v>37.5926333333333</v>
      </c>
      <c r="AB37" s="14"/>
      <c r="AC37" s="14"/>
    </row>
    <row r="38" customFormat="false" ht="15" hidden="false" customHeight="false" outlineLevel="0" collapsed="false">
      <c r="B38" s="14"/>
      <c r="C38" s="37" t="s">
        <v>40</v>
      </c>
      <c r="D38" s="58" t="n">
        <v>52.3696</v>
      </c>
      <c r="E38" s="58" t="n">
        <v>34.4847</v>
      </c>
      <c r="F38" s="58" t="n">
        <v>168.6288</v>
      </c>
      <c r="G38" s="58" t="n">
        <v>35.6801</v>
      </c>
      <c r="H38" s="58" t="n">
        <v>58.3344</v>
      </c>
      <c r="I38" s="58" t="n">
        <v>34.3331</v>
      </c>
      <c r="J38" s="37" t="n">
        <f aca="false">SUM(D38,F38,H38)</f>
        <v>279.3328</v>
      </c>
      <c r="K38" s="37" t="n">
        <f aca="false">AVERAGE(E38,G38,I38)</f>
        <v>34.8326333333333</v>
      </c>
      <c r="L38" s="14"/>
      <c r="M38" s="14"/>
      <c r="O38" s="38" t="n">
        <v>9.1288</v>
      </c>
      <c r="P38" s="38" t="n">
        <v>32.7142</v>
      </c>
      <c r="Q38" s="38" t="n">
        <v>14.1544</v>
      </c>
      <c r="R38" s="38" t="n">
        <v>33.2854</v>
      </c>
      <c r="S38" s="38" t="n">
        <v>9.6912</v>
      </c>
      <c r="T38" s="38" t="n">
        <v>32.3521</v>
      </c>
      <c r="U38" s="37" t="n">
        <f aca="false">SUM(O38,Q38,S38)</f>
        <v>32.9744</v>
      </c>
      <c r="V38" s="37" t="n">
        <f aca="false">AVERAGE(P38,R38,T38)</f>
        <v>32.7839</v>
      </c>
      <c r="W38" s="14"/>
      <c r="X38" s="14"/>
      <c r="Z38" s="37" t="n">
        <f aca="false">J38+U38</f>
        <v>312.3072</v>
      </c>
      <c r="AA38" s="37" t="n">
        <f aca="false">K38</f>
        <v>34.8326333333333</v>
      </c>
      <c r="AB38" s="14"/>
      <c r="AC38" s="14"/>
    </row>
    <row r="39" customFormat="false" ht="16.5" hidden="false" customHeight="false" outlineLevel="0" collapsed="false">
      <c r="B39" s="26" t="s">
        <v>28</v>
      </c>
      <c r="C39" s="30"/>
      <c r="D39" s="31" t="s">
        <v>46</v>
      </c>
      <c r="E39" s="31"/>
      <c r="F39" s="31" t="s">
        <v>41</v>
      </c>
      <c r="G39" s="31"/>
      <c r="H39" s="31" t="s">
        <v>30</v>
      </c>
      <c r="I39" s="31"/>
      <c r="J39" s="32" t="s">
        <v>27</v>
      </c>
      <c r="K39" s="32"/>
      <c r="L39" s="33" t="s">
        <v>32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7</v>
      </c>
      <c r="V39" s="32"/>
      <c r="W39" s="33" t="s">
        <v>32</v>
      </c>
      <c r="X39" s="33"/>
      <c r="Z39" s="32" t="s">
        <v>27</v>
      </c>
      <c r="AA39" s="32"/>
      <c r="AB39" s="33" t="s">
        <v>32</v>
      </c>
      <c r="AC39" s="33"/>
    </row>
    <row r="40" customFormat="false" ht="16.5" hidden="false" customHeight="false" outlineLevel="0" collapsed="false">
      <c r="B40" s="26" t="s">
        <v>33</v>
      </c>
      <c r="C40" s="34" t="s">
        <v>34</v>
      </c>
      <c r="D40" s="35" t="s">
        <v>35</v>
      </c>
      <c r="E40" s="35" t="s">
        <v>36</v>
      </c>
      <c r="F40" s="35" t="s">
        <v>35</v>
      </c>
      <c r="G40" s="35" t="s">
        <v>36</v>
      </c>
      <c r="H40" s="35" t="s">
        <v>35</v>
      </c>
      <c r="I40" s="35" t="s">
        <v>36</v>
      </c>
      <c r="J40" s="35" t="s">
        <v>35</v>
      </c>
      <c r="K40" s="35" t="s">
        <v>36</v>
      </c>
      <c r="L40" s="36" t="s">
        <v>5</v>
      </c>
      <c r="M40" s="35" t="s">
        <v>6</v>
      </c>
      <c r="O40" s="35" t="s">
        <v>35</v>
      </c>
      <c r="P40" s="35" t="s">
        <v>36</v>
      </c>
      <c r="Q40" s="35" t="s">
        <v>35</v>
      </c>
      <c r="R40" s="35" t="s">
        <v>36</v>
      </c>
      <c r="S40" s="35" t="s">
        <v>35</v>
      </c>
      <c r="T40" s="35" t="s">
        <v>36</v>
      </c>
      <c r="U40" s="35" t="s">
        <v>35</v>
      </c>
      <c r="V40" s="35" t="s">
        <v>36</v>
      </c>
      <c r="W40" s="36" t="s">
        <v>5</v>
      </c>
      <c r="X40" s="35" t="s">
        <v>6</v>
      </c>
      <c r="Z40" s="35" t="s">
        <v>35</v>
      </c>
      <c r="AA40" s="35" t="s">
        <v>36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4" t="s">
        <v>16</v>
      </c>
      <c r="C41" s="37" t="s">
        <v>37</v>
      </c>
      <c r="D41" s="58" t="n">
        <v>364.7304</v>
      </c>
      <c r="E41" s="58" t="n">
        <v>40.2151</v>
      </c>
      <c r="F41" s="58" t="n">
        <v>950.888</v>
      </c>
      <c r="G41" s="58" t="n">
        <v>41.3547</v>
      </c>
      <c r="H41" s="58" t="n">
        <v>415.3056</v>
      </c>
      <c r="I41" s="58" t="n">
        <v>39.7809</v>
      </c>
      <c r="J41" s="37" t="n">
        <f aca="false">SUM(D41,F41,H41)</f>
        <v>1730.924</v>
      </c>
      <c r="K41" s="37" t="n">
        <f aca="false">AVERAGE(E41,G41,I41)</f>
        <v>40.4502333333333</v>
      </c>
      <c r="L41" s="14"/>
      <c r="M41" s="14"/>
      <c r="O41" s="59" t="n">
        <v>167.924</v>
      </c>
      <c r="P41" s="59" t="n">
        <v>29.3248</v>
      </c>
      <c r="Q41" s="38" t="n">
        <v>210.5104</v>
      </c>
      <c r="R41" s="59" t="n">
        <v>30.2795</v>
      </c>
      <c r="S41" s="59" t="n">
        <v>146.6816</v>
      </c>
      <c r="T41" s="59" t="n">
        <v>31.4125</v>
      </c>
      <c r="U41" s="37" t="n">
        <f aca="false">SUM(O41,Q41,S41)</f>
        <v>525.116</v>
      </c>
      <c r="V41" s="37" t="n">
        <f aca="false">AVERAGE(P41,R41,T41)</f>
        <v>30.3389333333333</v>
      </c>
      <c r="W41" s="14"/>
      <c r="X41" s="14"/>
      <c r="Z41" s="37" t="n">
        <f aca="false">J41+U41</f>
        <v>2256.04</v>
      </c>
      <c r="AA41" s="37" t="n">
        <f aca="false">K41</f>
        <v>40.4502333333333</v>
      </c>
      <c r="AB41" s="14"/>
      <c r="AC41" s="14"/>
    </row>
    <row r="42" customFormat="false" ht="15" hidden="false" customHeight="false" outlineLevel="0" collapsed="false">
      <c r="B42" s="14"/>
      <c r="C42" s="37" t="s">
        <v>38</v>
      </c>
      <c r="D42" s="58" t="n">
        <v>163.2224</v>
      </c>
      <c r="E42" s="58" t="n">
        <v>37.9002</v>
      </c>
      <c r="F42" s="58" t="n">
        <v>500.456</v>
      </c>
      <c r="G42" s="58" t="n">
        <v>39.0028</v>
      </c>
      <c r="H42" s="58" t="n">
        <v>188.1832</v>
      </c>
      <c r="I42" s="58" t="n">
        <v>37.4406</v>
      </c>
      <c r="J42" s="37" t="n">
        <f aca="false">SUM(D42,F42,H42)</f>
        <v>851.8616</v>
      </c>
      <c r="K42" s="37" t="n">
        <f aca="false">AVERAGE(E42,G42,I42)</f>
        <v>38.1145333333333</v>
      </c>
      <c r="L42" s="14"/>
      <c r="M42" s="14"/>
      <c r="O42" s="38" t="n">
        <v>59.5376</v>
      </c>
      <c r="P42" s="38" t="n">
        <v>29.1109</v>
      </c>
      <c r="Q42" s="59" t="n">
        <v>75.8112</v>
      </c>
      <c r="R42" s="38" t="n">
        <v>30.2963</v>
      </c>
      <c r="S42" s="38" t="n">
        <v>49.4152</v>
      </c>
      <c r="T42" s="38" t="n">
        <v>31.1858</v>
      </c>
      <c r="U42" s="37" t="n">
        <f aca="false">SUM(O42,Q42,S42)</f>
        <v>184.764</v>
      </c>
      <c r="V42" s="37" t="n">
        <f aca="false">AVERAGE(P42,R42,T42)</f>
        <v>30.1976666666667</v>
      </c>
      <c r="W42" s="14"/>
      <c r="X42" s="14"/>
      <c r="Z42" s="37" t="n">
        <f aca="false">J42+U42</f>
        <v>1036.6256</v>
      </c>
      <c r="AA42" s="37" t="n">
        <f aca="false">K42</f>
        <v>38.1145333333333</v>
      </c>
      <c r="AB42" s="14"/>
      <c r="AC42" s="14"/>
    </row>
    <row r="43" customFormat="false" ht="15" hidden="false" customHeight="false" outlineLevel="0" collapsed="false">
      <c r="B43" s="14"/>
      <c r="C43" s="37" t="s">
        <v>39</v>
      </c>
      <c r="D43" s="58" t="n">
        <v>84.936</v>
      </c>
      <c r="E43" s="58" t="n">
        <v>35.4982</v>
      </c>
      <c r="F43" s="58" t="n">
        <v>275.9128</v>
      </c>
      <c r="G43" s="58" t="n">
        <v>36.4641</v>
      </c>
      <c r="H43" s="58" t="n">
        <v>97.7712</v>
      </c>
      <c r="I43" s="58" t="n">
        <v>35.0169</v>
      </c>
      <c r="J43" s="37" t="n">
        <f aca="false">SUM(D43,F43,H43)</f>
        <v>458.62</v>
      </c>
      <c r="K43" s="37" t="n">
        <f aca="false">AVERAGE(E43,G43,I43)</f>
        <v>35.6597333333333</v>
      </c>
      <c r="L43" s="14"/>
      <c r="M43" s="14"/>
      <c r="O43" s="38" t="n">
        <v>27.0808</v>
      </c>
      <c r="P43" s="38" t="n">
        <v>28.9386</v>
      </c>
      <c r="Q43" s="38" t="n">
        <v>36.5688</v>
      </c>
      <c r="R43" s="38" t="n">
        <v>29.9807</v>
      </c>
      <c r="S43" s="38" t="n">
        <v>22.8536</v>
      </c>
      <c r="T43" s="38" t="n">
        <v>30.6569</v>
      </c>
      <c r="U43" s="37" t="n">
        <f aca="false">SUM(O43,Q43,S43)</f>
        <v>86.5032</v>
      </c>
      <c r="V43" s="37" t="n">
        <f aca="false">AVERAGE(P43,R43,T43)</f>
        <v>29.8587333333333</v>
      </c>
      <c r="W43" s="14"/>
      <c r="X43" s="14"/>
      <c r="Z43" s="37" t="n">
        <f aca="false">J43+U43</f>
        <v>545.1232</v>
      </c>
      <c r="AA43" s="37" t="n">
        <f aca="false">K43</f>
        <v>35.6597333333333</v>
      </c>
      <c r="AB43" s="14"/>
      <c r="AC43" s="14"/>
    </row>
    <row r="44" customFormat="false" ht="15" hidden="false" customHeight="false" outlineLevel="0" collapsed="false">
      <c r="B44" s="14"/>
      <c r="C44" s="37" t="s">
        <v>40</v>
      </c>
      <c r="D44" s="58" t="n">
        <v>48.0424</v>
      </c>
      <c r="E44" s="58" t="n">
        <v>33.0743</v>
      </c>
      <c r="F44" s="58" t="n">
        <v>160.44</v>
      </c>
      <c r="G44" s="58" t="n">
        <v>33.9113</v>
      </c>
      <c r="H44" s="58" t="n">
        <v>54.5248</v>
      </c>
      <c r="I44" s="58" t="n">
        <v>32.5196</v>
      </c>
      <c r="J44" s="37" t="n">
        <f aca="false">SUM(D44,F44,H44)</f>
        <v>263.0072</v>
      </c>
      <c r="K44" s="37" t="n">
        <f aca="false">AVERAGE(E44,G44,I44)</f>
        <v>33.1684</v>
      </c>
      <c r="L44" s="14"/>
      <c r="M44" s="14"/>
      <c r="O44" s="38" t="n">
        <v>12.5568</v>
      </c>
      <c r="P44" s="38" t="n">
        <v>28.3768</v>
      </c>
      <c r="Q44" s="38" t="n">
        <v>20.0952</v>
      </c>
      <c r="R44" s="38" t="n">
        <v>29.2984</v>
      </c>
      <c r="S44" s="38" t="n">
        <v>11.144</v>
      </c>
      <c r="T44" s="38" t="n">
        <v>29.6444</v>
      </c>
      <c r="U44" s="37" t="n">
        <f aca="false">SUM(O44,Q44,S44)</f>
        <v>43.796</v>
      </c>
      <c r="V44" s="37" t="n">
        <f aca="false">AVERAGE(P44,R44,T44)</f>
        <v>29.1065333333333</v>
      </c>
      <c r="W44" s="14"/>
      <c r="X44" s="14"/>
      <c r="Z44" s="37" t="n">
        <f aca="false">J44+U44</f>
        <v>306.8032</v>
      </c>
      <c r="AA44" s="37" t="n">
        <f aca="false">K44</f>
        <v>33.1684</v>
      </c>
      <c r="AB44" s="14"/>
      <c r="AC44" s="14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1" activeCellId="0" sqref="Y21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0"/>
      <c r="C2" s="41" t="s">
        <v>49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2"/>
      <c r="P2" s="42"/>
      <c r="Q2" s="42"/>
    </row>
    <row r="3" customFormat="false" ht="16.5" hidden="false" customHeight="false" outlineLevel="0" collapsed="false">
      <c r="B3" s="40"/>
      <c r="C3" s="43"/>
      <c r="D3" s="60" t="s">
        <v>50</v>
      </c>
      <c r="E3" s="60"/>
      <c r="F3" s="61" t="s">
        <v>51</v>
      </c>
      <c r="G3" s="61"/>
      <c r="H3" s="61"/>
      <c r="I3" s="61"/>
      <c r="J3" s="61"/>
      <c r="K3" s="61"/>
      <c r="L3" s="61" t="s">
        <v>52</v>
      </c>
      <c r="M3" s="61"/>
      <c r="N3" s="42"/>
      <c r="O3" s="42"/>
      <c r="P3" s="42"/>
      <c r="Q3" s="42"/>
    </row>
    <row r="4" customFormat="false" ht="16.5" hidden="false" customHeight="false" outlineLevel="0" collapsed="false">
      <c r="B4" s="40"/>
      <c r="C4" s="46" t="s">
        <v>34</v>
      </c>
      <c r="D4" s="47" t="s">
        <v>53</v>
      </c>
      <c r="E4" s="47" t="s">
        <v>54</v>
      </c>
      <c r="F4" s="62" t="n">
        <v>5.25</v>
      </c>
      <c r="G4" s="62" t="n">
        <v>5.5</v>
      </c>
      <c r="H4" s="62" t="n">
        <v>5.75</v>
      </c>
      <c r="I4" s="62" t="n">
        <v>6.25</v>
      </c>
      <c r="J4" s="62" t="n">
        <v>6.5</v>
      </c>
      <c r="K4" s="62" t="n">
        <v>6.75</v>
      </c>
      <c r="L4" s="63" t="s">
        <v>5</v>
      </c>
      <c r="M4" s="4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0" t="s">
        <v>10</v>
      </c>
      <c r="C5" s="40" t="s">
        <v>37</v>
      </c>
      <c r="D5" s="40" t="n">
        <f aca="false">SUM('3DV-HTM Anchor Coding'!J5,'3DV-HTM Anchor Coding'!U5)</f>
        <v>1646.125</v>
      </c>
      <c r="E5" s="51" t="n">
        <f aca="false">AVERAGE(F5:K5)</f>
        <v>43.1692333333333</v>
      </c>
      <c r="F5" s="52" t="n">
        <v>42.7629</v>
      </c>
      <c r="G5" s="52" t="n">
        <v>43.7318</v>
      </c>
      <c r="H5" s="52" t="n">
        <v>43.1746</v>
      </c>
      <c r="I5" s="52" t="n">
        <v>43.024</v>
      </c>
      <c r="J5" s="52" t="n">
        <v>43.5864</v>
      </c>
      <c r="K5" s="52" t="n">
        <v>42.7357</v>
      </c>
      <c r="L5" s="54"/>
      <c r="M5" s="50"/>
    </row>
    <row r="6" customFormat="false" ht="15" hidden="false" customHeight="false" outlineLevel="0" collapsed="false">
      <c r="B6" s="50"/>
      <c r="C6" s="40" t="s">
        <v>38</v>
      </c>
      <c r="D6" s="40" t="n">
        <f aca="false">SUM('3DV-HTM Anchor Coding'!J6,'3DV-HTM Anchor Coding'!U6)</f>
        <v>684.043</v>
      </c>
      <c r="E6" s="51" t="n">
        <f aca="false">AVERAGE(F6:K6)</f>
        <v>41.9694</v>
      </c>
      <c r="F6" s="52" t="n">
        <v>41.6486</v>
      </c>
      <c r="G6" s="52" t="n">
        <v>42.4408</v>
      </c>
      <c r="H6" s="52" t="n">
        <v>42.0204</v>
      </c>
      <c r="I6" s="52" t="n">
        <v>41.8791</v>
      </c>
      <c r="J6" s="52" t="n">
        <v>42.2526</v>
      </c>
      <c r="K6" s="52" t="n">
        <v>41.5749</v>
      </c>
      <c r="L6" s="54"/>
      <c r="M6" s="50"/>
    </row>
    <row r="7" customFormat="false" ht="15" hidden="false" customHeight="false" outlineLevel="0" collapsed="false">
      <c r="B7" s="50"/>
      <c r="C7" s="40" t="s">
        <v>39</v>
      </c>
      <c r="D7" s="40" t="n">
        <f aca="false">SUM('3DV-HTM Anchor Coding'!J7,'3DV-HTM Anchor Coding'!U7)</f>
        <v>360.898</v>
      </c>
      <c r="E7" s="51" t="n">
        <f aca="false">AVERAGE(F7:K7)</f>
        <v>40.3997666666667</v>
      </c>
      <c r="F7" s="52" t="n">
        <v>40.1713</v>
      </c>
      <c r="G7" s="52" t="n">
        <v>40.7873</v>
      </c>
      <c r="H7" s="52" t="n">
        <v>40.4745</v>
      </c>
      <c r="I7" s="52" t="n">
        <v>40.3577</v>
      </c>
      <c r="J7" s="52" t="n">
        <v>40.5666</v>
      </c>
      <c r="K7" s="52" t="n">
        <v>40.0412</v>
      </c>
      <c r="L7" s="54"/>
      <c r="M7" s="50"/>
    </row>
    <row r="8" customFormat="false" ht="15" hidden="false" customHeight="false" outlineLevel="0" collapsed="false">
      <c r="B8" s="50"/>
      <c r="C8" s="40" t="s">
        <v>40</v>
      </c>
      <c r="D8" s="40" t="n">
        <f aca="false">SUM('3DV-HTM Anchor Coding'!J8,'3DV-HTM Anchor Coding'!U8)</f>
        <v>204.808</v>
      </c>
      <c r="E8" s="51" t="n">
        <f aca="false">AVERAGE(F8:K8)</f>
        <v>38.5152666666667</v>
      </c>
      <c r="F8" s="52" t="n">
        <v>38.3648</v>
      </c>
      <c r="G8" s="52" t="n">
        <v>38.8221</v>
      </c>
      <c r="H8" s="52" t="n">
        <v>38.6147</v>
      </c>
      <c r="I8" s="52" t="n">
        <v>38.5137</v>
      </c>
      <c r="J8" s="52" t="n">
        <v>38.5899</v>
      </c>
      <c r="K8" s="52" t="n">
        <v>38.1864</v>
      </c>
      <c r="L8" s="54"/>
      <c r="M8" s="50"/>
    </row>
    <row r="9" customFormat="false" ht="16.5" hidden="false" customHeight="false" outlineLevel="0" collapsed="false">
      <c r="B9" s="40"/>
      <c r="C9" s="43"/>
      <c r="D9" s="44" t="s">
        <v>50</v>
      </c>
      <c r="E9" s="44"/>
      <c r="F9" s="33" t="s">
        <v>51</v>
      </c>
      <c r="G9" s="33"/>
      <c r="H9" s="33"/>
      <c r="I9" s="33"/>
      <c r="J9" s="33"/>
      <c r="K9" s="33"/>
      <c r="L9" s="45" t="s">
        <v>52</v>
      </c>
      <c r="M9" s="45"/>
    </row>
    <row r="10" customFormat="false" ht="16.5" hidden="false" customHeight="false" outlineLevel="0" collapsed="false">
      <c r="B10" s="40"/>
      <c r="C10" s="46" t="s">
        <v>34</v>
      </c>
      <c r="D10" s="47" t="s">
        <v>53</v>
      </c>
      <c r="E10" s="48" t="s">
        <v>54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49" t="s">
        <v>5</v>
      </c>
      <c r="M10" s="47" t="s">
        <v>6</v>
      </c>
    </row>
    <row r="11" customFormat="false" ht="15" hidden="false" customHeight="false" outlineLevel="0" collapsed="false">
      <c r="B11" s="50" t="s">
        <v>11</v>
      </c>
      <c r="C11" s="40" t="s">
        <v>37</v>
      </c>
      <c r="D11" s="40" t="n">
        <f aca="false">SUM('3DV-HTM Anchor Coding'!J11,'3DV-HTM Anchor Coding'!U11)</f>
        <v>4519.5016</v>
      </c>
      <c r="E11" s="51" t="n">
        <f aca="false">AVERAGE(F11:K11)</f>
        <v>40.1898666666667</v>
      </c>
      <c r="F11" s="52" t="n">
        <v>39.651</v>
      </c>
      <c r="G11" s="52" t="n">
        <v>40.4287</v>
      </c>
      <c r="H11" s="52" t="n">
        <v>40.3184</v>
      </c>
      <c r="I11" s="52" t="n">
        <v>40.411</v>
      </c>
      <c r="J11" s="52" t="n">
        <v>40.5768</v>
      </c>
      <c r="K11" s="52" t="n">
        <v>39.7533</v>
      </c>
      <c r="L11" s="54"/>
      <c r="M11" s="50"/>
    </row>
    <row r="12" customFormat="false" ht="15" hidden="false" customHeight="false" outlineLevel="0" collapsed="false">
      <c r="B12" s="50"/>
      <c r="C12" s="40" t="s">
        <v>38</v>
      </c>
      <c r="D12" s="40" t="n">
        <f aca="false">SUM('3DV-HTM Anchor Coding'!J12,'3DV-HTM Anchor Coding'!U12)</f>
        <v>1584.5096</v>
      </c>
      <c r="E12" s="51" t="n">
        <f aca="false">AVERAGE(F12:K12)</f>
        <v>38.089</v>
      </c>
      <c r="F12" s="52" t="n">
        <v>37.6078</v>
      </c>
      <c r="G12" s="52" t="n">
        <v>38.1951</v>
      </c>
      <c r="H12" s="52" t="n">
        <v>38.2319</v>
      </c>
      <c r="I12" s="52" t="n">
        <v>38.3245</v>
      </c>
      <c r="J12" s="52" t="n">
        <v>38.3771</v>
      </c>
      <c r="K12" s="52" t="n">
        <v>37.7976</v>
      </c>
      <c r="L12" s="54"/>
      <c r="M12" s="50"/>
    </row>
    <row r="13" customFormat="false" ht="15" hidden="false" customHeight="false" outlineLevel="0" collapsed="false">
      <c r="B13" s="50"/>
      <c r="C13" s="40" t="s">
        <v>39</v>
      </c>
      <c r="D13" s="40" t="n">
        <f aca="false">SUM('3DV-HTM Anchor Coding'!J13,'3DV-HTM Anchor Coding'!U13)</f>
        <v>728.3656</v>
      </c>
      <c r="E13" s="51" t="n">
        <f aca="false">AVERAGE(F13:K13)</f>
        <v>36.0275333333333</v>
      </c>
      <c r="F13" s="52" t="n">
        <v>35.6025</v>
      </c>
      <c r="G13" s="52" t="n">
        <v>36.0743</v>
      </c>
      <c r="H13" s="52" t="n">
        <v>36.1636</v>
      </c>
      <c r="I13" s="52" t="n">
        <v>36.2337</v>
      </c>
      <c r="J13" s="52" t="n">
        <v>36.254</v>
      </c>
      <c r="K13" s="52" t="n">
        <v>35.8371</v>
      </c>
      <c r="L13" s="54"/>
      <c r="M13" s="50"/>
    </row>
    <row r="14" customFormat="false" ht="15" hidden="false" customHeight="false" outlineLevel="0" collapsed="false">
      <c r="B14" s="50"/>
      <c r="C14" s="40" t="s">
        <v>40</v>
      </c>
      <c r="D14" s="40" t="n">
        <f aca="false">SUM('3DV-HTM Anchor Coding'!J14,'3DV-HTM Anchor Coding'!U14)</f>
        <v>370.5792</v>
      </c>
      <c r="E14" s="51" t="n">
        <f aca="false">AVERAGE(F14:K14)</f>
        <v>33.88005</v>
      </c>
      <c r="F14" s="52" t="n">
        <v>33.5236</v>
      </c>
      <c r="G14" s="52" t="n">
        <v>33.8802</v>
      </c>
      <c r="H14" s="52" t="n">
        <v>33.9761</v>
      </c>
      <c r="I14" s="52" t="n">
        <v>34.0552</v>
      </c>
      <c r="J14" s="52" t="n">
        <v>34.0705</v>
      </c>
      <c r="K14" s="52" t="n">
        <v>33.7747</v>
      </c>
      <c r="L14" s="54"/>
      <c r="M14" s="50"/>
    </row>
    <row r="15" customFormat="false" ht="16.5" hidden="false" customHeight="false" outlineLevel="0" collapsed="false">
      <c r="B15" s="40"/>
      <c r="C15" s="43"/>
      <c r="D15" s="44" t="s">
        <v>50</v>
      </c>
      <c r="E15" s="44"/>
      <c r="F15" s="33" t="s">
        <v>51</v>
      </c>
      <c r="G15" s="33"/>
      <c r="H15" s="33"/>
      <c r="I15" s="33"/>
      <c r="J15" s="33"/>
      <c r="K15" s="33"/>
      <c r="L15" s="45" t="s">
        <v>52</v>
      </c>
      <c r="M15" s="45"/>
    </row>
    <row r="16" customFormat="false" ht="16.5" hidden="false" customHeight="false" outlineLevel="0" collapsed="false">
      <c r="B16" s="40"/>
      <c r="C16" s="46" t="s">
        <v>34</v>
      </c>
      <c r="D16" s="47" t="s">
        <v>53</v>
      </c>
      <c r="E16" s="48" t="s">
        <v>54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49" t="s">
        <v>5</v>
      </c>
      <c r="M16" s="47" t="s">
        <v>6</v>
      </c>
    </row>
    <row r="17" customFormat="false" ht="15" hidden="false" customHeight="false" outlineLevel="0" collapsed="false">
      <c r="B17" s="50" t="s">
        <v>12</v>
      </c>
      <c r="C17" s="40" t="s">
        <v>37</v>
      </c>
      <c r="D17" s="40" t="n">
        <f aca="false">SUM('3DV-HTM Anchor Coding'!J17,'3DV-HTM Anchor Coding'!U17)</f>
        <v>7175.6056</v>
      </c>
      <c r="E17" s="51" t="n">
        <f aca="false">AVERAGE(F17:K17)</f>
        <v>38.0740666666667</v>
      </c>
      <c r="F17" s="52" t="n">
        <v>37.6707</v>
      </c>
      <c r="G17" s="52" t="n">
        <v>38.3967</v>
      </c>
      <c r="H17" s="52" t="n">
        <v>38.1197</v>
      </c>
      <c r="I17" s="52" t="n">
        <v>38.0986</v>
      </c>
      <c r="J17" s="52" t="n">
        <v>38.4202</v>
      </c>
      <c r="K17" s="52" t="n">
        <v>37.7385</v>
      </c>
      <c r="L17" s="54"/>
      <c r="M17" s="50"/>
    </row>
    <row r="18" customFormat="false" ht="15" hidden="false" customHeight="false" outlineLevel="0" collapsed="false">
      <c r="B18" s="50"/>
      <c r="C18" s="40" t="s">
        <v>38</v>
      </c>
      <c r="D18" s="40" t="n">
        <f aca="false">SUM('3DV-HTM Anchor Coding'!J18,'3DV-HTM Anchor Coding'!U18)</f>
        <v>3038.7264</v>
      </c>
      <c r="E18" s="51" t="n">
        <f aca="false">AVERAGE(F18:K18)</f>
        <v>35.5154</v>
      </c>
      <c r="F18" s="52" t="n">
        <v>35.2457</v>
      </c>
      <c r="G18" s="52" t="n">
        <v>35.7036</v>
      </c>
      <c r="H18" s="52" t="n">
        <v>35.5724</v>
      </c>
      <c r="I18" s="52" t="n">
        <v>35.5496</v>
      </c>
      <c r="J18" s="52" t="n">
        <v>35.7217</v>
      </c>
      <c r="K18" s="52" t="n">
        <v>35.2994</v>
      </c>
      <c r="L18" s="54"/>
      <c r="M18" s="50"/>
    </row>
    <row r="19" customFormat="false" ht="15" hidden="false" customHeight="false" outlineLevel="0" collapsed="false">
      <c r="B19" s="50"/>
      <c r="C19" s="40" t="s">
        <v>39</v>
      </c>
      <c r="D19" s="40" t="n">
        <f aca="false">SUM('3DV-HTM Anchor Coding'!J19,'3DV-HTM Anchor Coding'!U19)</f>
        <v>1413.752</v>
      </c>
      <c r="E19" s="51" t="n">
        <f aca="false">AVERAGE(F19:K19)</f>
        <v>33.1466</v>
      </c>
      <c r="F19" s="52" t="n">
        <v>32.9409</v>
      </c>
      <c r="G19" s="52" t="n">
        <v>33.2578</v>
      </c>
      <c r="H19" s="52" t="n">
        <v>33.1884</v>
      </c>
      <c r="I19" s="52" t="n">
        <v>33.1849</v>
      </c>
      <c r="J19" s="52" t="n">
        <v>33.2932</v>
      </c>
      <c r="K19" s="52" t="n">
        <v>33.0144</v>
      </c>
      <c r="L19" s="54"/>
      <c r="M19" s="50"/>
    </row>
    <row r="20" customFormat="false" ht="15" hidden="false" customHeight="false" outlineLevel="0" collapsed="false">
      <c r="B20" s="50"/>
      <c r="C20" s="40" t="s">
        <v>40</v>
      </c>
      <c r="D20" s="40" t="n">
        <f aca="false">SUM('3DV-HTM Anchor Coding'!J20,'3DV-HTM Anchor Coding'!U20)</f>
        <v>673.556</v>
      </c>
      <c r="E20" s="51" t="n">
        <f aca="false">AVERAGE(F20:K20)</f>
        <v>30.9260833333333</v>
      </c>
      <c r="F20" s="52" t="n">
        <v>30.7843</v>
      </c>
      <c r="G20" s="52" t="n">
        <v>30.9886</v>
      </c>
      <c r="H20" s="52" t="n">
        <v>30.9606</v>
      </c>
      <c r="I20" s="52" t="n">
        <v>30.9738</v>
      </c>
      <c r="J20" s="52" t="n">
        <v>31.0098</v>
      </c>
      <c r="K20" s="52" t="n">
        <v>30.8394</v>
      </c>
      <c r="L20" s="54"/>
      <c r="M20" s="50"/>
    </row>
    <row r="21" customFormat="false" ht="16.5" hidden="false" customHeight="false" outlineLevel="0" collapsed="false">
      <c r="B21" s="40"/>
      <c r="C21" s="43"/>
      <c r="D21" s="44" t="s">
        <v>50</v>
      </c>
      <c r="E21" s="44"/>
      <c r="F21" s="33" t="s">
        <v>51</v>
      </c>
      <c r="G21" s="33"/>
      <c r="H21" s="33"/>
      <c r="I21" s="33"/>
      <c r="J21" s="33"/>
      <c r="K21" s="33"/>
      <c r="L21" s="45" t="s">
        <v>52</v>
      </c>
      <c r="M21" s="45"/>
    </row>
    <row r="22" customFormat="false" ht="16.5" hidden="false" customHeight="false" outlineLevel="0" collapsed="false">
      <c r="B22" s="40"/>
      <c r="C22" s="46" t="s">
        <v>34</v>
      </c>
      <c r="D22" s="47" t="s">
        <v>53</v>
      </c>
      <c r="E22" s="48" t="s">
        <v>54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49" t="s">
        <v>5</v>
      </c>
      <c r="M22" s="47" t="s">
        <v>6</v>
      </c>
    </row>
    <row r="23" customFormat="false" ht="15" hidden="false" customHeight="false" outlineLevel="0" collapsed="false">
      <c r="B23" s="50" t="s">
        <v>13</v>
      </c>
      <c r="C23" s="40" t="s">
        <v>37</v>
      </c>
      <c r="D23" s="40" t="n">
        <f aca="false">SUM('3DV-HTM Anchor Coding'!J23,'3DV-HTM Anchor Coding'!U23)</f>
        <v>5593.0552</v>
      </c>
      <c r="E23" s="51" t="n">
        <f aca="false">AVERAGE(F23:K23)</f>
        <v>39.5927666666667</v>
      </c>
      <c r="F23" s="52" t="n">
        <v>39.3012</v>
      </c>
      <c r="G23" s="52" t="n">
        <v>39.7029</v>
      </c>
      <c r="H23" s="52" t="n">
        <v>39.7375</v>
      </c>
      <c r="I23" s="52" t="n">
        <v>39.7532</v>
      </c>
      <c r="J23" s="52" t="n">
        <v>39.7217</v>
      </c>
      <c r="K23" s="52" t="n">
        <v>39.3401</v>
      </c>
      <c r="L23" s="54"/>
      <c r="M23" s="50"/>
    </row>
    <row r="24" customFormat="false" ht="15" hidden="false" customHeight="false" outlineLevel="0" collapsed="false">
      <c r="B24" s="50"/>
      <c r="C24" s="40" t="s">
        <v>38</v>
      </c>
      <c r="D24" s="40" t="n">
        <f aca="false">SUM('3DV-HTM Anchor Coding'!J24,'3DV-HTM Anchor Coding'!U24)</f>
        <v>2324.9336</v>
      </c>
      <c r="E24" s="51" t="n">
        <f aca="false">AVERAGE(F24:K24)</f>
        <v>37.5046666666667</v>
      </c>
      <c r="F24" s="52" t="n">
        <v>37.3098</v>
      </c>
      <c r="G24" s="52" t="n">
        <v>37.5541</v>
      </c>
      <c r="H24" s="52" t="n">
        <v>37.6044</v>
      </c>
      <c r="I24" s="52" t="n">
        <v>37.617</v>
      </c>
      <c r="J24" s="52" t="n">
        <v>37.5809</v>
      </c>
      <c r="K24" s="52" t="n">
        <v>37.3618</v>
      </c>
      <c r="L24" s="54"/>
      <c r="M24" s="50"/>
    </row>
    <row r="25" customFormat="false" ht="15" hidden="false" customHeight="false" outlineLevel="0" collapsed="false">
      <c r="B25" s="50"/>
      <c r="C25" s="40" t="s">
        <v>39</v>
      </c>
      <c r="D25" s="40" t="n">
        <f aca="false">SUM('3DV-HTM Anchor Coding'!J25,'3DV-HTM Anchor Coding'!U25)</f>
        <v>1085.2056</v>
      </c>
      <c r="E25" s="51" t="n">
        <f aca="false">AVERAGE(F25:K25)</f>
        <v>35.4741166666667</v>
      </c>
      <c r="F25" s="52" t="n">
        <v>35.3434</v>
      </c>
      <c r="G25" s="52" t="n">
        <v>35.4942</v>
      </c>
      <c r="H25" s="52" t="n">
        <v>35.5423</v>
      </c>
      <c r="I25" s="52" t="n">
        <v>35.5524</v>
      </c>
      <c r="J25" s="52" t="n">
        <v>35.5218</v>
      </c>
      <c r="K25" s="52" t="n">
        <v>35.3906</v>
      </c>
      <c r="L25" s="54"/>
      <c r="M25" s="50"/>
    </row>
    <row r="26" customFormat="false" ht="15" hidden="false" customHeight="false" outlineLevel="0" collapsed="false">
      <c r="B26" s="50"/>
      <c r="C26" s="40" t="s">
        <v>40</v>
      </c>
      <c r="D26" s="40" t="n">
        <f aca="false">SUM('3DV-HTM Anchor Coding'!J26,'3DV-HTM Anchor Coding'!U26)</f>
        <v>530.7224</v>
      </c>
      <c r="E26" s="51" t="n">
        <f aca="false">AVERAGE(F26:K26)</f>
        <v>33.3976</v>
      </c>
      <c r="F26" s="52" t="n">
        <v>33.2976</v>
      </c>
      <c r="G26" s="52" t="n">
        <v>33.3969</v>
      </c>
      <c r="H26" s="52" t="n">
        <v>33.454</v>
      </c>
      <c r="I26" s="52" t="n">
        <v>33.4595</v>
      </c>
      <c r="J26" s="52" t="n">
        <v>33.4261</v>
      </c>
      <c r="K26" s="52" t="n">
        <v>33.3515</v>
      </c>
      <c r="L26" s="54"/>
      <c r="M26" s="50"/>
    </row>
    <row r="27" customFormat="false" ht="16.5" hidden="false" customHeight="false" outlineLevel="0" collapsed="false">
      <c r="B27" s="40"/>
      <c r="C27" s="43"/>
      <c r="D27" s="60" t="s">
        <v>50</v>
      </c>
      <c r="E27" s="60"/>
      <c r="F27" s="64" t="s">
        <v>51</v>
      </c>
      <c r="G27" s="64"/>
      <c r="H27" s="64"/>
      <c r="I27" s="64"/>
      <c r="J27" s="64"/>
      <c r="K27" s="64"/>
      <c r="L27" s="61" t="s">
        <v>52</v>
      </c>
      <c r="M27" s="61"/>
    </row>
    <row r="28" customFormat="false" ht="16.5" hidden="false" customHeight="false" outlineLevel="0" collapsed="false">
      <c r="B28" s="40"/>
      <c r="C28" s="46" t="s">
        <v>34</v>
      </c>
      <c r="D28" s="47" t="s">
        <v>53</v>
      </c>
      <c r="E28" s="47" t="s">
        <v>54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63" t="s">
        <v>5</v>
      </c>
      <c r="M28" s="47" t="s">
        <v>6</v>
      </c>
    </row>
    <row r="29" customFormat="false" ht="15" hidden="false" customHeight="false" outlineLevel="0" collapsed="false">
      <c r="B29" s="50" t="s">
        <v>14</v>
      </c>
      <c r="C29" s="40" t="s">
        <v>37</v>
      </c>
      <c r="D29" s="40" t="n">
        <f aca="false">SUM('3DV-HTM Anchor Coding'!J29,'3DV-HTM Anchor Coding'!U29)</f>
        <v>1912.4352</v>
      </c>
      <c r="E29" s="40" t="n">
        <f aca="false">AVERAGE(F29:K29)</f>
        <v>43.0775666666667</v>
      </c>
      <c r="F29" s="40" t="n">
        <v>42.4874</v>
      </c>
      <c r="G29" s="40" t="n">
        <v>43.5666</v>
      </c>
      <c r="H29" s="40" t="n">
        <v>43.5582</v>
      </c>
      <c r="I29" s="40" t="n">
        <v>43.3812</v>
      </c>
      <c r="J29" s="40" t="n">
        <v>43.284</v>
      </c>
      <c r="K29" s="40" t="n">
        <v>42.188</v>
      </c>
      <c r="L29" s="50"/>
      <c r="M29" s="50"/>
    </row>
    <row r="30" customFormat="false" ht="15" hidden="false" customHeight="false" outlineLevel="0" collapsed="false">
      <c r="B30" s="50"/>
      <c r="C30" s="40" t="s">
        <v>38</v>
      </c>
      <c r="D30" s="40" t="n">
        <f aca="false">SUM('3DV-HTM Anchor Coding'!J30,'3DV-HTM Anchor Coding'!U30)</f>
        <v>922.384</v>
      </c>
      <c r="E30" s="40" t="n">
        <f aca="false">AVERAGE(F30:K30)</f>
        <v>40.8105833333333</v>
      </c>
      <c r="F30" s="40" t="n">
        <v>40.3331</v>
      </c>
      <c r="G30" s="40" t="n">
        <v>41.1214</v>
      </c>
      <c r="H30" s="40" t="n">
        <v>41.303</v>
      </c>
      <c r="I30" s="40" t="n">
        <v>41.1447</v>
      </c>
      <c r="J30" s="40" t="n">
        <v>40.8885</v>
      </c>
      <c r="K30" s="40" t="n">
        <v>40.0728</v>
      </c>
      <c r="L30" s="50"/>
      <c r="M30" s="50"/>
    </row>
    <row r="31" customFormat="false" ht="15" hidden="false" customHeight="false" outlineLevel="0" collapsed="false">
      <c r="B31" s="50"/>
      <c r="C31" s="40" t="s">
        <v>39</v>
      </c>
      <c r="D31" s="40" t="n">
        <f aca="false">SUM('3DV-HTM Anchor Coding'!J31,'3DV-HTM Anchor Coding'!U31)</f>
        <v>507.3552</v>
      </c>
      <c r="E31" s="40" t="n">
        <f aca="false">AVERAGE(F31:K31)</f>
        <v>38.4183</v>
      </c>
      <c r="F31" s="40" t="n">
        <v>38.0538</v>
      </c>
      <c r="G31" s="40" t="n">
        <v>38.6236</v>
      </c>
      <c r="H31" s="40" t="n">
        <v>38.8527</v>
      </c>
      <c r="I31" s="40" t="n">
        <v>38.7122</v>
      </c>
      <c r="J31" s="40" t="n">
        <v>38.4288</v>
      </c>
      <c r="K31" s="40" t="n">
        <v>37.8387</v>
      </c>
      <c r="L31" s="50"/>
      <c r="M31" s="50"/>
    </row>
    <row r="32" customFormat="false" ht="15" hidden="false" customHeight="false" outlineLevel="0" collapsed="false">
      <c r="B32" s="50"/>
      <c r="C32" s="40" t="s">
        <v>40</v>
      </c>
      <c r="D32" s="40" t="n">
        <f aca="false">SUM('3DV-HTM Anchor Coding'!J32,'3DV-HTM Anchor Coding'!U32)</f>
        <v>297.2952</v>
      </c>
      <c r="E32" s="40" t="n">
        <f aca="false">AVERAGE(F32:K32)</f>
        <v>35.8950333333333</v>
      </c>
      <c r="F32" s="40" t="n">
        <v>35.6283</v>
      </c>
      <c r="G32" s="40" t="n">
        <v>36.0349</v>
      </c>
      <c r="H32" s="40" t="n">
        <v>36.2708</v>
      </c>
      <c r="I32" s="40" t="n">
        <v>36.1483</v>
      </c>
      <c r="J32" s="40" t="n">
        <v>35.8593</v>
      </c>
      <c r="K32" s="40" t="n">
        <v>35.4286</v>
      </c>
      <c r="L32" s="50"/>
      <c r="M32" s="50"/>
    </row>
    <row r="33" customFormat="false" ht="16.5" hidden="false" customHeight="false" outlineLevel="0" collapsed="false">
      <c r="B33" s="40"/>
      <c r="C33" s="43"/>
      <c r="D33" s="60" t="s">
        <v>50</v>
      </c>
      <c r="E33" s="60"/>
      <c r="F33" s="61" t="s">
        <v>51</v>
      </c>
      <c r="G33" s="61"/>
      <c r="H33" s="61"/>
      <c r="I33" s="61"/>
      <c r="J33" s="61"/>
      <c r="K33" s="61"/>
      <c r="L33" s="61" t="s">
        <v>52</v>
      </c>
      <c r="M33" s="61"/>
    </row>
    <row r="34" customFormat="false" ht="16.5" hidden="false" customHeight="false" outlineLevel="0" collapsed="false">
      <c r="B34" s="40"/>
      <c r="C34" s="46" t="s">
        <v>34</v>
      </c>
      <c r="D34" s="47" t="s">
        <v>53</v>
      </c>
      <c r="E34" s="47" t="s">
        <v>54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63" t="s">
        <v>5</v>
      </c>
      <c r="M34" s="47" t="s">
        <v>6</v>
      </c>
    </row>
    <row r="35" customFormat="false" ht="15" hidden="false" customHeight="false" outlineLevel="0" collapsed="false">
      <c r="B35" s="50" t="s">
        <v>15</v>
      </c>
      <c r="C35" s="40" t="s">
        <v>37</v>
      </c>
      <c r="D35" s="40" t="n">
        <f aca="false">SUM('3DV-HTM Anchor Coding'!J35,'3DV-HTM Anchor Coding'!U35)</f>
        <v>1932.3848</v>
      </c>
      <c r="E35" s="40" t="n">
        <f aca="false">AVERAGE(F35:K35)</f>
        <v>42.5662333333333</v>
      </c>
      <c r="F35" s="40" t="n">
        <v>42.0474</v>
      </c>
      <c r="G35" s="40" t="n">
        <v>43.0214</v>
      </c>
      <c r="H35" s="40" t="n">
        <v>42.9425</v>
      </c>
      <c r="I35" s="40" t="n">
        <v>42.856</v>
      </c>
      <c r="J35" s="40" t="n">
        <v>42.8131</v>
      </c>
      <c r="K35" s="40" t="n">
        <v>41.717</v>
      </c>
      <c r="L35" s="50"/>
      <c r="M35" s="50"/>
    </row>
    <row r="36" customFormat="false" ht="15" hidden="false" customHeight="false" outlineLevel="0" collapsed="false">
      <c r="B36" s="50"/>
      <c r="C36" s="40" t="s">
        <v>38</v>
      </c>
      <c r="D36" s="40" t="n">
        <f aca="false">SUM('3DV-HTM Anchor Coding'!J36,'3DV-HTM Anchor Coding'!U36)</f>
        <v>955.9776</v>
      </c>
      <c r="E36" s="40" t="n">
        <f aca="false">AVERAGE(F36:K36)</f>
        <v>40.4073333333333</v>
      </c>
      <c r="F36" s="40" t="n">
        <v>39.9027</v>
      </c>
      <c r="G36" s="40" t="n">
        <v>40.682</v>
      </c>
      <c r="H36" s="40" t="n">
        <v>40.8406</v>
      </c>
      <c r="I36" s="40" t="n">
        <v>40.7591</v>
      </c>
      <c r="J36" s="40" t="n">
        <v>40.5459</v>
      </c>
      <c r="K36" s="40" t="n">
        <v>39.7137</v>
      </c>
      <c r="L36" s="50"/>
      <c r="M36" s="50"/>
    </row>
    <row r="37" customFormat="false" ht="15" hidden="false" customHeight="false" outlineLevel="0" collapsed="false">
      <c r="B37" s="50"/>
      <c r="C37" s="40" t="s">
        <v>39</v>
      </c>
      <c r="D37" s="40" t="n">
        <f aca="false">SUM('3DV-HTM Anchor Coding'!J37,'3DV-HTM Anchor Coding'!U37)</f>
        <v>530.2632</v>
      </c>
      <c r="E37" s="40" t="n">
        <f aca="false">AVERAGE(F37:K37)</f>
        <v>37.9216833333333</v>
      </c>
      <c r="F37" s="40" t="n">
        <v>37.501</v>
      </c>
      <c r="G37" s="40" t="n">
        <v>38.1063</v>
      </c>
      <c r="H37" s="40" t="n">
        <v>38.3408</v>
      </c>
      <c r="I37" s="40" t="n">
        <v>38.2515</v>
      </c>
      <c r="J37" s="40" t="n">
        <v>37.9711</v>
      </c>
      <c r="K37" s="40" t="n">
        <v>37.3594</v>
      </c>
      <c r="L37" s="50"/>
      <c r="M37" s="50"/>
    </row>
    <row r="38" customFormat="false" ht="15" hidden="false" customHeight="false" outlineLevel="0" collapsed="false">
      <c r="B38" s="50"/>
      <c r="C38" s="40" t="s">
        <v>40</v>
      </c>
      <c r="D38" s="40" t="n">
        <f aca="false">SUM('3DV-HTM Anchor Coding'!J38,'3DV-HTM Anchor Coding'!U38)</f>
        <v>312.3072</v>
      </c>
      <c r="E38" s="40" t="n">
        <f aca="false">AVERAGE(F38:K38)</f>
        <v>35.2022166666667</v>
      </c>
      <c r="F38" s="40" t="n">
        <v>34.8638</v>
      </c>
      <c r="G38" s="40" t="n">
        <v>35.3396</v>
      </c>
      <c r="H38" s="40" t="n">
        <v>35.5965</v>
      </c>
      <c r="I38" s="40" t="n">
        <v>35.4735</v>
      </c>
      <c r="J38" s="40" t="n">
        <v>35.1931</v>
      </c>
      <c r="K38" s="40" t="n">
        <v>34.7468</v>
      </c>
      <c r="L38" s="50"/>
      <c r="M38" s="50"/>
    </row>
    <row r="39" customFormat="false" ht="16.5" hidden="false" customHeight="false" outlineLevel="0" collapsed="false">
      <c r="B39" s="40"/>
      <c r="C39" s="43"/>
      <c r="D39" s="60" t="s">
        <v>50</v>
      </c>
      <c r="E39" s="60"/>
      <c r="F39" s="61" t="s">
        <v>51</v>
      </c>
      <c r="G39" s="61"/>
      <c r="H39" s="61"/>
      <c r="I39" s="61"/>
      <c r="J39" s="61"/>
      <c r="K39" s="61"/>
      <c r="L39" s="61" t="s">
        <v>52</v>
      </c>
      <c r="M39" s="61"/>
    </row>
    <row r="40" customFormat="false" ht="16.5" hidden="false" customHeight="false" outlineLevel="0" collapsed="false">
      <c r="B40" s="40"/>
      <c r="C40" s="46" t="s">
        <v>34</v>
      </c>
      <c r="D40" s="47" t="s">
        <v>53</v>
      </c>
      <c r="E40" s="62" t="s">
        <v>54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63" t="s">
        <v>5</v>
      </c>
      <c r="M40" s="47" t="s">
        <v>6</v>
      </c>
    </row>
    <row r="41" customFormat="false" ht="15" hidden="false" customHeight="false" outlineLevel="0" collapsed="false">
      <c r="B41" s="50" t="s">
        <v>16</v>
      </c>
      <c r="C41" s="40" t="s">
        <v>37</v>
      </c>
      <c r="D41" s="51" t="n">
        <f aca="false">SUM('3DV-HTM Anchor Coding'!J41,'3DV-HTM Anchor Coding'!U41)</f>
        <v>2256.04</v>
      </c>
      <c r="E41" s="52" t="n">
        <f aca="false">AVERAGE(F41:K41)</f>
        <v>39.8156833333333</v>
      </c>
      <c r="F41" s="40" t="n">
        <v>38.9591</v>
      </c>
      <c r="G41" s="40" t="n">
        <v>40.2409</v>
      </c>
      <c r="H41" s="40" t="n">
        <v>40.3869</v>
      </c>
      <c r="I41" s="40" t="n">
        <v>40.4448</v>
      </c>
      <c r="J41" s="40" t="n">
        <v>40.107</v>
      </c>
      <c r="K41" s="40" t="n">
        <v>38.7554</v>
      </c>
      <c r="L41" s="54"/>
      <c r="M41" s="50"/>
    </row>
    <row r="42" customFormat="false" ht="15" hidden="false" customHeight="false" outlineLevel="0" collapsed="false">
      <c r="B42" s="50"/>
      <c r="C42" s="40" t="s">
        <v>38</v>
      </c>
      <c r="D42" s="51" t="n">
        <f aca="false">SUM('3DV-HTM Anchor Coding'!J42,'3DV-HTM Anchor Coding'!U42)</f>
        <v>1036.6256</v>
      </c>
      <c r="E42" s="52" t="n">
        <f aca="false">AVERAGE(F42:K42)</f>
        <v>37.8045833333333</v>
      </c>
      <c r="F42" s="40" t="n">
        <v>37.2225</v>
      </c>
      <c r="G42" s="40" t="n">
        <v>38.0533</v>
      </c>
      <c r="H42" s="40" t="n">
        <v>38.3039</v>
      </c>
      <c r="I42" s="40" t="n">
        <v>38.3061</v>
      </c>
      <c r="J42" s="40" t="n">
        <v>37.8528</v>
      </c>
      <c r="K42" s="40" t="n">
        <v>37.0889</v>
      </c>
      <c r="L42" s="54"/>
      <c r="M42" s="50"/>
    </row>
    <row r="43" customFormat="false" ht="15" hidden="false" customHeight="false" outlineLevel="0" collapsed="false">
      <c r="B43" s="50"/>
      <c r="C43" s="40" t="s">
        <v>39</v>
      </c>
      <c r="D43" s="51" t="n">
        <f aca="false">SUM('3DV-HTM Anchor Coding'!J43,'3DV-HTM Anchor Coding'!U43)</f>
        <v>545.1232</v>
      </c>
      <c r="E43" s="52" t="n">
        <f aca="false">AVERAGE(F43:K43)</f>
        <v>35.6094166666667</v>
      </c>
      <c r="F43" s="40" t="n">
        <v>35.2722</v>
      </c>
      <c r="G43" s="40" t="n">
        <v>35.7928</v>
      </c>
      <c r="H43" s="40" t="n">
        <v>36.0467</v>
      </c>
      <c r="I43" s="40" t="n">
        <v>36.034</v>
      </c>
      <c r="J43" s="40" t="n">
        <v>35.5551</v>
      </c>
      <c r="K43" s="40" t="n">
        <v>34.9557</v>
      </c>
      <c r="L43" s="54"/>
      <c r="M43" s="50"/>
    </row>
    <row r="44" customFormat="false" ht="15" hidden="false" customHeight="false" outlineLevel="0" collapsed="false">
      <c r="B44" s="50"/>
      <c r="C44" s="40" t="s">
        <v>40</v>
      </c>
      <c r="D44" s="51" t="n">
        <f aca="false">SUM('3DV-HTM Anchor Coding'!J44,'3DV-HTM Anchor Coding'!U44)</f>
        <v>306.8032</v>
      </c>
      <c r="E44" s="52" t="n">
        <f aca="false">AVERAGE(F44:K44)</f>
        <v>33.2382833333333</v>
      </c>
      <c r="F44" s="40" t="n">
        <v>33.0632</v>
      </c>
      <c r="G44" s="40" t="n">
        <v>33.3748</v>
      </c>
      <c r="H44" s="40" t="n">
        <v>33.6655</v>
      </c>
      <c r="I44" s="40" t="n">
        <v>33.5989</v>
      </c>
      <c r="J44" s="40" t="n">
        <v>33.1024</v>
      </c>
      <c r="K44" s="40" t="n">
        <v>32.6249</v>
      </c>
      <c r="L44" s="54"/>
      <c r="M44" s="5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07-12T09:1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