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709779"/>
        <c:axId val="32908073"/>
      </c:scatterChart>
      <c:valAx>
        <c:axId val="270977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8073"/>
        <c:crossesAt val="0"/>
        <c:crossBetween val="midCat"/>
      </c:valAx>
      <c:valAx>
        <c:axId val="3290807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7877090"/>
        <c:axId val="74323115"/>
      </c:scatterChart>
      <c:valAx>
        <c:axId val="678770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3115"/>
        <c:crossesAt val="0"/>
        <c:crossBetween val="midCat"/>
      </c:valAx>
      <c:valAx>
        <c:axId val="7432311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7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9352674"/>
        <c:axId val="47118308"/>
      </c:scatterChart>
      <c:valAx>
        <c:axId val="7935267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8308"/>
        <c:crossesAt val="0"/>
        <c:crossBetween val="midCat"/>
      </c:valAx>
      <c:valAx>
        <c:axId val="4711830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2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8</c:v>
                </c:pt>
                <c:pt idx="1">
                  <c:v>2544.69</c:v>
                </c:pt>
                <c:pt idx="2">
                  <c:v>1349.4</c:v>
                </c:pt>
                <c:pt idx="3">
                  <c:v>746.2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2373751"/>
        <c:axId val="40907142"/>
      </c:scatterChart>
      <c:valAx>
        <c:axId val="6237375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142"/>
        <c:crossesAt val="0"/>
        <c:crossBetween val="midCat"/>
      </c:valAx>
      <c:valAx>
        <c:axId val="4090714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1665574"/>
        <c:axId val="11718166"/>
      </c:scatterChart>
      <c:valAx>
        <c:axId val="3166557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8166"/>
        <c:crossesAt val="0"/>
        <c:crossBetween val="midCat"/>
      </c:valAx>
      <c:valAx>
        <c:axId val="117181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5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661220"/>
        <c:axId val="92191017"/>
      </c:scatterChart>
      <c:valAx>
        <c:axId val="56612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1017"/>
        <c:crossesAt val="0"/>
        <c:crossBetween val="midCat"/>
      </c:valAx>
      <c:valAx>
        <c:axId val="921910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8827693"/>
        <c:axId val="72167266"/>
      </c:scatterChart>
      <c:valAx>
        <c:axId val="788276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266"/>
        <c:crossesAt val="0"/>
        <c:crossBetween val="midCat"/>
      </c:valAx>
      <c:valAx>
        <c:axId val="721672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7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/>
      <c r="L5" s="12"/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/>
      <c r="L6" s="12"/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/>
      <c r="L7" s="12"/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/>
      <c r="L8" s="12"/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/>
      <c r="L9" s="12"/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e">
        <f aca="false">AVERAGE(L4:L10)</f>
        <v>#DIV/0!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7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I48" activeCellId="0" sqref="I48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/>
      <c r="E5" s="39"/>
      <c r="F5" s="39"/>
      <c r="G5" s="39"/>
      <c r="H5" s="39"/>
      <c r="I5" s="39"/>
      <c r="J5" s="38" t="n">
        <f aca="false">SUM(D5,F5,H5)</f>
        <v>0</v>
      </c>
      <c r="K5" s="38" t="e">
        <f aca="false">AVERAGE(E5,G5,I5)</f>
        <v>#DIV/0!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9"/>
      <c r="P5" s="39"/>
      <c r="Q5" s="39"/>
      <c r="R5" s="39"/>
      <c r="S5" s="39"/>
      <c r="T5" s="39"/>
      <c r="U5" s="38" t="n">
        <f aca="false">SUM(O5,Q5,S5)</f>
        <v>0</v>
      </c>
      <c r="V5" s="38" t="e">
        <f aca="false">AVERAGE(P5,R5,T5)</f>
        <v>#DIV/0!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0</v>
      </c>
      <c r="AA5" s="38" t="e">
        <f aca="false">K5</f>
        <v>#DIV/0!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/>
      <c r="E6" s="39"/>
      <c r="F6" s="39"/>
      <c r="G6" s="39"/>
      <c r="H6" s="39"/>
      <c r="I6" s="39"/>
      <c r="J6" s="38" t="n">
        <f aca="false">SUM(D6,F6,H6)</f>
        <v>0</v>
      </c>
      <c r="K6" s="38" t="e">
        <f aca="false">AVERAGE(E6,G6,I6)</f>
        <v>#DIV/0!</v>
      </c>
      <c r="L6" s="16"/>
      <c r="M6" s="16"/>
      <c r="O6" s="39"/>
      <c r="P6" s="39"/>
      <c r="Q6" s="39"/>
      <c r="R6" s="39"/>
      <c r="S6" s="39"/>
      <c r="T6" s="39"/>
      <c r="U6" s="38" t="n">
        <f aca="false">SUM(O6,Q6,S6)</f>
        <v>0</v>
      </c>
      <c r="V6" s="38" t="e">
        <f aca="false">AVERAGE(P6,R6,T6)</f>
        <v>#DIV/0!</v>
      </c>
      <c r="W6" s="16"/>
      <c r="X6" s="16"/>
      <c r="Z6" s="38" t="n">
        <f aca="false">J6+U6</f>
        <v>0</v>
      </c>
      <c r="AA6" s="38" t="e">
        <f aca="false">K6</f>
        <v>#DIV/0!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/>
      <c r="E7" s="39"/>
      <c r="F7" s="39"/>
      <c r="G7" s="39"/>
      <c r="H7" s="39"/>
      <c r="I7" s="39"/>
      <c r="J7" s="38" t="n">
        <f aca="false">SUM(D7,F7,H7)</f>
        <v>0</v>
      </c>
      <c r="K7" s="38" t="e">
        <f aca="false">AVERAGE(E7,G7,I7)</f>
        <v>#DIV/0!</v>
      </c>
      <c r="L7" s="16"/>
      <c r="M7" s="16"/>
      <c r="O7" s="39"/>
      <c r="P7" s="39"/>
      <c r="Q7" s="39"/>
      <c r="R7" s="39"/>
      <c r="S7" s="39"/>
      <c r="T7" s="39"/>
      <c r="U7" s="38" t="n">
        <f aca="false">SUM(O7,Q7,S7)</f>
        <v>0</v>
      </c>
      <c r="V7" s="38" t="e">
        <f aca="false">AVERAGE(P7,R7,T7)</f>
        <v>#DIV/0!</v>
      </c>
      <c r="W7" s="16"/>
      <c r="X7" s="16"/>
      <c r="Z7" s="38" t="n">
        <f aca="false">J7+U7</f>
        <v>0</v>
      </c>
      <c r="AA7" s="38" t="e">
        <f aca="false">K7</f>
        <v>#DIV/0!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/>
      <c r="E8" s="39"/>
      <c r="F8" s="39"/>
      <c r="G8" s="39"/>
      <c r="H8" s="39"/>
      <c r="I8" s="39"/>
      <c r="J8" s="38" t="n">
        <f aca="false">SUM(D8,F8,H8)</f>
        <v>0</v>
      </c>
      <c r="K8" s="38" t="e">
        <f aca="false">AVERAGE(E8,G8,I8)</f>
        <v>#DIV/0!</v>
      </c>
      <c r="L8" s="16"/>
      <c r="M8" s="16"/>
      <c r="O8" s="39"/>
      <c r="P8" s="39"/>
      <c r="Q8" s="39"/>
      <c r="R8" s="39"/>
      <c r="S8" s="39"/>
      <c r="T8" s="39"/>
      <c r="U8" s="38" t="n">
        <f aca="false">SUM(O8,Q8,S8)</f>
        <v>0</v>
      </c>
      <c r="V8" s="38" t="e">
        <f aca="false">AVERAGE(P8,R8,T8)</f>
        <v>#DIV/0!</v>
      </c>
      <c r="W8" s="16"/>
      <c r="X8" s="16"/>
      <c r="Z8" s="38" t="n">
        <f aca="false">J8+U8</f>
        <v>0</v>
      </c>
      <c r="AA8" s="38" t="e">
        <f aca="false">K8</f>
        <v>#DIV/0!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/>
      <c r="E11" s="39"/>
      <c r="F11" s="39"/>
      <c r="G11" s="39"/>
      <c r="H11" s="39"/>
      <c r="I11" s="39"/>
      <c r="J11" s="38" t="n">
        <f aca="false">SUM(D11,F11,H11)</f>
        <v>0</v>
      </c>
      <c r="K11" s="38" t="e">
        <f aca="false">AVERAGE(E11,G11,I11)</f>
        <v>#DIV/0!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/>
      <c r="P11" s="39"/>
      <c r="Q11" s="39"/>
      <c r="R11" s="39"/>
      <c r="S11" s="39"/>
      <c r="T11" s="39"/>
      <c r="U11" s="38" t="n">
        <f aca="false">SUM(O11,Q11,S11)</f>
        <v>0</v>
      </c>
      <c r="V11" s="38" t="e">
        <f aca="false">AVERAGE(P11,R11,T11)</f>
        <v>#DIV/0!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0</v>
      </c>
      <c r="AA11" s="38" t="e">
        <f aca="false">K11</f>
        <v>#DIV/0!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/>
      <c r="E12" s="39"/>
      <c r="F12" s="39"/>
      <c r="G12" s="39"/>
      <c r="H12" s="39"/>
      <c r="I12" s="39"/>
      <c r="J12" s="38" t="n">
        <f aca="false">SUM(D12,F12,H12)</f>
        <v>0</v>
      </c>
      <c r="K12" s="38" t="e">
        <f aca="false">AVERAGE(E12,G12,I12)</f>
        <v>#DIV/0!</v>
      </c>
      <c r="L12" s="16"/>
      <c r="M12" s="16"/>
      <c r="O12" s="39"/>
      <c r="P12" s="39"/>
      <c r="Q12" s="39"/>
      <c r="R12" s="39"/>
      <c r="S12" s="39"/>
      <c r="T12" s="39"/>
      <c r="U12" s="38" t="n">
        <f aca="false">SUM(O12,Q12,S12)</f>
        <v>0</v>
      </c>
      <c r="V12" s="38" t="e">
        <f aca="false">AVERAGE(P12,R12,T12)</f>
        <v>#DIV/0!</v>
      </c>
      <c r="W12" s="16"/>
      <c r="X12" s="16"/>
      <c r="Z12" s="38" t="n">
        <f aca="false">J12+U12</f>
        <v>0</v>
      </c>
      <c r="AA12" s="38" t="e">
        <f aca="false">K12</f>
        <v>#DIV/0!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/>
      <c r="E13" s="39"/>
      <c r="F13" s="39"/>
      <c r="G13" s="39"/>
      <c r="H13" s="39"/>
      <c r="I13" s="39"/>
      <c r="J13" s="38" t="n">
        <f aca="false">SUM(D13,F13,H13)</f>
        <v>0</v>
      </c>
      <c r="K13" s="38" t="e">
        <f aca="false">AVERAGE(E13,G13,I13)</f>
        <v>#DIV/0!</v>
      </c>
      <c r="L13" s="16"/>
      <c r="M13" s="16"/>
      <c r="O13" s="39"/>
      <c r="P13" s="39"/>
      <c r="Q13" s="39"/>
      <c r="R13" s="39"/>
      <c r="S13" s="39"/>
      <c r="T13" s="39"/>
      <c r="U13" s="38" t="n">
        <f aca="false">SUM(O13,Q13,S13)</f>
        <v>0</v>
      </c>
      <c r="V13" s="38" t="e">
        <f aca="false">AVERAGE(P13,R13,T13)</f>
        <v>#DIV/0!</v>
      </c>
      <c r="W13" s="16"/>
      <c r="X13" s="16"/>
      <c r="Z13" s="38" t="n">
        <f aca="false">J13+U13</f>
        <v>0</v>
      </c>
      <c r="AA13" s="38" t="e">
        <f aca="false">K13</f>
        <v>#DIV/0!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/>
      <c r="E14" s="39"/>
      <c r="F14" s="39"/>
      <c r="G14" s="39"/>
      <c r="H14" s="39"/>
      <c r="I14" s="39"/>
      <c r="J14" s="38" t="n">
        <f aca="false">SUM(D14,F14,H14)</f>
        <v>0</v>
      </c>
      <c r="K14" s="38" t="e">
        <f aca="false">AVERAGE(E14,G14,I14)</f>
        <v>#DIV/0!</v>
      </c>
      <c r="L14" s="16"/>
      <c r="M14" s="16"/>
      <c r="O14" s="39"/>
      <c r="P14" s="39"/>
      <c r="Q14" s="39"/>
      <c r="R14" s="39"/>
      <c r="S14" s="39"/>
      <c r="T14" s="39"/>
      <c r="U14" s="38" t="n">
        <f aca="false">SUM(O14,Q14,S14)</f>
        <v>0</v>
      </c>
      <c r="V14" s="38" t="e">
        <f aca="false">AVERAGE(P14,R14,T14)</f>
        <v>#DIV/0!</v>
      </c>
      <c r="W14" s="16"/>
      <c r="X14" s="16"/>
      <c r="Z14" s="38" t="n">
        <f aca="false">J14+U14</f>
        <v>0</v>
      </c>
      <c r="AA14" s="38" t="e">
        <f aca="false">K14</f>
        <v>#DIV/0!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/>
      <c r="E17" s="39"/>
      <c r="F17" s="39"/>
      <c r="G17" s="39"/>
      <c r="H17" s="39"/>
      <c r="I17" s="39"/>
      <c r="J17" s="38" t="n">
        <f aca="false">SUM(D17,F17,H17)</f>
        <v>0</v>
      </c>
      <c r="K17" s="38" t="e">
        <f aca="false">AVERAGE(E17,G17,I17)</f>
        <v>#DIV/0!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/>
      <c r="P17" s="39"/>
      <c r="Q17" s="39"/>
      <c r="R17" s="39"/>
      <c r="S17" s="39"/>
      <c r="T17" s="39"/>
      <c r="U17" s="38" t="n">
        <f aca="false">SUM(O17,Q17,S17)</f>
        <v>0</v>
      </c>
      <c r="V17" s="38" t="e">
        <f aca="false">AVERAGE(P17,R17,T17)</f>
        <v>#DIV/0!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0</v>
      </c>
      <c r="AA17" s="38" t="e">
        <f aca="false">K17</f>
        <v>#DIV/0!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/>
      <c r="E18" s="39"/>
      <c r="F18" s="39"/>
      <c r="G18" s="39"/>
      <c r="H18" s="39"/>
      <c r="I18" s="39"/>
      <c r="J18" s="38" t="n">
        <f aca="false">SUM(D18,F18,H18)</f>
        <v>0</v>
      </c>
      <c r="K18" s="38" t="e">
        <f aca="false">AVERAGE(E18,G18,I18)</f>
        <v>#DIV/0!</v>
      </c>
      <c r="L18" s="16"/>
      <c r="M18" s="16"/>
      <c r="O18" s="39"/>
      <c r="P18" s="39"/>
      <c r="Q18" s="39"/>
      <c r="R18" s="39"/>
      <c r="S18" s="39"/>
      <c r="T18" s="39"/>
      <c r="U18" s="38" t="n">
        <f aca="false">SUM(O18,Q18,S18)</f>
        <v>0</v>
      </c>
      <c r="V18" s="38" t="e">
        <f aca="false">AVERAGE(P18,R18,T18)</f>
        <v>#DIV/0!</v>
      </c>
      <c r="W18" s="16"/>
      <c r="X18" s="16"/>
      <c r="Z18" s="38" t="n">
        <f aca="false">J18+U18</f>
        <v>0</v>
      </c>
      <c r="AA18" s="38" t="e">
        <f aca="false">K18</f>
        <v>#DIV/0!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/>
      <c r="E19" s="39"/>
      <c r="F19" s="39"/>
      <c r="G19" s="39"/>
      <c r="H19" s="39"/>
      <c r="I19" s="39"/>
      <c r="J19" s="38" t="n">
        <f aca="false">SUM(D19,F19,H19)</f>
        <v>0</v>
      </c>
      <c r="K19" s="38" t="e">
        <f aca="false">AVERAGE(E19,G19,I19)</f>
        <v>#DIV/0!</v>
      </c>
      <c r="L19" s="16"/>
      <c r="M19" s="16"/>
      <c r="O19" s="39"/>
      <c r="P19" s="39"/>
      <c r="Q19" s="39"/>
      <c r="R19" s="39"/>
      <c r="S19" s="39"/>
      <c r="T19" s="39"/>
      <c r="U19" s="38" t="n">
        <f aca="false">SUM(O19,Q19,S19)</f>
        <v>0</v>
      </c>
      <c r="V19" s="38" t="e">
        <f aca="false">AVERAGE(P19,R19,T19)</f>
        <v>#DIV/0!</v>
      </c>
      <c r="W19" s="16"/>
      <c r="X19" s="16"/>
      <c r="Z19" s="38" t="n">
        <f aca="false">J19+U19</f>
        <v>0</v>
      </c>
      <c r="AA19" s="38" t="e">
        <f aca="false">K19</f>
        <v>#DIV/0!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/>
      <c r="E20" s="39"/>
      <c r="F20" s="39"/>
      <c r="G20" s="39"/>
      <c r="H20" s="39"/>
      <c r="I20" s="39"/>
      <c r="J20" s="38" t="n">
        <f aca="false">SUM(D20,F20,H20)</f>
        <v>0</v>
      </c>
      <c r="K20" s="38" t="e">
        <f aca="false">AVERAGE(E20,G20,I20)</f>
        <v>#DIV/0!</v>
      </c>
      <c r="L20" s="16"/>
      <c r="M20" s="16"/>
      <c r="O20" s="39"/>
      <c r="P20" s="39"/>
      <c r="Q20" s="39"/>
      <c r="R20" s="39"/>
      <c r="S20" s="39"/>
      <c r="T20" s="39"/>
      <c r="U20" s="38" t="n">
        <f aca="false">SUM(O20,Q20,S20)</f>
        <v>0</v>
      </c>
      <c r="V20" s="38" t="e">
        <f aca="false">AVERAGE(P20,R20,T20)</f>
        <v>#DIV/0!</v>
      </c>
      <c r="W20" s="16"/>
      <c r="X20" s="16"/>
      <c r="Z20" s="38" t="n">
        <f aca="false">J20+U20</f>
        <v>0</v>
      </c>
      <c r="AA20" s="38" t="e">
        <f aca="false">K20</f>
        <v>#DIV/0!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5.21</v>
      </c>
      <c r="E23" s="39" t="n">
        <v>38.151</v>
      </c>
      <c r="F23" s="39" t="n">
        <v>3673.75</v>
      </c>
      <c r="G23" s="39" t="n">
        <v>38.774</v>
      </c>
      <c r="H23" s="39" t="n">
        <v>467.41</v>
      </c>
      <c r="I23" s="39" t="n">
        <v>38.188</v>
      </c>
      <c r="J23" s="38" t="n">
        <f aca="false">SUM(D23,F23,H23)</f>
        <v>4636.37</v>
      </c>
      <c r="K23" s="38" t="n">
        <f aca="false">AVERAGE(E23,G23,I23)</f>
        <v>38.371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87.39</v>
      </c>
      <c r="P23" s="39" t="n">
        <v>41.303</v>
      </c>
      <c r="Q23" s="39" t="n">
        <v>160.75</v>
      </c>
      <c r="R23" s="39" t="n">
        <v>41.591</v>
      </c>
      <c r="S23" s="39" t="n">
        <v>82.29</v>
      </c>
      <c r="T23" s="39" t="n">
        <v>41.345</v>
      </c>
      <c r="U23" s="38" t="n">
        <f aca="false">SUM(O23,Q23,S23)</f>
        <v>330.43</v>
      </c>
      <c r="V23" s="38" t="n">
        <f aca="false">AVERAGE(P23,R23,T23)</f>
        <v>41.413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66.8</v>
      </c>
      <c r="AA23" s="38" t="n">
        <f aca="false">K23</f>
        <v>38.371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38.48</v>
      </c>
      <c r="E24" s="39" t="n">
        <v>36.1</v>
      </c>
      <c r="F24" s="39" t="n">
        <v>1897.06</v>
      </c>
      <c r="G24" s="39" t="n">
        <v>36.629</v>
      </c>
      <c r="H24" s="39" t="n">
        <v>226.54</v>
      </c>
      <c r="I24" s="39" t="n">
        <v>36.143</v>
      </c>
      <c r="J24" s="38" t="n">
        <f aca="false">SUM(D24,F24,H24)</f>
        <v>2362.08</v>
      </c>
      <c r="K24" s="38" t="n">
        <f aca="false">AVERAGE(E24,G24,I24)</f>
        <v>36.2906666666667</v>
      </c>
      <c r="L24" s="16"/>
      <c r="M24" s="16"/>
      <c r="O24" s="39" t="n">
        <v>48.69</v>
      </c>
      <c r="P24" s="39" t="n">
        <v>38.103</v>
      </c>
      <c r="Q24" s="39" t="n">
        <v>88.05</v>
      </c>
      <c r="R24" s="39" t="n">
        <v>38.575</v>
      </c>
      <c r="S24" s="39" t="n">
        <v>45.87</v>
      </c>
      <c r="T24" s="39" t="n">
        <v>38.18</v>
      </c>
      <c r="U24" s="38" t="n">
        <f aca="false">SUM(O24,Q24,S24)</f>
        <v>182.61</v>
      </c>
      <c r="V24" s="38" t="n">
        <f aca="false">AVERAGE(P24,R24,T24)</f>
        <v>38.286</v>
      </c>
      <c r="W24" s="16"/>
      <c r="X24" s="16"/>
      <c r="Z24" s="38" t="n">
        <f aca="false">J24+U24</f>
        <v>2544.69</v>
      </c>
      <c r="AA24" s="38" t="n">
        <f aca="false">K24</f>
        <v>36.29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96</v>
      </c>
      <c r="I25" s="39" t="n">
        <v>33.88</v>
      </c>
      <c r="J25" s="38" t="n">
        <f aca="false">SUM(D25,F25,H25)</f>
        <v>1250.09</v>
      </c>
      <c r="K25" s="38" t="n">
        <f aca="false">AVERAGE(E25,G25,I25)</f>
        <v>34.0163333333333</v>
      </c>
      <c r="L25" s="16"/>
      <c r="M25" s="16"/>
      <c r="O25" s="39" t="n">
        <v>27.76</v>
      </c>
      <c r="P25" s="39" t="n">
        <v>34.724</v>
      </c>
      <c r="Q25" s="39" t="n">
        <v>45.52</v>
      </c>
      <c r="R25" s="39" t="n">
        <v>35.319</v>
      </c>
      <c r="S25" s="39" t="n">
        <v>26.03</v>
      </c>
      <c r="T25" s="39" t="n">
        <v>34.799</v>
      </c>
      <c r="U25" s="38" t="n">
        <f aca="false">SUM(O25,Q25,S25)</f>
        <v>99.31</v>
      </c>
      <c r="V25" s="38" t="n">
        <f aca="false">AVERAGE(P25,R25,T25)</f>
        <v>34.9473333333333</v>
      </c>
      <c r="W25" s="16"/>
      <c r="X25" s="16"/>
      <c r="Z25" s="38" t="n">
        <f aca="false">J25+U25</f>
        <v>1349.4</v>
      </c>
      <c r="AA25" s="38" t="n">
        <f aca="false">K25</f>
        <v>34.016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3.79</v>
      </c>
      <c r="E26" s="39" t="n">
        <v>31.308</v>
      </c>
      <c r="F26" s="39" t="n">
        <v>565.73</v>
      </c>
      <c r="G26" s="39" t="n">
        <v>31.822</v>
      </c>
      <c r="H26" s="39" t="n">
        <v>60.82</v>
      </c>
      <c r="I26" s="39" t="n">
        <v>31.361</v>
      </c>
      <c r="J26" s="38" t="n">
        <f aca="false">SUM(D26,F26,H26)</f>
        <v>690.34</v>
      </c>
      <c r="K26" s="38" t="n">
        <f aca="false">AVERAGE(E26,G26,I26)</f>
        <v>31.497</v>
      </c>
      <c r="L26" s="16"/>
      <c r="M26" s="16"/>
      <c r="O26" s="39" t="n">
        <v>16.58</v>
      </c>
      <c r="P26" s="39" t="n">
        <v>31.262</v>
      </c>
      <c r="Q26" s="39" t="n">
        <v>23.17</v>
      </c>
      <c r="R26" s="39" t="n">
        <v>31.723</v>
      </c>
      <c r="S26" s="39" t="n">
        <v>16.17</v>
      </c>
      <c r="T26" s="39" t="n">
        <v>31.318</v>
      </c>
      <c r="U26" s="38" t="n">
        <f aca="false">SUM(O26,Q26,S26)</f>
        <v>55.92</v>
      </c>
      <c r="V26" s="38" t="n">
        <f aca="false">AVERAGE(P26,R26,T26)</f>
        <v>31.4343333333333</v>
      </c>
      <c r="W26" s="16"/>
      <c r="X26" s="16"/>
      <c r="Z26" s="38" t="n">
        <f aca="false">J26+U26</f>
        <v>746.26</v>
      </c>
      <c r="AA26" s="38" t="n">
        <f aca="false">K26</f>
        <v>31.49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/>
      <c r="E29" s="39"/>
      <c r="F29" s="39"/>
      <c r="G29" s="39"/>
      <c r="H29" s="39"/>
      <c r="I29" s="39"/>
      <c r="J29" s="38" t="n">
        <f aca="false">SUM(D29,F29,H29)</f>
        <v>0</v>
      </c>
      <c r="K29" s="38" t="e">
        <f aca="false">AVERAGE(E29,G29,I29)</f>
        <v>#DIV/0!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/>
      <c r="P29" s="39"/>
      <c r="Q29" s="39"/>
      <c r="R29" s="39"/>
      <c r="S29" s="39"/>
      <c r="T29" s="39"/>
      <c r="U29" s="38" t="n">
        <f aca="false">SUM(O29,Q29,S29)</f>
        <v>0</v>
      </c>
      <c r="V29" s="38" t="e">
        <f aca="false">AVERAGE(P29,R29,T29)</f>
        <v>#DIV/0!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0</v>
      </c>
      <c r="AA29" s="38" t="e">
        <f aca="false">K29</f>
        <v>#DIV/0!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/>
      <c r="E30" s="39"/>
      <c r="F30" s="39"/>
      <c r="G30" s="39"/>
      <c r="H30" s="39"/>
      <c r="I30" s="39"/>
      <c r="J30" s="38" t="n">
        <f aca="false">SUM(D30,F30,H30)</f>
        <v>0</v>
      </c>
      <c r="K30" s="38" t="e">
        <f aca="false">AVERAGE(E30,G30,I30)</f>
        <v>#DIV/0!</v>
      </c>
      <c r="L30" s="16"/>
      <c r="M30" s="16"/>
      <c r="O30" s="39"/>
      <c r="P30" s="39"/>
      <c r="Q30" s="39"/>
      <c r="R30" s="39"/>
      <c r="S30" s="39"/>
      <c r="T30" s="39"/>
      <c r="U30" s="38" t="n">
        <f aca="false">SUM(O30,Q30,S30)</f>
        <v>0</v>
      </c>
      <c r="V30" s="38" t="e">
        <f aca="false">AVERAGE(P30,R30,T30)</f>
        <v>#DIV/0!</v>
      </c>
      <c r="W30" s="16"/>
      <c r="X30" s="16"/>
      <c r="Z30" s="38" t="n">
        <f aca="false">J30+U30</f>
        <v>0</v>
      </c>
      <c r="AA30" s="38" t="e">
        <f aca="false">K30</f>
        <v>#DIV/0!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/>
      <c r="E31" s="39"/>
      <c r="F31" s="39"/>
      <c r="G31" s="39"/>
      <c r="H31" s="39"/>
      <c r="I31" s="39"/>
      <c r="J31" s="38" t="n">
        <f aca="false">SUM(D31,F31,H31)</f>
        <v>0</v>
      </c>
      <c r="K31" s="38" t="e">
        <f aca="false">AVERAGE(E31,G31,I31)</f>
        <v>#DIV/0!</v>
      </c>
      <c r="L31" s="16"/>
      <c r="M31" s="16"/>
      <c r="O31" s="39"/>
      <c r="P31" s="39"/>
      <c r="Q31" s="39"/>
      <c r="R31" s="39"/>
      <c r="S31" s="39"/>
      <c r="T31" s="39"/>
      <c r="U31" s="38" t="n">
        <f aca="false">SUM(O31,Q31,S31)</f>
        <v>0</v>
      </c>
      <c r="V31" s="38" t="e">
        <f aca="false">AVERAGE(P31,R31,T31)</f>
        <v>#DIV/0!</v>
      </c>
      <c r="W31" s="16"/>
      <c r="X31" s="16"/>
      <c r="Z31" s="38" t="n">
        <f aca="false">J31+U31</f>
        <v>0</v>
      </c>
      <c r="AA31" s="38" t="e">
        <f aca="false">K31</f>
        <v>#DIV/0!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/>
      <c r="E32" s="39"/>
      <c r="F32" s="39"/>
      <c r="G32" s="39"/>
      <c r="H32" s="39"/>
      <c r="I32" s="39"/>
      <c r="J32" s="38" t="n">
        <f aca="false">SUM(D32,F32,H32)</f>
        <v>0</v>
      </c>
      <c r="K32" s="38" t="e">
        <f aca="false">AVERAGE(E32,G32,I32)</f>
        <v>#DIV/0!</v>
      </c>
      <c r="L32" s="16"/>
      <c r="M32" s="16"/>
      <c r="O32" s="39"/>
      <c r="P32" s="39"/>
      <c r="Q32" s="39"/>
      <c r="R32" s="39"/>
      <c r="S32" s="39"/>
      <c r="T32" s="39"/>
      <c r="U32" s="38" t="n">
        <f aca="false">SUM(O32,Q32,S32)</f>
        <v>0</v>
      </c>
      <c r="V32" s="38" t="e">
        <f aca="false">AVERAGE(P32,R32,T32)</f>
        <v>#DIV/0!</v>
      </c>
      <c r="W32" s="16"/>
      <c r="X32" s="16"/>
      <c r="Z32" s="38" t="n">
        <f aca="false">J32+U32</f>
        <v>0</v>
      </c>
      <c r="AA32" s="38" t="e">
        <f aca="false">K32</f>
        <v>#DIV/0!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/>
      <c r="E35" s="39"/>
      <c r="F35" s="39"/>
      <c r="G35" s="39"/>
      <c r="H35" s="39"/>
      <c r="I35" s="39"/>
      <c r="J35" s="38" t="n">
        <f aca="false">SUM(D35,F35,H35)</f>
        <v>0</v>
      </c>
      <c r="K35" s="38" t="e">
        <f aca="false">AVERAGE(E35,G35,I35)</f>
        <v>#DIV/0!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/>
      <c r="P35" s="39"/>
      <c r="Q35" s="39"/>
      <c r="R35" s="39"/>
      <c r="S35" s="39"/>
      <c r="T35" s="39"/>
      <c r="U35" s="38" t="n">
        <f aca="false">SUM(O35,Q35,S35)</f>
        <v>0</v>
      </c>
      <c r="V35" s="38" t="e">
        <f aca="false">AVERAGE(P35,R35,T35)</f>
        <v>#DIV/0!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0</v>
      </c>
      <c r="AA35" s="38" t="e">
        <f aca="false">K35</f>
        <v>#DIV/0!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/>
      <c r="E36" s="39"/>
      <c r="F36" s="39"/>
      <c r="G36" s="39"/>
      <c r="H36" s="39"/>
      <c r="I36" s="39"/>
      <c r="J36" s="38" t="n">
        <f aca="false">SUM(D36,F36,H36)</f>
        <v>0</v>
      </c>
      <c r="K36" s="38" t="e">
        <f aca="false">AVERAGE(E36,G36,I36)</f>
        <v>#DIV/0!</v>
      </c>
      <c r="L36" s="16"/>
      <c r="M36" s="16"/>
      <c r="O36" s="39"/>
      <c r="P36" s="39"/>
      <c r="Q36" s="39"/>
      <c r="R36" s="39"/>
      <c r="S36" s="39"/>
      <c r="T36" s="39"/>
      <c r="U36" s="38" t="n">
        <f aca="false">SUM(O36,Q36,S36)</f>
        <v>0</v>
      </c>
      <c r="V36" s="38" t="e">
        <f aca="false">AVERAGE(P36,R36,T36)</f>
        <v>#DIV/0!</v>
      </c>
      <c r="W36" s="16"/>
      <c r="X36" s="16"/>
      <c r="Z36" s="38" t="n">
        <f aca="false">J36+U36</f>
        <v>0</v>
      </c>
      <c r="AA36" s="38" t="e">
        <f aca="false">K36</f>
        <v>#DIV/0!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/>
      <c r="E37" s="39"/>
      <c r="F37" s="39"/>
      <c r="G37" s="39"/>
      <c r="H37" s="39"/>
      <c r="I37" s="39"/>
      <c r="J37" s="38" t="n">
        <f aca="false">SUM(D37,F37,H37)</f>
        <v>0</v>
      </c>
      <c r="K37" s="38" t="e">
        <f aca="false">AVERAGE(E37,G37,I37)</f>
        <v>#DIV/0!</v>
      </c>
      <c r="L37" s="16"/>
      <c r="M37" s="16"/>
      <c r="O37" s="39"/>
      <c r="P37" s="39"/>
      <c r="Q37" s="39"/>
      <c r="R37" s="39"/>
      <c r="S37" s="39"/>
      <c r="T37" s="39"/>
      <c r="U37" s="38" t="n">
        <f aca="false">SUM(O37,Q37,S37)</f>
        <v>0</v>
      </c>
      <c r="V37" s="38" t="e">
        <f aca="false">AVERAGE(P37,R37,T37)</f>
        <v>#DIV/0!</v>
      </c>
      <c r="W37" s="16"/>
      <c r="X37" s="16"/>
      <c r="Z37" s="38" t="n">
        <f aca="false">J37+U37</f>
        <v>0</v>
      </c>
      <c r="AA37" s="38" t="e">
        <f aca="false">K37</f>
        <v>#DIV/0!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/>
      <c r="E38" s="39"/>
      <c r="F38" s="39"/>
      <c r="G38" s="39"/>
      <c r="H38" s="39"/>
      <c r="I38" s="39"/>
      <c r="J38" s="38" t="n">
        <f aca="false">SUM(D38,F38,H38)</f>
        <v>0</v>
      </c>
      <c r="K38" s="38" t="e">
        <f aca="false">AVERAGE(E38,G38,I38)</f>
        <v>#DIV/0!</v>
      </c>
      <c r="L38" s="16"/>
      <c r="M38" s="16"/>
      <c r="O38" s="39"/>
      <c r="P38" s="39"/>
      <c r="Q38" s="39"/>
      <c r="R38" s="39"/>
      <c r="S38" s="39"/>
      <c r="T38" s="39"/>
      <c r="U38" s="38" t="n">
        <f aca="false">SUM(O38,Q38,S38)</f>
        <v>0</v>
      </c>
      <c r="V38" s="38" t="e">
        <f aca="false">AVERAGE(P38,R38,T38)</f>
        <v>#DIV/0!</v>
      </c>
      <c r="W38" s="16"/>
      <c r="X38" s="16"/>
      <c r="Z38" s="38" t="n">
        <f aca="false">J38+U38</f>
        <v>0</v>
      </c>
      <c r="AA38" s="38" t="e">
        <f aca="false">K38</f>
        <v>#DIV/0!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/>
      <c r="E41" s="39"/>
      <c r="F41" s="39"/>
      <c r="G41" s="39"/>
      <c r="H41" s="39"/>
      <c r="I41" s="39"/>
      <c r="J41" s="38" t="n">
        <f aca="false">SUM(D41,F41,H41)</f>
        <v>0</v>
      </c>
      <c r="K41" s="38" t="e">
        <f aca="false">AVERAGE(E41,G41,I41)</f>
        <v>#DIV/0!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/>
      <c r="P41" s="39"/>
      <c r="Q41" s="39"/>
      <c r="R41" s="39"/>
      <c r="S41" s="39"/>
      <c r="T41" s="39"/>
      <c r="U41" s="38" t="n">
        <f aca="false">SUM(O41,Q41,S41)</f>
        <v>0</v>
      </c>
      <c r="V41" s="38" t="e">
        <f aca="false">AVERAGE(P41,R41,T41)</f>
        <v>#DIV/0!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0</v>
      </c>
      <c r="AA41" s="38" t="e">
        <f aca="false">K41</f>
        <v>#DIV/0!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/>
      <c r="E42" s="39"/>
      <c r="F42" s="39"/>
      <c r="G42" s="39"/>
      <c r="H42" s="39"/>
      <c r="I42" s="39"/>
      <c r="J42" s="38" t="n">
        <f aca="false">SUM(D42,F42,H42)</f>
        <v>0</v>
      </c>
      <c r="K42" s="38" t="e">
        <f aca="false">AVERAGE(E42,G42,I42)</f>
        <v>#DIV/0!</v>
      </c>
      <c r="L42" s="16"/>
      <c r="M42" s="16"/>
      <c r="O42" s="39"/>
      <c r="P42" s="39"/>
      <c r="Q42" s="39"/>
      <c r="R42" s="39"/>
      <c r="S42" s="39"/>
      <c r="T42" s="39"/>
      <c r="U42" s="38" t="n">
        <f aca="false">SUM(O42,Q42,S42)</f>
        <v>0</v>
      </c>
      <c r="V42" s="38" t="e">
        <f aca="false">AVERAGE(P42,R42,T42)</f>
        <v>#DIV/0!</v>
      </c>
      <c r="W42" s="16"/>
      <c r="X42" s="16"/>
      <c r="Z42" s="38" t="n">
        <f aca="false">J42+U42</f>
        <v>0</v>
      </c>
      <c r="AA42" s="38" t="e">
        <f aca="false">K42</f>
        <v>#DIV/0!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/>
      <c r="E43" s="39"/>
      <c r="F43" s="39"/>
      <c r="G43" s="39"/>
      <c r="H43" s="39"/>
      <c r="I43" s="39"/>
      <c r="J43" s="38" t="n">
        <f aca="false">SUM(D43,F43,H43)</f>
        <v>0</v>
      </c>
      <c r="K43" s="38" t="e">
        <f aca="false">AVERAGE(E43,G43,I43)</f>
        <v>#DIV/0!</v>
      </c>
      <c r="L43" s="16"/>
      <c r="M43" s="16"/>
      <c r="O43" s="39"/>
      <c r="P43" s="39"/>
      <c r="Q43" s="39"/>
      <c r="R43" s="39"/>
      <c r="S43" s="39"/>
      <c r="T43" s="39"/>
      <c r="U43" s="38" t="n">
        <f aca="false">SUM(O43,Q43,S43)</f>
        <v>0</v>
      </c>
      <c r="V43" s="38" t="e">
        <f aca="false">AVERAGE(P43,R43,T43)</f>
        <v>#DIV/0!</v>
      </c>
      <c r="W43" s="16"/>
      <c r="X43" s="16"/>
      <c r="Z43" s="38" t="n">
        <f aca="false">J43+U43</f>
        <v>0</v>
      </c>
      <c r="AA43" s="38" t="e">
        <f aca="false">K43</f>
        <v>#DIV/0!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/>
      <c r="E44" s="39"/>
      <c r="F44" s="39"/>
      <c r="G44" s="39"/>
      <c r="H44" s="39"/>
      <c r="I44" s="39"/>
      <c r="J44" s="38" t="n">
        <f aca="false">SUM(D44,F44,H44)</f>
        <v>0</v>
      </c>
      <c r="K44" s="38" t="e">
        <f aca="false">AVERAGE(E44,G44,I44)</f>
        <v>#DIV/0!</v>
      </c>
      <c r="L44" s="16"/>
      <c r="M44" s="16"/>
      <c r="O44" s="39"/>
      <c r="P44" s="39"/>
      <c r="Q44" s="39"/>
      <c r="R44" s="39"/>
      <c r="S44" s="39"/>
      <c r="T44" s="39"/>
      <c r="U44" s="38" t="n">
        <f aca="false">SUM(O44,Q44,S44)</f>
        <v>0</v>
      </c>
      <c r="V44" s="38" t="e">
        <f aca="false">AVERAGE(P44,R44,T44)</f>
        <v>#DIV/0!</v>
      </c>
      <c r="W44" s="16"/>
      <c r="X44" s="16"/>
      <c r="Z44" s="38" t="n">
        <f aca="false">J44+U44</f>
        <v>0</v>
      </c>
      <c r="AA44" s="38" t="e">
        <f aca="false">K44</f>
        <v>#DIV/0!</v>
      </c>
      <c r="AB44" s="16"/>
      <c r="AC44" s="16"/>
    </row>
    <row r="46" customFormat="false" ht="15" hidden="false" customHeight="false" outlineLevel="0" collapsed="false">
      <c r="M46" s="25"/>
    </row>
    <row r="54" customFormat="false" ht="15.75" hidden="false" customHeight="false" outlineLevel="0" collapsed="false"/>
    <row r="55" customFormat="false" ht="15.75" hidden="false" customHeight="false" outlineLevel="0" collapsed="false">
      <c r="I55" s="40" t="s">
        <v>0</v>
      </c>
      <c r="J55" s="40"/>
      <c r="K55" s="40" t="s">
        <v>1</v>
      </c>
      <c r="L55" s="40"/>
    </row>
    <row r="56" customFormat="false" ht="17.25" hidden="false" customHeight="false" outlineLevel="0" collapsed="false">
      <c r="I56" s="41" t="s">
        <v>5</v>
      </c>
      <c r="J56" s="42" t="s">
        <v>6</v>
      </c>
      <c r="K56" s="42" t="s">
        <v>5</v>
      </c>
      <c r="L56" s="42" t="s">
        <v>6</v>
      </c>
    </row>
    <row r="57" customFormat="false" ht="15.75" hidden="false" customHeight="false" outlineLevel="0" collapsed="false">
      <c r="I57" s="43" t="n">
        <v>0.0249954246048789</v>
      </c>
      <c r="J57" s="44" t="n">
        <v>-0.000750647805709122</v>
      </c>
      <c r="K57" s="44" t="n">
        <v>1.23756866496512</v>
      </c>
      <c r="L57" s="44" t="n">
        <v>-0.0698766861349549</v>
      </c>
    </row>
  </sheetData>
  <mergeCells count="138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I55:J55"/>
    <mergeCell ref="K55:L55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33" activeCellId="0" sqref="W3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4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4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45" t="s">
        <v>30</v>
      </c>
      <c r="D5" s="45" t="n">
        <f aca="false">SUM('Experiment Coding'!J5,'Experiment Coding'!U5)</f>
        <v>0</v>
      </c>
      <c r="E5" s="45" t="e">
        <f aca="false">AVERAGE(F5:K5)</f>
        <v>#DIV/0!</v>
      </c>
      <c r="F5" s="45"/>
      <c r="G5" s="45"/>
      <c r="H5" s="45"/>
      <c r="I5" s="45"/>
      <c r="J5" s="45"/>
      <c r="K5" s="45"/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5" t="s">
        <v>31</v>
      </c>
      <c r="D6" s="45" t="n">
        <f aca="false">SUM('Experiment Coding'!J6,'Experiment Coding'!U6)</f>
        <v>0</v>
      </c>
      <c r="E6" s="45" t="e">
        <f aca="false">AVERAGE(F6:K6)</f>
        <v>#DIV/0!</v>
      </c>
      <c r="F6" s="45"/>
      <c r="G6" s="45"/>
      <c r="H6" s="45"/>
      <c r="I6" s="45"/>
      <c r="J6" s="45"/>
      <c r="K6" s="45"/>
      <c r="L6" s="16"/>
      <c r="M6" s="16"/>
    </row>
    <row r="7" customFormat="false" ht="15" hidden="false" customHeight="false" outlineLevel="0" collapsed="false">
      <c r="B7" s="16"/>
      <c r="C7" s="45" t="s">
        <v>32</v>
      </c>
      <c r="D7" s="45" t="n">
        <f aca="false">SUM('Experiment Coding'!J7,'Experiment Coding'!U7)</f>
        <v>0</v>
      </c>
      <c r="E7" s="45" t="e">
        <f aca="false">AVERAGE(F7:K7)</f>
        <v>#DIV/0!</v>
      </c>
      <c r="F7" s="45"/>
      <c r="G7" s="45"/>
      <c r="H7" s="45"/>
      <c r="I7" s="45"/>
      <c r="J7" s="45"/>
      <c r="K7" s="45"/>
      <c r="L7" s="16"/>
      <c r="M7" s="16"/>
    </row>
    <row r="8" customFormat="false" ht="15" hidden="false" customHeight="false" outlineLevel="0" collapsed="false">
      <c r="B8" s="16"/>
      <c r="C8" s="45" t="s">
        <v>33</v>
      </c>
      <c r="D8" s="45" t="n">
        <f aca="false">SUM('Experiment Coding'!J8,'Experiment Coding'!U8)</f>
        <v>0</v>
      </c>
      <c r="E8" s="45" t="e">
        <f aca="false">AVERAGE(F8:K8)</f>
        <v>#DIV/0!</v>
      </c>
      <c r="F8" s="45"/>
      <c r="G8" s="45"/>
      <c r="H8" s="45"/>
      <c r="I8" s="45"/>
      <c r="J8" s="45"/>
      <c r="K8" s="45"/>
      <c r="L8" s="16"/>
      <c r="M8" s="16"/>
    </row>
    <row r="9" customFormat="false" ht="16.5" hidden="false" customHeight="false" outlineLevel="0" collapsed="false">
      <c r="B9" s="4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45" t="n">
        <f aca="false">SUM('Experiment Coding'!J11,'Experiment Coding'!U11)</f>
        <v>0</v>
      </c>
      <c r="E11" s="45" t="e">
        <f aca="false">AVERAGE(F11:K11)</f>
        <v>#DIV/0!</v>
      </c>
      <c r="F11" s="45"/>
      <c r="G11" s="45"/>
      <c r="H11" s="45"/>
      <c r="I11" s="45"/>
      <c r="J11" s="45"/>
      <c r="K11" s="45"/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5" t="s">
        <v>31</v>
      </c>
      <c r="D12" s="45" t="n">
        <f aca="false">SUM('Experiment Coding'!J12,'Experiment Coding'!U12)</f>
        <v>0</v>
      </c>
      <c r="E12" s="45" t="e">
        <f aca="false">AVERAGE(F12:K12)</f>
        <v>#DIV/0!</v>
      </c>
      <c r="F12" s="45"/>
      <c r="G12" s="45"/>
      <c r="H12" s="45"/>
      <c r="I12" s="45"/>
      <c r="J12" s="45"/>
      <c r="K12" s="45"/>
      <c r="L12" s="16"/>
      <c r="M12" s="16"/>
    </row>
    <row r="13" customFormat="false" ht="15" hidden="false" customHeight="false" outlineLevel="0" collapsed="false">
      <c r="B13" s="16"/>
      <c r="C13" s="45" t="s">
        <v>32</v>
      </c>
      <c r="D13" s="45" t="n">
        <f aca="false">SUM('Experiment Coding'!J13,'Experiment Coding'!U13)</f>
        <v>0</v>
      </c>
      <c r="E13" s="45" t="e">
        <f aca="false">AVERAGE(F13:K13)</f>
        <v>#DIV/0!</v>
      </c>
      <c r="F13" s="45"/>
      <c r="G13" s="45"/>
      <c r="H13" s="45"/>
      <c r="I13" s="45"/>
      <c r="J13" s="45"/>
      <c r="K13" s="45"/>
      <c r="L13" s="16"/>
      <c r="M13" s="16"/>
    </row>
    <row r="14" customFormat="false" ht="15" hidden="false" customHeight="false" outlineLevel="0" collapsed="false">
      <c r="B14" s="16"/>
      <c r="C14" s="45" t="s">
        <v>33</v>
      </c>
      <c r="D14" s="45" t="n">
        <f aca="false">SUM('Experiment Coding'!J14,'Experiment Coding'!U14)</f>
        <v>0</v>
      </c>
      <c r="E14" s="45" t="e">
        <f aca="false">AVERAGE(F14:K14)</f>
        <v>#DIV/0!</v>
      </c>
      <c r="F14" s="45"/>
      <c r="G14" s="45"/>
      <c r="H14" s="45"/>
      <c r="I14" s="45"/>
      <c r="J14" s="45"/>
      <c r="K14" s="45"/>
      <c r="L14" s="16"/>
      <c r="M14" s="16"/>
    </row>
    <row r="15" customFormat="false" ht="16.5" hidden="false" customHeight="false" outlineLevel="0" collapsed="false">
      <c r="B15" s="4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5" t="s">
        <v>30</v>
      </c>
      <c r="D17" s="45" t="n">
        <f aca="false">SUM('Experiment Coding'!J17,'Experiment Coding'!U17)</f>
        <v>0</v>
      </c>
      <c r="E17" s="45" t="e">
        <f aca="false">AVERAGE(F17:K17)</f>
        <v>#DIV/0!</v>
      </c>
      <c r="F17" s="45"/>
      <c r="G17" s="45"/>
      <c r="H17" s="45"/>
      <c r="I17" s="45"/>
      <c r="J17" s="45"/>
      <c r="K17" s="45"/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5" t="s">
        <v>31</v>
      </c>
      <c r="D18" s="45" t="n">
        <f aca="false">SUM('Experiment Coding'!J18,'Experiment Coding'!U18)</f>
        <v>0</v>
      </c>
      <c r="E18" s="45" t="e">
        <f aca="false">AVERAGE(F18:K18)</f>
        <v>#DIV/0!</v>
      </c>
      <c r="F18" s="45"/>
      <c r="G18" s="45"/>
      <c r="H18" s="45"/>
      <c r="I18" s="45"/>
      <c r="J18" s="45"/>
      <c r="K18" s="45"/>
      <c r="L18" s="16"/>
      <c r="M18" s="16"/>
    </row>
    <row r="19" customFormat="false" ht="15" hidden="false" customHeight="false" outlineLevel="0" collapsed="false">
      <c r="B19" s="16"/>
      <c r="C19" s="45" t="s">
        <v>32</v>
      </c>
      <c r="D19" s="45" t="n">
        <f aca="false">SUM('Experiment Coding'!J19,'Experiment Coding'!U19)</f>
        <v>0</v>
      </c>
      <c r="E19" s="45" t="e">
        <f aca="false">AVERAGE(F19:K19)</f>
        <v>#DIV/0!</v>
      </c>
      <c r="F19" s="45"/>
      <c r="G19" s="45"/>
      <c r="H19" s="45"/>
      <c r="I19" s="45"/>
      <c r="J19" s="45"/>
      <c r="K19" s="45"/>
      <c r="L19" s="16"/>
      <c r="M19" s="16"/>
    </row>
    <row r="20" customFormat="false" ht="15" hidden="false" customHeight="false" outlineLevel="0" collapsed="false">
      <c r="B20" s="16"/>
      <c r="C20" s="45" t="s">
        <v>33</v>
      </c>
      <c r="D20" s="45" t="n">
        <f aca="false">SUM('Experiment Coding'!J20,'Experiment Coding'!U20)</f>
        <v>0</v>
      </c>
      <c r="E20" s="45" t="e">
        <f aca="false">AVERAGE(F20:K20)</f>
        <v>#DIV/0!</v>
      </c>
      <c r="F20" s="45"/>
      <c r="G20" s="45"/>
      <c r="H20" s="45"/>
      <c r="I20" s="45"/>
      <c r="J20" s="45"/>
      <c r="K20" s="45"/>
      <c r="L20" s="16"/>
      <c r="M20" s="16"/>
    </row>
    <row r="21" customFormat="false" ht="16.5" hidden="false" customHeight="false" outlineLevel="0" collapsed="false">
      <c r="B21" s="4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45" t="n">
        <f aca="false">SUM('Experiment Coding'!J23,'Experiment Coding'!U23)</f>
        <v>4966.8</v>
      </c>
      <c r="E23" s="45" t="e">
        <f aca="false">AVERAGE(F23:K23)</f>
        <v>#DIV/0!</v>
      </c>
      <c r="F23" s="45"/>
      <c r="G23" s="45"/>
      <c r="H23" s="45"/>
      <c r="I23" s="45"/>
      <c r="J23" s="45"/>
      <c r="K23" s="45"/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5" t="s">
        <v>31</v>
      </c>
      <c r="D24" s="45" t="n">
        <f aca="false">SUM('Experiment Coding'!J24,'Experiment Coding'!U24)</f>
        <v>2544.69</v>
      </c>
      <c r="E24" s="45" t="e">
        <f aca="false">AVERAGE(F24:K24)</f>
        <v>#DIV/0!</v>
      </c>
      <c r="F24" s="45"/>
      <c r="G24" s="45"/>
      <c r="H24" s="45"/>
      <c r="I24" s="45"/>
      <c r="J24" s="45"/>
      <c r="K24" s="45"/>
      <c r="L24" s="16"/>
      <c r="M24" s="16"/>
    </row>
    <row r="25" customFormat="false" ht="15" hidden="false" customHeight="false" outlineLevel="0" collapsed="false">
      <c r="B25" s="16"/>
      <c r="C25" s="45" t="s">
        <v>32</v>
      </c>
      <c r="D25" s="45" t="n">
        <f aca="false">SUM('Experiment Coding'!J25,'Experiment Coding'!U25)</f>
        <v>1349.4</v>
      </c>
      <c r="E25" s="45" t="e">
        <f aca="false">AVERAGE(F25:K25)</f>
        <v>#DIV/0!</v>
      </c>
      <c r="F25" s="45"/>
      <c r="G25" s="45"/>
      <c r="H25" s="45"/>
      <c r="I25" s="45"/>
      <c r="J25" s="45"/>
      <c r="K25" s="45"/>
      <c r="L25" s="16"/>
      <c r="M25" s="16"/>
    </row>
    <row r="26" customFormat="false" ht="15" hidden="false" customHeight="false" outlineLevel="0" collapsed="false">
      <c r="B26" s="16"/>
      <c r="C26" s="45" t="s">
        <v>33</v>
      </c>
      <c r="D26" s="45" t="n">
        <f aca="false">SUM('Experiment Coding'!J26,'Experiment Coding'!U26)</f>
        <v>746.26</v>
      </c>
      <c r="E26" s="45" t="e">
        <f aca="false">AVERAGE(F26:K26)</f>
        <v>#DIV/0!</v>
      </c>
      <c r="F26" s="45"/>
      <c r="G26" s="45"/>
      <c r="H26" s="45"/>
      <c r="I26" s="45"/>
      <c r="J26" s="45"/>
      <c r="K26" s="45"/>
      <c r="L26" s="16"/>
      <c r="M26" s="16"/>
    </row>
    <row r="27" customFormat="false" ht="16.5" hidden="false" customHeight="false" outlineLevel="0" collapsed="false">
      <c r="B27" s="45"/>
      <c r="C27" s="31"/>
      <c r="D27" s="33" t="s">
        <v>43</v>
      </c>
      <c r="E27" s="33"/>
      <c r="F27" s="47" t="s">
        <v>44</v>
      </c>
      <c r="G27" s="47"/>
      <c r="H27" s="47"/>
      <c r="I27" s="47"/>
      <c r="J27" s="47"/>
      <c r="K27" s="47"/>
      <c r="L27" s="34" t="s">
        <v>45</v>
      </c>
      <c r="M27" s="34"/>
    </row>
    <row r="28" customFormat="false" ht="16.5" hidden="false" customHeight="false" outlineLevel="0" collapsed="false">
      <c r="B28" s="45"/>
      <c r="C28" s="35" t="s">
        <v>27</v>
      </c>
      <c r="D28" s="36" t="s">
        <v>46</v>
      </c>
      <c r="E28" s="36" t="s">
        <v>47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45" t="n">
        <f aca="false">SUM('Experiment Coding'!J29,'Experiment Coding'!U29)</f>
        <v>0</v>
      </c>
      <c r="E29" s="45" t="e">
        <f aca="false">AVERAGE(F29:K29)</f>
        <v>#DIV/0!</v>
      </c>
      <c r="F29" s="45"/>
      <c r="G29" s="45"/>
      <c r="H29" s="45"/>
      <c r="I29" s="45"/>
      <c r="J29" s="45"/>
      <c r="K29" s="45"/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5" t="s">
        <v>31</v>
      </c>
      <c r="D30" s="45" t="n">
        <f aca="false">SUM('Experiment Coding'!J30,'Experiment Coding'!U30)</f>
        <v>0</v>
      </c>
      <c r="E30" s="45" t="e">
        <f aca="false">AVERAGE(F30:K30)</f>
        <v>#DIV/0!</v>
      </c>
      <c r="F30" s="45"/>
      <c r="G30" s="45"/>
      <c r="H30" s="45"/>
      <c r="I30" s="45"/>
      <c r="J30" s="45"/>
      <c r="K30" s="45"/>
      <c r="L30" s="16"/>
      <c r="M30" s="16"/>
    </row>
    <row r="31" customFormat="false" ht="15" hidden="false" customHeight="false" outlineLevel="0" collapsed="false">
      <c r="B31" s="16"/>
      <c r="C31" s="45" t="s">
        <v>32</v>
      </c>
      <c r="D31" s="45" t="n">
        <f aca="false">SUM('Experiment Coding'!J31,'Experiment Coding'!U31)</f>
        <v>0</v>
      </c>
      <c r="E31" s="45" t="e">
        <f aca="false">AVERAGE(F31:K31)</f>
        <v>#DIV/0!</v>
      </c>
      <c r="F31" s="45"/>
      <c r="G31" s="45"/>
      <c r="H31" s="45"/>
      <c r="I31" s="45"/>
      <c r="J31" s="45"/>
      <c r="K31" s="45"/>
      <c r="L31" s="16"/>
      <c r="M31" s="16"/>
    </row>
    <row r="32" customFormat="false" ht="15" hidden="false" customHeight="false" outlineLevel="0" collapsed="false">
      <c r="B32" s="16"/>
      <c r="C32" s="45" t="s">
        <v>33</v>
      </c>
      <c r="D32" s="45" t="n">
        <f aca="false">SUM('Experiment Coding'!J32,'Experiment Coding'!U32)</f>
        <v>0</v>
      </c>
      <c r="E32" s="45" t="e">
        <f aca="false">AVERAGE(F32:K32)</f>
        <v>#DIV/0!</v>
      </c>
      <c r="F32" s="45"/>
      <c r="G32" s="45"/>
      <c r="H32" s="45"/>
      <c r="I32" s="45"/>
      <c r="J32" s="45"/>
      <c r="K32" s="45"/>
      <c r="L32" s="16"/>
      <c r="M32" s="16"/>
    </row>
    <row r="33" customFormat="false" ht="16.5" hidden="false" customHeight="false" outlineLevel="0" collapsed="false">
      <c r="B33" s="45"/>
      <c r="C33" s="31"/>
      <c r="D33" s="33" t="s">
        <v>43</v>
      </c>
      <c r="E33" s="33"/>
      <c r="F33" s="49" t="s">
        <v>44</v>
      </c>
      <c r="G33" s="49"/>
      <c r="H33" s="49"/>
      <c r="I33" s="49"/>
      <c r="J33" s="49"/>
      <c r="K33" s="49"/>
      <c r="L33" s="34" t="s">
        <v>45</v>
      </c>
      <c r="M33" s="34"/>
    </row>
    <row r="34" customFormat="false" ht="16.5" hidden="false" customHeight="false" outlineLevel="0" collapsed="false">
      <c r="B34" s="45"/>
      <c r="C34" s="35" t="s">
        <v>27</v>
      </c>
      <c r="D34" s="36" t="s">
        <v>46</v>
      </c>
      <c r="E34" s="36" t="s">
        <v>47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45" t="n">
        <f aca="false">SUM('Experiment Coding'!J35,'Experiment Coding'!U35)</f>
        <v>0</v>
      </c>
      <c r="E35" s="45" t="e">
        <f aca="false">AVERAGE(F35:K35)</f>
        <v>#DIV/0!</v>
      </c>
      <c r="F35" s="45"/>
      <c r="G35" s="45"/>
      <c r="H35" s="45"/>
      <c r="I35" s="45"/>
      <c r="J35" s="45"/>
      <c r="K35" s="45"/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5" t="s">
        <v>31</v>
      </c>
      <c r="D36" s="45" t="n">
        <f aca="false">SUM('Experiment Coding'!J36,'Experiment Coding'!U36)</f>
        <v>0</v>
      </c>
      <c r="E36" s="45" t="e">
        <f aca="false">AVERAGE(F36:K36)</f>
        <v>#DIV/0!</v>
      </c>
      <c r="F36" s="45"/>
      <c r="G36" s="45"/>
      <c r="H36" s="45"/>
      <c r="I36" s="45"/>
      <c r="J36" s="45"/>
      <c r="K36" s="45"/>
      <c r="L36" s="16"/>
      <c r="M36" s="16"/>
    </row>
    <row r="37" customFormat="false" ht="15" hidden="false" customHeight="false" outlineLevel="0" collapsed="false">
      <c r="B37" s="16"/>
      <c r="C37" s="45" t="s">
        <v>32</v>
      </c>
      <c r="D37" s="45" t="n">
        <f aca="false">SUM('Experiment Coding'!J37,'Experiment Coding'!U37)</f>
        <v>0</v>
      </c>
      <c r="E37" s="45" t="e">
        <f aca="false">AVERAGE(F37:K37)</f>
        <v>#DIV/0!</v>
      </c>
      <c r="F37" s="45"/>
      <c r="G37" s="45"/>
      <c r="H37" s="45"/>
      <c r="I37" s="45"/>
      <c r="J37" s="45"/>
      <c r="K37" s="45"/>
      <c r="L37" s="16"/>
      <c r="M37" s="16"/>
    </row>
    <row r="38" customFormat="false" ht="15" hidden="false" customHeight="false" outlineLevel="0" collapsed="false">
      <c r="B38" s="16"/>
      <c r="C38" s="45" t="s">
        <v>33</v>
      </c>
      <c r="D38" s="45" t="n">
        <f aca="false">SUM('Experiment Coding'!J38,'Experiment Coding'!U38)</f>
        <v>0</v>
      </c>
      <c r="E38" s="45" t="e">
        <f aca="false">AVERAGE(F38:K38)</f>
        <v>#DIV/0!</v>
      </c>
      <c r="F38" s="45"/>
      <c r="G38" s="45"/>
      <c r="H38" s="45"/>
      <c r="I38" s="45"/>
      <c r="J38" s="45"/>
      <c r="K38" s="45"/>
      <c r="L38" s="16"/>
      <c r="M38" s="16"/>
    </row>
    <row r="39" customFormat="false" ht="16.5" hidden="false" customHeight="false" outlineLevel="0" collapsed="false">
      <c r="B39" s="45"/>
      <c r="C39" s="31"/>
      <c r="D39" s="33" t="s">
        <v>43</v>
      </c>
      <c r="E39" s="33"/>
      <c r="F39" s="49" t="s">
        <v>44</v>
      </c>
      <c r="G39" s="49"/>
      <c r="H39" s="49"/>
      <c r="I39" s="49"/>
      <c r="J39" s="49"/>
      <c r="K39" s="49"/>
      <c r="L39" s="34" t="s">
        <v>45</v>
      </c>
      <c r="M39" s="34"/>
    </row>
    <row r="40" customFormat="false" ht="16.5" hidden="false" customHeight="false" outlineLevel="0" collapsed="false">
      <c r="B40" s="45"/>
      <c r="C40" s="35" t="s">
        <v>27</v>
      </c>
      <c r="D40" s="36" t="s">
        <v>46</v>
      </c>
      <c r="E40" s="36" t="s">
        <v>47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45" t="n">
        <f aca="false">SUM('Experiment Coding'!J41,'Experiment Coding'!U41)</f>
        <v>0</v>
      </c>
      <c r="E41" s="45" t="e">
        <f aca="false">AVERAGE(F41:K41)</f>
        <v>#DIV/0!</v>
      </c>
      <c r="F41" s="45"/>
      <c r="G41" s="45"/>
      <c r="H41" s="45"/>
      <c r="I41" s="45"/>
      <c r="J41" s="45"/>
      <c r="K41" s="45"/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5" t="s">
        <v>31</v>
      </c>
      <c r="D42" s="45" t="n">
        <f aca="false">SUM('Experiment Coding'!J42,'Experiment Coding'!U42)</f>
        <v>0</v>
      </c>
      <c r="E42" s="45" t="e">
        <f aca="false">AVERAGE(F42:K42)</f>
        <v>#DIV/0!</v>
      </c>
      <c r="F42" s="45"/>
      <c r="G42" s="45"/>
      <c r="H42" s="45"/>
      <c r="I42" s="45"/>
      <c r="J42" s="45"/>
      <c r="K42" s="45"/>
      <c r="L42" s="16"/>
      <c r="M42" s="16"/>
    </row>
    <row r="43" customFormat="false" ht="15" hidden="false" customHeight="false" outlineLevel="0" collapsed="false">
      <c r="B43" s="16"/>
      <c r="C43" s="45" t="s">
        <v>32</v>
      </c>
      <c r="D43" s="45" t="n">
        <f aca="false">SUM('Experiment Coding'!J43,'Experiment Coding'!U43)</f>
        <v>0</v>
      </c>
      <c r="E43" s="45" t="e">
        <f aca="false">AVERAGE(F43:K43)</f>
        <v>#DIV/0!</v>
      </c>
      <c r="F43" s="45"/>
      <c r="G43" s="45"/>
      <c r="H43" s="45"/>
      <c r="I43" s="45"/>
      <c r="J43" s="45"/>
      <c r="K43" s="45"/>
      <c r="L43" s="16"/>
      <c r="M43" s="16"/>
    </row>
    <row r="44" customFormat="false" ht="15" hidden="false" customHeight="false" outlineLevel="0" collapsed="false">
      <c r="B44" s="16"/>
      <c r="C44" s="45" t="s">
        <v>33</v>
      </c>
      <c r="D44" s="45" t="n">
        <f aca="false">SUM('Experiment Coding'!J44,'Experiment Coding'!U44)</f>
        <v>0</v>
      </c>
      <c r="E44" s="45" t="e">
        <f aca="false">AVERAGE(F44:K44)</f>
        <v>#DIV/0!</v>
      </c>
      <c r="F44" s="45"/>
      <c r="G44" s="45"/>
      <c r="H44" s="45"/>
      <c r="I44" s="45"/>
      <c r="J44" s="45"/>
      <c r="K44" s="45"/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2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52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52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08.03</v>
      </c>
      <c r="E5" s="39" t="n">
        <v>40.794</v>
      </c>
      <c r="F5" s="39" t="n">
        <v>899.49</v>
      </c>
      <c r="G5" s="39" t="n">
        <v>41.454</v>
      </c>
      <c r="H5" s="39" t="n">
        <v>291.75</v>
      </c>
      <c r="I5" s="39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39" t="n">
        <v>42.99</v>
      </c>
      <c r="P5" s="39" t="n">
        <v>44.951</v>
      </c>
      <c r="Q5" s="39" t="n">
        <v>50.89</v>
      </c>
      <c r="R5" s="39" t="n">
        <v>45.286</v>
      </c>
      <c r="S5" s="39" t="n">
        <v>44.28</v>
      </c>
      <c r="T5" s="39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62.73</v>
      </c>
      <c r="E6" s="39" t="n">
        <v>39.366</v>
      </c>
      <c r="F6" s="39" t="n">
        <v>470.71</v>
      </c>
      <c r="G6" s="39" t="n">
        <v>40.22</v>
      </c>
      <c r="H6" s="39" t="n">
        <v>151.95</v>
      </c>
      <c r="I6" s="39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17</v>
      </c>
      <c r="P6" s="39" t="n">
        <v>42.549</v>
      </c>
      <c r="Q6" s="39" t="n">
        <v>27.83</v>
      </c>
      <c r="R6" s="39" t="n">
        <v>42.92</v>
      </c>
      <c r="S6" s="39" t="n">
        <v>24.8</v>
      </c>
      <c r="T6" s="39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4</v>
      </c>
      <c r="E7" s="39" t="n">
        <v>37.304</v>
      </c>
      <c r="F7" s="39" t="n">
        <v>271.3</v>
      </c>
      <c r="G7" s="39" t="n">
        <v>38.453</v>
      </c>
      <c r="H7" s="39" t="n">
        <v>83.32</v>
      </c>
      <c r="I7" s="39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06</v>
      </c>
      <c r="P7" s="39" t="n">
        <v>39.747</v>
      </c>
      <c r="Q7" s="39" t="n">
        <v>17.07</v>
      </c>
      <c r="R7" s="39" t="n">
        <v>39.944</v>
      </c>
      <c r="S7" s="39" t="n">
        <v>15.66</v>
      </c>
      <c r="T7" s="39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7.6</v>
      </c>
      <c r="E8" s="39" t="n">
        <v>34.795</v>
      </c>
      <c r="F8" s="39" t="n">
        <v>166.94</v>
      </c>
      <c r="G8" s="39" t="n">
        <v>36.159</v>
      </c>
      <c r="H8" s="39" t="n">
        <v>46.67</v>
      </c>
      <c r="I8" s="39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69</v>
      </c>
      <c r="P8" s="39" t="n">
        <v>36.016</v>
      </c>
      <c r="Q8" s="39" t="n">
        <v>11.48</v>
      </c>
      <c r="R8" s="39" t="n">
        <v>36.656</v>
      </c>
      <c r="S8" s="39" t="n">
        <v>10.83</v>
      </c>
      <c r="T8" s="39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3.15</v>
      </c>
      <c r="E11" s="39" t="n">
        <v>37.487</v>
      </c>
      <c r="F11" s="39" t="n">
        <v>2068.22</v>
      </c>
      <c r="G11" s="39" t="n">
        <v>38.81</v>
      </c>
      <c r="H11" s="39" t="n">
        <v>438.08</v>
      </c>
      <c r="I11" s="39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39" t="n">
        <v>92.67</v>
      </c>
      <c r="P11" s="39" t="n">
        <v>44.029</v>
      </c>
      <c r="Q11" s="39" t="n">
        <v>101.09</v>
      </c>
      <c r="R11" s="39" t="n">
        <v>44.86</v>
      </c>
      <c r="S11" s="39" t="n">
        <v>82.7</v>
      </c>
      <c r="T11" s="39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4.69</v>
      </c>
      <c r="E12" s="39" t="n">
        <v>35.661</v>
      </c>
      <c r="F12" s="39" t="n">
        <v>1002.54</v>
      </c>
      <c r="G12" s="39" t="n">
        <v>36.978</v>
      </c>
      <c r="H12" s="39" t="n">
        <v>173.21</v>
      </c>
      <c r="I12" s="39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6.22</v>
      </c>
      <c r="P12" s="39" t="n">
        <v>41.465</v>
      </c>
      <c r="Q12" s="39" t="n">
        <v>52.31</v>
      </c>
      <c r="R12" s="39" t="n">
        <v>42.22</v>
      </c>
      <c r="S12" s="39" t="n">
        <v>42.16</v>
      </c>
      <c r="T12" s="39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4.69</v>
      </c>
      <c r="E13" s="39" t="n">
        <v>33.677</v>
      </c>
      <c r="F13" s="39" t="n">
        <v>517.81</v>
      </c>
      <c r="G13" s="39" t="n">
        <v>34.848</v>
      </c>
      <c r="H13" s="39" t="n">
        <v>82.71</v>
      </c>
      <c r="I13" s="39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3.98</v>
      </c>
      <c r="P13" s="39" t="n">
        <v>38.546</v>
      </c>
      <c r="Q13" s="39" t="n">
        <v>27.19</v>
      </c>
      <c r="R13" s="39" t="n">
        <v>39.26</v>
      </c>
      <c r="S13" s="39" t="n">
        <v>22.29</v>
      </c>
      <c r="T13" s="39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6.47</v>
      </c>
      <c r="E14" s="39" t="n">
        <v>31.401</v>
      </c>
      <c r="F14" s="39" t="n">
        <v>289.68</v>
      </c>
      <c r="G14" s="39" t="n">
        <v>32.503</v>
      </c>
      <c r="H14" s="39" t="n">
        <v>44.35</v>
      </c>
      <c r="I14" s="39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96</v>
      </c>
      <c r="P14" s="39" t="n">
        <v>35.052</v>
      </c>
      <c r="Q14" s="39" t="n">
        <v>15.58</v>
      </c>
      <c r="R14" s="39" t="n">
        <v>35.951</v>
      </c>
      <c r="S14" s="39" t="n">
        <v>13.23</v>
      </c>
      <c r="T14" s="39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4.14</v>
      </c>
      <c r="E23" s="39" t="n">
        <v>38.151</v>
      </c>
      <c r="F23" s="39" t="n">
        <v>3673.75</v>
      </c>
      <c r="G23" s="39" t="n">
        <v>38.774</v>
      </c>
      <c r="H23" s="39" t="n">
        <v>466.58</v>
      </c>
      <c r="I23" s="39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39" t="n">
        <v>87.28</v>
      </c>
      <c r="P23" s="39" t="n">
        <v>41.383</v>
      </c>
      <c r="Q23" s="39" t="n">
        <v>160.02</v>
      </c>
      <c r="R23" s="39" t="n">
        <v>41.715</v>
      </c>
      <c r="S23" s="39" t="n">
        <v>82.11</v>
      </c>
      <c r="T23" s="39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37.94</v>
      </c>
      <c r="E24" s="39" t="n">
        <v>36.1</v>
      </c>
      <c r="F24" s="39" t="n">
        <v>1897.06</v>
      </c>
      <c r="G24" s="39" t="n">
        <v>36.629</v>
      </c>
      <c r="H24" s="39" t="n">
        <v>226.37</v>
      </c>
      <c r="I24" s="39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8.22</v>
      </c>
      <c r="P24" s="39" t="n">
        <v>38.172</v>
      </c>
      <c r="Q24" s="39" t="n">
        <v>88.03</v>
      </c>
      <c r="R24" s="39" t="n">
        <v>38.631</v>
      </c>
      <c r="S24" s="39" t="n">
        <v>45.5</v>
      </c>
      <c r="T24" s="39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54</v>
      </c>
      <c r="I25" s="39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7.8</v>
      </c>
      <c r="P25" s="39" t="n">
        <v>34.784</v>
      </c>
      <c r="Q25" s="39" t="n">
        <v>45.7</v>
      </c>
      <c r="R25" s="39" t="n">
        <v>35.351</v>
      </c>
      <c r="S25" s="39" t="n">
        <v>25.93</v>
      </c>
      <c r="T25" s="39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13</v>
      </c>
      <c r="E26" s="39" t="n">
        <v>31.307</v>
      </c>
      <c r="F26" s="39" t="n">
        <v>565.73</v>
      </c>
      <c r="G26" s="39" t="n">
        <v>31.822</v>
      </c>
      <c r="H26" s="39" t="n">
        <v>61.09</v>
      </c>
      <c r="I26" s="39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48</v>
      </c>
      <c r="P26" s="39" t="n">
        <v>31.257</v>
      </c>
      <c r="Q26" s="39" t="n">
        <v>23.19</v>
      </c>
      <c r="R26" s="39" t="n">
        <v>31.691</v>
      </c>
      <c r="S26" s="39" t="n">
        <v>16.15</v>
      </c>
      <c r="T26" s="39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3"/>
      <c r="C2" s="54" t="s">
        <v>42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46"/>
      <c r="O2" s="46"/>
      <c r="P2" s="46"/>
      <c r="Q2" s="46"/>
    </row>
    <row r="3" customFormat="false" ht="16.5" hidden="false" customHeight="false" outlineLevel="0" collapsed="false">
      <c r="B3" s="53"/>
      <c r="C3" s="55"/>
      <c r="D3" s="56" t="s">
        <v>43</v>
      </c>
      <c r="E3" s="56"/>
      <c r="F3" s="49" t="s">
        <v>44</v>
      </c>
      <c r="G3" s="49"/>
      <c r="H3" s="49"/>
      <c r="I3" s="49"/>
      <c r="J3" s="49"/>
      <c r="K3" s="49"/>
      <c r="L3" s="49" t="s">
        <v>45</v>
      </c>
      <c r="M3" s="49"/>
      <c r="N3" s="46"/>
      <c r="O3" s="46"/>
      <c r="P3" s="46"/>
      <c r="Q3" s="46"/>
    </row>
    <row r="4" customFormat="false" ht="16.5" hidden="false" customHeight="false" outlineLevel="0" collapsed="false">
      <c r="B4" s="53"/>
      <c r="C4" s="57" t="s">
        <v>27</v>
      </c>
      <c r="D4" s="48" t="s">
        <v>46</v>
      </c>
      <c r="E4" s="48" t="s">
        <v>47</v>
      </c>
      <c r="F4" s="58" t="n">
        <v>5.25</v>
      </c>
      <c r="G4" s="58" t="n">
        <v>5.5</v>
      </c>
      <c r="H4" s="58" t="n">
        <v>5.75</v>
      </c>
      <c r="I4" s="58" t="n">
        <v>6.25</v>
      </c>
      <c r="J4" s="58" t="n">
        <v>6.5</v>
      </c>
      <c r="K4" s="58" t="n">
        <v>6.75</v>
      </c>
      <c r="L4" s="59" t="s">
        <v>5</v>
      </c>
      <c r="M4" s="48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0" t="s">
        <v>10</v>
      </c>
      <c r="C5" s="53" t="s">
        <v>30</v>
      </c>
      <c r="D5" s="53" t="n">
        <f aca="false">SUM('EHP C3 Coding'!J5,'EHP C3 Coding'!U5)</f>
        <v>1637.43</v>
      </c>
      <c r="E5" s="61" t="n">
        <f aca="false">AVERAGE(F5:K5)</f>
        <v>41.87465</v>
      </c>
      <c r="F5" s="45" t="n">
        <v>41.4886</v>
      </c>
      <c r="G5" s="45" t="n">
        <v>42.2454</v>
      </c>
      <c r="H5" s="45" t="n">
        <v>42.1271</v>
      </c>
      <c r="I5" s="45" t="n">
        <v>41.8333</v>
      </c>
      <c r="J5" s="45" t="n">
        <v>42.0432</v>
      </c>
      <c r="K5" s="45" t="n">
        <v>41.5103</v>
      </c>
      <c r="L5" s="62"/>
      <c r="M5" s="60"/>
    </row>
    <row r="6" customFormat="false" ht="15" hidden="false" customHeight="false" outlineLevel="0" collapsed="false">
      <c r="B6" s="60"/>
      <c r="C6" s="53" t="s">
        <v>31</v>
      </c>
      <c r="D6" s="53" t="n">
        <f aca="false">SUM('EHP C3 Coding'!J6,'EHP C3 Coding'!U6)</f>
        <v>862.19</v>
      </c>
      <c r="E6" s="61" t="n">
        <f aca="false">AVERAGE(F6:K6)</f>
        <v>40.4927666666667</v>
      </c>
      <c r="F6" s="45" t="n">
        <v>40.1788</v>
      </c>
      <c r="G6" s="45" t="n">
        <v>40.8141</v>
      </c>
      <c r="H6" s="45" t="n">
        <v>40.7885</v>
      </c>
      <c r="I6" s="45" t="n">
        <v>40.527</v>
      </c>
      <c r="J6" s="45" t="n">
        <v>40.5741</v>
      </c>
      <c r="K6" s="45" t="n">
        <v>40.0741</v>
      </c>
      <c r="L6" s="62"/>
      <c r="M6" s="60"/>
    </row>
    <row r="7" customFormat="false" ht="15" hidden="false" customHeight="false" outlineLevel="0" collapsed="false">
      <c r="B7" s="60"/>
      <c r="C7" s="53" t="s">
        <v>32</v>
      </c>
      <c r="D7" s="53" t="n">
        <f aca="false">SUM('EHP C3 Coding'!J7,'EHP C3 Coding'!U7)</f>
        <v>489.05</v>
      </c>
      <c r="E7" s="61" t="n">
        <f aca="false">AVERAGE(F7:K7)</f>
        <v>38.5729333333333</v>
      </c>
      <c r="F7" s="45" t="n">
        <v>38.3455</v>
      </c>
      <c r="G7" s="45" t="n">
        <v>38.8439</v>
      </c>
      <c r="H7" s="45" t="n">
        <v>38.8911</v>
      </c>
      <c r="I7" s="45" t="n">
        <v>38.6963</v>
      </c>
      <c r="J7" s="45" t="n">
        <v>38.5656</v>
      </c>
      <c r="K7" s="45" t="n">
        <v>38.0952</v>
      </c>
      <c r="L7" s="62"/>
      <c r="M7" s="60"/>
    </row>
    <row r="8" customFormat="false" ht="15" hidden="false" customHeight="false" outlineLevel="0" collapsed="false">
      <c r="B8" s="60"/>
      <c r="C8" s="53" t="s">
        <v>33</v>
      </c>
      <c r="D8" s="53" t="n">
        <f aca="false">SUM('EHP C3 Coding'!J8,'EHP C3 Coding'!U8)</f>
        <v>294.21</v>
      </c>
      <c r="E8" s="61" t="n">
        <f aca="false">AVERAGE(F8:K8)</f>
        <v>36.1128833333333</v>
      </c>
      <c r="F8" s="45" t="n">
        <v>35.8531</v>
      </c>
      <c r="G8" s="45" t="n">
        <v>36.316</v>
      </c>
      <c r="H8" s="45" t="n">
        <v>36.4246</v>
      </c>
      <c r="I8" s="45" t="n">
        <v>36.2968</v>
      </c>
      <c r="J8" s="45" t="n">
        <v>36.1039</v>
      </c>
      <c r="K8" s="45" t="n">
        <v>35.6829</v>
      </c>
      <c r="L8" s="62"/>
      <c r="M8" s="60"/>
    </row>
    <row r="9" customFormat="false" ht="16.5" hidden="false" customHeight="false" outlineLevel="0" collapsed="false">
      <c r="B9" s="53"/>
      <c r="C9" s="55"/>
      <c r="D9" s="63" t="s">
        <v>43</v>
      </c>
      <c r="E9" s="63"/>
      <c r="F9" s="34" t="s">
        <v>44</v>
      </c>
      <c r="G9" s="34"/>
      <c r="H9" s="34"/>
      <c r="I9" s="34"/>
      <c r="J9" s="34"/>
      <c r="K9" s="34"/>
      <c r="L9" s="64" t="s">
        <v>45</v>
      </c>
      <c r="M9" s="64"/>
    </row>
    <row r="10" customFormat="false" ht="16.5" hidden="false" customHeight="false" outlineLevel="0" collapsed="false">
      <c r="B10" s="53"/>
      <c r="C10" s="57" t="s">
        <v>27</v>
      </c>
      <c r="D10" s="48" t="s">
        <v>46</v>
      </c>
      <c r="E10" s="65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6" t="s">
        <v>5</v>
      </c>
      <c r="M10" s="48" t="s">
        <v>6</v>
      </c>
    </row>
    <row r="11" customFormat="false" ht="15" hidden="false" customHeight="false" outlineLevel="0" collapsed="false">
      <c r="B11" s="60" t="s">
        <v>11</v>
      </c>
      <c r="C11" s="53" t="s">
        <v>30</v>
      </c>
      <c r="D11" s="53" t="n">
        <f aca="false">SUM('EHP C3 Coding'!J11,'EHP C3 Coding'!U11)</f>
        <v>3215.91</v>
      </c>
      <c r="E11" s="61" t="n">
        <f aca="false">AVERAGE(F11:K11)</f>
        <v>38.67635</v>
      </c>
      <c r="F11" s="45" t="n">
        <v>38.1939</v>
      </c>
      <c r="G11" s="45" t="n">
        <v>38.6297</v>
      </c>
      <c r="H11" s="45" t="n">
        <v>38.928</v>
      </c>
      <c r="I11" s="45" t="n">
        <v>39.0283</v>
      </c>
      <c r="J11" s="45" t="n">
        <v>38.8993</v>
      </c>
      <c r="K11" s="45" t="n">
        <v>38.3789</v>
      </c>
      <c r="L11" s="62"/>
      <c r="M11" s="60"/>
    </row>
    <row r="12" customFormat="false" ht="15" hidden="false" customHeight="false" outlineLevel="0" collapsed="false">
      <c r="B12" s="60"/>
      <c r="C12" s="53" t="s">
        <v>31</v>
      </c>
      <c r="D12" s="53" t="n">
        <f aca="false">SUM('EHP C3 Coding'!J12,'EHP C3 Coding'!U12)</f>
        <v>1491.13</v>
      </c>
      <c r="E12" s="61" t="n">
        <f aca="false">AVERAGE(F12:K12)</f>
        <v>36.8746166666667</v>
      </c>
      <c r="F12" s="45" t="n">
        <v>36.415</v>
      </c>
      <c r="G12" s="45" t="n">
        <v>36.8269</v>
      </c>
      <c r="H12" s="45" t="n">
        <v>37.0839</v>
      </c>
      <c r="I12" s="45" t="n">
        <v>37.2029</v>
      </c>
      <c r="J12" s="45" t="n">
        <v>37.0781</v>
      </c>
      <c r="K12" s="45" t="n">
        <v>36.6409</v>
      </c>
      <c r="L12" s="62"/>
      <c r="M12" s="60"/>
    </row>
    <row r="13" customFormat="false" ht="15" hidden="false" customHeight="false" outlineLevel="0" collapsed="false">
      <c r="B13" s="60"/>
      <c r="C13" s="53" t="s">
        <v>32</v>
      </c>
      <c r="D13" s="53" t="n">
        <f aca="false">SUM('EHP C3 Coding'!J13,'EHP C3 Coding'!U13)</f>
        <v>758.67</v>
      </c>
      <c r="E13" s="61" t="n">
        <f aca="false">AVERAGE(F13:K13)</f>
        <v>34.802</v>
      </c>
      <c r="F13" s="45" t="n">
        <v>34.3941</v>
      </c>
      <c r="G13" s="45" t="n">
        <v>34.756</v>
      </c>
      <c r="H13" s="45" t="n">
        <v>34.9665</v>
      </c>
      <c r="I13" s="45" t="n">
        <v>35.0709</v>
      </c>
      <c r="J13" s="45" t="n">
        <v>34.9813</v>
      </c>
      <c r="K13" s="45" t="n">
        <v>34.6432</v>
      </c>
      <c r="L13" s="62"/>
      <c r="M13" s="60"/>
    </row>
    <row r="14" customFormat="false" ht="15" hidden="false" customHeight="false" outlineLevel="0" collapsed="false">
      <c r="B14" s="60"/>
      <c r="C14" s="53" t="s">
        <v>33</v>
      </c>
      <c r="D14" s="53" t="n">
        <f aca="false">SUM('EHP C3 Coding'!J14,'EHP C3 Coding'!U14)</f>
        <v>423.27</v>
      </c>
      <c r="E14" s="61" t="n">
        <f aca="false">AVERAGE(F14:K14)</f>
        <v>32.4565</v>
      </c>
      <c r="F14" s="45" t="n">
        <v>32.0994</v>
      </c>
      <c r="G14" s="45" t="n">
        <v>32.4262</v>
      </c>
      <c r="H14" s="45" t="n">
        <v>32.6036</v>
      </c>
      <c r="I14" s="45" t="n">
        <v>32.695</v>
      </c>
      <c r="J14" s="45" t="n">
        <v>32.5965</v>
      </c>
      <c r="K14" s="45" t="n">
        <v>32.3183</v>
      </c>
      <c r="L14" s="62"/>
      <c r="M14" s="60"/>
    </row>
    <row r="15" customFormat="false" ht="16.5" hidden="false" customHeight="false" outlineLevel="0" collapsed="false">
      <c r="B15" s="53"/>
      <c r="C15" s="55"/>
      <c r="D15" s="63" t="s">
        <v>43</v>
      </c>
      <c r="E15" s="63"/>
      <c r="F15" s="34" t="s">
        <v>44</v>
      </c>
      <c r="G15" s="34"/>
      <c r="H15" s="34"/>
      <c r="I15" s="34"/>
      <c r="J15" s="34"/>
      <c r="K15" s="34"/>
      <c r="L15" s="64" t="s">
        <v>45</v>
      </c>
      <c r="M15" s="64"/>
    </row>
    <row r="16" customFormat="false" ht="16.5" hidden="false" customHeight="false" outlineLevel="0" collapsed="false">
      <c r="B16" s="53"/>
      <c r="C16" s="57" t="s">
        <v>27</v>
      </c>
      <c r="D16" s="48" t="s">
        <v>46</v>
      </c>
      <c r="E16" s="65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6" t="s">
        <v>5</v>
      </c>
      <c r="M16" s="48" t="s">
        <v>6</v>
      </c>
    </row>
    <row r="17" customFormat="false" ht="15" hidden="false" customHeight="false" outlineLevel="0" collapsed="false">
      <c r="B17" s="60" t="s">
        <v>12</v>
      </c>
      <c r="C17" s="53" t="s">
        <v>30</v>
      </c>
      <c r="D17" s="53" t="n">
        <f aca="false">SUM('EHP C3 Coding'!J17,'EHP C3 Coding'!U17)</f>
        <v>6188</v>
      </c>
      <c r="E17" s="61" t="n">
        <f aca="false">AVERAGE(F17:K17)</f>
        <v>34.4381666666667</v>
      </c>
      <c r="F17" s="45" t="n">
        <v>34.5214</v>
      </c>
      <c r="G17" s="45" t="n">
        <v>34.1714</v>
      </c>
      <c r="H17" s="45" t="n">
        <v>34.62</v>
      </c>
      <c r="I17" s="45" t="n">
        <v>34.8186</v>
      </c>
      <c r="J17" s="45" t="n">
        <v>34.1726</v>
      </c>
      <c r="K17" s="45" t="n">
        <v>34.325</v>
      </c>
      <c r="L17" s="62"/>
      <c r="M17" s="60"/>
    </row>
    <row r="18" customFormat="false" ht="15" hidden="false" customHeight="false" outlineLevel="0" collapsed="false">
      <c r="B18" s="60"/>
      <c r="C18" s="53" t="s">
        <v>31</v>
      </c>
      <c r="D18" s="53" t="n">
        <f aca="false">SUM('EHP C3 Coding'!J18,'EHP C3 Coding'!U18)</f>
        <v>3082.5</v>
      </c>
      <c r="E18" s="61" t="n">
        <f aca="false">AVERAGE(F18:K18)</f>
        <v>32.8693</v>
      </c>
      <c r="F18" s="45" t="n">
        <v>32.8564</v>
      </c>
      <c r="G18" s="45" t="n">
        <v>32.6742</v>
      </c>
      <c r="H18" s="45" t="n">
        <v>33.0559</v>
      </c>
      <c r="I18" s="45" t="n">
        <v>33.179</v>
      </c>
      <c r="J18" s="45" t="n">
        <v>32.6802</v>
      </c>
      <c r="K18" s="45" t="n">
        <v>32.7701</v>
      </c>
      <c r="L18" s="62"/>
      <c r="M18" s="60"/>
    </row>
    <row r="19" customFormat="false" ht="15" hidden="false" customHeight="false" outlineLevel="0" collapsed="false">
      <c r="B19" s="60"/>
      <c r="C19" s="53" t="s">
        <v>32</v>
      </c>
      <c r="D19" s="53" t="n">
        <f aca="false">SUM('EHP C3 Coding'!J19,'EHP C3 Coding'!U19)</f>
        <v>1566.54</v>
      </c>
      <c r="E19" s="61" t="n">
        <f aca="false">AVERAGE(F19:K19)</f>
        <v>31.0248166666667</v>
      </c>
      <c r="F19" s="45" t="n">
        <v>30.9427</v>
      </c>
      <c r="G19" s="45" t="n">
        <v>30.8624</v>
      </c>
      <c r="H19" s="45" t="n">
        <v>31.1974</v>
      </c>
      <c r="I19" s="45" t="n">
        <v>31.2792</v>
      </c>
      <c r="J19" s="45" t="n">
        <v>30.9023</v>
      </c>
      <c r="K19" s="45" t="n">
        <v>30.9649</v>
      </c>
      <c r="L19" s="62"/>
      <c r="M19" s="60"/>
    </row>
    <row r="20" customFormat="false" ht="15" hidden="false" customHeight="false" outlineLevel="0" collapsed="false">
      <c r="B20" s="60"/>
      <c r="C20" s="53" t="s">
        <v>33</v>
      </c>
      <c r="D20" s="53" t="n">
        <f aca="false">SUM('EHP C3 Coding'!J20,'EHP C3 Coding'!U20)</f>
        <v>824.15</v>
      </c>
      <c r="E20" s="61" t="n">
        <f aca="false">AVERAGE(F20:K20)</f>
        <v>29.1522333333333</v>
      </c>
      <c r="F20" s="45" t="n">
        <v>29.0363</v>
      </c>
      <c r="G20" s="45" t="n">
        <v>29.0176</v>
      </c>
      <c r="H20" s="45" t="n">
        <v>29.3475</v>
      </c>
      <c r="I20" s="45" t="n">
        <v>29.3751</v>
      </c>
      <c r="J20" s="45" t="n">
        <v>29.0649</v>
      </c>
      <c r="K20" s="45" t="n">
        <v>29.072</v>
      </c>
      <c r="L20" s="62"/>
      <c r="M20" s="60"/>
    </row>
    <row r="21" customFormat="false" ht="16.5" hidden="false" customHeight="false" outlineLevel="0" collapsed="false">
      <c r="B21" s="53"/>
      <c r="C21" s="55"/>
      <c r="D21" s="63" t="s">
        <v>43</v>
      </c>
      <c r="E21" s="63"/>
      <c r="F21" s="34" t="s">
        <v>44</v>
      </c>
      <c r="G21" s="34"/>
      <c r="H21" s="34"/>
      <c r="I21" s="34"/>
      <c r="J21" s="34"/>
      <c r="K21" s="34"/>
      <c r="L21" s="64" t="s">
        <v>45</v>
      </c>
      <c r="M21" s="64"/>
    </row>
    <row r="22" customFormat="false" ht="16.5" hidden="false" customHeight="false" outlineLevel="0" collapsed="false">
      <c r="B22" s="53"/>
      <c r="C22" s="57" t="s">
        <v>27</v>
      </c>
      <c r="D22" s="48" t="s">
        <v>46</v>
      </c>
      <c r="E22" s="65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6" t="s">
        <v>5</v>
      </c>
      <c r="M22" s="48" t="s">
        <v>6</v>
      </c>
    </row>
    <row r="23" customFormat="false" ht="15" hidden="false" customHeight="false" outlineLevel="0" collapsed="false">
      <c r="B23" s="60" t="s">
        <v>13</v>
      </c>
      <c r="C23" s="53" t="s">
        <v>30</v>
      </c>
      <c r="D23" s="53" t="n">
        <f aca="false">SUM('EHP C3 Coding'!J23,'EHP C3 Coding'!U23)</f>
        <v>4963.88</v>
      </c>
      <c r="E23" s="61" t="n">
        <f aca="false">AVERAGE(F23:K23)</f>
        <v>37.39755</v>
      </c>
      <c r="F23" s="45" t="n">
        <v>37.3222</v>
      </c>
      <c r="G23" s="45" t="n">
        <v>37.1373</v>
      </c>
      <c r="H23" s="45" t="n">
        <v>37.6557</v>
      </c>
      <c r="I23" s="45" t="n">
        <v>37.6912</v>
      </c>
      <c r="J23" s="45" t="n">
        <v>37.1863</v>
      </c>
      <c r="K23" s="45" t="n">
        <v>37.3926</v>
      </c>
      <c r="L23" s="62"/>
      <c r="M23" s="60"/>
    </row>
    <row r="24" customFormat="false" ht="15" hidden="false" customHeight="false" outlineLevel="0" collapsed="false">
      <c r="B24" s="60"/>
      <c r="C24" s="53" t="s">
        <v>31</v>
      </c>
      <c r="D24" s="53" t="n">
        <f aca="false">SUM('EHP C3 Coding'!J24,'EHP C3 Coding'!U24)</f>
        <v>2543.12</v>
      </c>
      <c r="E24" s="61" t="n">
        <f aca="false">AVERAGE(F24:K24)</f>
        <v>35.76145</v>
      </c>
      <c r="F24" s="45" t="n">
        <v>35.6796</v>
      </c>
      <c r="G24" s="45" t="n">
        <v>35.5572</v>
      </c>
      <c r="H24" s="45" t="n">
        <v>35.9731</v>
      </c>
      <c r="I24" s="45" t="n">
        <v>36.0055</v>
      </c>
      <c r="J24" s="45" t="n">
        <v>35.6028</v>
      </c>
      <c r="K24" s="45" t="n">
        <v>35.7505</v>
      </c>
      <c r="L24" s="62"/>
      <c r="M24" s="60"/>
    </row>
    <row r="25" customFormat="false" ht="15" hidden="false" customHeight="false" outlineLevel="0" collapsed="false">
      <c r="B25" s="60"/>
      <c r="C25" s="53" t="s">
        <v>32</v>
      </c>
      <c r="D25" s="53" t="n">
        <f aca="false">SUM('EHP C3 Coding'!J25,'EHP C3 Coding'!U25)</f>
        <v>1349.1</v>
      </c>
      <c r="E25" s="61" t="n">
        <f aca="false">AVERAGE(F25:K25)</f>
        <v>33.8014</v>
      </c>
      <c r="F25" s="45" t="n">
        <v>33.6909</v>
      </c>
      <c r="G25" s="45" t="n">
        <v>33.6506</v>
      </c>
      <c r="H25" s="45" t="n">
        <v>33.9799</v>
      </c>
      <c r="I25" s="45" t="n">
        <v>34.0078</v>
      </c>
      <c r="J25" s="45" t="n">
        <v>33.7102</v>
      </c>
      <c r="K25" s="45" t="n">
        <v>33.769</v>
      </c>
      <c r="L25" s="62"/>
      <c r="M25" s="60"/>
    </row>
    <row r="26" customFormat="false" ht="15" hidden="false" customHeight="false" outlineLevel="0" collapsed="false">
      <c r="B26" s="60"/>
      <c r="C26" s="53" t="s">
        <v>33</v>
      </c>
      <c r="D26" s="53" t="n">
        <f aca="false">SUM('EHP C3 Coding'!J26,'EHP C3 Coding'!U26)</f>
        <v>746.77</v>
      </c>
      <c r="E26" s="61" t="n">
        <f aca="false">AVERAGE(F26:K26)</f>
        <v>31.5145</v>
      </c>
      <c r="F26" s="45" t="n">
        <v>31.373</v>
      </c>
      <c r="G26" s="45" t="n">
        <v>31.4392</v>
      </c>
      <c r="H26" s="45" t="n">
        <v>31.6698</v>
      </c>
      <c r="I26" s="45" t="n">
        <v>31.6879</v>
      </c>
      <c r="J26" s="45" t="n">
        <v>31.4834</v>
      </c>
      <c r="K26" s="45" t="n">
        <v>31.4337</v>
      </c>
      <c r="L26" s="62"/>
      <c r="M26" s="60"/>
    </row>
    <row r="27" customFormat="false" ht="16.5" hidden="false" customHeight="false" outlineLevel="0" collapsed="false">
      <c r="B27" s="53"/>
      <c r="C27" s="55"/>
      <c r="D27" s="56" t="s">
        <v>43</v>
      </c>
      <c r="E27" s="56"/>
      <c r="F27" s="47" t="s">
        <v>44</v>
      </c>
      <c r="G27" s="47"/>
      <c r="H27" s="47"/>
      <c r="I27" s="47"/>
      <c r="J27" s="47"/>
      <c r="K27" s="47"/>
      <c r="L27" s="49" t="s">
        <v>45</v>
      </c>
      <c r="M27" s="49"/>
    </row>
    <row r="28" customFormat="false" ht="16.5" hidden="false" customHeight="false" outlineLevel="0" collapsed="false">
      <c r="B28" s="53"/>
      <c r="C28" s="57" t="s">
        <v>27</v>
      </c>
      <c r="D28" s="48" t="s">
        <v>46</v>
      </c>
      <c r="E28" s="48" t="s">
        <v>47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59" t="s">
        <v>5</v>
      </c>
      <c r="M28" s="48" t="s">
        <v>6</v>
      </c>
    </row>
    <row r="29" customFormat="false" ht="15" hidden="false" customHeight="false" outlineLevel="0" collapsed="false">
      <c r="B29" s="60" t="s">
        <v>14</v>
      </c>
      <c r="C29" s="53" t="s">
        <v>30</v>
      </c>
      <c r="D29" s="53" t="n">
        <f aca="false">SUM('EHP C3 Coding'!J29,'EHP C3 Coding'!U29)</f>
        <v>2182.77</v>
      </c>
      <c r="E29" s="53" t="n">
        <f aca="false">AVERAGE(F29:K29)</f>
        <v>41.2897333333333</v>
      </c>
      <c r="F29" s="45" t="n">
        <v>40.7734</v>
      </c>
      <c r="G29" s="45" t="n">
        <v>41.5159</v>
      </c>
      <c r="H29" s="45" t="n">
        <v>41.9959</v>
      </c>
      <c r="I29" s="45" t="n">
        <v>41.7495</v>
      </c>
      <c r="J29" s="45" t="n">
        <v>41.2278</v>
      </c>
      <c r="K29" s="45" t="n">
        <v>40.4759</v>
      </c>
      <c r="L29" s="60"/>
      <c r="M29" s="60"/>
    </row>
    <row r="30" customFormat="false" ht="15" hidden="false" customHeight="false" outlineLevel="0" collapsed="false">
      <c r="B30" s="60"/>
      <c r="C30" s="53" t="s">
        <v>31</v>
      </c>
      <c r="D30" s="53" t="n">
        <f aca="false">SUM('EHP C3 Coding'!J30,'EHP C3 Coding'!U30)</f>
        <v>1210.74</v>
      </c>
      <c r="E30" s="53" t="n">
        <f aca="false">AVERAGE(F30:K30)</f>
        <v>39.2622666666667</v>
      </c>
      <c r="F30" s="45" t="n">
        <v>38.7552</v>
      </c>
      <c r="G30" s="45" t="n">
        <v>39.4285</v>
      </c>
      <c r="H30" s="45" t="n">
        <v>39.9494</v>
      </c>
      <c r="I30" s="45" t="n">
        <v>39.7474</v>
      </c>
      <c r="J30" s="45" t="n">
        <v>39.1778</v>
      </c>
      <c r="K30" s="45" t="n">
        <v>38.5153</v>
      </c>
      <c r="L30" s="60"/>
      <c r="M30" s="60"/>
    </row>
    <row r="31" customFormat="false" ht="15" hidden="false" customHeight="false" outlineLevel="0" collapsed="false">
      <c r="B31" s="60"/>
      <c r="C31" s="53" t="s">
        <v>32</v>
      </c>
      <c r="D31" s="53" t="n">
        <f aca="false">SUM('EHP C3 Coding'!J31,'EHP C3 Coding'!U31)</f>
        <v>684.11</v>
      </c>
      <c r="E31" s="53" t="n">
        <f aca="false">AVERAGE(F31:K31)</f>
        <v>36.8022666666667</v>
      </c>
      <c r="F31" s="45" t="n">
        <v>36.3204</v>
      </c>
      <c r="G31" s="45" t="n">
        <v>36.9235</v>
      </c>
      <c r="H31" s="45" t="n">
        <v>37.4452</v>
      </c>
      <c r="I31" s="45" t="n">
        <v>37.2844</v>
      </c>
      <c r="J31" s="45" t="n">
        <v>36.7337</v>
      </c>
      <c r="K31" s="45" t="n">
        <v>36.1064</v>
      </c>
      <c r="L31" s="60"/>
      <c r="M31" s="60"/>
    </row>
    <row r="32" customFormat="false" ht="15" hidden="false" customHeight="false" outlineLevel="0" collapsed="false">
      <c r="B32" s="60"/>
      <c r="C32" s="53" t="s">
        <v>33</v>
      </c>
      <c r="D32" s="53" t="n">
        <f aca="false">SUM('EHP C3 Coding'!J32,'EHP C3 Coding'!U32)</f>
        <v>398.92</v>
      </c>
      <c r="E32" s="53" t="n">
        <f aca="false">AVERAGE(F32:K32)</f>
        <v>33.99095</v>
      </c>
      <c r="F32" s="45" t="n">
        <v>33.5004</v>
      </c>
      <c r="G32" s="45" t="n">
        <v>34.0817</v>
      </c>
      <c r="H32" s="45" t="n">
        <v>34.5795</v>
      </c>
      <c r="I32" s="45" t="n">
        <v>34.4688</v>
      </c>
      <c r="J32" s="45" t="n">
        <v>33.9437</v>
      </c>
      <c r="K32" s="45" t="n">
        <v>33.3716</v>
      </c>
      <c r="L32" s="60"/>
      <c r="M32" s="60"/>
    </row>
    <row r="33" customFormat="false" ht="16.5" hidden="false" customHeight="false" outlineLevel="0" collapsed="false">
      <c r="B33" s="53"/>
      <c r="C33" s="55"/>
      <c r="D33" s="56" t="s">
        <v>43</v>
      </c>
      <c r="E33" s="56"/>
      <c r="F33" s="49" t="s">
        <v>44</v>
      </c>
      <c r="G33" s="49"/>
      <c r="H33" s="49"/>
      <c r="I33" s="49"/>
      <c r="J33" s="49"/>
      <c r="K33" s="49"/>
      <c r="L33" s="49" t="s">
        <v>45</v>
      </c>
      <c r="M33" s="49"/>
    </row>
    <row r="34" customFormat="false" ht="16.5" hidden="false" customHeight="false" outlineLevel="0" collapsed="false">
      <c r="B34" s="53"/>
      <c r="C34" s="57" t="s">
        <v>27</v>
      </c>
      <c r="D34" s="48" t="s">
        <v>46</v>
      </c>
      <c r="E34" s="48" t="s">
        <v>47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59" t="s">
        <v>5</v>
      </c>
      <c r="M34" s="48" t="s">
        <v>6</v>
      </c>
    </row>
    <row r="35" customFormat="false" ht="15" hidden="false" customHeight="false" outlineLevel="0" collapsed="false">
      <c r="B35" s="60" t="s">
        <v>15</v>
      </c>
      <c r="C35" s="53" t="s">
        <v>30</v>
      </c>
      <c r="D35" s="53" t="n">
        <f aca="false">SUM('EHP C3 Coding'!J35,'EHP C3 Coding'!U35)</f>
        <v>2124.85</v>
      </c>
      <c r="E35" s="53" t="n">
        <f aca="false">AVERAGE(F35:K35)</f>
        <v>40.5756</v>
      </c>
      <c r="F35" s="45" t="n">
        <v>39.9839</v>
      </c>
      <c r="G35" s="45" t="n">
        <v>40.6748</v>
      </c>
      <c r="H35" s="45" t="n">
        <v>41.1869</v>
      </c>
      <c r="I35" s="45" t="n">
        <v>41.0973</v>
      </c>
      <c r="J35" s="45" t="n">
        <v>40.568</v>
      </c>
      <c r="K35" s="45" t="n">
        <v>39.9427</v>
      </c>
      <c r="L35" s="60"/>
      <c r="M35" s="60"/>
    </row>
    <row r="36" customFormat="false" ht="15" hidden="false" customHeight="false" outlineLevel="0" collapsed="false">
      <c r="B36" s="60"/>
      <c r="C36" s="53" t="s">
        <v>31</v>
      </c>
      <c r="D36" s="53" t="n">
        <f aca="false">SUM('EHP C3 Coding'!J36,'EHP C3 Coding'!U36)</f>
        <v>1165.29</v>
      </c>
      <c r="E36" s="53" t="n">
        <f aca="false">AVERAGE(F36:K36)</f>
        <v>38.4445166666667</v>
      </c>
      <c r="F36" s="45" t="n">
        <v>37.8045</v>
      </c>
      <c r="G36" s="45" t="n">
        <v>38.5084</v>
      </c>
      <c r="H36" s="45" t="n">
        <v>39.107</v>
      </c>
      <c r="I36" s="45" t="n">
        <v>39.0175</v>
      </c>
      <c r="J36" s="45" t="n">
        <v>38.4361</v>
      </c>
      <c r="K36" s="45" t="n">
        <v>37.7936</v>
      </c>
      <c r="L36" s="60"/>
      <c r="M36" s="60"/>
    </row>
    <row r="37" customFormat="false" ht="15" hidden="false" customHeight="false" outlineLevel="0" collapsed="false">
      <c r="B37" s="60"/>
      <c r="C37" s="53" t="s">
        <v>32</v>
      </c>
      <c r="D37" s="53" t="n">
        <f aca="false">SUM('EHP C3 Coding'!J37,'EHP C3 Coding'!U37)</f>
        <v>651.58</v>
      </c>
      <c r="E37" s="53" t="n">
        <f aca="false">AVERAGE(F37:K37)</f>
        <v>35.78495</v>
      </c>
      <c r="F37" s="45" t="n">
        <v>35.182</v>
      </c>
      <c r="G37" s="45" t="n">
        <v>35.8536</v>
      </c>
      <c r="H37" s="45" t="n">
        <v>36.3939</v>
      </c>
      <c r="I37" s="45" t="n">
        <v>36.3186</v>
      </c>
      <c r="J37" s="45" t="n">
        <v>35.7878</v>
      </c>
      <c r="K37" s="45" t="n">
        <v>35.1738</v>
      </c>
      <c r="L37" s="60"/>
      <c r="M37" s="60"/>
    </row>
    <row r="38" customFormat="false" ht="15" hidden="false" customHeight="false" outlineLevel="0" collapsed="false">
      <c r="B38" s="60"/>
      <c r="C38" s="53" t="s">
        <v>33</v>
      </c>
      <c r="D38" s="53" t="n">
        <f aca="false">SUM('EHP C3 Coding'!J38,'EHP C3 Coding'!U38)</f>
        <v>368.69</v>
      </c>
      <c r="E38" s="53" t="n">
        <f aca="false">AVERAGE(F38:K38)</f>
        <v>32.7915166666667</v>
      </c>
      <c r="F38" s="45" t="n">
        <v>32.2651</v>
      </c>
      <c r="G38" s="45" t="n">
        <v>32.8171</v>
      </c>
      <c r="H38" s="45" t="n">
        <v>33.2821</v>
      </c>
      <c r="I38" s="45" t="n">
        <v>33.2577</v>
      </c>
      <c r="J38" s="45" t="n">
        <v>32.8269</v>
      </c>
      <c r="K38" s="45" t="n">
        <v>32.3002</v>
      </c>
      <c r="L38" s="60"/>
      <c r="M38" s="60"/>
    </row>
    <row r="39" customFormat="false" ht="16.5" hidden="false" customHeight="false" outlineLevel="0" collapsed="false">
      <c r="B39" s="53"/>
      <c r="C39" s="55"/>
      <c r="D39" s="56" t="s">
        <v>43</v>
      </c>
      <c r="E39" s="56"/>
      <c r="F39" s="49" t="s">
        <v>44</v>
      </c>
      <c r="G39" s="49"/>
      <c r="H39" s="49"/>
      <c r="I39" s="49"/>
      <c r="J39" s="49"/>
      <c r="K39" s="49"/>
      <c r="L39" s="49" t="s">
        <v>45</v>
      </c>
      <c r="M39" s="49"/>
    </row>
    <row r="40" customFormat="false" ht="16.5" hidden="false" customHeight="false" outlineLevel="0" collapsed="false">
      <c r="B40" s="53"/>
      <c r="C40" s="57" t="s">
        <v>27</v>
      </c>
      <c r="D40" s="48" t="s">
        <v>46</v>
      </c>
      <c r="E40" s="58" t="s">
        <v>47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59" t="s">
        <v>5</v>
      </c>
      <c r="M40" s="48" t="s">
        <v>6</v>
      </c>
    </row>
    <row r="41" customFormat="false" ht="15" hidden="false" customHeight="false" outlineLevel="0" collapsed="false">
      <c r="B41" s="60" t="s">
        <v>16</v>
      </c>
      <c r="C41" s="53" t="s">
        <v>30</v>
      </c>
      <c r="D41" s="61" t="n">
        <f aca="false">SUM('EHP C3 Coding'!J41,'EHP C3 Coding'!U41)</f>
        <v>2015.2</v>
      </c>
      <c r="E41" s="45" t="n">
        <f aca="false">AVERAGE(F41:K41)</f>
        <v>37.82855</v>
      </c>
      <c r="F41" s="45" t="n">
        <v>37.1903</v>
      </c>
      <c r="G41" s="45" t="n">
        <v>37.6763</v>
      </c>
      <c r="H41" s="45" t="n">
        <v>38.4393</v>
      </c>
      <c r="I41" s="45" t="n">
        <v>38.5934</v>
      </c>
      <c r="J41" s="45" t="n">
        <v>37.683</v>
      </c>
      <c r="K41" s="45" t="n">
        <v>37.389</v>
      </c>
      <c r="L41" s="62"/>
      <c r="M41" s="60"/>
    </row>
    <row r="42" customFormat="false" ht="15" hidden="false" customHeight="false" outlineLevel="0" collapsed="false">
      <c r="B42" s="60"/>
      <c r="C42" s="53" t="s">
        <v>31</v>
      </c>
      <c r="D42" s="61" t="n">
        <f aca="false">SUM('EHP C3 Coding'!J42,'EHP C3 Coding'!U42)</f>
        <v>1071.49</v>
      </c>
      <c r="E42" s="45" t="n">
        <f aca="false">AVERAGE(F42:K42)</f>
        <v>36.07145</v>
      </c>
      <c r="F42" s="45" t="n">
        <v>35.6136</v>
      </c>
      <c r="G42" s="45" t="n">
        <v>36.0148</v>
      </c>
      <c r="H42" s="45" t="n">
        <v>36.658</v>
      </c>
      <c r="I42" s="45" t="n">
        <v>36.7515</v>
      </c>
      <c r="J42" s="45" t="n">
        <v>35.9149</v>
      </c>
      <c r="K42" s="45" t="n">
        <v>35.4759</v>
      </c>
      <c r="L42" s="62"/>
      <c r="M42" s="60"/>
    </row>
    <row r="43" customFormat="false" ht="15" hidden="false" customHeight="false" outlineLevel="0" collapsed="false">
      <c r="B43" s="60"/>
      <c r="C43" s="53" t="s">
        <v>32</v>
      </c>
      <c r="D43" s="61" t="n">
        <f aca="false">SUM('EHP C3 Coding'!J43,'EHP C3 Coding'!U43)</f>
        <v>588.74</v>
      </c>
      <c r="E43" s="45" t="n">
        <f aca="false">AVERAGE(F43:K43)</f>
        <v>33.9614666666667</v>
      </c>
      <c r="F43" s="45" t="n">
        <v>33.6867</v>
      </c>
      <c r="G43" s="45" t="n">
        <v>34.001</v>
      </c>
      <c r="H43" s="45" t="n">
        <v>34.5154</v>
      </c>
      <c r="I43" s="45" t="n">
        <v>34.4965</v>
      </c>
      <c r="J43" s="45" t="n">
        <v>33.7669</v>
      </c>
      <c r="K43" s="45" t="n">
        <v>33.3023</v>
      </c>
      <c r="L43" s="62"/>
      <c r="M43" s="60"/>
    </row>
    <row r="44" customFormat="false" ht="15" hidden="false" customHeight="false" outlineLevel="0" collapsed="false">
      <c r="B44" s="60"/>
      <c r="C44" s="53" t="s">
        <v>33</v>
      </c>
      <c r="D44" s="61" t="n">
        <f aca="false">SUM('EHP C3 Coding'!J44,'EHP C3 Coding'!U44)</f>
        <v>344.05</v>
      </c>
      <c r="E44" s="45" t="n">
        <f aca="false">AVERAGE(F44:K44)</f>
        <v>31.55725</v>
      </c>
      <c r="F44" s="45" t="n">
        <v>31.382</v>
      </c>
      <c r="G44" s="45" t="n">
        <v>31.669</v>
      </c>
      <c r="H44" s="45" t="n">
        <v>32.0935</v>
      </c>
      <c r="I44" s="45" t="n">
        <v>32.0136</v>
      </c>
      <c r="J44" s="45" t="n">
        <v>31.3387</v>
      </c>
      <c r="K44" s="45" t="n">
        <v>30.8467</v>
      </c>
      <c r="L44" s="62"/>
      <c r="M44" s="60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12T20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