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heet1" sheetId="6" state="visible" r:id="rId7"/>
  </sheets>
  <definedNames>
    <definedName function="false" hidden="false" localSheetId="5" name="rd_depth" vbProcedure="false">#REF!</definedName>
    <definedName function="false" hidden="false" localSheetId="5" name="rd_texture" vbProcedure="false">#REF!</definedName>
    <definedName function="false" hidden="false" localSheetId="5" name="times_decoder" vbProcedure="false">#REF!</definedName>
    <definedName function="false" hidden="false" localSheetId="5" name="times_decoder_1" vbProcedure="false">#REF!</definedName>
    <definedName function="false" hidden="false" localSheetId="5" name="times_decode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8.24</c:v>
                </c:pt>
                <c:pt idx="1">
                  <c:v>869.57</c:v>
                </c:pt>
                <c:pt idx="2">
                  <c:v>492.84</c:v>
                </c:pt>
                <c:pt idx="3">
                  <c:v>295.7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1666666667</c:v>
                </c:pt>
                <c:pt idx="1">
                  <c:v>40.4855333333333</c:v>
                </c:pt>
                <c:pt idx="2">
                  <c:v>38.56685</c:v>
                </c:pt>
                <c:pt idx="3">
                  <c:v>36.086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66995988"/>
        <c:axId val="90334056"/>
      </c:scatterChart>
      <c:valAx>
        <c:axId val="6699598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4056"/>
        <c:crossesAt val="0"/>
        <c:crossBetween val="midCat"/>
      </c:valAx>
      <c:valAx>
        <c:axId val="9033405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5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0.57</c:v>
                </c:pt>
                <c:pt idx="1">
                  <c:v>1490.69</c:v>
                </c:pt>
                <c:pt idx="2">
                  <c:v>759.21</c:v>
                </c:pt>
                <c:pt idx="3">
                  <c:v>423.8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6833333333</c:v>
                </c:pt>
                <c:pt idx="1">
                  <c:v>36.8765</c:v>
                </c:pt>
                <c:pt idx="2">
                  <c:v>34.80445</c:v>
                </c:pt>
                <c:pt idx="3">
                  <c:v>32.459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92729441"/>
        <c:axId val="39185924"/>
      </c:scatterChart>
      <c:valAx>
        <c:axId val="9272944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5924"/>
        <c:crossesAt val="0"/>
        <c:crossBetween val="midCat"/>
      </c:valAx>
      <c:valAx>
        <c:axId val="3918592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9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6.18</c:v>
                </c:pt>
                <c:pt idx="1">
                  <c:v>3081.23</c:v>
                </c:pt>
                <c:pt idx="2">
                  <c:v>1570.14</c:v>
                </c:pt>
                <c:pt idx="3">
                  <c:v>828.0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9833333333</c:v>
                </c:pt>
                <c:pt idx="1">
                  <c:v>32.8696666666667</c:v>
                </c:pt>
                <c:pt idx="2">
                  <c:v>31.0267166666667</c:v>
                </c:pt>
                <c:pt idx="3">
                  <c:v>29.1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72535867"/>
        <c:axId val="77571531"/>
      </c:scatterChart>
      <c:valAx>
        <c:axId val="725358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1531"/>
        <c:crossesAt val="0"/>
        <c:crossBetween val="midCat"/>
      </c:valAx>
      <c:valAx>
        <c:axId val="7757153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5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5.83</c:v>
                </c:pt>
                <c:pt idx="1">
                  <c:v>2540.86</c:v>
                </c:pt>
                <c:pt idx="2">
                  <c:v>1348.35</c:v>
                </c:pt>
                <c:pt idx="3">
                  <c:v>748.4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14666666667</c:v>
                </c:pt>
                <c:pt idx="1">
                  <c:v>35.76415</c:v>
                </c:pt>
                <c:pt idx="2">
                  <c:v>33.8033833333333</c:v>
                </c:pt>
                <c:pt idx="3">
                  <c:v>31.51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86948135"/>
        <c:axId val="8942777"/>
      </c:scatterChart>
      <c:valAx>
        <c:axId val="8694813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777"/>
        <c:crossesAt val="0"/>
        <c:crossBetween val="midCat"/>
      </c:valAx>
      <c:valAx>
        <c:axId val="894277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8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83</c:v>
                </c:pt>
                <c:pt idx="1">
                  <c:v>1209.72</c:v>
                </c:pt>
                <c:pt idx="2">
                  <c:v>683.54</c:v>
                </c:pt>
                <c:pt idx="3">
                  <c:v>398.6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1</c:v>
                </c:pt>
                <c:pt idx="1">
                  <c:v>39.2643</c:v>
                </c:pt>
                <c:pt idx="2">
                  <c:v>36.8037</c:v>
                </c:pt>
                <c:pt idx="3">
                  <c:v>33.999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9604862"/>
        <c:axId val="16394138"/>
      </c:scatterChart>
      <c:valAx>
        <c:axId val="1960486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4138"/>
        <c:crossesAt val="0"/>
        <c:crossBetween val="midCat"/>
      </c:valAx>
      <c:valAx>
        <c:axId val="1639413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4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5.67</c:v>
                </c:pt>
                <c:pt idx="1">
                  <c:v>1166.98</c:v>
                </c:pt>
                <c:pt idx="2">
                  <c:v>652.77</c:v>
                </c:pt>
                <c:pt idx="3">
                  <c:v>369.5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5666666667</c:v>
                </c:pt>
                <c:pt idx="1">
                  <c:v>38.4429666666667</c:v>
                </c:pt>
                <c:pt idx="2">
                  <c:v>35.7847333333333</c:v>
                </c:pt>
                <c:pt idx="3">
                  <c:v>32.79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43445655"/>
        <c:axId val="39575302"/>
      </c:scatterChart>
      <c:valAx>
        <c:axId val="4344565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5302"/>
        <c:crossesAt val="0"/>
        <c:crossBetween val="midCat"/>
      </c:valAx>
      <c:valAx>
        <c:axId val="3957530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5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4.55</c:v>
                </c:pt>
                <c:pt idx="1">
                  <c:v>1071.27</c:v>
                </c:pt>
                <c:pt idx="2">
                  <c:v>589.03</c:v>
                </c:pt>
                <c:pt idx="3">
                  <c:v>343.8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67833333333</c:v>
                </c:pt>
                <c:pt idx="1">
                  <c:v>36.0728333333333</c:v>
                </c:pt>
                <c:pt idx="2">
                  <c:v>33.9648666666667</c:v>
                </c:pt>
                <c:pt idx="3">
                  <c:v>31.564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8677116"/>
        <c:axId val="87469908"/>
      </c:scatterChart>
      <c:valAx>
        <c:axId val="867711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9908"/>
        <c:crossesAt val="0"/>
        <c:crossBetween val="midCat"/>
      </c:valAx>
      <c:valAx>
        <c:axId val="8746990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11.4</v>
      </c>
      <c r="L4" s="13" t="n">
        <v>94.0425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09.6</v>
      </c>
      <c r="L5" s="12" t="n">
        <v>97.3737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02.16</v>
      </c>
      <c r="L6" s="12" t="n">
        <v>89.3476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03.12</v>
      </c>
      <c r="L7" s="12" t="n">
        <v>94.3513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25.85</v>
      </c>
      <c r="L8" s="12" t="n">
        <v>94.1487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98.99</v>
      </c>
      <c r="L9" s="12" t="n">
        <v>95.0263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25.81</v>
      </c>
      <c r="L10" s="12" t="n">
        <v>100.77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10.99</v>
      </c>
      <c r="L11" s="24" t="n">
        <f aca="false">AVERAGE(L4:L10)</f>
        <v>95.0085857142857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3" activeCellId="0" sqref="N53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312.22</v>
      </c>
      <c r="E5" s="0" t="n">
        <v>40.789</v>
      </c>
      <c r="F5" s="0" t="n">
        <v>899.49</v>
      </c>
      <c r="G5" s="0" t="n">
        <v>41.454</v>
      </c>
      <c r="H5" s="0" t="n">
        <v>298.37</v>
      </c>
      <c r="I5" s="0" t="n">
        <v>40.806</v>
      </c>
      <c r="J5" s="39" t="n">
        <f aca="false">SUM(D5,F5,H5)</f>
        <v>1510.08</v>
      </c>
      <c r="K5" s="39" t="n">
        <f aca="false">AVERAGE(E5,G5,I5)</f>
        <v>41.0163333333333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1648.24</v>
      </c>
      <c r="AA5" s="39" t="n">
        <f aca="false">K5</f>
        <v>41.0163333333333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64.73</v>
      </c>
      <c r="E6" s="0" t="n">
        <v>39.352</v>
      </c>
      <c r="F6" s="0" t="n">
        <v>470.71</v>
      </c>
      <c r="G6" s="0" t="n">
        <v>40.22</v>
      </c>
      <c r="H6" s="0" t="n">
        <v>157.33</v>
      </c>
      <c r="I6" s="0" t="n">
        <v>39.356</v>
      </c>
      <c r="J6" s="39" t="n">
        <f aca="false">SUM(D6,F6,H6)</f>
        <v>792.77</v>
      </c>
      <c r="K6" s="39" t="n">
        <f aca="false">AVERAGE(E6,G6,I6)</f>
        <v>39.6426666666667</v>
      </c>
      <c r="L6" s="17"/>
      <c r="M6" s="17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9.57</v>
      </c>
      <c r="AA6" s="39" t="n">
        <f aca="false">K6</f>
        <v>39.642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88.16</v>
      </c>
      <c r="E7" s="0" t="n">
        <v>37.311</v>
      </c>
      <c r="F7" s="0" t="n">
        <v>271.3</v>
      </c>
      <c r="G7" s="0" t="n">
        <v>38.453</v>
      </c>
      <c r="H7" s="0" t="n">
        <v>85.59</v>
      </c>
      <c r="I7" s="0" t="n">
        <v>37.391</v>
      </c>
      <c r="J7" s="39" t="n">
        <f aca="false">SUM(D7,F7,H7)</f>
        <v>445.05</v>
      </c>
      <c r="K7" s="39" t="n">
        <f aca="false">AVERAGE(E7,G7,I7)</f>
        <v>37.7183333333333</v>
      </c>
      <c r="L7" s="17"/>
      <c r="M7" s="17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92.84</v>
      </c>
      <c r="AA7" s="39" t="n">
        <f aca="false">K7</f>
        <v>37.718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48.41</v>
      </c>
      <c r="E8" s="0" t="n">
        <v>34.752</v>
      </c>
      <c r="F8" s="0" t="n">
        <v>166.94</v>
      </c>
      <c r="G8" s="0" t="n">
        <v>36.159</v>
      </c>
      <c r="H8" s="0" t="n">
        <v>47.43</v>
      </c>
      <c r="I8" s="0" t="n">
        <v>35.069</v>
      </c>
      <c r="J8" s="39" t="n">
        <f aca="false">SUM(D8,F8,H8)</f>
        <v>262.78</v>
      </c>
      <c r="K8" s="39" t="n">
        <f aca="false">AVERAGE(E8,G8,I8)</f>
        <v>35.3266666666667</v>
      </c>
      <c r="L8" s="17"/>
      <c r="M8" s="17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5.78</v>
      </c>
      <c r="AA8" s="39" t="n">
        <f aca="false">K8</f>
        <v>35.326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7.01</v>
      </c>
      <c r="E11" s="0" t="n">
        <v>37.488</v>
      </c>
      <c r="F11" s="0" t="n">
        <v>2068.22</v>
      </c>
      <c r="G11" s="0" t="n">
        <v>38.81</v>
      </c>
      <c r="H11" s="0" t="n">
        <v>438.88</v>
      </c>
      <c r="I11" s="0" t="n">
        <v>37.572</v>
      </c>
      <c r="J11" s="39" t="n">
        <f aca="false">SUM(D11,F11,H11)</f>
        <v>2944.11</v>
      </c>
      <c r="K11" s="39" t="n">
        <f aca="false">AVERAGE(E11,G11,I11)</f>
        <v>37.9566666666667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3220.57</v>
      </c>
      <c r="AA11" s="39" t="n">
        <f aca="false">K11</f>
        <v>37.9566666666667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74.41</v>
      </c>
      <c r="E12" s="0" t="n">
        <v>35.666</v>
      </c>
      <c r="F12" s="0" t="n">
        <v>1002.54</v>
      </c>
      <c r="G12" s="0" t="n">
        <v>36.978</v>
      </c>
      <c r="H12" s="0" t="n">
        <v>173.05</v>
      </c>
      <c r="I12" s="0" t="n">
        <v>35.894</v>
      </c>
      <c r="J12" s="39" t="n">
        <f aca="false">SUM(D12,F12,H12)</f>
        <v>1350</v>
      </c>
      <c r="K12" s="39" t="n">
        <f aca="false">AVERAGE(E12,G12,I12)</f>
        <v>36.1793333333333</v>
      </c>
      <c r="L12" s="17"/>
      <c r="M12" s="17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0.69</v>
      </c>
      <c r="AA12" s="39" t="n">
        <f aca="false">K12</f>
        <v>36.179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85.03</v>
      </c>
      <c r="E13" s="0" t="n">
        <v>33.685</v>
      </c>
      <c r="F13" s="0" t="n">
        <v>517.81</v>
      </c>
      <c r="G13" s="0" t="n">
        <v>34.848</v>
      </c>
      <c r="H13" s="0" t="n">
        <v>82.91</v>
      </c>
      <c r="I13" s="0" t="n">
        <v>33.978</v>
      </c>
      <c r="J13" s="39" t="n">
        <f aca="false">SUM(D13,F13,H13)</f>
        <v>685.75</v>
      </c>
      <c r="K13" s="39" t="n">
        <f aca="false">AVERAGE(E13,G13,I13)</f>
        <v>34.1703333333333</v>
      </c>
      <c r="L13" s="17"/>
      <c r="M13" s="17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9.21</v>
      </c>
      <c r="AA13" s="39" t="n">
        <f aca="false">K13</f>
        <v>34.170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6.64</v>
      </c>
      <c r="E14" s="0" t="n">
        <v>31.413</v>
      </c>
      <c r="F14" s="0" t="n">
        <v>289.68</v>
      </c>
      <c r="G14" s="0" t="n">
        <v>32.503</v>
      </c>
      <c r="H14" s="0" t="n">
        <v>44.79</v>
      </c>
      <c r="I14" s="0" t="n">
        <v>31.773</v>
      </c>
      <c r="J14" s="39" t="n">
        <f aca="false">SUM(D14,F14,H14)</f>
        <v>381.11</v>
      </c>
      <c r="K14" s="39" t="n">
        <f aca="false">AVERAGE(E14,G14,I14)</f>
        <v>31.8963333333333</v>
      </c>
      <c r="L14" s="17"/>
      <c r="M14" s="17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88</v>
      </c>
      <c r="AA14" s="39" t="n">
        <f aca="false">K14</f>
        <v>31.89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79.81</v>
      </c>
      <c r="E17" s="0" t="n">
        <v>36.187</v>
      </c>
      <c r="F17" s="0" t="n">
        <v>4334.36</v>
      </c>
      <c r="G17" s="0" t="n">
        <v>37.119</v>
      </c>
      <c r="H17" s="0" t="n">
        <v>747.29</v>
      </c>
      <c r="I17" s="0" t="n">
        <v>36.376</v>
      </c>
      <c r="J17" s="39" t="n">
        <f aca="false">SUM(D17,F17,H17)</f>
        <v>5861.46</v>
      </c>
      <c r="K17" s="39" t="n">
        <f aca="false">AVERAGE(E17,G17,I17)</f>
        <v>36.5606666666667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6186.18</v>
      </c>
      <c r="AA17" s="39" t="n">
        <f aca="false">K17</f>
        <v>36.5606666666667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68.41</v>
      </c>
      <c r="E18" s="0" t="n">
        <v>33.808</v>
      </c>
      <c r="F18" s="0" t="n">
        <v>2145.06</v>
      </c>
      <c r="G18" s="0" t="n">
        <v>34.579</v>
      </c>
      <c r="H18" s="0" t="n">
        <v>357.92</v>
      </c>
      <c r="I18" s="0" t="n">
        <v>34.023</v>
      </c>
      <c r="J18" s="39" t="n">
        <f aca="false">SUM(D18,F18,H18)</f>
        <v>2871.39</v>
      </c>
      <c r="K18" s="39" t="n">
        <f aca="false">AVERAGE(E18,G18,I18)</f>
        <v>34.1366666666667</v>
      </c>
      <c r="L18" s="17"/>
      <c r="M18" s="17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1.23</v>
      </c>
      <c r="AA18" s="39" t="n">
        <f aca="false">K18</f>
        <v>34.136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89.37</v>
      </c>
      <c r="E19" s="0" t="n">
        <v>31.476</v>
      </c>
      <c r="F19" s="0" t="n">
        <v>1058.04</v>
      </c>
      <c r="G19" s="0" t="n">
        <v>32.138</v>
      </c>
      <c r="H19" s="0" t="n">
        <v>187.18</v>
      </c>
      <c r="I19" s="0" t="n">
        <v>31.674</v>
      </c>
      <c r="J19" s="39" t="n">
        <f aca="false">SUM(D19,F19,H19)</f>
        <v>1434.59</v>
      </c>
      <c r="K19" s="39" t="n">
        <f aca="false">AVERAGE(E19,G19,I19)</f>
        <v>31.7626666666667</v>
      </c>
      <c r="L19" s="17"/>
      <c r="M19" s="17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70.14</v>
      </c>
      <c r="AA19" s="39" t="n">
        <f aca="false">K19</f>
        <v>31.762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99.58</v>
      </c>
      <c r="E20" s="0" t="n">
        <v>29.33</v>
      </c>
      <c r="F20" s="0" t="n">
        <v>540.95</v>
      </c>
      <c r="G20" s="0" t="n">
        <v>29.936</v>
      </c>
      <c r="H20" s="0" t="n">
        <v>104.02</v>
      </c>
      <c r="I20" s="0" t="n">
        <v>29.492</v>
      </c>
      <c r="J20" s="39" t="n">
        <f aca="false">SUM(D20,F20,H20)</f>
        <v>744.55</v>
      </c>
      <c r="K20" s="39" t="n">
        <f aca="false">AVERAGE(E20,G20,I20)</f>
        <v>29.586</v>
      </c>
      <c r="L20" s="17"/>
      <c r="M20" s="17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8.05</v>
      </c>
      <c r="AA20" s="39" t="n">
        <f aca="false">K20</f>
        <v>29.58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90.49</v>
      </c>
      <c r="E23" s="0" t="n">
        <v>38.156</v>
      </c>
      <c r="F23" s="0" t="n">
        <v>3673.75</v>
      </c>
      <c r="G23" s="0" t="n">
        <v>38.774</v>
      </c>
      <c r="H23" s="0" t="n">
        <v>462.18</v>
      </c>
      <c r="I23" s="0" t="n">
        <v>38.191</v>
      </c>
      <c r="J23" s="39" t="n">
        <f aca="false">SUM(D23,F23,H23)</f>
        <v>4626.42</v>
      </c>
      <c r="K23" s="39" t="n">
        <f aca="false">AVERAGE(E23,G23,I23)</f>
        <v>38.3736666666667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4955.83</v>
      </c>
      <c r="AA23" s="39" t="n">
        <f aca="false">K23</f>
        <v>38.3736666666667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37.34</v>
      </c>
      <c r="E24" s="0" t="n">
        <v>36.108</v>
      </c>
      <c r="F24" s="0" t="n">
        <v>1897.06</v>
      </c>
      <c r="G24" s="0" t="n">
        <v>36.629</v>
      </c>
      <c r="H24" s="0" t="n">
        <v>224.71</v>
      </c>
      <c r="I24" s="0" t="n">
        <v>36.149</v>
      </c>
      <c r="J24" s="39" t="n">
        <f aca="false">SUM(D24,F24,H24)</f>
        <v>2359.11</v>
      </c>
      <c r="K24" s="39" t="n">
        <f aca="false">AVERAGE(E24,G24,I24)</f>
        <v>36.2953333333333</v>
      </c>
      <c r="L24" s="17"/>
      <c r="M24" s="17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0.86</v>
      </c>
      <c r="AA24" s="39" t="n">
        <f aca="false">K24</f>
        <v>36.295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23.21</v>
      </c>
      <c r="E25" s="0" t="n">
        <v>33.845</v>
      </c>
      <c r="F25" s="0" t="n">
        <v>1010.4</v>
      </c>
      <c r="G25" s="0" t="n">
        <v>34.333</v>
      </c>
      <c r="H25" s="0" t="n">
        <v>115.31</v>
      </c>
      <c r="I25" s="0" t="n">
        <v>33.89</v>
      </c>
      <c r="J25" s="39" t="n">
        <f aca="false">SUM(D25,F25,H25)</f>
        <v>1248.92</v>
      </c>
      <c r="K25" s="39" t="n">
        <f aca="false">AVERAGE(E25,G25,I25)</f>
        <v>34.0226666666667</v>
      </c>
      <c r="L25" s="17"/>
      <c r="M25" s="17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3</v>
      </c>
      <c r="T25" s="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8.35</v>
      </c>
      <c r="AA25" s="39" t="n">
        <f aca="false">K25</f>
        <v>34.022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64.89</v>
      </c>
      <c r="E26" s="0" t="n">
        <v>31.32</v>
      </c>
      <c r="F26" s="0" t="n">
        <v>565.73</v>
      </c>
      <c r="G26" s="0" t="n">
        <v>31.822</v>
      </c>
      <c r="H26" s="0" t="n">
        <v>61.97</v>
      </c>
      <c r="I26" s="0" t="n">
        <v>31.375</v>
      </c>
      <c r="J26" s="39" t="n">
        <f aca="false">SUM(D26,F26,H26)</f>
        <v>692.59</v>
      </c>
      <c r="K26" s="39" t="n">
        <f aca="false">AVERAGE(E26,G26,I26)</f>
        <v>31.5056666666667</v>
      </c>
      <c r="L26" s="17"/>
      <c r="M26" s="17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8.41</v>
      </c>
      <c r="AA26" s="39" t="n">
        <f aca="false">K26</f>
        <v>31.505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70.78</v>
      </c>
      <c r="E29" s="0" t="n">
        <v>40.849</v>
      </c>
      <c r="F29" s="0" t="n">
        <v>963.57</v>
      </c>
      <c r="G29" s="0" t="n">
        <v>42.374</v>
      </c>
      <c r="H29" s="0" t="n">
        <v>399.61</v>
      </c>
      <c r="I29" s="0" t="n">
        <v>40.457</v>
      </c>
      <c r="J29" s="39" t="n">
        <f aca="false">SUM(D29,F29,H29)</f>
        <v>1733.96</v>
      </c>
      <c r="K29" s="39" t="n">
        <f aca="false">AVERAGE(E29,G29,I29)</f>
        <v>41.2266666666667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182.83</v>
      </c>
      <c r="AA29" s="39" t="n">
        <f aca="false">K29</f>
        <v>41.2266666666667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98.98</v>
      </c>
      <c r="E30" s="0" t="n">
        <v>38.439</v>
      </c>
      <c r="F30" s="0" t="n">
        <v>575.21</v>
      </c>
      <c r="G30" s="0" t="n">
        <v>40.219</v>
      </c>
      <c r="H30" s="0" t="n">
        <v>210.06</v>
      </c>
      <c r="I30" s="0" t="n">
        <v>38.023</v>
      </c>
      <c r="J30" s="39" t="n">
        <f aca="false">SUM(D30,F30,H30)</f>
        <v>984.25</v>
      </c>
      <c r="K30" s="39" t="n">
        <f aca="false">AVERAGE(E30,G30,I30)</f>
        <v>38.8936666666667</v>
      </c>
      <c r="L30" s="17"/>
      <c r="M30" s="17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09.72</v>
      </c>
      <c r="AA30" s="39" t="n">
        <f aca="false">K30</f>
        <v>38.893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108.94</v>
      </c>
      <c r="E31" s="0" t="n">
        <v>35.71</v>
      </c>
      <c r="F31" s="0" t="n">
        <v>349.34</v>
      </c>
      <c r="G31" s="0" t="n">
        <v>37.641</v>
      </c>
      <c r="H31" s="0" t="n">
        <v>111.83</v>
      </c>
      <c r="I31" s="0" t="n">
        <v>35.344</v>
      </c>
      <c r="J31" s="39" t="n">
        <f aca="false">SUM(D31,F31,H31)</f>
        <v>570.11</v>
      </c>
      <c r="K31" s="39" t="n">
        <f aca="false">AVERAGE(E31,G31,I31)</f>
        <v>36.2316666666667</v>
      </c>
      <c r="L31" s="17"/>
      <c r="M31" s="17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3.54</v>
      </c>
      <c r="AA31" s="39" t="n">
        <f aca="false">K31</f>
        <v>36.231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57.64</v>
      </c>
      <c r="E32" s="0" t="n">
        <v>32.639</v>
      </c>
      <c r="F32" s="0" t="n">
        <v>221.32</v>
      </c>
      <c r="G32" s="0" t="n">
        <v>34.763</v>
      </c>
      <c r="H32" s="0" t="n">
        <v>59.82</v>
      </c>
      <c r="I32" s="0" t="n">
        <v>32.548</v>
      </c>
      <c r="J32" s="39" t="n">
        <f aca="false">SUM(D32,F32,H32)</f>
        <v>338.78</v>
      </c>
      <c r="K32" s="39" t="n">
        <f aca="false">AVERAGE(E32,G32,I32)</f>
        <v>33.3166666666667</v>
      </c>
      <c r="L32" s="17"/>
      <c r="M32" s="17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66</v>
      </c>
      <c r="AA32" s="39" t="n">
        <f aca="false">K32</f>
        <v>33.316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391.78</v>
      </c>
      <c r="E35" s="0" t="n">
        <v>39.995</v>
      </c>
      <c r="F35" s="0" t="n">
        <v>1014.61</v>
      </c>
      <c r="G35" s="0" t="n">
        <v>41.787</v>
      </c>
      <c r="H35" s="0" t="n">
        <v>414.01</v>
      </c>
      <c r="I35" s="0" t="n">
        <v>39.74</v>
      </c>
      <c r="J35" s="39" t="n">
        <f aca="false">SUM(D35,F35,H35)</f>
        <v>1820.4</v>
      </c>
      <c r="K35" s="39" t="n">
        <f aca="false">AVERAGE(E35,G35,I35)</f>
        <v>40.5073333333333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125.67</v>
      </c>
      <c r="AA35" s="39" t="n">
        <f aca="false">K35</f>
        <v>40.5073333333333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94.84</v>
      </c>
      <c r="E36" s="0" t="n">
        <v>37.331</v>
      </c>
      <c r="F36" s="0" t="n">
        <v>609.64</v>
      </c>
      <c r="G36" s="0" t="n">
        <v>39.515</v>
      </c>
      <c r="H36" s="0" t="n">
        <v>210.61</v>
      </c>
      <c r="I36" s="0" t="n">
        <v>37.167</v>
      </c>
      <c r="J36" s="39" t="n">
        <f aca="false">SUM(D36,F36,H36)</f>
        <v>1015.09</v>
      </c>
      <c r="K36" s="39" t="n">
        <f aca="false">AVERAGE(E36,G36,I36)</f>
        <v>38.0043333333333</v>
      </c>
      <c r="L36" s="17"/>
      <c r="M36" s="17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6.98</v>
      </c>
      <c r="AA36" s="39" t="n">
        <f aca="false">K36</f>
        <v>38.004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96.76</v>
      </c>
      <c r="E37" s="0" t="n">
        <v>34.491</v>
      </c>
      <c r="F37" s="0" t="n">
        <v>366.56</v>
      </c>
      <c r="G37" s="0" t="n">
        <v>36.645</v>
      </c>
      <c r="H37" s="0" t="n">
        <v>111.41</v>
      </c>
      <c r="I37" s="0" t="n">
        <v>34.404</v>
      </c>
      <c r="J37" s="39" t="n">
        <f aca="false">SUM(D37,F37,H37)</f>
        <v>574.73</v>
      </c>
      <c r="K37" s="39" t="n">
        <f aca="false">AVERAGE(E37,G37,I37)</f>
        <v>35.18</v>
      </c>
      <c r="L37" s="17"/>
      <c r="M37" s="17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2.77</v>
      </c>
      <c r="AA37" s="39" t="n">
        <f aca="false">K37</f>
        <v>35.18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46.42</v>
      </c>
      <c r="E38" s="0" t="n">
        <v>31.572</v>
      </c>
      <c r="F38" s="0" t="n">
        <v>222.13</v>
      </c>
      <c r="G38" s="0" t="n">
        <v>33.473</v>
      </c>
      <c r="H38" s="0" t="n">
        <v>56.62</v>
      </c>
      <c r="I38" s="0" t="n">
        <v>31.562</v>
      </c>
      <c r="J38" s="39" t="n">
        <f aca="false">SUM(D38,F38,H38)</f>
        <v>325.17</v>
      </c>
      <c r="K38" s="39" t="n">
        <f aca="false">AVERAGE(E38,G38,I38)</f>
        <v>32.2023333333333</v>
      </c>
      <c r="L38" s="17"/>
      <c r="M38" s="17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9.54</v>
      </c>
      <c r="AA38" s="39" t="n">
        <f aca="false">K38</f>
        <v>32.202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303.24</v>
      </c>
      <c r="E41" s="0" t="n">
        <v>38.2</v>
      </c>
      <c r="F41" s="0" t="n">
        <v>988.12</v>
      </c>
      <c r="G41" s="0" t="n">
        <v>39.925</v>
      </c>
      <c r="H41" s="0" t="n">
        <v>342.71</v>
      </c>
      <c r="I41" s="0" t="n">
        <v>37.735</v>
      </c>
      <c r="J41" s="39" t="n">
        <f aca="false">SUM(D41,F41,H41)</f>
        <v>1634.07</v>
      </c>
      <c r="K41" s="39" t="n">
        <f aca="false">AVERAGE(E41,G41,I41)</f>
        <v>38.62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2014.55</v>
      </c>
      <c r="AA41" s="39" t="n">
        <f aca="false">K41</f>
        <v>38.62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49.95</v>
      </c>
      <c r="E42" s="0" t="n">
        <v>35.93</v>
      </c>
      <c r="F42" s="0" t="n">
        <v>561.15</v>
      </c>
      <c r="G42" s="0" t="n">
        <v>37.591</v>
      </c>
      <c r="H42" s="0" t="n">
        <v>168.54</v>
      </c>
      <c r="I42" s="0" t="n">
        <v>35.399</v>
      </c>
      <c r="J42" s="39" t="n">
        <f aca="false">SUM(D42,F42,H42)</f>
        <v>879.64</v>
      </c>
      <c r="K42" s="39" t="n">
        <f aca="false">AVERAGE(E42,G42,I42)</f>
        <v>36.3066666666667</v>
      </c>
      <c r="L42" s="17"/>
      <c r="M42" s="17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27</v>
      </c>
      <c r="AA42" s="39" t="n">
        <f aca="false">K42</f>
        <v>36.306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81.28</v>
      </c>
      <c r="E43" s="0" t="n">
        <v>33.611</v>
      </c>
      <c r="F43" s="0" t="n">
        <v>317.87</v>
      </c>
      <c r="G43" s="0" t="n">
        <v>35.009</v>
      </c>
      <c r="H43" s="0" t="n">
        <v>91.38</v>
      </c>
      <c r="I43" s="0" t="n">
        <v>33.024</v>
      </c>
      <c r="J43" s="39" t="n">
        <f aca="false">SUM(D43,F43,H43)</f>
        <v>490.53</v>
      </c>
      <c r="K43" s="39" t="n">
        <f aca="false">AVERAGE(E43,G43,I43)</f>
        <v>33.8813333333333</v>
      </c>
      <c r="L43" s="17"/>
      <c r="M43" s="17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9.03</v>
      </c>
      <c r="AA43" s="39" t="n">
        <f aca="false">K43</f>
        <v>33.881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46.29</v>
      </c>
      <c r="E44" s="0" t="n">
        <v>31.102</v>
      </c>
      <c r="F44" s="0" t="n">
        <v>191.67</v>
      </c>
      <c r="G44" s="0" t="n">
        <v>32.35</v>
      </c>
      <c r="H44" s="0" t="n">
        <v>50.86</v>
      </c>
      <c r="I44" s="0" t="n">
        <v>30.484</v>
      </c>
      <c r="J44" s="39" t="n">
        <f aca="false">SUM(D44,F44,H44)</f>
        <v>288.82</v>
      </c>
      <c r="K44" s="39" t="n">
        <f aca="false">AVERAGE(E44,G44,I44)</f>
        <v>31.312</v>
      </c>
      <c r="L44" s="17"/>
      <c r="M44" s="17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3.89</v>
      </c>
      <c r="AA44" s="39" t="n">
        <f aca="false">K44</f>
        <v>31.312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U35" activeCellId="0" sqref="U3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648.24</v>
      </c>
      <c r="E5" s="40" t="n">
        <f aca="false">AVERAGE(F5:K5)</f>
        <v>41.8731666666667</v>
      </c>
      <c r="F5" s="0" t="n">
        <v>41.4876</v>
      </c>
      <c r="G5" s="0" t="n">
        <v>42.2428</v>
      </c>
      <c r="H5" s="0" t="n">
        <v>42.1265</v>
      </c>
      <c r="I5" s="0" t="n">
        <v>41.8328</v>
      </c>
      <c r="J5" s="0" t="n">
        <v>42.0401</v>
      </c>
      <c r="K5" s="0" t="n">
        <v>41.5092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869.57</v>
      </c>
      <c r="E6" s="40" t="n">
        <f aca="false">AVERAGE(F6:K6)</f>
        <v>40.4855333333333</v>
      </c>
      <c r="F6" s="0" t="n">
        <v>40.1722</v>
      </c>
      <c r="G6" s="0" t="n">
        <v>40.8084</v>
      </c>
      <c r="H6" s="0" t="n">
        <v>40.7857</v>
      </c>
      <c r="I6" s="0" t="n">
        <v>40.5206</v>
      </c>
      <c r="J6" s="0" t="n">
        <v>40.5627</v>
      </c>
      <c r="K6" s="0" t="n">
        <v>40.0636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92.84</v>
      </c>
      <c r="E7" s="40" t="n">
        <f aca="false">AVERAGE(F7:K7)</f>
        <v>38.56685</v>
      </c>
      <c r="F7" s="0" t="n">
        <v>38.345</v>
      </c>
      <c r="G7" s="0" t="n">
        <v>38.8423</v>
      </c>
      <c r="H7" s="0" t="n">
        <v>38.8882</v>
      </c>
      <c r="I7" s="0" t="n">
        <v>38.6918</v>
      </c>
      <c r="J7" s="0" t="n">
        <v>38.5518</v>
      </c>
      <c r="K7" s="0" t="n">
        <v>38.082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95.78</v>
      </c>
      <c r="E8" s="40" t="n">
        <f aca="false">AVERAGE(F8:K8)</f>
        <v>36.0867166666667</v>
      </c>
      <c r="F8" s="0" t="n">
        <v>35.8122</v>
      </c>
      <c r="G8" s="0" t="n">
        <v>36.2814</v>
      </c>
      <c r="H8" s="0" t="n">
        <v>36.4036</v>
      </c>
      <c r="I8" s="0" t="n">
        <v>36.2878</v>
      </c>
      <c r="J8" s="0" t="n">
        <v>36.0841</v>
      </c>
      <c r="K8" s="0" t="n">
        <v>35.6512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20.57</v>
      </c>
      <c r="E11" s="40" t="n">
        <f aca="false">AVERAGE(F11:K11)</f>
        <v>38.6776833333333</v>
      </c>
      <c r="F11" s="0" t="n">
        <v>38.1961</v>
      </c>
      <c r="G11" s="0" t="n">
        <v>38.6317</v>
      </c>
      <c r="H11" s="0" t="n">
        <v>38.9296</v>
      </c>
      <c r="I11" s="0" t="n">
        <v>39.0297</v>
      </c>
      <c r="J11" s="0" t="n">
        <v>38.8999</v>
      </c>
      <c r="K11" s="0" t="n">
        <v>38.3791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90.69</v>
      </c>
      <c r="E12" s="40" t="n">
        <f aca="false">AVERAGE(F12:K12)</f>
        <v>36.8765</v>
      </c>
      <c r="F12" s="0" t="n">
        <v>36.4194</v>
      </c>
      <c r="G12" s="0" t="n">
        <v>36.8284</v>
      </c>
      <c r="H12" s="0" t="n">
        <v>37.0846</v>
      </c>
      <c r="I12" s="0" t="n">
        <v>37.2038</v>
      </c>
      <c r="J12" s="0" t="n">
        <v>37.0798</v>
      </c>
      <c r="K12" s="0" t="n">
        <v>36.643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59.21</v>
      </c>
      <c r="E13" s="40" t="n">
        <f aca="false">AVERAGE(F13:K13)</f>
        <v>34.80445</v>
      </c>
      <c r="F13" s="0" t="n">
        <v>34.3998</v>
      </c>
      <c r="G13" s="0" t="n">
        <v>34.7597</v>
      </c>
      <c r="H13" s="0" t="n">
        <v>34.9687</v>
      </c>
      <c r="I13" s="0" t="n">
        <v>35.0712</v>
      </c>
      <c r="J13" s="0" t="n">
        <v>34.9815</v>
      </c>
      <c r="K13" s="0" t="n">
        <v>34.6458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23.88</v>
      </c>
      <c r="E14" s="40" t="n">
        <f aca="false">AVERAGE(F14:K14)</f>
        <v>32.4599166666667</v>
      </c>
      <c r="F14" s="0" t="n">
        <v>32.1046</v>
      </c>
      <c r="G14" s="0" t="n">
        <v>32.4296</v>
      </c>
      <c r="H14" s="0" t="n">
        <v>32.605</v>
      </c>
      <c r="I14" s="0" t="n">
        <v>32.6964</v>
      </c>
      <c r="J14" s="0" t="n">
        <v>32.5989</v>
      </c>
      <c r="K14" s="0" t="n">
        <v>32.325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86.18</v>
      </c>
      <c r="E17" s="40" t="n">
        <f aca="false">AVERAGE(F17:K17)</f>
        <v>34.4379833333333</v>
      </c>
      <c r="F17" s="0" t="n">
        <v>34.5202</v>
      </c>
      <c r="G17" s="0" t="n">
        <v>34.1699</v>
      </c>
      <c r="H17" s="0" t="n">
        <v>34.6201</v>
      </c>
      <c r="I17" s="0" t="n">
        <v>34.8188</v>
      </c>
      <c r="J17" s="0" t="n">
        <v>34.173</v>
      </c>
      <c r="K17" s="0" t="n">
        <v>34.3259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81.23</v>
      </c>
      <c r="E18" s="40" t="n">
        <f aca="false">AVERAGE(F18:K18)</f>
        <v>32.8696666666667</v>
      </c>
      <c r="F18" s="0" t="n">
        <v>32.857</v>
      </c>
      <c r="G18" s="0" t="n">
        <v>32.6724</v>
      </c>
      <c r="H18" s="0" t="n">
        <v>33.0557</v>
      </c>
      <c r="I18" s="0" t="n">
        <v>33.1792</v>
      </c>
      <c r="J18" s="0" t="n">
        <v>32.6802</v>
      </c>
      <c r="K18" s="0" t="n">
        <v>32.7735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70.14</v>
      </c>
      <c r="E19" s="40" t="n">
        <f aca="false">AVERAGE(F19:K19)</f>
        <v>31.0267166666667</v>
      </c>
      <c r="F19" s="0" t="n">
        <v>30.9484</v>
      </c>
      <c r="G19" s="0" t="n">
        <v>30.8645</v>
      </c>
      <c r="H19" s="0" t="n">
        <v>31.1981</v>
      </c>
      <c r="I19" s="0" t="n">
        <v>31.2789</v>
      </c>
      <c r="J19" s="0" t="n">
        <v>30.9025</v>
      </c>
      <c r="K19" s="0" t="n">
        <v>30.9679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28.05</v>
      </c>
      <c r="E20" s="40" t="n">
        <f aca="false">AVERAGE(F20:K20)</f>
        <v>29.1601</v>
      </c>
      <c r="F20" s="0" t="n">
        <v>29.0485</v>
      </c>
      <c r="G20" s="0" t="n">
        <v>29.0242</v>
      </c>
      <c r="H20" s="0" t="n">
        <v>29.3483</v>
      </c>
      <c r="I20" s="0" t="n">
        <v>29.38</v>
      </c>
      <c r="J20" s="0" t="n">
        <v>29.0734</v>
      </c>
      <c r="K20" s="0" t="n">
        <v>29.0862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55.83</v>
      </c>
      <c r="E23" s="40" t="n">
        <f aca="false">AVERAGE(F23:K23)</f>
        <v>37.4014666666667</v>
      </c>
      <c r="F23" s="0" t="n">
        <v>37.3333</v>
      </c>
      <c r="G23" s="0" t="n">
        <v>37.1426</v>
      </c>
      <c r="H23" s="0" t="n">
        <v>37.6561</v>
      </c>
      <c r="I23" s="0" t="n">
        <v>37.6911</v>
      </c>
      <c r="J23" s="0" t="n">
        <v>37.188</v>
      </c>
      <c r="K23" s="0" t="n">
        <v>37.3977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40.86</v>
      </c>
      <c r="E24" s="40" t="n">
        <f aca="false">AVERAGE(F24:K24)</f>
        <v>35.76415</v>
      </c>
      <c r="F24" s="0" t="n">
        <v>35.6864</v>
      </c>
      <c r="G24" s="0" t="n">
        <v>35.5605</v>
      </c>
      <c r="H24" s="0" t="n">
        <v>35.9734</v>
      </c>
      <c r="I24" s="0" t="n">
        <v>36.0055</v>
      </c>
      <c r="J24" s="0" t="n">
        <v>35.6042</v>
      </c>
      <c r="K24" s="0" t="n">
        <v>35.7549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48.35</v>
      </c>
      <c r="E25" s="40" t="n">
        <f aca="false">AVERAGE(F25:K25)</f>
        <v>33.8033833333333</v>
      </c>
      <c r="F25" s="0" t="n">
        <v>33.6962</v>
      </c>
      <c r="G25" s="0" t="n">
        <v>33.652</v>
      </c>
      <c r="H25" s="0" t="n">
        <v>33.9792</v>
      </c>
      <c r="I25" s="0" t="n">
        <v>34.0082</v>
      </c>
      <c r="J25" s="0" t="n">
        <v>33.7118</v>
      </c>
      <c r="K25" s="0" t="n">
        <v>33.7729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48.41</v>
      </c>
      <c r="E26" s="40" t="n">
        <f aca="false">AVERAGE(F26:K26)</f>
        <v>31.51645</v>
      </c>
      <c r="F26" s="0" t="n">
        <v>31.3798</v>
      </c>
      <c r="G26" s="0" t="n">
        <v>31.4403</v>
      </c>
      <c r="H26" s="0" t="n">
        <v>31.6686</v>
      </c>
      <c r="I26" s="0" t="n">
        <v>31.6869</v>
      </c>
      <c r="J26" s="0" t="n">
        <v>31.4836</v>
      </c>
      <c r="K26" s="0" t="n">
        <v>31.4395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42" t="s">
        <v>44</v>
      </c>
      <c r="G27" s="42"/>
      <c r="H27" s="42"/>
      <c r="I27" s="42"/>
      <c r="J27" s="42"/>
      <c r="K27" s="42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182.83</v>
      </c>
      <c r="E29" s="40" t="n">
        <f aca="false">AVERAGE(F29:K29)</f>
        <v>41.2911</v>
      </c>
      <c r="F29" s="0" t="n">
        <v>40.7769</v>
      </c>
      <c r="G29" s="0" t="n">
        <v>41.5179</v>
      </c>
      <c r="H29" s="0" t="n">
        <v>41.9965</v>
      </c>
      <c r="I29" s="0" t="n">
        <v>41.75</v>
      </c>
      <c r="J29" s="0" t="n">
        <v>41.2282</v>
      </c>
      <c r="K29" s="0" t="n">
        <v>40.4771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209.72</v>
      </c>
      <c r="E30" s="40" t="n">
        <f aca="false">AVERAGE(F30:K30)</f>
        <v>39.2643</v>
      </c>
      <c r="F30" s="0" t="n">
        <v>38.7652</v>
      </c>
      <c r="G30" s="0" t="n">
        <v>39.434</v>
      </c>
      <c r="H30" s="0" t="n">
        <v>39.95</v>
      </c>
      <c r="I30" s="0" t="n">
        <v>39.7462</v>
      </c>
      <c r="J30" s="0" t="n">
        <v>39.1759</v>
      </c>
      <c r="K30" s="0" t="n">
        <v>38.5145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83.54</v>
      </c>
      <c r="E31" s="40" t="n">
        <f aca="false">AVERAGE(F31:K31)</f>
        <v>36.8037</v>
      </c>
      <c r="F31" s="0" t="n">
        <v>36.3356</v>
      </c>
      <c r="G31" s="0" t="n">
        <v>36.9311</v>
      </c>
      <c r="H31" s="0" t="n">
        <v>37.4483</v>
      </c>
      <c r="I31" s="0" t="n">
        <v>37.2799</v>
      </c>
      <c r="J31" s="0" t="n">
        <v>36.7254</v>
      </c>
      <c r="K31" s="0" t="n">
        <v>36.1019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98.66</v>
      </c>
      <c r="E32" s="40" t="n">
        <f aca="false">AVERAGE(F32:K32)</f>
        <v>33.9993833333333</v>
      </c>
      <c r="F32" s="0" t="n">
        <v>33.5159</v>
      </c>
      <c r="G32" s="0" t="n">
        <v>34.0858</v>
      </c>
      <c r="H32" s="0" t="n">
        <v>34.5767</v>
      </c>
      <c r="I32" s="0" t="n">
        <v>34.472</v>
      </c>
      <c r="J32" s="0" t="n">
        <v>33.9559</v>
      </c>
      <c r="K32" s="0" t="n">
        <v>33.39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44" t="s">
        <v>44</v>
      </c>
      <c r="G33" s="44"/>
      <c r="H33" s="44"/>
      <c r="I33" s="44"/>
      <c r="J33" s="44"/>
      <c r="K33" s="44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2125.67</v>
      </c>
      <c r="E35" s="40" t="n">
        <f aca="false">AVERAGE(F35:K35)</f>
        <v>40.5755666666667</v>
      </c>
      <c r="F35" s="0" t="n">
        <v>39.9802</v>
      </c>
      <c r="G35" s="0" t="n">
        <v>40.6706</v>
      </c>
      <c r="H35" s="0" t="n">
        <v>41.1848</v>
      </c>
      <c r="I35" s="0" t="n">
        <v>41.0979</v>
      </c>
      <c r="J35" s="0" t="n">
        <v>40.5698</v>
      </c>
      <c r="K35" s="0" t="n">
        <v>39.9501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166.98</v>
      </c>
      <c r="E36" s="40" t="n">
        <f aca="false">AVERAGE(F36:K36)</f>
        <v>38.4429666666667</v>
      </c>
      <c r="F36" s="0" t="n">
        <v>37.8</v>
      </c>
      <c r="G36" s="0" t="n">
        <v>38.5044</v>
      </c>
      <c r="H36" s="0" t="n">
        <v>39.1051</v>
      </c>
      <c r="I36" s="0" t="n">
        <v>39.0184</v>
      </c>
      <c r="J36" s="0" t="n">
        <v>38.4357</v>
      </c>
      <c r="K36" s="0" t="n">
        <v>37.7942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652.77</v>
      </c>
      <c r="E37" s="40" t="n">
        <f aca="false">AVERAGE(F37:K37)</f>
        <v>35.7847333333333</v>
      </c>
      <c r="F37" s="0" t="n">
        <v>35.1828</v>
      </c>
      <c r="G37" s="0" t="n">
        <v>35.8476</v>
      </c>
      <c r="H37" s="0" t="n">
        <v>36.3903</v>
      </c>
      <c r="I37" s="0" t="n">
        <v>36.3147</v>
      </c>
      <c r="J37" s="0" t="n">
        <v>35.79</v>
      </c>
      <c r="K37" s="0" t="n">
        <v>35.183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69.54</v>
      </c>
      <c r="E38" s="40" t="n">
        <f aca="false">AVERAGE(F38:K38)</f>
        <v>32.7943833333333</v>
      </c>
      <c r="F38" s="0" t="n">
        <v>32.2824</v>
      </c>
      <c r="G38" s="0" t="n">
        <v>32.8233</v>
      </c>
      <c r="H38" s="0" t="n">
        <v>33.2831</v>
      </c>
      <c r="I38" s="0" t="n">
        <v>33.2539</v>
      </c>
      <c r="J38" s="0" t="n">
        <v>32.8233</v>
      </c>
      <c r="K38" s="0" t="n">
        <v>32.3003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44" t="s">
        <v>44</v>
      </c>
      <c r="G39" s="44"/>
      <c r="H39" s="44"/>
      <c r="I39" s="44"/>
      <c r="J39" s="44"/>
      <c r="K39" s="44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2014.55</v>
      </c>
      <c r="E41" s="40" t="n">
        <f aca="false">AVERAGE(F41:K41)</f>
        <v>37.8267833333333</v>
      </c>
      <c r="F41" s="0" t="n">
        <v>37.1909</v>
      </c>
      <c r="G41" s="0" t="n">
        <v>37.6749</v>
      </c>
      <c r="H41" s="0" t="n">
        <v>38.4373</v>
      </c>
      <c r="I41" s="0" t="n">
        <v>38.5915</v>
      </c>
      <c r="J41" s="0" t="n">
        <v>37.6789</v>
      </c>
      <c r="K41" s="0" t="n">
        <v>37.3872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71.27</v>
      </c>
      <c r="E42" s="40" t="n">
        <f aca="false">AVERAGE(F42:K42)</f>
        <v>36.0728333333333</v>
      </c>
      <c r="F42" s="0" t="n">
        <v>35.6122</v>
      </c>
      <c r="G42" s="0" t="n">
        <v>36.0156</v>
      </c>
      <c r="H42" s="0" t="n">
        <v>36.6614</v>
      </c>
      <c r="I42" s="0" t="n">
        <v>36.7531</v>
      </c>
      <c r="J42" s="0" t="n">
        <v>35.9155</v>
      </c>
      <c r="K42" s="0" t="n">
        <v>35.4792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89.03</v>
      </c>
      <c r="E43" s="40" t="n">
        <f aca="false">AVERAGE(F43:K43)</f>
        <v>33.9648666666667</v>
      </c>
      <c r="F43" s="0" t="n">
        <v>33.6925</v>
      </c>
      <c r="G43" s="0" t="n">
        <v>34.0034</v>
      </c>
      <c r="H43" s="0" t="n">
        <v>34.5162</v>
      </c>
      <c r="I43" s="0" t="n">
        <v>34.4986</v>
      </c>
      <c r="J43" s="0" t="n">
        <v>33.7726</v>
      </c>
      <c r="K43" s="0" t="n">
        <v>33.3059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43.89</v>
      </c>
      <c r="E44" s="40" t="n">
        <f aca="false">AVERAGE(F44:K44)</f>
        <v>31.5643166666667</v>
      </c>
      <c r="F44" s="0" t="n">
        <v>31.3947</v>
      </c>
      <c r="G44" s="0" t="n">
        <v>31.6728</v>
      </c>
      <c r="H44" s="0" t="n">
        <v>32.0934</v>
      </c>
      <c r="I44" s="0" t="n">
        <v>32.0168</v>
      </c>
      <c r="J44" s="0" t="n">
        <v>31.3485</v>
      </c>
      <c r="K44" s="0" t="n">
        <v>30.8597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47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47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8" t="n">
        <v>308.03</v>
      </c>
      <c r="E5" s="48" t="n">
        <v>40.794</v>
      </c>
      <c r="F5" s="48" t="n">
        <v>899.49</v>
      </c>
      <c r="G5" s="48" t="n">
        <v>41.454</v>
      </c>
      <c r="H5" s="48" t="n">
        <v>291.75</v>
      </c>
      <c r="I5" s="48" t="n">
        <v>40.806</v>
      </c>
      <c r="J5" s="39" t="n">
        <f aca="false">SUM(D5,F5,H5)</f>
        <v>1499.27</v>
      </c>
      <c r="K5" s="39" t="n">
        <f aca="false">AVERAGE(E5,G5,I5)</f>
        <v>41.018</v>
      </c>
      <c r="L5" s="17"/>
      <c r="M5" s="17"/>
      <c r="O5" s="48" t="n">
        <v>42.99</v>
      </c>
      <c r="P5" s="48" t="n">
        <v>44.951</v>
      </c>
      <c r="Q5" s="48" t="n">
        <v>50.89</v>
      </c>
      <c r="R5" s="48" t="n">
        <v>45.286</v>
      </c>
      <c r="S5" s="48" t="n">
        <v>44.28</v>
      </c>
      <c r="T5" s="48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/>
      <c r="X5" s="17"/>
      <c r="Z5" s="39" t="n">
        <f aca="false">J5+U5</f>
        <v>1637.43</v>
      </c>
      <c r="AA5" s="39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8" t="n">
        <v>162.73</v>
      </c>
      <c r="E6" s="48" t="n">
        <v>39.366</v>
      </c>
      <c r="F6" s="48" t="n">
        <v>470.71</v>
      </c>
      <c r="G6" s="48" t="n">
        <v>40.22</v>
      </c>
      <c r="H6" s="48" t="n">
        <v>151.95</v>
      </c>
      <c r="I6" s="48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48" t="n">
        <v>24.17</v>
      </c>
      <c r="P6" s="48" t="n">
        <v>42.549</v>
      </c>
      <c r="Q6" s="48" t="n">
        <v>27.83</v>
      </c>
      <c r="R6" s="48" t="n">
        <v>42.92</v>
      </c>
      <c r="S6" s="48" t="n">
        <v>24.8</v>
      </c>
      <c r="T6" s="48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8" t="n">
        <v>86.64</v>
      </c>
      <c r="E7" s="48" t="n">
        <v>37.304</v>
      </c>
      <c r="F7" s="48" t="n">
        <v>271.3</v>
      </c>
      <c r="G7" s="48" t="n">
        <v>38.453</v>
      </c>
      <c r="H7" s="48" t="n">
        <v>83.32</v>
      </c>
      <c r="I7" s="48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48" t="n">
        <v>15.06</v>
      </c>
      <c r="P7" s="48" t="n">
        <v>39.747</v>
      </c>
      <c r="Q7" s="48" t="n">
        <v>17.07</v>
      </c>
      <c r="R7" s="48" t="n">
        <v>39.944</v>
      </c>
      <c r="S7" s="48" t="n">
        <v>15.66</v>
      </c>
      <c r="T7" s="48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8" t="n">
        <v>47.6</v>
      </c>
      <c r="E8" s="48" t="n">
        <v>34.795</v>
      </c>
      <c r="F8" s="48" t="n">
        <v>166.94</v>
      </c>
      <c r="G8" s="48" t="n">
        <v>36.159</v>
      </c>
      <c r="H8" s="48" t="n">
        <v>46.67</v>
      </c>
      <c r="I8" s="48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48" t="n">
        <v>10.69</v>
      </c>
      <c r="P8" s="48" t="n">
        <v>36.016</v>
      </c>
      <c r="Q8" s="48" t="n">
        <v>11.48</v>
      </c>
      <c r="R8" s="48" t="n">
        <v>36.656</v>
      </c>
      <c r="S8" s="48" t="n">
        <v>10.83</v>
      </c>
      <c r="T8" s="48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5</v>
      </c>
      <c r="E9" s="33"/>
      <c r="F9" s="33" t="s">
        <v>34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8" t="n">
        <v>433.15</v>
      </c>
      <c r="E11" s="48" t="n">
        <v>37.487</v>
      </c>
      <c r="F11" s="48" t="n">
        <v>2068.22</v>
      </c>
      <c r="G11" s="48" t="n">
        <v>38.81</v>
      </c>
      <c r="H11" s="48" t="n">
        <v>438.08</v>
      </c>
      <c r="I11" s="48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/>
      <c r="M11" s="17"/>
      <c r="O11" s="48" t="n">
        <v>92.67</v>
      </c>
      <c r="P11" s="48" t="n">
        <v>44.029</v>
      </c>
      <c r="Q11" s="48" t="n">
        <v>101.09</v>
      </c>
      <c r="R11" s="48" t="n">
        <v>44.86</v>
      </c>
      <c r="S11" s="48" t="n">
        <v>82.7</v>
      </c>
      <c r="T11" s="48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/>
      <c r="X11" s="17"/>
      <c r="Z11" s="39" t="n">
        <f aca="false">J11+U11</f>
        <v>3215.91</v>
      </c>
      <c r="AA11" s="3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8" t="n">
        <v>174.69</v>
      </c>
      <c r="E12" s="48" t="n">
        <v>35.661</v>
      </c>
      <c r="F12" s="48" t="n">
        <v>1002.54</v>
      </c>
      <c r="G12" s="48" t="n">
        <v>36.978</v>
      </c>
      <c r="H12" s="48" t="n">
        <v>173.21</v>
      </c>
      <c r="I12" s="48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48" t="n">
        <v>46.22</v>
      </c>
      <c r="P12" s="48" t="n">
        <v>41.465</v>
      </c>
      <c r="Q12" s="48" t="n">
        <v>52.31</v>
      </c>
      <c r="R12" s="48" t="n">
        <v>42.22</v>
      </c>
      <c r="S12" s="48" t="n">
        <v>42.16</v>
      </c>
      <c r="T12" s="48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8" t="n">
        <v>84.69</v>
      </c>
      <c r="E13" s="48" t="n">
        <v>33.677</v>
      </c>
      <c r="F13" s="48" t="n">
        <v>517.81</v>
      </c>
      <c r="G13" s="48" t="n">
        <v>34.848</v>
      </c>
      <c r="H13" s="48" t="n">
        <v>82.71</v>
      </c>
      <c r="I13" s="48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48" t="n">
        <v>23.98</v>
      </c>
      <c r="P13" s="48" t="n">
        <v>38.546</v>
      </c>
      <c r="Q13" s="48" t="n">
        <v>27.19</v>
      </c>
      <c r="R13" s="48" t="n">
        <v>39.26</v>
      </c>
      <c r="S13" s="48" t="n">
        <v>22.29</v>
      </c>
      <c r="T13" s="48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8" t="n">
        <v>46.47</v>
      </c>
      <c r="E14" s="48" t="n">
        <v>31.401</v>
      </c>
      <c r="F14" s="48" t="n">
        <v>289.68</v>
      </c>
      <c r="G14" s="48" t="n">
        <v>32.503</v>
      </c>
      <c r="H14" s="48" t="n">
        <v>44.35</v>
      </c>
      <c r="I14" s="48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48" t="n">
        <v>13.96</v>
      </c>
      <c r="P14" s="48" t="n">
        <v>35.052</v>
      </c>
      <c r="Q14" s="48" t="n">
        <v>15.58</v>
      </c>
      <c r="R14" s="48" t="n">
        <v>35.951</v>
      </c>
      <c r="S14" s="48" t="n">
        <v>13.23</v>
      </c>
      <c r="T14" s="48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8" t="n">
        <v>780.08</v>
      </c>
      <c r="E17" s="48" t="n">
        <v>36.184</v>
      </c>
      <c r="F17" s="48" t="n">
        <v>4334.36</v>
      </c>
      <c r="G17" s="48" t="n">
        <v>37.119</v>
      </c>
      <c r="H17" s="48" t="n">
        <v>748.84</v>
      </c>
      <c r="I17" s="48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/>
      <c r="M17" s="17"/>
      <c r="O17" s="48" t="n">
        <v>88.04</v>
      </c>
      <c r="P17" s="48" t="n">
        <v>47.167</v>
      </c>
      <c r="Q17" s="48" t="n">
        <v>149.66</v>
      </c>
      <c r="R17" s="48" t="n">
        <v>47.476</v>
      </c>
      <c r="S17" s="48" t="n">
        <v>87.02</v>
      </c>
      <c r="T17" s="48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/>
      <c r="X17" s="17"/>
      <c r="Z17" s="39" t="n">
        <f aca="false">J17+U17</f>
        <v>6188</v>
      </c>
      <c r="AA17" s="39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8" t="n">
        <v>369.75</v>
      </c>
      <c r="E18" s="48" t="n">
        <v>33.801</v>
      </c>
      <c r="F18" s="48" t="n">
        <v>2145.06</v>
      </c>
      <c r="G18" s="48" t="n">
        <v>34.579</v>
      </c>
      <c r="H18" s="48" t="n">
        <v>357.85</v>
      </c>
      <c r="I18" s="48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48" t="n">
        <v>56.52</v>
      </c>
      <c r="P18" s="48" t="n">
        <v>44.27</v>
      </c>
      <c r="Q18" s="48" t="n">
        <v>96.43</v>
      </c>
      <c r="R18" s="48" t="n">
        <v>44.661</v>
      </c>
      <c r="S18" s="48" t="n">
        <v>56.89</v>
      </c>
      <c r="T18" s="48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8" t="n">
        <v>186.58</v>
      </c>
      <c r="E19" s="48" t="n">
        <v>31.463</v>
      </c>
      <c r="F19" s="48" t="n">
        <v>1058.04</v>
      </c>
      <c r="G19" s="48" t="n">
        <v>32.138</v>
      </c>
      <c r="H19" s="48" t="n">
        <v>186.37</v>
      </c>
      <c r="I19" s="48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48" t="n">
        <v>36.76</v>
      </c>
      <c r="P19" s="48" t="n">
        <v>40.959</v>
      </c>
      <c r="Q19" s="48" t="n">
        <v>61.52</v>
      </c>
      <c r="R19" s="48" t="n">
        <v>41.047</v>
      </c>
      <c r="S19" s="48" t="n">
        <v>37.27</v>
      </c>
      <c r="T19" s="48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8" t="n">
        <v>98.35</v>
      </c>
      <c r="E20" s="48" t="n">
        <v>29.318</v>
      </c>
      <c r="F20" s="48" t="n">
        <v>540.95</v>
      </c>
      <c r="G20" s="48" t="n">
        <v>29.936</v>
      </c>
      <c r="H20" s="48" t="n">
        <v>101.35</v>
      </c>
      <c r="I20" s="48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48" t="n">
        <v>22.66</v>
      </c>
      <c r="P20" s="48" t="n">
        <v>36.856</v>
      </c>
      <c r="Q20" s="48" t="n">
        <v>37.02</v>
      </c>
      <c r="R20" s="48" t="n">
        <v>36.814</v>
      </c>
      <c r="S20" s="48" t="n">
        <v>23.82</v>
      </c>
      <c r="T20" s="48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8" t="n">
        <v>494.14</v>
      </c>
      <c r="E23" s="48" t="n">
        <v>38.151</v>
      </c>
      <c r="F23" s="48" t="n">
        <v>3673.75</v>
      </c>
      <c r="G23" s="48" t="n">
        <v>38.774</v>
      </c>
      <c r="H23" s="48" t="n">
        <v>466.58</v>
      </c>
      <c r="I23" s="48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/>
      <c r="M23" s="17"/>
      <c r="O23" s="48" t="n">
        <v>87.28</v>
      </c>
      <c r="P23" s="48" t="n">
        <v>41.383</v>
      </c>
      <c r="Q23" s="48" t="n">
        <v>160.02</v>
      </c>
      <c r="R23" s="48" t="n">
        <v>41.715</v>
      </c>
      <c r="S23" s="48" t="n">
        <v>82.11</v>
      </c>
      <c r="T23" s="48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/>
      <c r="X23" s="17"/>
      <c r="Z23" s="39" t="n">
        <f aca="false">J23+U23</f>
        <v>4963.88</v>
      </c>
      <c r="AA23" s="39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8" t="n">
        <v>237.94</v>
      </c>
      <c r="E24" s="48" t="n">
        <v>36.1</v>
      </c>
      <c r="F24" s="48" t="n">
        <v>1897.06</v>
      </c>
      <c r="G24" s="48" t="n">
        <v>36.629</v>
      </c>
      <c r="H24" s="48" t="n">
        <v>226.37</v>
      </c>
      <c r="I24" s="48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48" t="n">
        <v>48.22</v>
      </c>
      <c r="P24" s="48" t="n">
        <v>38.172</v>
      </c>
      <c r="Q24" s="48" t="n">
        <v>88.03</v>
      </c>
      <c r="R24" s="48" t="n">
        <v>38.631</v>
      </c>
      <c r="S24" s="48" t="n">
        <v>45.5</v>
      </c>
      <c r="T24" s="48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8" t="n">
        <v>123.73</v>
      </c>
      <c r="E25" s="48" t="n">
        <v>33.836</v>
      </c>
      <c r="F25" s="48" t="n">
        <v>1010.4</v>
      </c>
      <c r="G25" s="48" t="n">
        <v>34.333</v>
      </c>
      <c r="H25" s="48" t="n">
        <v>115.54</v>
      </c>
      <c r="I25" s="48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48" t="n">
        <v>27.8</v>
      </c>
      <c r="P25" s="48" t="n">
        <v>34.784</v>
      </c>
      <c r="Q25" s="48" t="n">
        <v>45.7</v>
      </c>
      <c r="R25" s="48" t="n">
        <v>35.351</v>
      </c>
      <c r="S25" s="48" t="n">
        <v>25.93</v>
      </c>
      <c r="T25" s="48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8" t="n">
        <v>64.13</v>
      </c>
      <c r="E26" s="48" t="n">
        <v>31.307</v>
      </c>
      <c r="F26" s="48" t="n">
        <v>565.73</v>
      </c>
      <c r="G26" s="48" t="n">
        <v>31.822</v>
      </c>
      <c r="H26" s="48" t="n">
        <v>61.09</v>
      </c>
      <c r="I26" s="48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48" t="n">
        <v>16.48</v>
      </c>
      <c r="P26" s="48" t="n">
        <v>31.257</v>
      </c>
      <c r="Q26" s="48" t="n">
        <v>23.19</v>
      </c>
      <c r="R26" s="48" t="n">
        <v>31.691</v>
      </c>
      <c r="S26" s="48" t="n">
        <v>16.15</v>
      </c>
      <c r="T26" s="48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8" t="n">
        <v>370.56</v>
      </c>
      <c r="E29" s="48" t="n">
        <v>40.846</v>
      </c>
      <c r="F29" s="48" t="n">
        <v>963.57</v>
      </c>
      <c r="G29" s="48" t="n">
        <v>42.374</v>
      </c>
      <c r="H29" s="48" t="n">
        <v>399.77</v>
      </c>
      <c r="I29" s="48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/>
      <c r="M29" s="17"/>
      <c r="O29" s="48" t="n">
        <v>149.88</v>
      </c>
      <c r="P29" s="48" t="n">
        <v>38.539</v>
      </c>
      <c r="Q29" s="48" t="n">
        <v>122.53</v>
      </c>
      <c r="R29" s="48" t="n">
        <v>39.798</v>
      </c>
      <c r="S29" s="48" t="n">
        <v>176.46</v>
      </c>
      <c r="T29" s="48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/>
      <c r="X29" s="17"/>
      <c r="Z29" s="39" t="n">
        <f aca="false">J29+U29</f>
        <v>2182.77</v>
      </c>
      <c r="AA29" s="39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8" t="n">
        <v>199.13</v>
      </c>
      <c r="E30" s="48" t="n">
        <v>38.424</v>
      </c>
      <c r="F30" s="48" t="n">
        <v>575.21</v>
      </c>
      <c r="G30" s="48" t="n">
        <v>40.219</v>
      </c>
      <c r="H30" s="48" t="n">
        <v>210.93</v>
      </c>
      <c r="I30" s="48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48" t="n">
        <v>76.14</v>
      </c>
      <c r="P30" s="48" t="n">
        <v>35.006</v>
      </c>
      <c r="Q30" s="48" t="n">
        <v>61.86</v>
      </c>
      <c r="R30" s="48" t="n">
        <v>35.937</v>
      </c>
      <c r="S30" s="48" t="n">
        <v>87.47</v>
      </c>
      <c r="T30" s="48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8" t="n">
        <v>109.12</v>
      </c>
      <c r="E31" s="48" t="n">
        <v>35.69</v>
      </c>
      <c r="F31" s="48" t="n">
        <v>349.34</v>
      </c>
      <c r="G31" s="48" t="n">
        <v>37.641</v>
      </c>
      <c r="H31" s="48" t="n">
        <v>112.22</v>
      </c>
      <c r="I31" s="48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48" t="n">
        <v>38.75</v>
      </c>
      <c r="P31" s="48" t="n">
        <v>32.001</v>
      </c>
      <c r="Q31" s="48" t="n">
        <v>31.44</v>
      </c>
      <c r="R31" s="48" t="n">
        <v>32.917</v>
      </c>
      <c r="S31" s="48" t="n">
        <v>43.24</v>
      </c>
      <c r="T31" s="48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8" t="n">
        <v>57.8</v>
      </c>
      <c r="E32" s="48" t="n">
        <v>32.605</v>
      </c>
      <c r="F32" s="48" t="n">
        <v>221.32</v>
      </c>
      <c r="G32" s="48" t="n">
        <v>34.763</v>
      </c>
      <c r="H32" s="48" t="n">
        <v>59.92</v>
      </c>
      <c r="I32" s="48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48" t="n">
        <v>20.3</v>
      </c>
      <c r="P32" s="48" t="n">
        <v>28.938</v>
      </c>
      <c r="Q32" s="48" t="n">
        <v>17.19</v>
      </c>
      <c r="R32" s="48" t="n">
        <v>30.159</v>
      </c>
      <c r="S32" s="48" t="n">
        <v>22.39</v>
      </c>
      <c r="T32" s="48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8" t="n">
        <v>390.46</v>
      </c>
      <c r="E35" s="48" t="n">
        <v>39.996</v>
      </c>
      <c r="F35" s="48" t="n">
        <v>1014.61</v>
      </c>
      <c r="G35" s="48" t="n">
        <v>41.787</v>
      </c>
      <c r="H35" s="48" t="n">
        <v>414.51</v>
      </c>
      <c r="I35" s="48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/>
      <c r="M35" s="17"/>
      <c r="O35" s="48" t="n">
        <v>98.62</v>
      </c>
      <c r="P35" s="48" t="n">
        <v>39.748</v>
      </c>
      <c r="Q35" s="48" t="n">
        <v>88.34</v>
      </c>
      <c r="R35" s="48" t="n">
        <v>40.725</v>
      </c>
      <c r="S35" s="48" t="n">
        <v>118.31</v>
      </c>
      <c r="T35" s="48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/>
      <c r="X35" s="17"/>
      <c r="Z35" s="39" t="n">
        <f aca="false">J35+U35</f>
        <v>2124.85</v>
      </c>
      <c r="AA35" s="39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8" t="n">
        <v>192.68</v>
      </c>
      <c r="E36" s="48" t="n">
        <v>37.329</v>
      </c>
      <c r="F36" s="48" t="n">
        <v>609.64</v>
      </c>
      <c r="G36" s="48" t="n">
        <v>39.515</v>
      </c>
      <c r="H36" s="48" t="n">
        <v>211.08</v>
      </c>
      <c r="I36" s="48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48" t="n">
        <v>49.29</v>
      </c>
      <c r="P36" s="48" t="n">
        <v>36.769</v>
      </c>
      <c r="Q36" s="48" t="n">
        <v>44.08</v>
      </c>
      <c r="R36" s="48" t="n">
        <v>37.686</v>
      </c>
      <c r="S36" s="48" t="n">
        <v>58.52</v>
      </c>
      <c r="T36" s="48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8" t="n">
        <v>96.74</v>
      </c>
      <c r="E37" s="48" t="n">
        <v>34.478</v>
      </c>
      <c r="F37" s="48" t="n">
        <v>366.56</v>
      </c>
      <c r="G37" s="48" t="n">
        <v>36.645</v>
      </c>
      <c r="H37" s="48" t="n">
        <v>110.24</v>
      </c>
      <c r="I37" s="48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48" t="n">
        <v>25.49</v>
      </c>
      <c r="P37" s="48" t="n">
        <v>33.913</v>
      </c>
      <c r="Q37" s="48" t="n">
        <v>22.78</v>
      </c>
      <c r="R37" s="48" t="n">
        <v>34.808</v>
      </c>
      <c r="S37" s="48" t="n">
        <v>29.77</v>
      </c>
      <c r="T37" s="48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8" t="n">
        <v>46.26</v>
      </c>
      <c r="E38" s="48" t="n">
        <v>31.543</v>
      </c>
      <c r="F38" s="48" t="n">
        <v>222.13</v>
      </c>
      <c r="G38" s="48" t="n">
        <v>33.473</v>
      </c>
      <c r="H38" s="48" t="n">
        <v>55.93</v>
      </c>
      <c r="I38" s="48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48" t="n">
        <v>14.44</v>
      </c>
      <c r="P38" s="48" t="n">
        <v>30.711</v>
      </c>
      <c r="Q38" s="48" t="n">
        <v>13.29</v>
      </c>
      <c r="R38" s="48" t="n">
        <v>31.732</v>
      </c>
      <c r="S38" s="48" t="n">
        <v>16.64</v>
      </c>
      <c r="T38" s="48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8" t="n">
        <v>303.41</v>
      </c>
      <c r="E41" s="48" t="n">
        <v>38.2</v>
      </c>
      <c r="F41" s="48" t="n">
        <v>988.12</v>
      </c>
      <c r="G41" s="48" t="n">
        <v>39.925</v>
      </c>
      <c r="H41" s="48" t="n">
        <v>343.19</v>
      </c>
      <c r="I41" s="48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/>
      <c r="M41" s="17"/>
      <c r="O41" s="48" t="n">
        <v>123.88</v>
      </c>
      <c r="P41" s="48" t="n">
        <v>41.104</v>
      </c>
      <c r="Q41" s="48" t="n">
        <v>143.99</v>
      </c>
      <c r="R41" s="48" t="n">
        <v>40.908</v>
      </c>
      <c r="S41" s="48" t="n">
        <v>112.61</v>
      </c>
      <c r="T41" s="48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/>
      <c r="X41" s="17"/>
      <c r="Z41" s="39" t="n">
        <f aca="false">J41+U41</f>
        <v>2015.2</v>
      </c>
      <c r="AA41" s="39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8" t="n">
        <v>150.04</v>
      </c>
      <c r="E42" s="48" t="n">
        <v>35.929</v>
      </c>
      <c r="F42" s="48" t="n">
        <v>561.15</v>
      </c>
      <c r="G42" s="48" t="n">
        <v>37.591</v>
      </c>
      <c r="H42" s="48" t="n">
        <v>168.67</v>
      </c>
      <c r="I42" s="48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48" t="n">
        <v>62.69</v>
      </c>
      <c r="P42" s="48" t="n">
        <v>38.29</v>
      </c>
      <c r="Q42" s="48" t="n">
        <v>71.08</v>
      </c>
      <c r="R42" s="48" t="n">
        <v>38.256</v>
      </c>
      <c r="S42" s="48" t="n">
        <v>57.86</v>
      </c>
      <c r="T42" s="48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8" t="n">
        <v>81.24</v>
      </c>
      <c r="E43" s="48" t="n">
        <v>33.604</v>
      </c>
      <c r="F43" s="48" t="n">
        <v>317.87</v>
      </c>
      <c r="G43" s="48" t="n">
        <v>35.009</v>
      </c>
      <c r="H43" s="48" t="n">
        <v>91.13</v>
      </c>
      <c r="I43" s="48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48" t="n">
        <v>32.53</v>
      </c>
      <c r="P43" s="48" t="n">
        <v>35.503</v>
      </c>
      <c r="Q43" s="48" t="n">
        <v>35.43</v>
      </c>
      <c r="R43" s="48" t="n">
        <v>35.441</v>
      </c>
      <c r="S43" s="48" t="n">
        <v>30.54</v>
      </c>
      <c r="T43" s="48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8" t="n">
        <v>46.53</v>
      </c>
      <c r="E44" s="48" t="n">
        <v>31.087</v>
      </c>
      <c r="F44" s="48" t="n">
        <v>191.67</v>
      </c>
      <c r="G44" s="48" t="n">
        <v>32.35</v>
      </c>
      <c r="H44" s="48" t="n">
        <v>50.78</v>
      </c>
      <c r="I44" s="48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48" t="n">
        <v>18.19</v>
      </c>
      <c r="P44" s="48" t="n">
        <v>32.358</v>
      </c>
      <c r="Q44" s="48" t="n">
        <v>19.28</v>
      </c>
      <c r="R44" s="48" t="n">
        <v>32.622</v>
      </c>
      <c r="S44" s="48" t="n">
        <v>17.6</v>
      </c>
      <c r="T44" s="48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9"/>
      <c r="C2" s="50" t="s">
        <v>42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1"/>
      <c r="O2" s="41"/>
      <c r="P2" s="41"/>
      <c r="Q2" s="41"/>
    </row>
    <row r="3" customFormat="false" ht="16.5" hidden="false" customHeight="false" outlineLevel="0" collapsed="false">
      <c r="B3" s="49"/>
      <c r="C3" s="51"/>
      <c r="D3" s="52" t="s">
        <v>43</v>
      </c>
      <c r="E3" s="52"/>
      <c r="F3" s="44" t="s">
        <v>44</v>
      </c>
      <c r="G3" s="44"/>
      <c r="H3" s="44"/>
      <c r="I3" s="44"/>
      <c r="J3" s="44"/>
      <c r="K3" s="44"/>
      <c r="L3" s="44" t="s">
        <v>45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49"/>
      <c r="C4" s="53" t="s">
        <v>27</v>
      </c>
      <c r="D4" s="43" t="s">
        <v>46</v>
      </c>
      <c r="E4" s="43" t="s">
        <v>47</v>
      </c>
      <c r="F4" s="54" t="n">
        <v>5.25</v>
      </c>
      <c r="G4" s="54" t="n">
        <v>5.5</v>
      </c>
      <c r="H4" s="54" t="n">
        <v>5.75</v>
      </c>
      <c r="I4" s="54" t="n">
        <v>6.25</v>
      </c>
      <c r="J4" s="54" t="n">
        <v>6.5</v>
      </c>
      <c r="K4" s="54" t="n">
        <v>6.75</v>
      </c>
      <c r="L4" s="55" t="s">
        <v>5</v>
      </c>
      <c r="M4" s="43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6" t="s">
        <v>10</v>
      </c>
      <c r="C5" s="49" t="s">
        <v>30</v>
      </c>
      <c r="D5" s="49" t="n">
        <f aca="false">SUM('EHP C3 Coding'!J5,'EHP C3 Coding'!U5)</f>
        <v>1637.43</v>
      </c>
      <c r="E5" s="57" t="n">
        <f aca="false">AVERAGE(F5:K5)</f>
        <v>41.87465</v>
      </c>
      <c r="F5" s="40" t="n">
        <v>41.4886</v>
      </c>
      <c r="G5" s="40" t="n">
        <v>42.2454</v>
      </c>
      <c r="H5" s="40" t="n">
        <v>42.1271</v>
      </c>
      <c r="I5" s="40" t="n">
        <v>41.8333</v>
      </c>
      <c r="J5" s="40" t="n">
        <v>42.0432</v>
      </c>
      <c r="K5" s="40" t="n">
        <v>41.5103</v>
      </c>
      <c r="L5" s="58"/>
      <c r="M5" s="56"/>
    </row>
    <row r="6" customFormat="false" ht="15" hidden="false" customHeight="false" outlineLevel="0" collapsed="false">
      <c r="B6" s="56"/>
      <c r="C6" s="49" t="s">
        <v>31</v>
      </c>
      <c r="D6" s="49" t="n">
        <f aca="false">SUM('EHP C3 Coding'!J6,'EHP C3 Coding'!U6)</f>
        <v>862.19</v>
      </c>
      <c r="E6" s="57" t="n">
        <f aca="false">AVERAGE(F6:K6)</f>
        <v>40.4927666666667</v>
      </c>
      <c r="F6" s="40" t="n">
        <v>40.1788</v>
      </c>
      <c r="G6" s="40" t="n">
        <v>40.8141</v>
      </c>
      <c r="H6" s="40" t="n">
        <v>40.7885</v>
      </c>
      <c r="I6" s="40" t="n">
        <v>40.527</v>
      </c>
      <c r="J6" s="40" t="n">
        <v>40.5741</v>
      </c>
      <c r="K6" s="40" t="n">
        <v>40.0741</v>
      </c>
      <c r="L6" s="58"/>
      <c r="M6" s="56"/>
    </row>
    <row r="7" customFormat="false" ht="15" hidden="false" customHeight="false" outlineLevel="0" collapsed="false">
      <c r="B7" s="56"/>
      <c r="C7" s="49" t="s">
        <v>32</v>
      </c>
      <c r="D7" s="49" t="n">
        <f aca="false">SUM('EHP C3 Coding'!J7,'EHP C3 Coding'!U7)</f>
        <v>489.05</v>
      </c>
      <c r="E7" s="57" t="n">
        <f aca="false">AVERAGE(F7:K7)</f>
        <v>38.5729333333333</v>
      </c>
      <c r="F7" s="40" t="n">
        <v>38.3455</v>
      </c>
      <c r="G7" s="40" t="n">
        <v>38.8439</v>
      </c>
      <c r="H7" s="40" t="n">
        <v>38.8911</v>
      </c>
      <c r="I7" s="40" t="n">
        <v>38.6963</v>
      </c>
      <c r="J7" s="40" t="n">
        <v>38.5656</v>
      </c>
      <c r="K7" s="40" t="n">
        <v>38.0952</v>
      </c>
      <c r="L7" s="58"/>
      <c r="M7" s="56"/>
    </row>
    <row r="8" customFormat="false" ht="15" hidden="false" customHeight="false" outlineLevel="0" collapsed="false">
      <c r="B8" s="56"/>
      <c r="C8" s="49" t="s">
        <v>33</v>
      </c>
      <c r="D8" s="49" t="n">
        <f aca="false">SUM('EHP C3 Coding'!J8,'EHP C3 Coding'!U8)</f>
        <v>294.21</v>
      </c>
      <c r="E8" s="57" t="n">
        <f aca="false">AVERAGE(F8:K8)</f>
        <v>36.1128833333333</v>
      </c>
      <c r="F8" s="40" t="n">
        <v>35.8531</v>
      </c>
      <c r="G8" s="40" t="n">
        <v>36.316</v>
      </c>
      <c r="H8" s="40" t="n">
        <v>36.4246</v>
      </c>
      <c r="I8" s="40" t="n">
        <v>36.2968</v>
      </c>
      <c r="J8" s="40" t="n">
        <v>36.1039</v>
      </c>
      <c r="K8" s="40" t="n">
        <v>35.6829</v>
      </c>
      <c r="L8" s="58"/>
      <c r="M8" s="56"/>
    </row>
    <row r="9" customFormat="false" ht="16.5" hidden="false" customHeight="false" outlineLevel="0" collapsed="false">
      <c r="B9" s="49"/>
      <c r="C9" s="51"/>
      <c r="D9" s="59" t="s">
        <v>43</v>
      </c>
      <c r="E9" s="59"/>
      <c r="F9" s="35" t="s">
        <v>44</v>
      </c>
      <c r="G9" s="35"/>
      <c r="H9" s="35"/>
      <c r="I9" s="35"/>
      <c r="J9" s="35"/>
      <c r="K9" s="35"/>
      <c r="L9" s="60" t="s">
        <v>45</v>
      </c>
      <c r="M9" s="60"/>
    </row>
    <row r="10" customFormat="false" ht="16.5" hidden="false" customHeight="false" outlineLevel="0" collapsed="false">
      <c r="B10" s="49"/>
      <c r="C10" s="53" t="s">
        <v>27</v>
      </c>
      <c r="D10" s="43" t="s">
        <v>46</v>
      </c>
      <c r="E10" s="61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2" t="s">
        <v>5</v>
      </c>
      <c r="M10" s="43" t="s">
        <v>6</v>
      </c>
    </row>
    <row r="11" customFormat="false" ht="15" hidden="false" customHeight="false" outlineLevel="0" collapsed="false">
      <c r="B11" s="56" t="s">
        <v>11</v>
      </c>
      <c r="C11" s="49" t="s">
        <v>30</v>
      </c>
      <c r="D11" s="49" t="n">
        <f aca="false">SUM('EHP C3 Coding'!J11,'EHP C3 Coding'!U11)</f>
        <v>3215.91</v>
      </c>
      <c r="E11" s="57" t="n">
        <f aca="false">AVERAGE(F11:K11)</f>
        <v>38.67635</v>
      </c>
      <c r="F11" s="40" t="n">
        <v>38.1939</v>
      </c>
      <c r="G11" s="40" t="n">
        <v>38.6297</v>
      </c>
      <c r="H11" s="40" t="n">
        <v>38.928</v>
      </c>
      <c r="I11" s="40" t="n">
        <v>39.0283</v>
      </c>
      <c r="J11" s="40" t="n">
        <v>38.8993</v>
      </c>
      <c r="K11" s="40" t="n">
        <v>38.3789</v>
      </c>
      <c r="L11" s="58"/>
      <c r="M11" s="56"/>
    </row>
    <row r="12" customFormat="false" ht="15" hidden="false" customHeight="false" outlineLevel="0" collapsed="false">
      <c r="B12" s="56"/>
      <c r="C12" s="49" t="s">
        <v>31</v>
      </c>
      <c r="D12" s="49" t="n">
        <f aca="false">SUM('EHP C3 Coding'!J12,'EHP C3 Coding'!U12)</f>
        <v>1491.13</v>
      </c>
      <c r="E12" s="57" t="n">
        <f aca="false">AVERAGE(F12:K12)</f>
        <v>36.8746166666667</v>
      </c>
      <c r="F12" s="40" t="n">
        <v>36.415</v>
      </c>
      <c r="G12" s="40" t="n">
        <v>36.8269</v>
      </c>
      <c r="H12" s="40" t="n">
        <v>37.0839</v>
      </c>
      <c r="I12" s="40" t="n">
        <v>37.2029</v>
      </c>
      <c r="J12" s="40" t="n">
        <v>37.0781</v>
      </c>
      <c r="K12" s="40" t="n">
        <v>36.6409</v>
      </c>
      <c r="L12" s="58"/>
      <c r="M12" s="56"/>
    </row>
    <row r="13" customFormat="false" ht="15" hidden="false" customHeight="false" outlineLevel="0" collapsed="false">
      <c r="B13" s="56"/>
      <c r="C13" s="49" t="s">
        <v>32</v>
      </c>
      <c r="D13" s="49" t="n">
        <f aca="false">SUM('EHP C3 Coding'!J13,'EHP C3 Coding'!U13)</f>
        <v>758.67</v>
      </c>
      <c r="E13" s="57" t="n">
        <f aca="false">AVERAGE(F13:K13)</f>
        <v>34.802</v>
      </c>
      <c r="F13" s="40" t="n">
        <v>34.3941</v>
      </c>
      <c r="G13" s="40" t="n">
        <v>34.756</v>
      </c>
      <c r="H13" s="40" t="n">
        <v>34.9665</v>
      </c>
      <c r="I13" s="40" t="n">
        <v>35.0709</v>
      </c>
      <c r="J13" s="40" t="n">
        <v>34.9813</v>
      </c>
      <c r="K13" s="40" t="n">
        <v>34.6432</v>
      </c>
      <c r="L13" s="58"/>
      <c r="M13" s="56"/>
    </row>
    <row r="14" customFormat="false" ht="15" hidden="false" customHeight="false" outlineLevel="0" collapsed="false">
      <c r="B14" s="56"/>
      <c r="C14" s="49" t="s">
        <v>33</v>
      </c>
      <c r="D14" s="49" t="n">
        <f aca="false">SUM('EHP C3 Coding'!J14,'EHP C3 Coding'!U14)</f>
        <v>423.27</v>
      </c>
      <c r="E14" s="57" t="n">
        <f aca="false">AVERAGE(F14:K14)</f>
        <v>32.4565</v>
      </c>
      <c r="F14" s="40" t="n">
        <v>32.0994</v>
      </c>
      <c r="G14" s="40" t="n">
        <v>32.4262</v>
      </c>
      <c r="H14" s="40" t="n">
        <v>32.6036</v>
      </c>
      <c r="I14" s="40" t="n">
        <v>32.695</v>
      </c>
      <c r="J14" s="40" t="n">
        <v>32.5965</v>
      </c>
      <c r="K14" s="40" t="n">
        <v>32.3183</v>
      </c>
      <c r="L14" s="58"/>
      <c r="M14" s="56"/>
    </row>
    <row r="15" customFormat="false" ht="16.5" hidden="false" customHeight="false" outlineLevel="0" collapsed="false">
      <c r="B15" s="49"/>
      <c r="C15" s="51"/>
      <c r="D15" s="59" t="s">
        <v>43</v>
      </c>
      <c r="E15" s="59"/>
      <c r="F15" s="35" t="s">
        <v>44</v>
      </c>
      <c r="G15" s="35"/>
      <c r="H15" s="35"/>
      <c r="I15" s="35"/>
      <c r="J15" s="35"/>
      <c r="K15" s="35"/>
      <c r="L15" s="60" t="s">
        <v>45</v>
      </c>
      <c r="M15" s="60"/>
    </row>
    <row r="16" customFormat="false" ht="16.5" hidden="false" customHeight="false" outlineLevel="0" collapsed="false">
      <c r="B16" s="49"/>
      <c r="C16" s="53" t="s">
        <v>27</v>
      </c>
      <c r="D16" s="43" t="s">
        <v>46</v>
      </c>
      <c r="E16" s="61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2" t="s">
        <v>5</v>
      </c>
      <c r="M16" s="43" t="s">
        <v>6</v>
      </c>
    </row>
    <row r="17" customFormat="false" ht="15" hidden="false" customHeight="false" outlineLevel="0" collapsed="false">
      <c r="B17" s="56" t="s">
        <v>12</v>
      </c>
      <c r="C17" s="49" t="s">
        <v>30</v>
      </c>
      <c r="D17" s="49" t="n">
        <f aca="false">SUM('EHP C3 Coding'!J17,'EHP C3 Coding'!U17)</f>
        <v>6188</v>
      </c>
      <c r="E17" s="57" t="n">
        <f aca="false">AVERAGE(F17:K17)</f>
        <v>34.4381666666667</v>
      </c>
      <c r="F17" s="40" t="n">
        <v>34.5214</v>
      </c>
      <c r="G17" s="40" t="n">
        <v>34.1714</v>
      </c>
      <c r="H17" s="40" t="n">
        <v>34.62</v>
      </c>
      <c r="I17" s="40" t="n">
        <v>34.8186</v>
      </c>
      <c r="J17" s="40" t="n">
        <v>34.1726</v>
      </c>
      <c r="K17" s="40" t="n">
        <v>34.325</v>
      </c>
      <c r="L17" s="58"/>
      <c r="M17" s="56"/>
    </row>
    <row r="18" customFormat="false" ht="15" hidden="false" customHeight="false" outlineLevel="0" collapsed="false">
      <c r="B18" s="56"/>
      <c r="C18" s="49" t="s">
        <v>31</v>
      </c>
      <c r="D18" s="49" t="n">
        <f aca="false">SUM('EHP C3 Coding'!J18,'EHP C3 Coding'!U18)</f>
        <v>3082.5</v>
      </c>
      <c r="E18" s="57" t="n">
        <f aca="false">AVERAGE(F18:K18)</f>
        <v>32.8693</v>
      </c>
      <c r="F18" s="40" t="n">
        <v>32.8564</v>
      </c>
      <c r="G18" s="40" t="n">
        <v>32.6742</v>
      </c>
      <c r="H18" s="40" t="n">
        <v>33.0559</v>
      </c>
      <c r="I18" s="40" t="n">
        <v>33.179</v>
      </c>
      <c r="J18" s="40" t="n">
        <v>32.6802</v>
      </c>
      <c r="K18" s="40" t="n">
        <v>32.7701</v>
      </c>
      <c r="L18" s="58"/>
      <c r="M18" s="56"/>
    </row>
    <row r="19" customFormat="false" ht="15" hidden="false" customHeight="false" outlineLevel="0" collapsed="false">
      <c r="B19" s="56"/>
      <c r="C19" s="49" t="s">
        <v>32</v>
      </c>
      <c r="D19" s="49" t="n">
        <f aca="false">SUM('EHP C3 Coding'!J19,'EHP C3 Coding'!U19)</f>
        <v>1566.54</v>
      </c>
      <c r="E19" s="57" t="n">
        <f aca="false">AVERAGE(F19:K19)</f>
        <v>31.0248166666667</v>
      </c>
      <c r="F19" s="40" t="n">
        <v>30.9427</v>
      </c>
      <c r="G19" s="40" t="n">
        <v>30.8624</v>
      </c>
      <c r="H19" s="40" t="n">
        <v>31.1974</v>
      </c>
      <c r="I19" s="40" t="n">
        <v>31.2792</v>
      </c>
      <c r="J19" s="40" t="n">
        <v>30.9023</v>
      </c>
      <c r="K19" s="40" t="n">
        <v>30.9649</v>
      </c>
      <c r="L19" s="58"/>
      <c r="M19" s="56"/>
    </row>
    <row r="20" customFormat="false" ht="15" hidden="false" customHeight="false" outlineLevel="0" collapsed="false">
      <c r="B20" s="56"/>
      <c r="C20" s="49" t="s">
        <v>33</v>
      </c>
      <c r="D20" s="49" t="n">
        <f aca="false">SUM('EHP C3 Coding'!J20,'EHP C3 Coding'!U20)</f>
        <v>824.15</v>
      </c>
      <c r="E20" s="57" t="n">
        <f aca="false">AVERAGE(F20:K20)</f>
        <v>29.1522333333333</v>
      </c>
      <c r="F20" s="40" t="n">
        <v>29.0363</v>
      </c>
      <c r="G20" s="40" t="n">
        <v>29.0176</v>
      </c>
      <c r="H20" s="40" t="n">
        <v>29.3475</v>
      </c>
      <c r="I20" s="40" t="n">
        <v>29.3751</v>
      </c>
      <c r="J20" s="40" t="n">
        <v>29.0649</v>
      </c>
      <c r="K20" s="40" t="n">
        <v>29.072</v>
      </c>
      <c r="L20" s="58"/>
      <c r="M20" s="56"/>
    </row>
    <row r="21" customFormat="false" ht="16.5" hidden="false" customHeight="false" outlineLevel="0" collapsed="false">
      <c r="B21" s="49"/>
      <c r="C21" s="51"/>
      <c r="D21" s="59" t="s">
        <v>43</v>
      </c>
      <c r="E21" s="59"/>
      <c r="F21" s="35" t="s">
        <v>44</v>
      </c>
      <c r="G21" s="35"/>
      <c r="H21" s="35"/>
      <c r="I21" s="35"/>
      <c r="J21" s="35"/>
      <c r="K21" s="35"/>
      <c r="L21" s="60" t="s">
        <v>45</v>
      </c>
      <c r="M21" s="60"/>
    </row>
    <row r="22" customFormat="false" ht="16.5" hidden="false" customHeight="false" outlineLevel="0" collapsed="false">
      <c r="B22" s="49"/>
      <c r="C22" s="53" t="s">
        <v>27</v>
      </c>
      <c r="D22" s="43" t="s">
        <v>46</v>
      </c>
      <c r="E22" s="61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2" t="s">
        <v>5</v>
      </c>
      <c r="M22" s="43" t="s">
        <v>6</v>
      </c>
    </row>
    <row r="23" customFormat="false" ht="15" hidden="false" customHeight="false" outlineLevel="0" collapsed="false">
      <c r="B23" s="56" t="s">
        <v>13</v>
      </c>
      <c r="C23" s="49" t="s">
        <v>30</v>
      </c>
      <c r="D23" s="49" t="n">
        <f aca="false">SUM('EHP C3 Coding'!J23,'EHP C3 Coding'!U23)</f>
        <v>4963.88</v>
      </c>
      <c r="E23" s="57" t="n">
        <f aca="false">AVERAGE(F23:K23)</f>
        <v>37.39755</v>
      </c>
      <c r="F23" s="40" t="n">
        <v>37.3222</v>
      </c>
      <c r="G23" s="40" t="n">
        <v>37.1373</v>
      </c>
      <c r="H23" s="40" t="n">
        <v>37.6557</v>
      </c>
      <c r="I23" s="40" t="n">
        <v>37.6912</v>
      </c>
      <c r="J23" s="40" t="n">
        <v>37.1863</v>
      </c>
      <c r="K23" s="40" t="n">
        <v>37.3926</v>
      </c>
      <c r="L23" s="58"/>
      <c r="M23" s="56"/>
    </row>
    <row r="24" customFormat="false" ht="15" hidden="false" customHeight="false" outlineLevel="0" collapsed="false">
      <c r="B24" s="56"/>
      <c r="C24" s="49" t="s">
        <v>31</v>
      </c>
      <c r="D24" s="49" t="n">
        <f aca="false">SUM('EHP C3 Coding'!J24,'EHP C3 Coding'!U24)</f>
        <v>2543.12</v>
      </c>
      <c r="E24" s="57" t="n">
        <f aca="false">AVERAGE(F24:K24)</f>
        <v>35.76145</v>
      </c>
      <c r="F24" s="40" t="n">
        <v>35.6796</v>
      </c>
      <c r="G24" s="40" t="n">
        <v>35.5572</v>
      </c>
      <c r="H24" s="40" t="n">
        <v>35.9731</v>
      </c>
      <c r="I24" s="40" t="n">
        <v>36.0055</v>
      </c>
      <c r="J24" s="40" t="n">
        <v>35.6028</v>
      </c>
      <c r="K24" s="40" t="n">
        <v>35.7505</v>
      </c>
      <c r="L24" s="58"/>
      <c r="M24" s="56"/>
    </row>
    <row r="25" customFormat="false" ht="15" hidden="false" customHeight="false" outlineLevel="0" collapsed="false">
      <c r="B25" s="56"/>
      <c r="C25" s="49" t="s">
        <v>32</v>
      </c>
      <c r="D25" s="49" t="n">
        <f aca="false">SUM('EHP C3 Coding'!J25,'EHP C3 Coding'!U25)</f>
        <v>1349.1</v>
      </c>
      <c r="E25" s="57" t="n">
        <f aca="false">AVERAGE(F25:K25)</f>
        <v>33.8014</v>
      </c>
      <c r="F25" s="40" t="n">
        <v>33.6909</v>
      </c>
      <c r="G25" s="40" t="n">
        <v>33.6506</v>
      </c>
      <c r="H25" s="40" t="n">
        <v>33.9799</v>
      </c>
      <c r="I25" s="40" t="n">
        <v>34.0078</v>
      </c>
      <c r="J25" s="40" t="n">
        <v>33.7102</v>
      </c>
      <c r="K25" s="40" t="n">
        <v>33.769</v>
      </c>
      <c r="L25" s="58"/>
      <c r="M25" s="56"/>
    </row>
    <row r="26" customFormat="false" ht="15" hidden="false" customHeight="false" outlineLevel="0" collapsed="false">
      <c r="B26" s="56"/>
      <c r="C26" s="49" t="s">
        <v>33</v>
      </c>
      <c r="D26" s="49" t="n">
        <f aca="false">SUM('EHP C3 Coding'!J26,'EHP C3 Coding'!U26)</f>
        <v>746.77</v>
      </c>
      <c r="E26" s="57" t="n">
        <f aca="false">AVERAGE(F26:K26)</f>
        <v>31.5145</v>
      </c>
      <c r="F26" s="40" t="n">
        <v>31.373</v>
      </c>
      <c r="G26" s="40" t="n">
        <v>31.4392</v>
      </c>
      <c r="H26" s="40" t="n">
        <v>31.6698</v>
      </c>
      <c r="I26" s="40" t="n">
        <v>31.6879</v>
      </c>
      <c r="J26" s="40" t="n">
        <v>31.4834</v>
      </c>
      <c r="K26" s="40" t="n">
        <v>31.4337</v>
      </c>
      <c r="L26" s="58"/>
      <c r="M26" s="56"/>
    </row>
    <row r="27" customFormat="false" ht="16.5" hidden="false" customHeight="false" outlineLevel="0" collapsed="false">
      <c r="B27" s="49"/>
      <c r="C27" s="51"/>
      <c r="D27" s="52" t="s">
        <v>43</v>
      </c>
      <c r="E27" s="52"/>
      <c r="F27" s="42" t="s">
        <v>44</v>
      </c>
      <c r="G27" s="42"/>
      <c r="H27" s="42"/>
      <c r="I27" s="42"/>
      <c r="J27" s="42"/>
      <c r="K27" s="42"/>
      <c r="L27" s="44" t="s">
        <v>45</v>
      </c>
      <c r="M27" s="44"/>
    </row>
    <row r="28" customFormat="false" ht="16.5" hidden="false" customHeight="false" outlineLevel="0" collapsed="false">
      <c r="B28" s="49"/>
      <c r="C28" s="53" t="s">
        <v>27</v>
      </c>
      <c r="D28" s="43" t="s">
        <v>46</v>
      </c>
      <c r="E28" s="43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55" t="s">
        <v>5</v>
      </c>
      <c r="M28" s="43" t="s">
        <v>6</v>
      </c>
    </row>
    <row r="29" customFormat="false" ht="15" hidden="false" customHeight="false" outlineLevel="0" collapsed="false">
      <c r="B29" s="56" t="s">
        <v>14</v>
      </c>
      <c r="C29" s="49" t="s">
        <v>30</v>
      </c>
      <c r="D29" s="49" t="n">
        <f aca="false">SUM('EHP C3 Coding'!J29,'EHP C3 Coding'!U29)</f>
        <v>2182.77</v>
      </c>
      <c r="E29" s="49" t="n">
        <f aca="false">AVERAGE(F29:K29)</f>
        <v>41.2897333333333</v>
      </c>
      <c r="F29" s="40" t="n">
        <v>40.7734</v>
      </c>
      <c r="G29" s="40" t="n">
        <v>41.5159</v>
      </c>
      <c r="H29" s="40" t="n">
        <v>41.9959</v>
      </c>
      <c r="I29" s="40" t="n">
        <v>41.7495</v>
      </c>
      <c r="J29" s="40" t="n">
        <v>41.2278</v>
      </c>
      <c r="K29" s="40" t="n">
        <v>40.4759</v>
      </c>
      <c r="L29" s="56"/>
      <c r="M29" s="56"/>
    </row>
    <row r="30" customFormat="false" ht="15" hidden="false" customHeight="false" outlineLevel="0" collapsed="false">
      <c r="B30" s="56"/>
      <c r="C30" s="49" t="s">
        <v>31</v>
      </c>
      <c r="D30" s="49" t="n">
        <f aca="false">SUM('EHP C3 Coding'!J30,'EHP C3 Coding'!U30)</f>
        <v>1210.74</v>
      </c>
      <c r="E30" s="49" t="n">
        <f aca="false">AVERAGE(F30:K30)</f>
        <v>39.2622666666667</v>
      </c>
      <c r="F30" s="40" t="n">
        <v>38.7552</v>
      </c>
      <c r="G30" s="40" t="n">
        <v>39.4285</v>
      </c>
      <c r="H30" s="40" t="n">
        <v>39.9494</v>
      </c>
      <c r="I30" s="40" t="n">
        <v>39.7474</v>
      </c>
      <c r="J30" s="40" t="n">
        <v>39.1778</v>
      </c>
      <c r="K30" s="40" t="n">
        <v>38.5153</v>
      </c>
      <c r="L30" s="56"/>
      <c r="M30" s="56"/>
    </row>
    <row r="31" customFormat="false" ht="15" hidden="false" customHeight="false" outlineLevel="0" collapsed="false">
      <c r="B31" s="56"/>
      <c r="C31" s="49" t="s">
        <v>32</v>
      </c>
      <c r="D31" s="49" t="n">
        <f aca="false">SUM('EHP C3 Coding'!J31,'EHP C3 Coding'!U31)</f>
        <v>684.11</v>
      </c>
      <c r="E31" s="49" t="n">
        <f aca="false">AVERAGE(F31:K31)</f>
        <v>36.8022666666667</v>
      </c>
      <c r="F31" s="40" t="n">
        <v>36.3204</v>
      </c>
      <c r="G31" s="40" t="n">
        <v>36.9235</v>
      </c>
      <c r="H31" s="40" t="n">
        <v>37.4452</v>
      </c>
      <c r="I31" s="40" t="n">
        <v>37.2844</v>
      </c>
      <c r="J31" s="40" t="n">
        <v>36.7337</v>
      </c>
      <c r="K31" s="40" t="n">
        <v>36.1064</v>
      </c>
      <c r="L31" s="56"/>
      <c r="M31" s="56"/>
    </row>
    <row r="32" customFormat="false" ht="15" hidden="false" customHeight="false" outlineLevel="0" collapsed="false">
      <c r="B32" s="56"/>
      <c r="C32" s="49" t="s">
        <v>33</v>
      </c>
      <c r="D32" s="49" t="n">
        <f aca="false">SUM('EHP C3 Coding'!J32,'EHP C3 Coding'!U32)</f>
        <v>398.92</v>
      </c>
      <c r="E32" s="49" t="n">
        <f aca="false">AVERAGE(F32:K32)</f>
        <v>33.99095</v>
      </c>
      <c r="F32" s="40" t="n">
        <v>33.5004</v>
      </c>
      <c r="G32" s="40" t="n">
        <v>34.0817</v>
      </c>
      <c r="H32" s="40" t="n">
        <v>34.5795</v>
      </c>
      <c r="I32" s="40" t="n">
        <v>34.4688</v>
      </c>
      <c r="J32" s="40" t="n">
        <v>33.9437</v>
      </c>
      <c r="K32" s="40" t="n">
        <v>33.3716</v>
      </c>
      <c r="L32" s="56"/>
      <c r="M32" s="56"/>
    </row>
    <row r="33" customFormat="false" ht="16.5" hidden="false" customHeight="false" outlineLevel="0" collapsed="false">
      <c r="B33" s="49"/>
      <c r="C33" s="51"/>
      <c r="D33" s="52" t="s">
        <v>43</v>
      </c>
      <c r="E33" s="52"/>
      <c r="F33" s="44" t="s">
        <v>44</v>
      </c>
      <c r="G33" s="44"/>
      <c r="H33" s="44"/>
      <c r="I33" s="44"/>
      <c r="J33" s="44"/>
      <c r="K33" s="44"/>
      <c r="L33" s="44" t="s">
        <v>45</v>
      </c>
      <c r="M33" s="44"/>
    </row>
    <row r="34" customFormat="false" ht="16.5" hidden="false" customHeight="false" outlineLevel="0" collapsed="false">
      <c r="B34" s="49"/>
      <c r="C34" s="53" t="s">
        <v>27</v>
      </c>
      <c r="D34" s="43" t="s">
        <v>46</v>
      </c>
      <c r="E34" s="43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55" t="s">
        <v>5</v>
      </c>
      <c r="M34" s="43" t="s">
        <v>6</v>
      </c>
    </row>
    <row r="35" customFormat="false" ht="15" hidden="false" customHeight="false" outlineLevel="0" collapsed="false">
      <c r="B35" s="56" t="s">
        <v>15</v>
      </c>
      <c r="C35" s="49" t="s">
        <v>30</v>
      </c>
      <c r="D35" s="49" t="n">
        <f aca="false">SUM('EHP C3 Coding'!J35,'EHP C3 Coding'!U35)</f>
        <v>2124.85</v>
      </c>
      <c r="E35" s="49" t="n">
        <f aca="false">AVERAGE(F35:K35)</f>
        <v>40.5756</v>
      </c>
      <c r="F35" s="40" t="n">
        <v>39.9839</v>
      </c>
      <c r="G35" s="40" t="n">
        <v>40.6748</v>
      </c>
      <c r="H35" s="40" t="n">
        <v>41.1869</v>
      </c>
      <c r="I35" s="40" t="n">
        <v>41.0973</v>
      </c>
      <c r="J35" s="40" t="n">
        <v>40.568</v>
      </c>
      <c r="K35" s="40" t="n">
        <v>39.9427</v>
      </c>
      <c r="L35" s="56"/>
      <c r="M35" s="56"/>
    </row>
    <row r="36" customFormat="false" ht="15" hidden="false" customHeight="false" outlineLevel="0" collapsed="false">
      <c r="B36" s="56"/>
      <c r="C36" s="49" t="s">
        <v>31</v>
      </c>
      <c r="D36" s="49" t="n">
        <f aca="false">SUM('EHP C3 Coding'!J36,'EHP C3 Coding'!U36)</f>
        <v>1165.29</v>
      </c>
      <c r="E36" s="49" t="n">
        <f aca="false">AVERAGE(F36:K36)</f>
        <v>38.4445166666667</v>
      </c>
      <c r="F36" s="40" t="n">
        <v>37.8045</v>
      </c>
      <c r="G36" s="40" t="n">
        <v>38.5084</v>
      </c>
      <c r="H36" s="40" t="n">
        <v>39.107</v>
      </c>
      <c r="I36" s="40" t="n">
        <v>39.0175</v>
      </c>
      <c r="J36" s="40" t="n">
        <v>38.4361</v>
      </c>
      <c r="K36" s="40" t="n">
        <v>37.7936</v>
      </c>
      <c r="L36" s="56"/>
      <c r="M36" s="56"/>
    </row>
    <row r="37" customFormat="false" ht="15" hidden="false" customHeight="false" outlineLevel="0" collapsed="false">
      <c r="B37" s="56"/>
      <c r="C37" s="49" t="s">
        <v>32</v>
      </c>
      <c r="D37" s="49" t="n">
        <f aca="false">SUM('EHP C3 Coding'!J37,'EHP C3 Coding'!U37)</f>
        <v>651.58</v>
      </c>
      <c r="E37" s="49" t="n">
        <f aca="false">AVERAGE(F37:K37)</f>
        <v>35.78495</v>
      </c>
      <c r="F37" s="40" t="n">
        <v>35.182</v>
      </c>
      <c r="G37" s="40" t="n">
        <v>35.8536</v>
      </c>
      <c r="H37" s="40" t="n">
        <v>36.3939</v>
      </c>
      <c r="I37" s="40" t="n">
        <v>36.3186</v>
      </c>
      <c r="J37" s="40" t="n">
        <v>35.7878</v>
      </c>
      <c r="K37" s="40" t="n">
        <v>35.1738</v>
      </c>
      <c r="L37" s="56"/>
      <c r="M37" s="56"/>
    </row>
    <row r="38" customFormat="false" ht="15" hidden="false" customHeight="false" outlineLevel="0" collapsed="false">
      <c r="B38" s="56"/>
      <c r="C38" s="49" t="s">
        <v>33</v>
      </c>
      <c r="D38" s="49" t="n">
        <f aca="false">SUM('EHP C3 Coding'!J38,'EHP C3 Coding'!U38)</f>
        <v>368.69</v>
      </c>
      <c r="E38" s="49" t="n">
        <f aca="false">AVERAGE(F38:K38)</f>
        <v>32.7915166666667</v>
      </c>
      <c r="F38" s="40" t="n">
        <v>32.2651</v>
      </c>
      <c r="G38" s="40" t="n">
        <v>32.8171</v>
      </c>
      <c r="H38" s="40" t="n">
        <v>33.2821</v>
      </c>
      <c r="I38" s="40" t="n">
        <v>33.2577</v>
      </c>
      <c r="J38" s="40" t="n">
        <v>32.8269</v>
      </c>
      <c r="K38" s="40" t="n">
        <v>32.3002</v>
      </c>
      <c r="L38" s="56"/>
      <c r="M38" s="56"/>
    </row>
    <row r="39" customFormat="false" ht="16.5" hidden="false" customHeight="false" outlineLevel="0" collapsed="false">
      <c r="B39" s="49"/>
      <c r="C39" s="51"/>
      <c r="D39" s="52" t="s">
        <v>43</v>
      </c>
      <c r="E39" s="52"/>
      <c r="F39" s="44" t="s">
        <v>44</v>
      </c>
      <c r="G39" s="44"/>
      <c r="H39" s="44"/>
      <c r="I39" s="44"/>
      <c r="J39" s="44"/>
      <c r="K39" s="44"/>
      <c r="L39" s="44" t="s">
        <v>45</v>
      </c>
      <c r="M39" s="44"/>
    </row>
    <row r="40" customFormat="false" ht="16.5" hidden="false" customHeight="false" outlineLevel="0" collapsed="false">
      <c r="B40" s="49"/>
      <c r="C40" s="53" t="s">
        <v>27</v>
      </c>
      <c r="D40" s="43" t="s">
        <v>46</v>
      </c>
      <c r="E40" s="54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55" t="s">
        <v>5</v>
      </c>
      <c r="M40" s="43" t="s">
        <v>6</v>
      </c>
    </row>
    <row r="41" customFormat="false" ht="15" hidden="false" customHeight="false" outlineLevel="0" collapsed="false">
      <c r="B41" s="56" t="s">
        <v>16</v>
      </c>
      <c r="C41" s="49" t="s">
        <v>30</v>
      </c>
      <c r="D41" s="57" t="n">
        <f aca="false">SUM('EHP C3 Coding'!J41,'EHP C3 Coding'!U41)</f>
        <v>2015.2</v>
      </c>
      <c r="E41" s="40" t="n">
        <f aca="false">AVERAGE(F41:K41)</f>
        <v>37.82855</v>
      </c>
      <c r="F41" s="40" t="n">
        <v>37.1903</v>
      </c>
      <c r="G41" s="40" t="n">
        <v>37.6763</v>
      </c>
      <c r="H41" s="40" t="n">
        <v>38.4393</v>
      </c>
      <c r="I41" s="40" t="n">
        <v>38.5934</v>
      </c>
      <c r="J41" s="40" t="n">
        <v>37.683</v>
      </c>
      <c r="K41" s="40" t="n">
        <v>37.389</v>
      </c>
      <c r="L41" s="58"/>
      <c r="M41" s="56"/>
    </row>
    <row r="42" customFormat="false" ht="15" hidden="false" customHeight="false" outlineLevel="0" collapsed="false">
      <c r="B42" s="56"/>
      <c r="C42" s="49" t="s">
        <v>31</v>
      </c>
      <c r="D42" s="57" t="n">
        <f aca="false">SUM('EHP C3 Coding'!J42,'EHP C3 Coding'!U42)</f>
        <v>1071.49</v>
      </c>
      <c r="E42" s="40" t="n">
        <f aca="false">AVERAGE(F42:K42)</f>
        <v>36.07145</v>
      </c>
      <c r="F42" s="40" t="n">
        <v>35.6136</v>
      </c>
      <c r="G42" s="40" t="n">
        <v>36.0148</v>
      </c>
      <c r="H42" s="40" t="n">
        <v>36.658</v>
      </c>
      <c r="I42" s="40" t="n">
        <v>36.7515</v>
      </c>
      <c r="J42" s="40" t="n">
        <v>35.9149</v>
      </c>
      <c r="K42" s="40" t="n">
        <v>35.4759</v>
      </c>
      <c r="L42" s="58"/>
      <c r="M42" s="56"/>
    </row>
    <row r="43" customFormat="false" ht="15" hidden="false" customHeight="false" outlineLevel="0" collapsed="false">
      <c r="B43" s="56"/>
      <c r="C43" s="49" t="s">
        <v>32</v>
      </c>
      <c r="D43" s="57" t="n">
        <f aca="false">SUM('EHP C3 Coding'!J43,'EHP C3 Coding'!U43)</f>
        <v>588.74</v>
      </c>
      <c r="E43" s="40" t="n">
        <f aca="false">AVERAGE(F43:K43)</f>
        <v>33.9614666666667</v>
      </c>
      <c r="F43" s="40" t="n">
        <v>33.6867</v>
      </c>
      <c r="G43" s="40" t="n">
        <v>34.001</v>
      </c>
      <c r="H43" s="40" t="n">
        <v>34.5154</v>
      </c>
      <c r="I43" s="40" t="n">
        <v>34.4965</v>
      </c>
      <c r="J43" s="40" t="n">
        <v>33.7669</v>
      </c>
      <c r="K43" s="40" t="n">
        <v>33.3023</v>
      </c>
      <c r="L43" s="58"/>
      <c r="M43" s="56"/>
    </row>
    <row r="44" customFormat="false" ht="15" hidden="false" customHeight="false" outlineLevel="0" collapsed="false">
      <c r="B44" s="56"/>
      <c r="C44" s="49" t="s">
        <v>33</v>
      </c>
      <c r="D44" s="57" t="n">
        <f aca="false">SUM('EHP C3 Coding'!J44,'EHP C3 Coding'!U44)</f>
        <v>344.05</v>
      </c>
      <c r="E44" s="40" t="n">
        <f aca="false">AVERAGE(F44:K44)</f>
        <v>31.55725</v>
      </c>
      <c r="F44" s="40" t="n">
        <v>31.382</v>
      </c>
      <c r="G44" s="40" t="n">
        <v>31.669</v>
      </c>
      <c r="H44" s="40" t="n">
        <v>32.0935</v>
      </c>
      <c r="I44" s="40" t="n">
        <v>32.0136</v>
      </c>
      <c r="J44" s="40" t="n">
        <v>31.3387</v>
      </c>
      <c r="K44" s="40" t="n">
        <v>30.8467</v>
      </c>
      <c r="L44" s="58"/>
      <c r="M44" s="5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07-10T14:0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