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externalReferences>
    <externalReference r:id="rId7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51</c:v>
                </c:pt>
                <c:pt idx="1">
                  <c:v>872.25</c:v>
                </c:pt>
                <c:pt idx="2">
                  <c:v>494.11</c:v>
                </c:pt>
                <c:pt idx="3">
                  <c:v>295.0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168</c:v>
                </c:pt>
                <c:pt idx="1">
                  <c:v>40.5626833333333</c:v>
                </c:pt>
                <c:pt idx="2">
                  <c:v>38.6005</c:v>
                </c:pt>
                <c:pt idx="3">
                  <c:v>36.12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48.21</c:v>
                </c:pt>
                <c:pt idx="1">
                  <c:v>868.5</c:v>
                </c:pt>
                <c:pt idx="2">
                  <c:v>492.11</c:v>
                </c:pt>
                <c:pt idx="3">
                  <c:v>295.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815</c:v>
                </c:pt>
                <c:pt idx="1">
                  <c:v>40.48705</c:v>
                </c:pt>
                <c:pt idx="2">
                  <c:v>38.5667333333333</c:v>
                </c:pt>
                <c:pt idx="3">
                  <c:v>36.0984166666667</c:v>
                </c:pt>
              </c:numCache>
            </c:numRef>
          </c:yVal>
          <c:smooth val="0"/>
        </c:ser>
        <c:axId val="88859811"/>
        <c:axId val="2856424"/>
      </c:scatterChart>
      <c:valAx>
        <c:axId val="8885981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424"/>
        <c:crossesAt val="0"/>
        <c:crossBetween val="midCat"/>
      </c:valAx>
      <c:valAx>
        <c:axId val="285642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9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4.09</c:v>
                </c:pt>
                <c:pt idx="1">
                  <c:v>1498.1</c:v>
                </c:pt>
                <c:pt idx="2">
                  <c:v>760.98</c:v>
                </c:pt>
                <c:pt idx="3">
                  <c:v>422.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87166666667</c:v>
                </c:pt>
                <c:pt idx="1">
                  <c:v>36.93465</c:v>
                </c:pt>
                <c:pt idx="2">
                  <c:v>34.82335</c:v>
                </c:pt>
                <c:pt idx="3">
                  <c:v>32.4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21.75</c:v>
                </c:pt>
                <c:pt idx="1">
                  <c:v>1494.3</c:v>
                </c:pt>
                <c:pt idx="2">
                  <c:v>759.68</c:v>
                </c:pt>
                <c:pt idx="3">
                  <c:v>423.16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6655</c:v>
                </c:pt>
                <c:pt idx="1">
                  <c:v>36.8613333333333</c:v>
                </c:pt>
                <c:pt idx="2">
                  <c:v>34.7895166666667</c:v>
                </c:pt>
                <c:pt idx="3">
                  <c:v>32.443</c:v>
                </c:pt>
              </c:numCache>
            </c:numRef>
          </c:yVal>
          <c:smooth val="0"/>
        </c:ser>
        <c:axId val="83000589"/>
        <c:axId val="99124550"/>
      </c:scatterChart>
      <c:valAx>
        <c:axId val="8300058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4550"/>
        <c:crossesAt val="0"/>
        <c:crossBetween val="midCat"/>
      </c:valAx>
      <c:valAx>
        <c:axId val="9912455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0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30.25</c:v>
                </c:pt>
                <c:pt idx="1">
                  <c:v>3130.51</c:v>
                </c:pt>
                <c:pt idx="2">
                  <c:v>1603.56</c:v>
                </c:pt>
                <c:pt idx="3">
                  <c:v>844.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441666666667</c:v>
                </c:pt>
                <c:pt idx="1">
                  <c:v>33.9795333333333</c:v>
                </c:pt>
                <c:pt idx="2">
                  <c:v>31.6512833333333</c:v>
                </c:pt>
                <c:pt idx="3">
                  <c:v>29.49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202.35</c:v>
                </c:pt>
                <c:pt idx="1">
                  <c:v>3096.67</c:v>
                </c:pt>
                <c:pt idx="2">
                  <c:v>1578.08</c:v>
                </c:pt>
                <c:pt idx="3">
                  <c:v>829.12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518333333333</c:v>
                </c:pt>
                <c:pt idx="1">
                  <c:v>32.8759</c:v>
                </c:pt>
                <c:pt idx="2">
                  <c:v>31.02945</c:v>
                </c:pt>
                <c:pt idx="3">
                  <c:v>29.1465</c:v>
                </c:pt>
              </c:numCache>
            </c:numRef>
          </c:yVal>
          <c:smooth val="0"/>
        </c:ser>
        <c:axId val="55839855"/>
        <c:axId val="73654392"/>
      </c:scatterChart>
      <c:valAx>
        <c:axId val="5583985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54392"/>
        <c:crossesAt val="0"/>
        <c:crossBetween val="midCat"/>
      </c:valAx>
      <c:valAx>
        <c:axId val="7365439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9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06.82</c:v>
                </c:pt>
                <c:pt idx="1">
                  <c:v>2561.59</c:v>
                </c:pt>
                <c:pt idx="2">
                  <c:v>1353.65</c:v>
                </c:pt>
                <c:pt idx="3">
                  <c:v>747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498333333333</c:v>
                </c:pt>
                <c:pt idx="1">
                  <c:v>36.1892666666667</c:v>
                </c:pt>
                <c:pt idx="2">
                  <c:v>34.0031</c:v>
                </c:pt>
                <c:pt idx="3">
                  <c:v>31.58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7.43</c:v>
                </c:pt>
                <c:pt idx="1">
                  <c:v>2544.98</c:v>
                </c:pt>
                <c:pt idx="2">
                  <c:v>1352.52</c:v>
                </c:pt>
                <c:pt idx="3">
                  <c:v>749.0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</c:v>
                </c:pt>
                <c:pt idx="1">
                  <c:v>35.7469</c:v>
                </c:pt>
                <c:pt idx="2">
                  <c:v>33.7835333333333</c:v>
                </c:pt>
                <c:pt idx="3">
                  <c:v>31.5018</c:v>
                </c:pt>
              </c:numCache>
            </c:numRef>
          </c:yVal>
          <c:smooth val="0"/>
        </c:ser>
        <c:axId val="68271899"/>
        <c:axId val="98711256"/>
      </c:scatterChart>
      <c:valAx>
        <c:axId val="6827189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1256"/>
        <c:crossesAt val="0"/>
        <c:crossBetween val="midCat"/>
      </c:valAx>
      <c:valAx>
        <c:axId val="9871125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08.79</c:v>
                </c:pt>
                <c:pt idx="1">
                  <c:v>1224.18</c:v>
                </c:pt>
                <c:pt idx="2">
                  <c:v>689.62</c:v>
                </c:pt>
                <c:pt idx="3">
                  <c:v>400.6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4565</c:v>
                </c:pt>
                <c:pt idx="1">
                  <c:v>39.33525</c:v>
                </c:pt>
                <c:pt idx="2">
                  <c:v>36.8139</c:v>
                </c:pt>
                <c:pt idx="3">
                  <c:v>33.98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90.38</c:v>
                </c:pt>
                <c:pt idx="1">
                  <c:v>1216.44</c:v>
                </c:pt>
                <c:pt idx="2">
                  <c:v>687.17</c:v>
                </c:pt>
                <c:pt idx="3">
                  <c:v>400.5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02666666667</c:v>
                </c:pt>
                <c:pt idx="1">
                  <c:v>39.2444166666667</c:v>
                </c:pt>
                <c:pt idx="2">
                  <c:v>36.77215</c:v>
                </c:pt>
                <c:pt idx="3">
                  <c:v>33.9655333333333</c:v>
                </c:pt>
              </c:numCache>
            </c:numRef>
          </c:yVal>
          <c:smooth val="0"/>
        </c:ser>
        <c:axId val="68525610"/>
        <c:axId val="79235819"/>
      </c:scatterChart>
      <c:valAx>
        <c:axId val="6852561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819"/>
        <c:crossesAt val="0"/>
        <c:crossBetween val="midCat"/>
      </c:valAx>
      <c:valAx>
        <c:axId val="7923581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5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67.08</c:v>
                </c:pt>
                <c:pt idx="1">
                  <c:v>1182.98</c:v>
                </c:pt>
                <c:pt idx="2">
                  <c:v>657.31</c:v>
                </c:pt>
                <c:pt idx="3">
                  <c:v>371.0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01</c:v>
                </c:pt>
                <c:pt idx="1">
                  <c:v>38.5146</c:v>
                </c:pt>
                <c:pt idx="2">
                  <c:v>35.7929333333333</c:v>
                </c:pt>
                <c:pt idx="3">
                  <c:v>32.7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30</c:v>
                </c:pt>
                <c:pt idx="1">
                  <c:v>1170.58</c:v>
                </c:pt>
                <c:pt idx="2">
                  <c:v>654.47</c:v>
                </c:pt>
                <c:pt idx="3">
                  <c:v>370.4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21166666667</c:v>
                </c:pt>
                <c:pt idx="1">
                  <c:v>38.4204166666667</c:v>
                </c:pt>
                <c:pt idx="2">
                  <c:v>35.7583666666667</c:v>
                </c:pt>
                <c:pt idx="3">
                  <c:v>32.77455</c:v>
                </c:pt>
              </c:numCache>
            </c:numRef>
          </c:yVal>
          <c:smooth val="0"/>
        </c:ser>
        <c:axId val="37132185"/>
        <c:axId val="49758178"/>
      </c:scatterChart>
      <c:valAx>
        <c:axId val="3713218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8178"/>
        <c:crossesAt val="0"/>
        <c:crossBetween val="midCat"/>
      </c:valAx>
      <c:valAx>
        <c:axId val="4975817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2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53.08</c:v>
                </c:pt>
                <c:pt idx="1">
                  <c:v>1086.76</c:v>
                </c:pt>
                <c:pt idx="2">
                  <c:v>595.41</c:v>
                </c:pt>
                <c:pt idx="3">
                  <c:v>347.2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8.1098666666667</c:v>
                </c:pt>
                <c:pt idx="1">
                  <c:v>36.2333833333333</c:v>
                </c:pt>
                <c:pt idx="2">
                  <c:v>34.0321833333333</c:v>
                </c:pt>
                <c:pt idx="3">
                  <c:v>31.57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7.47</c:v>
                </c:pt>
                <c:pt idx="1">
                  <c:v>1074.12</c:v>
                </c:pt>
                <c:pt idx="2">
                  <c:v>590.64</c:v>
                </c:pt>
                <c:pt idx="3">
                  <c:v>345.5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42666666667</c:v>
                </c:pt>
                <c:pt idx="1">
                  <c:v>36.0542833333333</c:v>
                </c:pt>
                <c:pt idx="2">
                  <c:v>33.9321</c:v>
                </c:pt>
                <c:pt idx="3">
                  <c:v>31.5268333333333</c:v>
                </c:pt>
              </c:numCache>
            </c:numRef>
          </c:yVal>
          <c:smooth val="0"/>
        </c:ser>
        <c:axId val="12227888"/>
        <c:axId val="56006522"/>
      </c:scatterChart>
      <c:valAx>
        <c:axId val="1222788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6522"/>
        <c:crossesAt val="0"/>
        <c:crossBetween val="midCat"/>
      </c:valAx>
      <c:valAx>
        <c:axId val="560065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7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EHP_3DV-ATM_CE3_Anchor_vs_Anchor_v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E3 anchor (Deblocking OFF)"/>
      <sheetName val="Ce3 anchor VS (Deblocking OFF)"/>
      <sheetName val="v4 Anchor"/>
      <sheetName val="v4 Anchor VS"/>
    </sheetNames>
    <sheetDataSet>
      <sheetData sheetId="0"/>
      <sheetData sheetId="1">
        <row r="5">
          <cell r="J5">
            <v>1507.32</v>
          </cell>
        </row>
        <row r="5">
          <cell r="U5">
            <v>140.89</v>
          </cell>
        </row>
        <row r="6">
          <cell r="J6">
            <v>789.91</v>
          </cell>
        </row>
        <row r="6">
          <cell r="U6">
            <v>78.59</v>
          </cell>
        </row>
        <row r="7">
          <cell r="J7">
            <v>443.07</v>
          </cell>
        </row>
        <row r="7">
          <cell r="U7">
            <v>49.04</v>
          </cell>
        </row>
        <row r="8">
          <cell r="J8">
            <v>262.34</v>
          </cell>
        </row>
        <row r="8">
          <cell r="U8">
            <v>33.56</v>
          </cell>
        </row>
        <row r="11">
          <cell r="J11">
            <v>2941.06</v>
          </cell>
        </row>
        <row r="11">
          <cell r="U11">
            <v>280.69</v>
          </cell>
        </row>
        <row r="12">
          <cell r="J12">
            <v>1351.12</v>
          </cell>
        </row>
        <row r="12">
          <cell r="U12">
            <v>143.18</v>
          </cell>
        </row>
        <row r="13">
          <cell r="J13">
            <v>684.76</v>
          </cell>
        </row>
        <row r="13">
          <cell r="U13">
            <v>74.92</v>
          </cell>
        </row>
        <row r="14">
          <cell r="J14">
            <v>379.83</v>
          </cell>
        </row>
        <row r="14">
          <cell r="U14">
            <v>43.33</v>
          </cell>
        </row>
        <row r="17">
          <cell r="J17">
            <v>5875.51</v>
          </cell>
        </row>
        <row r="17">
          <cell r="U17">
            <v>326.84</v>
          </cell>
        </row>
        <row r="18">
          <cell r="J18">
            <v>2882.61</v>
          </cell>
        </row>
        <row r="18">
          <cell r="U18">
            <v>214.06</v>
          </cell>
        </row>
        <row r="19">
          <cell r="J19">
            <v>1438.19</v>
          </cell>
        </row>
        <row r="19">
          <cell r="U19">
            <v>139.89</v>
          </cell>
        </row>
        <row r="20">
          <cell r="J20">
            <v>742.64</v>
          </cell>
        </row>
        <row r="20">
          <cell r="U20">
            <v>86.48</v>
          </cell>
        </row>
        <row r="23">
          <cell r="J23">
            <v>4634.73</v>
          </cell>
        </row>
        <row r="23">
          <cell r="U23">
            <v>332.7</v>
          </cell>
        </row>
        <row r="24">
          <cell r="J24">
            <v>2361.04</v>
          </cell>
        </row>
        <row r="24">
          <cell r="U24">
            <v>183.94</v>
          </cell>
        </row>
        <row r="25">
          <cell r="J25">
            <v>1251.69</v>
          </cell>
        </row>
        <row r="25">
          <cell r="U25">
            <v>100.83</v>
          </cell>
        </row>
        <row r="26">
          <cell r="J26">
            <v>692.78</v>
          </cell>
        </row>
        <row r="26">
          <cell r="U26">
            <v>56.28</v>
          </cell>
        </row>
        <row r="29">
          <cell r="J29">
            <v>1736.56</v>
          </cell>
        </row>
        <row r="29">
          <cell r="U29">
            <v>453.82</v>
          </cell>
        </row>
        <row r="30">
          <cell r="J30">
            <v>988.63</v>
          </cell>
        </row>
        <row r="30">
          <cell r="U30">
            <v>227.81</v>
          </cell>
        </row>
        <row r="31">
          <cell r="J31">
            <v>572.43</v>
          </cell>
        </row>
        <row r="31">
          <cell r="U31">
            <v>114.74</v>
          </cell>
        </row>
        <row r="32">
          <cell r="J32">
            <v>339.91</v>
          </cell>
        </row>
        <row r="32">
          <cell r="U32">
            <v>60.6</v>
          </cell>
        </row>
        <row r="35">
          <cell r="J35">
            <v>1820.72</v>
          </cell>
        </row>
        <row r="35">
          <cell r="U35">
            <v>309.28</v>
          </cell>
        </row>
        <row r="36">
          <cell r="J36">
            <v>1016.15</v>
          </cell>
        </row>
        <row r="36">
          <cell r="U36">
            <v>154.43</v>
          </cell>
        </row>
        <row r="37">
          <cell r="J37">
            <v>575.36</v>
          </cell>
        </row>
        <row r="37">
          <cell r="U37">
            <v>79.11</v>
          </cell>
        </row>
        <row r="38">
          <cell r="J38">
            <v>325.03</v>
          </cell>
        </row>
        <row r="38">
          <cell r="U38">
            <v>45.4</v>
          </cell>
        </row>
        <row r="41">
          <cell r="J41">
            <v>1633.45</v>
          </cell>
        </row>
        <row r="41">
          <cell r="U41">
            <v>384.02</v>
          </cell>
        </row>
        <row r="42">
          <cell r="J42">
            <v>880.22</v>
          </cell>
        </row>
        <row r="42">
          <cell r="U42">
            <v>193.9</v>
          </cell>
        </row>
        <row r="43">
          <cell r="J43">
            <v>490.82</v>
          </cell>
        </row>
        <row r="43">
          <cell r="U43">
            <v>99.82</v>
          </cell>
        </row>
        <row r="44">
          <cell r="J44">
            <v>289.67</v>
          </cell>
        </row>
        <row r="44">
          <cell r="U44">
            <v>55.9</v>
          </cell>
        </row>
      </sheetData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2"/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/>
      <c r="L5" s="12"/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/>
      <c r="L6" s="12"/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/>
      <c r="L7" s="12"/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/>
      <c r="L8" s="12"/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/>
      <c r="L9" s="12"/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e">
        <f aca="false">AVERAGE(K4:K10)</f>
        <v>#DIV/0!</v>
      </c>
      <c r="L11" s="23" t="e">
        <f aca="false">AVERAGE(L4:L10)</f>
        <v>#DIV/0!</v>
      </c>
      <c r="M11" s="24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K49" activeCellId="0" sqref="K4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39" t="n">
        <v>311</v>
      </c>
      <c r="E5" s="39" t="n">
        <v>40.794</v>
      </c>
      <c r="F5" s="39" t="n">
        <v>899.49</v>
      </c>
      <c r="G5" s="39" t="n">
        <v>41.454</v>
      </c>
      <c r="H5" s="39" t="n">
        <v>295.33</v>
      </c>
      <c r="I5" s="39" t="n">
        <v>40.805</v>
      </c>
      <c r="J5" s="38" t="n">
        <f aca="false">SUM(D5,F5,H5)</f>
        <v>1505.82</v>
      </c>
      <c r="K5" s="38" t="n">
        <f aca="false">AVERAGE(E5,G5,I5)</f>
        <v>41.017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0" t="n">
        <v>45.19</v>
      </c>
      <c r="P5" s="40" t="n">
        <v>44.751</v>
      </c>
      <c r="Q5" s="40" t="n">
        <v>53.47</v>
      </c>
      <c r="R5" s="40" t="n">
        <v>44.976</v>
      </c>
      <c r="S5" s="40" t="n">
        <v>46.52</v>
      </c>
      <c r="T5" s="40" t="n">
        <v>45.109</v>
      </c>
      <c r="U5" s="38" t="n">
        <f aca="false">SUM(O5,Q5,S5)</f>
        <v>145.18</v>
      </c>
      <c r="V5" s="38" t="n">
        <f aca="false">AVERAGE(P5,R5,T5)</f>
        <v>44.9453333333333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51</v>
      </c>
      <c r="AA5" s="38" t="n">
        <f aca="false">K5</f>
        <v>41.017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1</v>
      </c>
      <c r="D6" s="39" t="n">
        <v>165.31</v>
      </c>
      <c r="E6" s="39" t="n">
        <v>39.357</v>
      </c>
      <c r="F6" s="39" t="n">
        <v>470.71</v>
      </c>
      <c r="G6" s="39" t="n">
        <v>40.22</v>
      </c>
      <c r="H6" s="39" t="n">
        <v>155.34</v>
      </c>
      <c r="I6" s="39" t="n">
        <v>39.359</v>
      </c>
      <c r="J6" s="38" t="n">
        <f aca="false">SUM(D6,F6,H6)</f>
        <v>791.36</v>
      </c>
      <c r="K6" s="38" t="n">
        <f aca="false">AVERAGE(E6,G6,I6)</f>
        <v>39.6453333333333</v>
      </c>
      <c r="L6" s="16"/>
      <c r="M6" s="16"/>
      <c r="O6" s="40" t="n">
        <v>25.57</v>
      </c>
      <c r="P6" s="40" t="n">
        <v>42.169</v>
      </c>
      <c r="Q6" s="40" t="n">
        <v>29.05</v>
      </c>
      <c r="R6" s="40" t="n">
        <v>42.479</v>
      </c>
      <c r="S6" s="40" t="n">
        <v>26.27</v>
      </c>
      <c r="T6" s="40" t="n">
        <v>42.296</v>
      </c>
      <c r="U6" s="38" t="n">
        <f aca="false">SUM(O6,Q6,S6)</f>
        <v>80.89</v>
      </c>
      <c r="V6" s="38" t="n">
        <f aca="false">AVERAGE(P6,R6,T6)</f>
        <v>42.3146666666667</v>
      </c>
      <c r="W6" s="16"/>
      <c r="X6" s="16"/>
      <c r="Z6" s="38" t="n">
        <f aca="false">J6+U6</f>
        <v>872.25</v>
      </c>
      <c r="AA6" s="38" t="n">
        <f aca="false">K6</f>
        <v>39.645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39" t="n">
        <v>86.62</v>
      </c>
      <c r="E7" s="39" t="n">
        <v>37.297</v>
      </c>
      <c r="F7" s="39" t="n">
        <v>271.3</v>
      </c>
      <c r="G7" s="39" t="n">
        <v>38.453</v>
      </c>
      <c r="H7" s="39" t="n">
        <v>85.81</v>
      </c>
      <c r="I7" s="39" t="n">
        <v>37.384</v>
      </c>
      <c r="J7" s="38" t="n">
        <f aca="false">SUM(D7,F7,H7)</f>
        <v>443.73</v>
      </c>
      <c r="K7" s="38" t="n">
        <f aca="false">AVERAGE(E7,G7,I7)</f>
        <v>37.7113333333333</v>
      </c>
      <c r="L7" s="16"/>
      <c r="M7" s="16"/>
      <c r="O7" s="40" t="n">
        <v>16.09</v>
      </c>
      <c r="P7" s="40" t="n">
        <v>39.366</v>
      </c>
      <c r="Q7" s="40" t="n">
        <v>17.96</v>
      </c>
      <c r="R7" s="40" t="n">
        <v>39.782</v>
      </c>
      <c r="S7" s="40" t="n">
        <v>16.33</v>
      </c>
      <c r="T7" s="40" t="n">
        <v>38.98</v>
      </c>
      <c r="U7" s="38" t="n">
        <f aca="false">SUM(O7,Q7,S7)</f>
        <v>50.38</v>
      </c>
      <c r="V7" s="38" t="n">
        <f aca="false">AVERAGE(P7,R7,T7)</f>
        <v>39.376</v>
      </c>
      <c r="W7" s="16"/>
      <c r="X7" s="16"/>
      <c r="Z7" s="38" t="n">
        <f aca="false">J7+U7</f>
        <v>494.11</v>
      </c>
      <c r="AA7" s="38" t="n">
        <f aca="false">K7</f>
        <v>37.7113333333333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39" t="n">
        <v>46.8</v>
      </c>
      <c r="E8" s="39" t="n">
        <v>34.805</v>
      </c>
      <c r="F8" s="39" t="n">
        <v>166.94</v>
      </c>
      <c r="G8" s="39" t="n">
        <v>36.159</v>
      </c>
      <c r="H8" s="39" t="n">
        <v>47.66</v>
      </c>
      <c r="I8" s="39" t="n">
        <v>35.065</v>
      </c>
      <c r="J8" s="38" t="n">
        <f aca="false">SUM(D8,F8,H8)</f>
        <v>261.4</v>
      </c>
      <c r="K8" s="38" t="n">
        <f aca="false">AVERAGE(E8,G8,I8)</f>
        <v>35.343</v>
      </c>
      <c r="L8" s="16"/>
      <c r="M8" s="16"/>
      <c r="O8" s="40" t="n">
        <v>10.96</v>
      </c>
      <c r="P8" s="40" t="n">
        <v>35.911</v>
      </c>
      <c r="Q8" s="40" t="n">
        <v>11.64</v>
      </c>
      <c r="R8" s="40" t="n">
        <v>36.418</v>
      </c>
      <c r="S8" s="40" t="n">
        <v>11.07</v>
      </c>
      <c r="T8" s="40" t="n">
        <v>36.133</v>
      </c>
      <c r="U8" s="38" t="n">
        <f aca="false">SUM(O8,Q8,S8)</f>
        <v>33.67</v>
      </c>
      <c r="V8" s="38" t="n">
        <f aca="false">AVERAGE(P8,R8,T8)</f>
        <v>36.154</v>
      </c>
      <c r="W8" s="16"/>
      <c r="X8" s="16"/>
      <c r="Z8" s="38" t="n">
        <f aca="false">J8+U8</f>
        <v>295.07</v>
      </c>
      <c r="AA8" s="38" t="n">
        <f aca="false">K8</f>
        <v>35.34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41" t="s">
        <v>34</v>
      </c>
      <c r="E9" s="41"/>
      <c r="F9" s="41" t="s">
        <v>35</v>
      </c>
      <c r="G9" s="41"/>
      <c r="H9" s="41" t="s">
        <v>24</v>
      </c>
      <c r="I9" s="41"/>
      <c r="J9" s="33" t="s">
        <v>20</v>
      </c>
      <c r="K9" s="33"/>
      <c r="L9" s="34" t="s">
        <v>25</v>
      </c>
      <c r="M9" s="34"/>
      <c r="O9" s="41" t="str">
        <f aca="false">D9</f>
        <v>View 3</v>
      </c>
      <c r="P9" s="41"/>
      <c r="Q9" s="41" t="str">
        <f aca="false">F9</f>
        <v>View 4</v>
      </c>
      <c r="R9" s="41"/>
      <c r="S9" s="41" t="str">
        <f aca="false">H9</f>
        <v>View 5</v>
      </c>
      <c r="T9" s="41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42" t="s">
        <v>28</v>
      </c>
      <c r="E10" s="42" t="s">
        <v>29</v>
      </c>
      <c r="F10" s="42" t="s">
        <v>28</v>
      </c>
      <c r="G10" s="42" t="s">
        <v>29</v>
      </c>
      <c r="H10" s="42" t="s">
        <v>28</v>
      </c>
      <c r="I10" s="42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42" t="s">
        <v>28</v>
      </c>
      <c r="P10" s="42" t="s">
        <v>29</v>
      </c>
      <c r="Q10" s="42" t="s">
        <v>28</v>
      </c>
      <c r="R10" s="42" t="s">
        <v>29</v>
      </c>
      <c r="S10" s="42" t="s">
        <v>28</v>
      </c>
      <c r="T10" s="42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39" t="n">
        <v>432.15</v>
      </c>
      <c r="E11" s="39" t="n">
        <v>37.485</v>
      </c>
      <c r="F11" s="39" t="n">
        <v>2068.22</v>
      </c>
      <c r="G11" s="39" t="n">
        <v>38.81</v>
      </c>
      <c r="H11" s="39" t="n">
        <v>436.64</v>
      </c>
      <c r="I11" s="39" t="n">
        <v>37.57</v>
      </c>
      <c r="J11" s="38" t="n">
        <f aca="false">SUM(D11,F11,H11)</f>
        <v>2937.01</v>
      </c>
      <c r="K11" s="38" t="n">
        <f aca="false">AVERAGE(E11,G11,I11)</f>
        <v>37.955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39" t="n">
        <v>101.89</v>
      </c>
      <c r="P11" s="39" t="n">
        <v>43.413</v>
      </c>
      <c r="Q11" s="39" t="n">
        <v>105.16</v>
      </c>
      <c r="R11" s="39" t="n">
        <v>44.163</v>
      </c>
      <c r="S11" s="39" t="n">
        <v>90.03</v>
      </c>
      <c r="T11" s="39" t="n">
        <v>43.895</v>
      </c>
      <c r="U11" s="38" t="n">
        <f aca="false">SUM(O11,Q11,S11)</f>
        <v>297.08</v>
      </c>
      <c r="V11" s="38" t="n">
        <f aca="false">AVERAGE(P11,R11,T11)</f>
        <v>43.823666666666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34.09</v>
      </c>
      <c r="AA11" s="38" t="n">
        <f aca="false">K11</f>
        <v>37.955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1</v>
      </c>
      <c r="D12" s="39" t="n">
        <v>173.76</v>
      </c>
      <c r="E12" s="39" t="n">
        <v>35.656</v>
      </c>
      <c r="F12" s="39" t="n">
        <v>1002.54</v>
      </c>
      <c r="G12" s="39" t="n">
        <v>36.978</v>
      </c>
      <c r="H12" s="39" t="n">
        <v>171.76</v>
      </c>
      <c r="I12" s="39" t="n">
        <v>35.886</v>
      </c>
      <c r="J12" s="38" t="n">
        <f aca="false">SUM(D12,F12,H12)</f>
        <v>1348.06</v>
      </c>
      <c r="K12" s="38" t="n">
        <f aca="false">AVERAGE(E12,G12,I12)</f>
        <v>36.1733333333333</v>
      </c>
      <c r="L12" s="16"/>
      <c r="M12" s="16"/>
      <c r="O12" s="39" t="n">
        <v>50.29</v>
      </c>
      <c r="P12" s="39" t="n">
        <v>40.874</v>
      </c>
      <c r="Q12" s="39" t="n">
        <v>54.11</v>
      </c>
      <c r="R12" s="39" t="n">
        <v>41.514</v>
      </c>
      <c r="S12" s="39" t="n">
        <v>45.64</v>
      </c>
      <c r="T12" s="39" t="n">
        <v>41.381</v>
      </c>
      <c r="U12" s="38" t="n">
        <f aca="false">SUM(O12,Q12,S12)</f>
        <v>150.04</v>
      </c>
      <c r="V12" s="38" t="n">
        <f aca="false">AVERAGE(P12,R12,T12)</f>
        <v>41.2563333333333</v>
      </c>
      <c r="W12" s="16"/>
      <c r="X12" s="16"/>
      <c r="Z12" s="38" t="n">
        <f aca="false">J12+U12</f>
        <v>1498.1</v>
      </c>
      <c r="AA12" s="38" t="n">
        <f aca="false">K12</f>
        <v>36.1733333333333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39" t="n">
        <v>83.4</v>
      </c>
      <c r="E13" s="39" t="n">
        <v>33.67</v>
      </c>
      <c r="F13" s="39" t="n">
        <v>517.81</v>
      </c>
      <c r="G13" s="39" t="n">
        <v>34.848</v>
      </c>
      <c r="H13" s="39" t="n">
        <v>81.94</v>
      </c>
      <c r="I13" s="39" t="n">
        <v>33.973</v>
      </c>
      <c r="J13" s="38" t="n">
        <f aca="false">SUM(D13,F13,H13)</f>
        <v>683.15</v>
      </c>
      <c r="K13" s="38" t="n">
        <f aca="false">AVERAGE(E13,G13,I13)</f>
        <v>34.1636666666667</v>
      </c>
      <c r="L13" s="16"/>
      <c r="M13" s="16"/>
      <c r="O13" s="39" t="n">
        <v>25.8</v>
      </c>
      <c r="P13" s="39" t="n">
        <v>38.063</v>
      </c>
      <c r="Q13" s="39" t="n">
        <v>28.35</v>
      </c>
      <c r="R13" s="39" t="n">
        <v>38.624</v>
      </c>
      <c r="S13" s="39" t="n">
        <v>23.68</v>
      </c>
      <c r="T13" s="39" t="n">
        <v>38.537</v>
      </c>
      <c r="U13" s="38" t="n">
        <f aca="false">SUM(O13,Q13,S13)</f>
        <v>77.83</v>
      </c>
      <c r="V13" s="38" t="n">
        <f aca="false">AVERAGE(P13,R13,T13)</f>
        <v>38.408</v>
      </c>
      <c r="W13" s="16"/>
      <c r="X13" s="16"/>
      <c r="Z13" s="38" t="n">
        <f aca="false">J13+U13</f>
        <v>760.98</v>
      </c>
      <c r="AA13" s="38" t="n">
        <f aca="false">K13</f>
        <v>34.1636666666667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39" t="n">
        <v>45.26</v>
      </c>
      <c r="E14" s="39" t="n">
        <v>31.401</v>
      </c>
      <c r="F14" s="39" t="n">
        <v>289.68</v>
      </c>
      <c r="G14" s="39" t="n">
        <v>32.503</v>
      </c>
      <c r="H14" s="39" t="n">
        <v>43.67</v>
      </c>
      <c r="I14" s="39" t="n">
        <v>31.767</v>
      </c>
      <c r="J14" s="38" t="n">
        <f aca="false">SUM(D14,F14,H14)</f>
        <v>378.61</v>
      </c>
      <c r="K14" s="38" t="n">
        <f aca="false">AVERAGE(E14,G14,I14)</f>
        <v>31.8903333333333</v>
      </c>
      <c r="L14" s="16"/>
      <c r="M14" s="16"/>
      <c r="O14" s="39" t="n">
        <v>14.62</v>
      </c>
      <c r="P14" s="39" t="n">
        <v>34.669</v>
      </c>
      <c r="Q14" s="39" t="n">
        <v>16.04</v>
      </c>
      <c r="R14" s="39" t="n">
        <v>35.313</v>
      </c>
      <c r="S14" s="39" t="n">
        <v>13.63</v>
      </c>
      <c r="T14" s="39" t="n">
        <v>35.077</v>
      </c>
      <c r="U14" s="38" t="n">
        <f aca="false">SUM(O14,Q14,S14)</f>
        <v>44.29</v>
      </c>
      <c r="V14" s="38" t="n">
        <f aca="false">AVERAGE(P14,R14,T14)</f>
        <v>35.0196666666667</v>
      </c>
      <c r="W14" s="16"/>
      <c r="X14" s="16"/>
      <c r="Z14" s="38" t="n">
        <f aca="false">J14+U14</f>
        <v>422.9</v>
      </c>
      <c r="AA14" s="38" t="n">
        <f aca="false">K14</f>
        <v>31.890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41" t="s">
        <v>36</v>
      </c>
      <c r="E15" s="41"/>
      <c r="F15" s="41" t="s">
        <v>24</v>
      </c>
      <c r="G15" s="41"/>
      <c r="H15" s="41" t="s">
        <v>37</v>
      </c>
      <c r="I15" s="41"/>
      <c r="J15" s="33" t="s">
        <v>20</v>
      </c>
      <c r="K15" s="33"/>
      <c r="L15" s="34" t="s">
        <v>25</v>
      </c>
      <c r="M15" s="34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42" t="s">
        <v>28</v>
      </c>
      <c r="E16" s="42" t="s">
        <v>29</v>
      </c>
      <c r="F16" s="42" t="s">
        <v>28</v>
      </c>
      <c r="G16" s="42" t="s">
        <v>29</v>
      </c>
      <c r="H16" s="42" t="s">
        <v>28</v>
      </c>
      <c r="I16" s="42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42" t="s">
        <v>28</v>
      </c>
      <c r="P16" s="42" t="s">
        <v>29</v>
      </c>
      <c r="Q16" s="42" t="s">
        <v>28</v>
      </c>
      <c r="R16" s="42" t="s">
        <v>29</v>
      </c>
      <c r="S16" s="42" t="s">
        <v>28</v>
      </c>
      <c r="T16" s="42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39" t="n">
        <v>788.71</v>
      </c>
      <c r="E17" s="39" t="n">
        <v>36.179</v>
      </c>
      <c r="F17" s="39" t="n">
        <v>4334.36</v>
      </c>
      <c r="G17" s="39" t="n">
        <v>37.119</v>
      </c>
      <c r="H17" s="39" t="n">
        <v>752.8</v>
      </c>
      <c r="I17" s="39" t="n">
        <v>36.363</v>
      </c>
      <c r="J17" s="38" t="n">
        <f aca="false">SUM(D17,F17,H17)</f>
        <v>5875.87</v>
      </c>
      <c r="K17" s="38" t="n">
        <f aca="false">AVERAGE(E17,G17,I17)</f>
        <v>36.553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39" t="n">
        <v>108.2</v>
      </c>
      <c r="P17" s="39" t="n">
        <v>47.667</v>
      </c>
      <c r="Q17" s="39" t="n">
        <v>137.89</v>
      </c>
      <c r="R17" s="39" t="n">
        <v>47.72</v>
      </c>
      <c r="S17" s="39" t="n">
        <v>108.29</v>
      </c>
      <c r="T17" s="39" t="n">
        <v>47.987</v>
      </c>
      <c r="U17" s="38" t="n">
        <f aca="false">SUM(O17,Q17,S17)</f>
        <v>354.38</v>
      </c>
      <c r="V17" s="38" t="n">
        <f aca="false">AVERAGE(P17,R17,T17)</f>
        <v>47.791333333333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230.25</v>
      </c>
      <c r="AA17" s="38" t="n">
        <f aca="false">K17</f>
        <v>36.553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1</v>
      </c>
      <c r="D18" s="39" t="n">
        <v>372.94</v>
      </c>
      <c r="E18" s="39" t="n">
        <v>33.783</v>
      </c>
      <c r="F18" s="39" t="n">
        <v>2145.06</v>
      </c>
      <c r="G18" s="39" t="n">
        <v>34.579</v>
      </c>
      <c r="H18" s="39" t="n">
        <v>358.5</v>
      </c>
      <c r="I18" s="39" t="n">
        <v>33.999</v>
      </c>
      <c r="J18" s="38" t="n">
        <f aca="false">SUM(D18,F18,H18)</f>
        <v>2876.5</v>
      </c>
      <c r="K18" s="38" t="n">
        <f aca="false">AVERAGE(E18,G18,I18)</f>
        <v>34.1203333333333</v>
      </c>
      <c r="L18" s="16"/>
      <c r="M18" s="16"/>
      <c r="O18" s="39" t="n">
        <v>76.26</v>
      </c>
      <c r="P18" s="39" t="n">
        <v>44.674</v>
      </c>
      <c r="Q18" s="39" t="n">
        <v>101.13</v>
      </c>
      <c r="R18" s="39" t="n">
        <v>44.939</v>
      </c>
      <c r="S18" s="39" t="n">
        <v>76.62</v>
      </c>
      <c r="T18" s="39" t="n">
        <v>44.58</v>
      </c>
      <c r="U18" s="38" t="n">
        <f aca="false">SUM(O18,Q18,S18)</f>
        <v>254.01</v>
      </c>
      <c r="V18" s="38" t="n">
        <f aca="false">AVERAGE(P18,R18,T18)</f>
        <v>44.731</v>
      </c>
      <c r="W18" s="16"/>
      <c r="X18" s="16"/>
      <c r="Z18" s="38" t="n">
        <f aca="false">J18+U18</f>
        <v>3130.51</v>
      </c>
      <c r="AA18" s="38" t="n">
        <f aca="false">K18</f>
        <v>34.120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39" t="n">
        <v>189.22</v>
      </c>
      <c r="E19" s="39" t="n">
        <v>31.448</v>
      </c>
      <c r="F19" s="39" t="n">
        <v>1058.04</v>
      </c>
      <c r="G19" s="39" t="n">
        <v>32.138</v>
      </c>
      <c r="H19" s="39" t="n">
        <v>187.04</v>
      </c>
      <c r="I19" s="39" t="n">
        <v>31.657</v>
      </c>
      <c r="J19" s="38" t="n">
        <f aca="false">SUM(D19,F19,H19)</f>
        <v>1434.3</v>
      </c>
      <c r="K19" s="38" t="n">
        <f aca="false">AVERAGE(E19,G19,I19)</f>
        <v>31.7476666666667</v>
      </c>
      <c r="L19" s="16"/>
      <c r="M19" s="16"/>
      <c r="O19" s="39" t="n">
        <v>48.97</v>
      </c>
      <c r="P19" s="39" t="n">
        <v>40.774</v>
      </c>
      <c r="Q19" s="39" t="n">
        <v>70.28</v>
      </c>
      <c r="R19" s="39" t="n">
        <v>40.926</v>
      </c>
      <c r="S19" s="39" t="n">
        <v>50.01</v>
      </c>
      <c r="T19" s="39" t="n">
        <v>40.272</v>
      </c>
      <c r="U19" s="38" t="n">
        <f aca="false">SUM(O19,Q19,S19)</f>
        <v>169.26</v>
      </c>
      <c r="V19" s="38" t="n">
        <f aca="false">AVERAGE(P19,R19,T19)</f>
        <v>40.6573333333333</v>
      </c>
      <c r="W19" s="16"/>
      <c r="X19" s="16"/>
      <c r="Z19" s="38" t="n">
        <f aca="false">J19+U19</f>
        <v>1603.56</v>
      </c>
      <c r="AA19" s="38" t="n">
        <f aca="false">K19</f>
        <v>31.747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39" t="n">
        <v>98.26</v>
      </c>
      <c r="E20" s="39" t="n">
        <v>29.295</v>
      </c>
      <c r="F20" s="39" t="n">
        <v>540.95</v>
      </c>
      <c r="G20" s="39" t="n">
        <v>29.936</v>
      </c>
      <c r="H20" s="39" t="n">
        <v>100.24</v>
      </c>
      <c r="I20" s="39" t="n">
        <v>29.46</v>
      </c>
      <c r="J20" s="38" t="n">
        <f aca="false">SUM(D20,F20,H20)</f>
        <v>739.45</v>
      </c>
      <c r="K20" s="38" t="n">
        <f aca="false">AVERAGE(E20,G20,I20)</f>
        <v>29.5636666666667</v>
      </c>
      <c r="L20" s="16"/>
      <c r="M20" s="16"/>
      <c r="O20" s="39" t="n">
        <v>29.21</v>
      </c>
      <c r="P20" s="39" t="n">
        <v>36.7</v>
      </c>
      <c r="Q20" s="39" t="n">
        <v>44.29</v>
      </c>
      <c r="R20" s="39" t="n">
        <v>36.553</v>
      </c>
      <c r="S20" s="39" t="n">
        <v>31.15</v>
      </c>
      <c r="T20" s="39" t="n">
        <v>35.648</v>
      </c>
      <c r="U20" s="38" t="n">
        <f aca="false">SUM(O20,Q20,S20)</f>
        <v>104.65</v>
      </c>
      <c r="V20" s="38" t="n">
        <f aca="false">AVERAGE(P20,R20,T20)</f>
        <v>36.3003333333333</v>
      </c>
      <c r="W20" s="16"/>
      <c r="X20" s="16"/>
      <c r="Z20" s="38" t="n">
        <f aca="false">J20+U20</f>
        <v>844.1</v>
      </c>
      <c r="AA20" s="38" t="n">
        <f aca="false">K20</f>
        <v>29.563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41" t="s">
        <v>36</v>
      </c>
      <c r="E21" s="41"/>
      <c r="F21" s="41" t="s">
        <v>24</v>
      </c>
      <c r="G21" s="41"/>
      <c r="H21" s="41" t="s">
        <v>37</v>
      </c>
      <c r="I21" s="41"/>
      <c r="J21" s="33" t="s">
        <v>20</v>
      </c>
      <c r="K21" s="33"/>
      <c r="L21" s="34" t="s">
        <v>25</v>
      </c>
      <c r="M21" s="34"/>
      <c r="O21" s="41" t="str">
        <f aca="false">D21</f>
        <v>View 1</v>
      </c>
      <c r="P21" s="41"/>
      <c r="Q21" s="41" t="str">
        <f aca="false">F21</f>
        <v>View 5</v>
      </c>
      <c r="R21" s="41"/>
      <c r="S21" s="41" t="str">
        <f aca="false">H21</f>
        <v>View 9</v>
      </c>
      <c r="T21" s="41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42" t="s">
        <v>28</v>
      </c>
      <c r="E22" s="42" t="s">
        <v>29</v>
      </c>
      <c r="F22" s="42" t="s">
        <v>28</v>
      </c>
      <c r="G22" s="42" t="s">
        <v>29</v>
      </c>
      <c r="H22" s="42" t="s">
        <v>28</v>
      </c>
      <c r="I22" s="42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42" t="s">
        <v>28</v>
      </c>
      <c r="P22" s="42" t="s">
        <v>29</v>
      </c>
      <c r="Q22" s="42" t="s">
        <v>28</v>
      </c>
      <c r="R22" s="42" t="s">
        <v>29</v>
      </c>
      <c r="S22" s="42" t="s">
        <v>28</v>
      </c>
      <c r="T22" s="42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39" t="n">
        <v>485.29</v>
      </c>
      <c r="E23" s="39" t="n">
        <v>38.151</v>
      </c>
      <c r="F23" s="39" t="n">
        <v>3673.75</v>
      </c>
      <c r="G23" s="39" t="n">
        <v>38.774</v>
      </c>
      <c r="H23" s="39" t="n">
        <v>454.38</v>
      </c>
      <c r="I23" s="39" t="n">
        <v>38.186</v>
      </c>
      <c r="J23" s="38" t="n">
        <f aca="false">SUM(D23,F23,H23)</f>
        <v>4613.42</v>
      </c>
      <c r="K23" s="38" t="n">
        <f aca="false">AVERAGE(E23,G23,I23)</f>
        <v>38.370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39" t="n">
        <v>113.53</v>
      </c>
      <c r="P23" s="39" t="n">
        <v>40.873</v>
      </c>
      <c r="Q23" s="39" t="n">
        <v>170.21</v>
      </c>
      <c r="R23" s="39" t="n">
        <v>41.231</v>
      </c>
      <c r="S23" s="39" t="n">
        <v>109.66</v>
      </c>
      <c r="T23" s="39" t="n">
        <v>40.942</v>
      </c>
      <c r="U23" s="38" t="n">
        <f aca="false">SUM(O23,Q23,S23)</f>
        <v>393.4</v>
      </c>
      <c r="V23" s="38" t="n">
        <f aca="false">AVERAGE(P23,R23,T23)</f>
        <v>41.0153333333333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5006.82</v>
      </c>
      <c r="AA23" s="38" t="n">
        <f aca="false">K23</f>
        <v>38.370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1</v>
      </c>
      <c r="D24" s="39" t="n">
        <v>231.65</v>
      </c>
      <c r="E24" s="39" t="n">
        <v>36.099</v>
      </c>
      <c r="F24" s="39" t="n">
        <v>1897.06</v>
      </c>
      <c r="G24" s="39" t="n">
        <v>36.629</v>
      </c>
      <c r="H24" s="39" t="n">
        <v>219.34</v>
      </c>
      <c r="I24" s="39" t="n">
        <v>36.14</v>
      </c>
      <c r="J24" s="38" t="n">
        <f aca="false">SUM(D24,F24,H24)</f>
        <v>2348.05</v>
      </c>
      <c r="K24" s="38" t="n">
        <f aca="false">AVERAGE(E24,G24,I24)</f>
        <v>36.2893333333333</v>
      </c>
      <c r="L24" s="16"/>
      <c r="M24" s="16"/>
      <c r="O24" s="39" t="n">
        <v>61.57</v>
      </c>
      <c r="P24" s="39" t="n">
        <v>37.581</v>
      </c>
      <c r="Q24" s="39" t="n">
        <v>93.25</v>
      </c>
      <c r="R24" s="39" t="n">
        <v>38.064</v>
      </c>
      <c r="S24" s="39" t="n">
        <v>58.72</v>
      </c>
      <c r="T24" s="39" t="n">
        <v>37.665</v>
      </c>
      <c r="U24" s="38" t="n">
        <f aca="false">SUM(O24,Q24,S24)</f>
        <v>213.54</v>
      </c>
      <c r="V24" s="38" t="n">
        <f aca="false">AVERAGE(P24,R24,T24)</f>
        <v>37.77</v>
      </c>
      <c r="W24" s="16"/>
      <c r="X24" s="16"/>
      <c r="Z24" s="38" t="n">
        <f aca="false">J24+U24</f>
        <v>2561.59</v>
      </c>
      <c r="AA24" s="38" t="n">
        <f aca="false">K24</f>
        <v>36.2893333333333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39" t="n">
        <v>119.99</v>
      </c>
      <c r="E25" s="39" t="n">
        <v>33.838</v>
      </c>
      <c r="F25" s="39" t="n">
        <v>1010.4</v>
      </c>
      <c r="G25" s="39" t="n">
        <v>34.333</v>
      </c>
      <c r="H25" s="39" t="n">
        <v>111.75</v>
      </c>
      <c r="I25" s="39" t="n">
        <v>33.874</v>
      </c>
      <c r="J25" s="38" t="n">
        <f aca="false">SUM(D25,F25,H25)</f>
        <v>1242.14</v>
      </c>
      <c r="K25" s="38" t="n">
        <f aca="false">AVERAGE(E25,G25,I25)</f>
        <v>34.015</v>
      </c>
      <c r="L25" s="16"/>
      <c r="M25" s="16"/>
      <c r="O25" s="39" t="n">
        <v>32.56</v>
      </c>
      <c r="P25" s="39" t="n">
        <v>34.275</v>
      </c>
      <c r="Q25" s="39" t="n">
        <v>48.56</v>
      </c>
      <c r="R25" s="39" t="n">
        <v>34.802</v>
      </c>
      <c r="S25" s="39" t="n">
        <v>30.39</v>
      </c>
      <c r="T25" s="39" t="n">
        <v>34.341</v>
      </c>
      <c r="U25" s="38" t="n">
        <f aca="false">SUM(O25,Q25,S25)</f>
        <v>111.51</v>
      </c>
      <c r="V25" s="38" t="n">
        <f aca="false">AVERAGE(P25,R25,T25)</f>
        <v>34.4726666666667</v>
      </c>
      <c r="W25" s="16"/>
      <c r="X25" s="16"/>
      <c r="Z25" s="38" t="n">
        <f aca="false">J25+U25</f>
        <v>1353.65</v>
      </c>
      <c r="AA25" s="38" t="n">
        <f aca="false">K25</f>
        <v>34.015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39" t="n">
        <v>62.22</v>
      </c>
      <c r="E26" s="39" t="n">
        <v>31.308</v>
      </c>
      <c r="F26" s="39" t="n">
        <v>565.73</v>
      </c>
      <c r="G26" s="39" t="n">
        <v>31.822</v>
      </c>
      <c r="H26" s="39" t="n">
        <v>59.26</v>
      </c>
      <c r="I26" s="39" t="n">
        <v>31.363</v>
      </c>
      <c r="J26" s="38" t="n">
        <f aca="false">SUM(D26,F26,H26)</f>
        <v>687.21</v>
      </c>
      <c r="K26" s="38" t="n">
        <f aca="false">AVERAGE(E26,G26,I26)</f>
        <v>31.4976666666667</v>
      </c>
      <c r="L26" s="16"/>
      <c r="M26" s="16"/>
      <c r="O26" s="39" t="n">
        <v>18.31</v>
      </c>
      <c r="P26" s="39" t="n">
        <v>30.828</v>
      </c>
      <c r="Q26" s="39" t="n">
        <v>24.88</v>
      </c>
      <c r="R26" s="39" t="n">
        <v>31.224</v>
      </c>
      <c r="S26" s="39" t="n">
        <v>17.49</v>
      </c>
      <c r="T26" s="39" t="n">
        <v>30.872</v>
      </c>
      <c r="U26" s="38" t="n">
        <f aca="false">SUM(O26,Q26,S26)</f>
        <v>60.68</v>
      </c>
      <c r="V26" s="38" t="n">
        <f aca="false">AVERAGE(P26,R26,T26)</f>
        <v>30.9746666666667</v>
      </c>
      <c r="W26" s="16"/>
      <c r="X26" s="16"/>
      <c r="Z26" s="38" t="n">
        <f aca="false">J26+U26</f>
        <v>747.89</v>
      </c>
      <c r="AA26" s="38" t="n">
        <f aca="false">K26</f>
        <v>31.497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41" t="s">
        <v>36</v>
      </c>
      <c r="E27" s="41"/>
      <c r="F27" s="41" t="s">
        <v>38</v>
      </c>
      <c r="G27" s="41"/>
      <c r="H27" s="41" t="s">
        <v>24</v>
      </c>
      <c r="I27" s="41"/>
      <c r="J27" s="33" t="s">
        <v>20</v>
      </c>
      <c r="K27" s="33"/>
      <c r="L27" s="34" t="s">
        <v>25</v>
      </c>
      <c r="M27" s="34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42" t="s">
        <v>28</v>
      </c>
      <c r="E28" s="42" t="s">
        <v>29</v>
      </c>
      <c r="F28" s="42" t="s">
        <v>28</v>
      </c>
      <c r="G28" s="42" t="s">
        <v>29</v>
      </c>
      <c r="H28" s="42" t="s">
        <v>28</v>
      </c>
      <c r="I28" s="42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42" t="s">
        <v>28</v>
      </c>
      <c r="P28" s="42" t="s">
        <v>29</v>
      </c>
      <c r="Q28" s="42" t="s">
        <v>28</v>
      </c>
      <c r="R28" s="42" t="s">
        <v>29</v>
      </c>
      <c r="S28" s="42" t="s">
        <v>28</v>
      </c>
      <c r="T28" s="42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39" t="n">
        <v>371.32</v>
      </c>
      <c r="E29" s="39" t="n">
        <v>40.843</v>
      </c>
      <c r="F29" s="39" t="n">
        <v>963.57</v>
      </c>
      <c r="G29" s="39" t="n">
        <v>42.374</v>
      </c>
      <c r="H29" s="39" t="n">
        <v>400.47</v>
      </c>
      <c r="I29" s="39" t="n">
        <v>40.453</v>
      </c>
      <c r="J29" s="38" t="n">
        <f aca="false">SUM(D29,F29,H29)</f>
        <v>1735.36</v>
      </c>
      <c r="K29" s="38" t="n">
        <f aca="false">AVERAGE(E29,G29,I29)</f>
        <v>41.223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39" t="n">
        <v>157.17</v>
      </c>
      <c r="P29" s="39" t="n">
        <v>38.037</v>
      </c>
      <c r="Q29" s="39" t="n">
        <v>128.29</v>
      </c>
      <c r="R29" s="39" t="n">
        <v>39.341</v>
      </c>
      <c r="S29" s="39" t="n">
        <v>187.97</v>
      </c>
      <c r="T29" s="39" t="n">
        <v>37.68</v>
      </c>
      <c r="U29" s="38" t="n">
        <f aca="false">SUM(O29,Q29,S29)</f>
        <v>473.43</v>
      </c>
      <c r="V29" s="38" t="n">
        <f aca="false">AVERAGE(P29,R29,T29)</f>
        <v>38.3526666666667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208.79</v>
      </c>
      <c r="AA29" s="38" t="n">
        <f aca="false">K29</f>
        <v>41.223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1</v>
      </c>
      <c r="D30" s="39" t="n">
        <v>200.57</v>
      </c>
      <c r="E30" s="39" t="n">
        <v>38.432</v>
      </c>
      <c r="F30" s="39" t="n">
        <v>575.21</v>
      </c>
      <c r="G30" s="39" t="n">
        <v>40.219</v>
      </c>
      <c r="H30" s="39" t="n">
        <v>211.95</v>
      </c>
      <c r="I30" s="39" t="n">
        <v>38.008</v>
      </c>
      <c r="J30" s="38" t="n">
        <f aca="false">SUM(D30,F30,H30)</f>
        <v>987.73</v>
      </c>
      <c r="K30" s="38" t="n">
        <f aca="false">AVERAGE(E30,G30,I30)</f>
        <v>38.8863333333333</v>
      </c>
      <c r="L30" s="16"/>
      <c r="M30" s="16"/>
      <c r="O30" s="39" t="n">
        <v>79.32</v>
      </c>
      <c r="P30" s="39" t="n">
        <v>34.619</v>
      </c>
      <c r="Q30" s="39" t="n">
        <v>64.27</v>
      </c>
      <c r="R30" s="39" t="n">
        <v>35.569</v>
      </c>
      <c r="S30" s="39" t="n">
        <v>92.86</v>
      </c>
      <c r="T30" s="39" t="n">
        <v>34.02</v>
      </c>
      <c r="U30" s="38" t="n">
        <f aca="false">SUM(O30,Q30,S30)</f>
        <v>236.45</v>
      </c>
      <c r="V30" s="38" t="n">
        <f aca="false">AVERAGE(P30,R30,T30)</f>
        <v>34.736</v>
      </c>
      <c r="W30" s="16"/>
      <c r="X30" s="16"/>
      <c r="Z30" s="38" t="n">
        <f aca="false">J30+U30</f>
        <v>1224.18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39" t="n">
        <v>109.98</v>
      </c>
      <c r="E31" s="39" t="n">
        <v>35.676</v>
      </c>
      <c r="F31" s="39" t="n">
        <v>349.34</v>
      </c>
      <c r="G31" s="39" t="n">
        <v>37.641</v>
      </c>
      <c r="H31" s="39" t="n">
        <v>111.98</v>
      </c>
      <c r="I31" s="39" t="n">
        <v>35.32</v>
      </c>
      <c r="J31" s="38" t="n">
        <f aca="false">SUM(D31,F31,H31)</f>
        <v>571.3</v>
      </c>
      <c r="K31" s="38" t="n">
        <f aca="false">AVERAGE(E31,G31,I31)</f>
        <v>36.2123333333333</v>
      </c>
      <c r="L31" s="16"/>
      <c r="M31" s="16"/>
      <c r="O31" s="39" t="n">
        <v>40.09</v>
      </c>
      <c r="P31" s="39" t="n">
        <v>31.611</v>
      </c>
      <c r="Q31" s="39" t="n">
        <v>32.63</v>
      </c>
      <c r="R31" s="39" t="n">
        <v>32.505</v>
      </c>
      <c r="S31" s="39" t="n">
        <v>45.6</v>
      </c>
      <c r="T31" s="39" t="n">
        <v>30.898</v>
      </c>
      <c r="U31" s="38" t="n">
        <f aca="false">SUM(O31,Q31,S31)</f>
        <v>118.32</v>
      </c>
      <c r="V31" s="38" t="n">
        <f aca="false">AVERAGE(P31,R31,T31)</f>
        <v>31.6713333333333</v>
      </c>
      <c r="W31" s="16"/>
      <c r="X31" s="16"/>
      <c r="Z31" s="38" t="n">
        <f aca="false">J31+U31</f>
        <v>689.62</v>
      </c>
      <c r="AA31" s="38" t="n">
        <f aca="false">K31</f>
        <v>36.2123333333333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39" t="n">
        <v>58.68</v>
      </c>
      <c r="E32" s="39" t="n">
        <v>32.604</v>
      </c>
      <c r="F32" s="39" t="n">
        <v>221.32</v>
      </c>
      <c r="G32" s="39" t="n">
        <v>34.763</v>
      </c>
      <c r="H32" s="39" t="n">
        <v>58.88</v>
      </c>
      <c r="I32" s="39" t="n">
        <v>32.491</v>
      </c>
      <c r="J32" s="38" t="n">
        <f aca="false">SUM(D32,F32,H32)</f>
        <v>338.88</v>
      </c>
      <c r="K32" s="38" t="n">
        <f aca="false">AVERAGE(E32,G32,I32)</f>
        <v>33.286</v>
      </c>
      <c r="L32" s="16"/>
      <c r="M32" s="16"/>
      <c r="O32" s="39" t="n">
        <v>20.96</v>
      </c>
      <c r="P32" s="39" t="n">
        <v>28.595</v>
      </c>
      <c r="Q32" s="39" t="n">
        <v>17.69</v>
      </c>
      <c r="R32" s="39" t="n">
        <v>29.749</v>
      </c>
      <c r="S32" s="39" t="n">
        <v>23.13</v>
      </c>
      <c r="T32" s="39" t="n">
        <v>28.017</v>
      </c>
      <c r="U32" s="38" t="n">
        <f aca="false">SUM(O32,Q32,S32)</f>
        <v>61.78</v>
      </c>
      <c r="V32" s="38" t="n">
        <f aca="false">AVERAGE(P32,R32,T32)</f>
        <v>28.787</v>
      </c>
      <c r="W32" s="16"/>
      <c r="X32" s="16"/>
      <c r="Z32" s="38" t="n">
        <f aca="false">J32+U32</f>
        <v>400.66</v>
      </c>
      <c r="AA32" s="38" t="n">
        <f aca="false">K32</f>
        <v>33.286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41" t="s">
        <v>36</v>
      </c>
      <c r="E33" s="41"/>
      <c r="F33" s="41" t="s">
        <v>38</v>
      </c>
      <c r="G33" s="41"/>
      <c r="H33" s="41" t="s">
        <v>24</v>
      </c>
      <c r="I33" s="41"/>
      <c r="J33" s="33" t="s">
        <v>20</v>
      </c>
      <c r="K33" s="33"/>
      <c r="L33" s="34" t="s">
        <v>25</v>
      </c>
      <c r="M33" s="34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42" t="s">
        <v>28</v>
      </c>
      <c r="E34" s="42" t="s">
        <v>29</v>
      </c>
      <c r="F34" s="42" t="s">
        <v>28</v>
      </c>
      <c r="G34" s="42" t="s">
        <v>29</v>
      </c>
      <c r="H34" s="42" t="s">
        <v>28</v>
      </c>
      <c r="I34" s="42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42" t="s">
        <v>28</v>
      </c>
      <c r="P34" s="42" t="s">
        <v>29</v>
      </c>
      <c r="Q34" s="42" t="s">
        <v>28</v>
      </c>
      <c r="R34" s="42" t="s">
        <v>29</v>
      </c>
      <c r="S34" s="42" t="s">
        <v>28</v>
      </c>
      <c r="T34" s="42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39" t="n">
        <v>390.45</v>
      </c>
      <c r="E35" s="39" t="n">
        <v>39.987</v>
      </c>
      <c r="F35" s="39" t="n">
        <v>1014.61</v>
      </c>
      <c r="G35" s="39" t="n">
        <v>41.787</v>
      </c>
      <c r="H35" s="39" t="n">
        <v>416</v>
      </c>
      <c r="I35" s="39" t="n">
        <v>39.737</v>
      </c>
      <c r="J35" s="38" t="n">
        <f aca="false">SUM(D35,F35,H35)</f>
        <v>1821.06</v>
      </c>
      <c r="K35" s="38" t="n">
        <f aca="false">AVERAGE(E35,G35,I35)</f>
        <v>40.503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39" t="n">
        <v>112</v>
      </c>
      <c r="P35" s="39" t="n">
        <v>39.069</v>
      </c>
      <c r="Q35" s="39" t="n">
        <v>99.78</v>
      </c>
      <c r="R35" s="39" t="n">
        <v>40.013</v>
      </c>
      <c r="S35" s="39" t="n">
        <v>134.24</v>
      </c>
      <c r="T35" s="39" t="n">
        <v>38.298</v>
      </c>
      <c r="U35" s="38" t="n">
        <f aca="false">SUM(O35,Q35,S35)</f>
        <v>346.02</v>
      </c>
      <c r="V35" s="38" t="n">
        <f aca="false">AVERAGE(P35,R35,T35)</f>
        <v>39.126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67.08</v>
      </c>
      <c r="AA35" s="38" t="n">
        <f aca="false">K35</f>
        <v>40.503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1</v>
      </c>
      <c r="D36" s="39" t="n">
        <v>195.08</v>
      </c>
      <c r="E36" s="39" t="n">
        <v>37.329</v>
      </c>
      <c r="F36" s="39" t="n">
        <v>609.64</v>
      </c>
      <c r="G36" s="39" t="n">
        <v>39.515</v>
      </c>
      <c r="H36" s="39" t="n">
        <v>210.42</v>
      </c>
      <c r="I36" s="39" t="n">
        <v>37.151</v>
      </c>
      <c r="J36" s="38" t="n">
        <f aca="false">SUM(D36,F36,H36)</f>
        <v>1015.14</v>
      </c>
      <c r="K36" s="38" t="n">
        <f aca="false">AVERAGE(E36,G36,I36)</f>
        <v>37.9983333333333</v>
      </c>
      <c r="L36" s="16"/>
      <c r="M36" s="16"/>
      <c r="O36" s="39" t="n">
        <v>54.37</v>
      </c>
      <c r="P36" s="39" t="n">
        <v>36.214</v>
      </c>
      <c r="Q36" s="39" t="n">
        <v>48.42</v>
      </c>
      <c r="R36" s="39" t="n">
        <v>36.966</v>
      </c>
      <c r="S36" s="39" t="n">
        <v>65.05</v>
      </c>
      <c r="T36" s="39" t="n">
        <v>35.529</v>
      </c>
      <c r="U36" s="38" t="n">
        <f aca="false">SUM(O36,Q36,S36)</f>
        <v>167.84</v>
      </c>
      <c r="V36" s="38" t="n">
        <f aca="false">AVERAGE(P36,R36,T36)</f>
        <v>36.2363333333333</v>
      </c>
      <c r="W36" s="16"/>
      <c r="X36" s="16"/>
      <c r="Z36" s="38" t="n">
        <f aca="false">J36+U36</f>
        <v>1182.98</v>
      </c>
      <c r="AA36" s="38" t="n">
        <f aca="false">K36</f>
        <v>37.9983333333333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39" t="n">
        <v>97.58</v>
      </c>
      <c r="E37" s="39" t="n">
        <v>34.462</v>
      </c>
      <c r="F37" s="39" t="n">
        <v>366.56</v>
      </c>
      <c r="G37" s="39" t="n">
        <v>36.645</v>
      </c>
      <c r="H37" s="39" t="n">
        <v>109.78</v>
      </c>
      <c r="I37" s="39" t="n">
        <v>34.38</v>
      </c>
      <c r="J37" s="38" t="n">
        <f aca="false">SUM(D37,F37,H37)</f>
        <v>573.92</v>
      </c>
      <c r="K37" s="38" t="n">
        <f aca="false">AVERAGE(E37,G37,I37)</f>
        <v>35.1623333333333</v>
      </c>
      <c r="L37" s="16"/>
      <c r="M37" s="16"/>
      <c r="O37" s="39" t="n">
        <v>27.29</v>
      </c>
      <c r="P37" s="39" t="n">
        <v>33.276</v>
      </c>
      <c r="Q37" s="39" t="n">
        <v>24.24</v>
      </c>
      <c r="R37" s="39" t="n">
        <v>34.292</v>
      </c>
      <c r="S37" s="39" t="n">
        <v>31.86</v>
      </c>
      <c r="T37" s="39" t="n">
        <v>32.275</v>
      </c>
      <c r="U37" s="38" t="n">
        <f aca="false">SUM(O37,Q37,S37)</f>
        <v>83.39</v>
      </c>
      <c r="V37" s="38" t="n">
        <f aca="false">AVERAGE(P37,R37,T37)</f>
        <v>33.281</v>
      </c>
      <c r="W37" s="16"/>
      <c r="X37" s="16"/>
      <c r="Z37" s="38" t="n">
        <f aca="false">J37+U37</f>
        <v>657.31</v>
      </c>
      <c r="AA37" s="38" t="n">
        <f aca="false">K37</f>
        <v>35.1623333333333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39" t="n">
        <v>46.65</v>
      </c>
      <c r="E38" s="39" t="n">
        <v>31.539</v>
      </c>
      <c r="F38" s="39" t="n">
        <v>222.13</v>
      </c>
      <c r="G38" s="39" t="n">
        <v>33.473</v>
      </c>
      <c r="H38" s="39" t="n">
        <v>55.39</v>
      </c>
      <c r="I38" s="39" t="n">
        <v>31.535</v>
      </c>
      <c r="J38" s="38" t="n">
        <f aca="false">SUM(D38,F38,H38)</f>
        <v>324.17</v>
      </c>
      <c r="K38" s="38" t="n">
        <f aca="false">AVERAGE(E38,G38,I38)</f>
        <v>32.1823333333333</v>
      </c>
      <c r="L38" s="16"/>
      <c r="M38" s="16"/>
      <c r="O38" s="39" t="n">
        <v>15.39</v>
      </c>
      <c r="P38" s="39" t="n">
        <v>30.277</v>
      </c>
      <c r="Q38" s="39" t="n">
        <v>13.89</v>
      </c>
      <c r="R38" s="39" t="n">
        <v>31.29</v>
      </c>
      <c r="S38" s="39" t="n">
        <v>17.56</v>
      </c>
      <c r="T38" s="39" t="n">
        <v>29.467</v>
      </c>
      <c r="U38" s="38" t="n">
        <f aca="false">SUM(O38,Q38,S38)</f>
        <v>46.84</v>
      </c>
      <c r="V38" s="38" t="n">
        <f aca="false">AVERAGE(P38,R38,T38)</f>
        <v>30.3446666666667</v>
      </c>
      <c r="W38" s="16"/>
      <c r="X38" s="16"/>
      <c r="Z38" s="38" t="n">
        <f aca="false">J38+U38</f>
        <v>371.01</v>
      </c>
      <c r="AA38" s="38" t="n">
        <f aca="false">K38</f>
        <v>32.182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41" t="s">
        <v>39</v>
      </c>
      <c r="E39" s="41"/>
      <c r="F39" s="41" t="s">
        <v>35</v>
      </c>
      <c r="G39" s="41"/>
      <c r="H39" s="41" t="s">
        <v>23</v>
      </c>
      <c r="I39" s="41"/>
      <c r="J39" s="33" t="s">
        <v>20</v>
      </c>
      <c r="K39" s="33"/>
      <c r="L39" s="34" t="s">
        <v>25</v>
      </c>
      <c r="M39" s="34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42" t="s">
        <v>28</v>
      </c>
      <c r="E40" s="42" t="s">
        <v>29</v>
      </c>
      <c r="F40" s="42" t="s">
        <v>28</v>
      </c>
      <c r="G40" s="42" t="s">
        <v>29</v>
      </c>
      <c r="H40" s="42" t="s">
        <v>28</v>
      </c>
      <c r="I40" s="42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42" t="s">
        <v>28</v>
      </c>
      <c r="P40" s="42" t="s">
        <v>29</v>
      </c>
      <c r="Q40" s="42" t="s">
        <v>28</v>
      </c>
      <c r="R40" s="42" t="s">
        <v>29</v>
      </c>
      <c r="S40" s="42" t="s">
        <v>28</v>
      </c>
      <c r="T40" s="42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39" t="n">
        <v>302.89</v>
      </c>
      <c r="E41" s="39" t="n">
        <v>38.201</v>
      </c>
      <c r="F41" s="39" t="n">
        <v>988.12</v>
      </c>
      <c r="G41" s="39" t="n">
        <v>39.925</v>
      </c>
      <c r="H41" s="39" t="n">
        <v>342.18</v>
      </c>
      <c r="I41" s="39" t="n">
        <v>37.734</v>
      </c>
      <c r="J41" s="38" t="n">
        <f aca="false">SUM(D41,F41,H41)</f>
        <v>1633.19</v>
      </c>
      <c r="K41" s="38" t="n">
        <f aca="false">AVERAGE(E41,G41,I41)</f>
        <v>38.62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39" t="n">
        <v>136.85</v>
      </c>
      <c r="P41" s="39" t="n">
        <v>40.518</v>
      </c>
      <c r="Q41" s="39" t="n">
        <v>157.86</v>
      </c>
      <c r="R41" s="39" t="n">
        <v>40.224</v>
      </c>
      <c r="S41" s="39" t="n">
        <v>125.18</v>
      </c>
      <c r="T41" s="39" t="n">
        <v>40.961</v>
      </c>
      <c r="U41" s="38" t="n">
        <f aca="false">SUM(O41,Q41,S41)</f>
        <v>419.89</v>
      </c>
      <c r="V41" s="38" t="n">
        <f aca="false">AVERAGE(P41,R41,T41)</f>
        <v>40.5676666666667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53.08</v>
      </c>
      <c r="AA41" s="38" t="n">
        <f aca="false">K41</f>
        <v>38.62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1</v>
      </c>
      <c r="D42" s="39" t="n">
        <v>149.95</v>
      </c>
      <c r="E42" s="39" t="n">
        <v>35.928</v>
      </c>
      <c r="F42" s="39" t="n">
        <v>561.15</v>
      </c>
      <c r="G42" s="39" t="n">
        <v>37.591</v>
      </c>
      <c r="H42" s="39" t="n">
        <v>168.6</v>
      </c>
      <c r="I42" s="39" t="n">
        <v>35.4</v>
      </c>
      <c r="J42" s="38" t="n">
        <f aca="false">SUM(D42,F42,H42)</f>
        <v>879.7</v>
      </c>
      <c r="K42" s="38" t="n">
        <f aca="false">AVERAGE(E42,G42,I42)</f>
        <v>36.3063333333333</v>
      </c>
      <c r="L42" s="16"/>
      <c r="M42" s="16"/>
      <c r="O42" s="39" t="n">
        <v>67.98</v>
      </c>
      <c r="P42" s="39" t="n">
        <v>37.622</v>
      </c>
      <c r="Q42" s="39" t="n">
        <v>76.09</v>
      </c>
      <c r="R42" s="39" t="n">
        <v>37.464</v>
      </c>
      <c r="S42" s="39" t="n">
        <v>62.99</v>
      </c>
      <c r="T42" s="39" t="n">
        <v>37.916</v>
      </c>
      <c r="U42" s="38" t="n">
        <f aca="false">SUM(O42,Q42,S42)</f>
        <v>207.06</v>
      </c>
      <c r="V42" s="38" t="n">
        <f aca="false">AVERAGE(P42,R42,T42)</f>
        <v>37.6673333333333</v>
      </c>
      <c r="W42" s="16"/>
      <c r="X42" s="16"/>
      <c r="Z42" s="38" t="n">
        <f aca="false">J42+U42</f>
        <v>1086.76</v>
      </c>
      <c r="AA42" s="38" t="n">
        <f aca="false">K42</f>
        <v>36.306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39" t="n">
        <v>81.15</v>
      </c>
      <c r="E43" s="39" t="n">
        <v>33.6</v>
      </c>
      <c r="F43" s="39" t="n">
        <v>317.87</v>
      </c>
      <c r="G43" s="39" t="n">
        <v>35.009</v>
      </c>
      <c r="H43" s="39" t="n">
        <v>91.35</v>
      </c>
      <c r="I43" s="39" t="n">
        <v>33.026</v>
      </c>
      <c r="J43" s="38" t="n">
        <f aca="false">SUM(D43,F43,H43)</f>
        <v>490.37</v>
      </c>
      <c r="K43" s="38" t="n">
        <f aca="false">AVERAGE(E43,G43,I43)</f>
        <v>33.8783333333333</v>
      </c>
      <c r="L43" s="16"/>
      <c r="M43" s="16"/>
      <c r="O43" s="39" t="n">
        <v>35.02</v>
      </c>
      <c r="P43" s="39" t="n">
        <v>34.889</v>
      </c>
      <c r="Q43" s="39" t="n">
        <v>37.16</v>
      </c>
      <c r="R43" s="39" t="n">
        <v>34.738</v>
      </c>
      <c r="S43" s="39" t="n">
        <v>32.86</v>
      </c>
      <c r="T43" s="39" t="n">
        <v>35.141</v>
      </c>
      <c r="U43" s="38" t="n">
        <f aca="false">SUM(O43,Q43,S43)</f>
        <v>105.04</v>
      </c>
      <c r="V43" s="38" t="n">
        <f aca="false">AVERAGE(P43,R43,T43)</f>
        <v>34.9226666666667</v>
      </c>
      <c r="W43" s="16"/>
      <c r="X43" s="16"/>
      <c r="Z43" s="38" t="n">
        <f aca="false">J43+U43</f>
        <v>595.41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39" t="n">
        <v>46.24</v>
      </c>
      <c r="E44" s="39" t="n">
        <v>31.094</v>
      </c>
      <c r="F44" s="39" t="n">
        <v>191.67</v>
      </c>
      <c r="G44" s="39" t="n">
        <v>32.35</v>
      </c>
      <c r="H44" s="39" t="n">
        <v>51.47</v>
      </c>
      <c r="I44" s="39" t="n">
        <v>30.463</v>
      </c>
      <c r="J44" s="38" t="n">
        <f aca="false">SUM(D44,F44,H44)</f>
        <v>289.38</v>
      </c>
      <c r="K44" s="38" t="n">
        <f aca="false">AVERAGE(E44,G44,I44)</f>
        <v>31.3023333333333</v>
      </c>
      <c r="L44" s="16"/>
      <c r="M44" s="16"/>
      <c r="O44" s="39" t="n">
        <v>19.32</v>
      </c>
      <c r="P44" s="39" t="n">
        <v>32.031</v>
      </c>
      <c r="Q44" s="39" t="n">
        <v>20.1</v>
      </c>
      <c r="R44" s="39" t="n">
        <v>31.967</v>
      </c>
      <c r="S44" s="39" t="n">
        <v>18.47</v>
      </c>
      <c r="T44" s="39" t="n">
        <v>32.27</v>
      </c>
      <c r="U44" s="38" t="n">
        <f aca="false">SUM(O44,Q44,S44)</f>
        <v>57.89</v>
      </c>
      <c r="V44" s="38" t="n">
        <f aca="false">AVERAGE(P44,R44,T44)</f>
        <v>32.0893333333333</v>
      </c>
      <c r="W44" s="16"/>
      <c r="X44" s="16"/>
      <c r="Z44" s="38" t="n">
        <f aca="false">J44+U44</f>
        <v>347.27</v>
      </c>
      <c r="AA44" s="38" t="n">
        <f aca="false">K44</f>
        <v>31.3023333333333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O41" activeCellId="0" sqref="O4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3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7</v>
      </c>
      <c r="D4" s="36" t="s">
        <v>46</v>
      </c>
      <c r="E4" s="36" t="s">
        <v>47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0</v>
      </c>
      <c r="D5" s="43" t="n">
        <f aca="false">SUM('Experiment Coding'!J5,'Experiment Coding'!U5)</f>
        <v>1651</v>
      </c>
      <c r="E5" s="43" t="n">
        <f aca="false">AVERAGE(F5:K5)</f>
        <v>42.0168</v>
      </c>
      <c r="F5" s="43" t="n">
        <v>41.6469</v>
      </c>
      <c r="G5" s="43" t="n">
        <v>42.4273</v>
      </c>
      <c r="H5" s="43" t="n">
        <v>42.2356</v>
      </c>
      <c r="I5" s="43" t="n">
        <v>42.0221</v>
      </c>
      <c r="J5" s="43" t="n">
        <v>42.1687</v>
      </c>
      <c r="K5" s="43" t="n">
        <v>41.6002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1</v>
      </c>
      <c r="D6" s="43" t="n">
        <f aca="false">SUM('Experiment Coding'!J6,'Experiment Coding'!U6)</f>
        <v>872.25</v>
      </c>
      <c r="E6" s="43" t="n">
        <f aca="false">AVERAGE(F6:K6)</f>
        <v>40.5626833333333</v>
      </c>
      <c r="F6" s="43" t="n">
        <v>40.2461</v>
      </c>
      <c r="G6" s="43" t="n">
        <v>40.9221</v>
      </c>
      <c r="H6" s="43" t="n">
        <v>40.8486</v>
      </c>
      <c r="I6" s="43" t="n">
        <v>40.6189</v>
      </c>
      <c r="J6" s="43" t="n">
        <v>40.627</v>
      </c>
      <c r="K6" s="43" t="n">
        <v>40.1134</v>
      </c>
      <c r="L6" s="16"/>
      <c r="M6" s="16"/>
    </row>
    <row r="7" customFormat="false" ht="15" hidden="false" customHeight="false" outlineLevel="0" collapsed="false">
      <c r="B7" s="16"/>
      <c r="C7" s="43" t="s">
        <v>32</v>
      </c>
      <c r="D7" s="43" t="n">
        <f aca="false">SUM('Experiment Coding'!J7,'Experiment Coding'!U7)</f>
        <v>494.11</v>
      </c>
      <c r="E7" s="43" t="n">
        <f aca="false">AVERAGE(F7:K7)</f>
        <v>38.6005</v>
      </c>
      <c r="F7" s="43" t="n">
        <v>38.3503</v>
      </c>
      <c r="G7" s="43" t="n">
        <v>38.8817</v>
      </c>
      <c r="H7" s="43" t="n">
        <v>38.9093</v>
      </c>
      <c r="I7" s="43" t="n">
        <v>38.748</v>
      </c>
      <c r="J7" s="43" t="n">
        <v>38.6027</v>
      </c>
      <c r="K7" s="43" t="n">
        <v>38.111</v>
      </c>
      <c r="L7" s="16"/>
      <c r="M7" s="16"/>
    </row>
    <row r="8" customFormat="false" ht="15" hidden="false" customHeight="false" outlineLevel="0" collapsed="false">
      <c r="B8" s="16"/>
      <c r="C8" s="43" t="s">
        <v>33</v>
      </c>
      <c r="D8" s="43" t="n">
        <f aca="false">SUM('Experiment Coding'!J8,'Experiment Coding'!U8)</f>
        <v>295.07</v>
      </c>
      <c r="E8" s="43" t="n">
        <f aca="false">AVERAGE(F8:K8)</f>
        <v>36.12125</v>
      </c>
      <c r="F8" s="43" t="n">
        <v>35.86</v>
      </c>
      <c r="G8" s="43" t="n">
        <v>36.3178</v>
      </c>
      <c r="H8" s="43" t="n">
        <v>36.4369</v>
      </c>
      <c r="I8" s="43" t="n">
        <v>36.335</v>
      </c>
      <c r="J8" s="43" t="n">
        <v>36.1097</v>
      </c>
      <c r="K8" s="43" t="n">
        <v>35.6681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3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43" t="n">
        <f aca="false">SUM('Experiment Coding'!J11,'Experiment Coding'!U11)</f>
        <v>3234.09</v>
      </c>
      <c r="E11" s="43" t="n">
        <f aca="false">AVERAGE(F11:K11)</f>
        <v>38.8087166666667</v>
      </c>
      <c r="F11" s="43" t="n">
        <v>38.316</v>
      </c>
      <c r="G11" s="43" t="n">
        <v>38.8205</v>
      </c>
      <c r="H11" s="43" t="n">
        <v>39.0686</v>
      </c>
      <c r="I11" s="43" t="n">
        <v>39.1758</v>
      </c>
      <c r="J11" s="43" t="n">
        <v>39.0303</v>
      </c>
      <c r="K11" s="43" t="n">
        <v>38.441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1</v>
      </c>
      <c r="D12" s="43" t="n">
        <f aca="false">SUM('Experiment Coding'!J12,'Experiment Coding'!U12)</f>
        <v>1498.1</v>
      </c>
      <c r="E12" s="43" t="n">
        <f aca="false">AVERAGE(F12:K12)</f>
        <v>36.93465</v>
      </c>
      <c r="F12" s="43" t="n">
        <v>36.4584</v>
      </c>
      <c r="G12" s="43" t="n">
        <v>36.8904</v>
      </c>
      <c r="H12" s="43" t="n">
        <v>37.1602</v>
      </c>
      <c r="I12" s="43" t="n">
        <v>37.2811</v>
      </c>
      <c r="J12" s="43" t="n">
        <v>37.1427</v>
      </c>
      <c r="K12" s="43" t="n">
        <v>36.6751</v>
      </c>
      <c r="L12" s="16"/>
      <c r="M12" s="16"/>
    </row>
    <row r="13" customFormat="false" ht="15" hidden="false" customHeight="false" outlineLevel="0" collapsed="false">
      <c r="B13" s="16"/>
      <c r="C13" s="43" t="s">
        <v>32</v>
      </c>
      <c r="D13" s="43" t="n">
        <f aca="false">SUM('Experiment Coding'!J13,'Experiment Coding'!U13)</f>
        <v>760.98</v>
      </c>
      <c r="E13" s="43" t="n">
        <f aca="false">AVERAGE(F13:K13)</f>
        <v>34.82335</v>
      </c>
      <c r="F13" s="43" t="n">
        <v>34.3995</v>
      </c>
      <c r="G13" s="43" t="n">
        <v>34.7824</v>
      </c>
      <c r="H13" s="43" t="n">
        <v>35.0018</v>
      </c>
      <c r="I13" s="43" t="n">
        <v>35.0993</v>
      </c>
      <c r="J13" s="43" t="n">
        <v>35</v>
      </c>
      <c r="K13" s="43" t="n">
        <v>34.6571</v>
      </c>
      <c r="L13" s="16"/>
      <c r="M13" s="16"/>
    </row>
    <row r="14" customFormat="false" ht="15" hidden="false" customHeight="false" outlineLevel="0" collapsed="false">
      <c r="B14" s="16"/>
      <c r="C14" s="43" t="s">
        <v>33</v>
      </c>
      <c r="D14" s="43" t="n">
        <f aca="false">SUM('Experiment Coding'!J14,'Experiment Coding'!U14)</f>
        <v>422.9</v>
      </c>
      <c r="E14" s="43" t="n">
        <f aca="false">AVERAGE(F14:K14)</f>
        <v>32.4494</v>
      </c>
      <c r="F14" s="43" t="n">
        <v>32.0805</v>
      </c>
      <c r="G14" s="43" t="n">
        <v>32.4096</v>
      </c>
      <c r="H14" s="43" t="n">
        <v>32.6027</v>
      </c>
      <c r="I14" s="43" t="n">
        <v>32.6921</v>
      </c>
      <c r="J14" s="43" t="n">
        <v>32.5898</v>
      </c>
      <c r="K14" s="43" t="n">
        <v>32.3217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3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0</v>
      </c>
      <c r="D17" s="43" t="n">
        <f aca="false">SUM('Experiment Coding'!J17,'Experiment Coding'!U17)</f>
        <v>6230.25</v>
      </c>
      <c r="E17" s="43" t="n">
        <f aca="false">AVERAGE(F17:K17)</f>
        <v>36.2441666666667</v>
      </c>
      <c r="F17" s="43" t="n">
        <v>35.9791</v>
      </c>
      <c r="G17" s="43" t="n">
        <v>36.3084</v>
      </c>
      <c r="H17" s="43" t="n">
        <v>36.4492</v>
      </c>
      <c r="I17" s="43" t="n">
        <v>36.3141</v>
      </c>
      <c r="J17" s="43" t="n">
        <v>36.3295</v>
      </c>
      <c r="K17" s="43" t="n">
        <v>36.0847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1</v>
      </c>
      <c r="D18" s="43" t="n">
        <f aca="false">SUM('Experiment Coding'!J18,'Experiment Coding'!U18)</f>
        <v>3130.51</v>
      </c>
      <c r="E18" s="43" t="n">
        <f aca="false">AVERAGE(F18:K18)</f>
        <v>33.9795333333333</v>
      </c>
      <c r="F18" s="43" t="n">
        <v>33.7375</v>
      </c>
      <c r="G18" s="43" t="n">
        <v>34.0128</v>
      </c>
      <c r="H18" s="43" t="n">
        <v>34.1613</v>
      </c>
      <c r="I18" s="43" t="n">
        <v>34.0723</v>
      </c>
      <c r="J18" s="43" t="n">
        <v>34.0372</v>
      </c>
      <c r="K18" s="43" t="n">
        <v>33.8561</v>
      </c>
      <c r="L18" s="16"/>
      <c r="M18" s="16"/>
    </row>
    <row r="19" customFormat="false" ht="15" hidden="false" customHeight="false" outlineLevel="0" collapsed="false">
      <c r="B19" s="16"/>
      <c r="C19" s="43" t="s">
        <v>32</v>
      </c>
      <c r="D19" s="43" t="n">
        <f aca="false">SUM('Experiment Coding'!J19,'Experiment Coding'!U19)</f>
        <v>1603.56</v>
      </c>
      <c r="E19" s="43" t="n">
        <f aca="false">AVERAGE(F19:K19)</f>
        <v>31.6512833333333</v>
      </c>
      <c r="F19" s="43" t="n">
        <v>31.4304</v>
      </c>
      <c r="G19" s="43" t="n">
        <v>31.6307</v>
      </c>
      <c r="H19" s="43" t="n">
        <v>31.8102</v>
      </c>
      <c r="I19" s="43" t="n">
        <v>31.7778</v>
      </c>
      <c r="J19" s="43" t="n">
        <v>31.6864</v>
      </c>
      <c r="K19" s="43" t="n">
        <v>31.5722</v>
      </c>
      <c r="L19" s="16"/>
      <c r="M19" s="16"/>
    </row>
    <row r="20" customFormat="false" ht="15" hidden="false" customHeight="false" outlineLevel="0" collapsed="false">
      <c r="B20" s="16"/>
      <c r="C20" s="43" t="s">
        <v>33</v>
      </c>
      <c r="D20" s="43" t="n">
        <f aca="false">SUM('Experiment Coding'!J20,'Experiment Coding'!U20)</f>
        <v>844.1</v>
      </c>
      <c r="E20" s="43" t="n">
        <f aca="false">AVERAGE(F20:K20)</f>
        <v>29.4992</v>
      </c>
      <c r="F20" s="43" t="n">
        <v>29.3018</v>
      </c>
      <c r="G20" s="43" t="n">
        <v>29.469</v>
      </c>
      <c r="H20" s="43" t="n">
        <v>29.6982</v>
      </c>
      <c r="I20" s="43" t="n">
        <v>29.6525</v>
      </c>
      <c r="J20" s="43" t="n">
        <v>29.4681</v>
      </c>
      <c r="K20" s="43" t="n">
        <v>29.4056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3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43" t="n">
        <f aca="false">SUM('Experiment Coding'!J23,'Experiment Coding'!U23)</f>
        <v>5006.82</v>
      </c>
      <c r="E23" s="43" t="n">
        <f aca="false">AVERAGE(F23:K23)</f>
        <v>38.1498333333333</v>
      </c>
      <c r="F23" s="43" t="n">
        <v>37.9816</v>
      </c>
      <c r="G23" s="43" t="n">
        <v>38.0604</v>
      </c>
      <c r="H23" s="43" t="n">
        <v>38.3353</v>
      </c>
      <c r="I23" s="43" t="n">
        <v>38.3854</v>
      </c>
      <c r="J23" s="43" t="n">
        <v>38.0923</v>
      </c>
      <c r="K23" s="43" t="n">
        <v>38.044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1</v>
      </c>
      <c r="D24" s="43" t="n">
        <f aca="false">SUM('Experiment Coding'!J24,'Experiment Coding'!U24)</f>
        <v>2561.59</v>
      </c>
      <c r="E24" s="43" t="n">
        <f aca="false">AVERAGE(F24:K24)</f>
        <v>36.1892666666667</v>
      </c>
      <c r="F24" s="43" t="n">
        <v>36.0457</v>
      </c>
      <c r="G24" s="43" t="n">
        <v>36.088</v>
      </c>
      <c r="H24" s="43" t="n">
        <v>36.352</v>
      </c>
      <c r="I24" s="43" t="n">
        <v>36.3988</v>
      </c>
      <c r="J24" s="43" t="n">
        <v>36.14</v>
      </c>
      <c r="K24" s="43" t="n">
        <v>36.1111</v>
      </c>
      <c r="L24" s="16"/>
      <c r="M24" s="16"/>
    </row>
    <row r="25" customFormat="false" ht="15" hidden="false" customHeight="false" outlineLevel="0" collapsed="false">
      <c r="B25" s="16"/>
      <c r="C25" s="43" t="s">
        <v>32</v>
      </c>
      <c r="D25" s="43" t="n">
        <f aca="false">SUM('Experiment Coding'!J25,'Experiment Coding'!U25)</f>
        <v>1353.65</v>
      </c>
      <c r="E25" s="43" t="n">
        <f aca="false">AVERAGE(F25:K25)</f>
        <v>34.0031</v>
      </c>
      <c r="F25" s="43" t="n">
        <v>33.8636</v>
      </c>
      <c r="G25" s="43" t="n">
        <v>33.9163</v>
      </c>
      <c r="H25" s="43" t="n">
        <v>34.1648</v>
      </c>
      <c r="I25" s="43" t="n">
        <v>34.19</v>
      </c>
      <c r="J25" s="43" t="n">
        <v>33.9601</v>
      </c>
      <c r="K25" s="43" t="n">
        <v>33.9238</v>
      </c>
      <c r="L25" s="16"/>
      <c r="M25" s="16"/>
    </row>
    <row r="26" customFormat="false" ht="15" hidden="false" customHeight="false" outlineLevel="0" collapsed="false">
      <c r="B26" s="16"/>
      <c r="C26" s="43" t="s">
        <v>33</v>
      </c>
      <c r="D26" s="43" t="n">
        <f aca="false">SUM('Experiment Coding'!J26,'Experiment Coding'!U26)</f>
        <v>747.89</v>
      </c>
      <c r="E26" s="43" t="n">
        <f aca="false">AVERAGE(F26:K26)</f>
        <v>31.5817833333333</v>
      </c>
      <c r="F26" s="43" t="n">
        <v>31.4349</v>
      </c>
      <c r="G26" s="43" t="n">
        <v>31.5302</v>
      </c>
      <c r="H26" s="43" t="n">
        <v>31.7319</v>
      </c>
      <c r="I26" s="43" t="n">
        <v>31.7493</v>
      </c>
      <c r="J26" s="43" t="n">
        <v>31.5638</v>
      </c>
      <c r="K26" s="43" t="n">
        <v>31.4806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3</v>
      </c>
      <c r="E27" s="33"/>
      <c r="F27" s="45" t="s">
        <v>44</v>
      </c>
      <c r="G27" s="45"/>
      <c r="H27" s="45"/>
      <c r="I27" s="45"/>
      <c r="J27" s="45"/>
      <c r="K27" s="45"/>
      <c r="L27" s="34" t="s">
        <v>45</v>
      </c>
      <c r="M27" s="34"/>
    </row>
    <row r="28" customFormat="false" ht="16.5" hidden="false" customHeight="false" outlineLevel="0" collapsed="false">
      <c r="B28" s="43"/>
      <c r="C28" s="35" t="s">
        <v>27</v>
      </c>
      <c r="D28" s="36" t="s">
        <v>46</v>
      </c>
      <c r="E28" s="36" t="s">
        <v>47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43" t="n">
        <f aca="false">SUM('Experiment Coding'!J29,'Experiment Coding'!U29)</f>
        <v>2208.79</v>
      </c>
      <c r="E29" s="43" t="n">
        <f aca="false">AVERAGE(F29:K29)</f>
        <v>41.44565</v>
      </c>
      <c r="F29" s="43" t="n">
        <v>40.9405</v>
      </c>
      <c r="G29" s="43" t="n">
        <v>41.644</v>
      </c>
      <c r="H29" s="43" t="n">
        <v>42.1084</v>
      </c>
      <c r="I29" s="43" t="n">
        <v>41.9532</v>
      </c>
      <c r="J29" s="43" t="n">
        <v>41.3862</v>
      </c>
      <c r="K29" s="43" t="n">
        <v>40.6416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1</v>
      </c>
      <c r="D30" s="43" t="n">
        <f aca="false">SUM('Experiment Coding'!J30,'Experiment Coding'!U30)</f>
        <v>1224.18</v>
      </c>
      <c r="E30" s="43" t="n">
        <f aca="false">AVERAGE(F30:K30)</f>
        <v>39.33525</v>
      </c>
      <c r="F30" s="43" t="n">
        <v>38.8434</v>
      </c>
      <c r="G30" s="43" t="n">
        <v>39.4888</v>
      </c>
      <c r="H30" s="43" t="n">
        <v>39.994</v>
      </c>
      <c r="I30" s="43" t="n">
        <v>39.845</v>
      </c>
      <c r="J30" s="43" t="n">
        <v>39.261</v>
      </c>
      <c r="K30" s="43" t="n">
        <v>38.5793</v>
      </c>
      <c r="L30" s="16"/>
      <c r="M30" s="16"/>
    </row>
    <row r="31" customFormat="false" ht="15" hidden="false" customHeight="false" outlineLevel="0" collapsed="false">
      <c r="B31" s="16"/>
      <c r="C31" s="43" t="s">
        <v>32</v>
      </c>
      <c r="D31" s="43" t="n">
        <f aca="false">SUM('Experiment Coding'!J31,'Experiment Coding'!U31)</f>
        <v>689.62</v>
      </c>
      <c r="E31" s="43" t="n">
        <f aca="false">AVERAGE(F31:K31)</f>
        <v>36.8139</v>
      </c>
      <c r="F31" s="43" t="n">
        <v>36.3338</v>
      </c>
      <c r="G31" s="43" t="n">
        <v>36.9379</v>
      </c>
      <c r="H31" s="43" t="n">
        <v>37.4431</v>
      </c>
      <c r="I31" s="43" t="n">
        <v>37.3056</v>
      </c>
      <c r="J31" s="43" t="n">
        <v>36.7406</v>
      </c>
      <c r="K31" s="43" t="n">
        <v>36.1224</v>
      </c>
      <c r="L31" s="16"/>
      <c r="M31" s="16"/>
    </row>
    <row r="32" customFormat="false" ht="15" hidden="false" customHeight="false" outlineLevel="0" collapsed="false">
      <c r="B32" s="16"/>
      <c r="C32" s="43" t="s">
        <v>33</v>
      </c>
      <c r="D32" s="43" t="n">
        <f aca="false">SUM('Experiment Coding'!J32,'Experiment Coding'!U32)</f>
        <v>400.66</v>
      </c>
      <c r="E32" s="43" t="n">
        <f aca="false">AVERAGE(F32:K32)</f>
        <v>33.9829833333333</v>
      </c>
      <c r="F32" s="43" t="n">
        <v>33.4915</v>
      </c>
      <c r="G32" s="43" t="n">
        <v>34.0669</v>
      </c>
      <c r="H32" s="43" t="n">
        <v>34.5717</v>
      </c>
      <c r="I32" s="43" t="n">
        <v>34.4704</v>
      </c>
      <c r="J32" s="43" t="n">
        <v>33.9354</v>
      </c>
      <c r="K32" s="43" t="n">
        <v>33.362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3</v>
      </c>
      <c r="E33" s="33"/>
      <c r="F33" s="47" t="s">
        <v>44</v>
      </c>
      <c r="G33" s="47"/>
      <c r="H33" s="47"/>
      <c r="I33" s="47"/>
      <c r="J33" s="47"/>
      <c r="K33" s="47"/>
      <c r="L33" s="34" t="s">
        <v>45</v>
      </c>
      <c r="M33" s="34"/>
    </row>
    <row r="34" customFormat="false" ht="16.5" hidden="false" customHeight="false" outlineLevel="0" collapsed="false">
      <c r="B34" s="43"/>
      <c r="C34" s="35" t="s">
        <v>27</v>
      </c>
      <c r="D34" s="36" t="s">
        <v>46</v>
      </c>
      <c r="E34" s="36" t="s">
        <v>47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43" t="n">
        <f aca="false">SUM('Experiment Coding'!J35,'Experiment Coding'!U35)</f>
        <v>2167.08</v>
      </c>
      <c r="E35" s="43" t="n">
        <f aca="false">AVERAGE(F35:K35)</f>
        <v>40.7201</v>
      </c>
      <c r="F35" s="43" t="n">
        <v>40.1961</v>
      </c>
      <c r="G35" s="43" t="n">
        <v>40.7921</v>
      </c>
      <c r="H35" s="43" t="n">
        <v>41.3445</v>
      </c>
      <c r="I35" s="43" t="n">
        <v>41.2708</v>
      </c>
      <c r="J35" s="43" t="n">
        <v>40.6891</v>
      </c>
      <c r="K35" s="43" t="n">
        <v>40.028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1</v>
      </c>
      <c r="D36" s="43" t="n">
        <f aca="false">SUM('Experiment Coding'!J36,'Experiment Coding'!U36)</f>
        <v>1182.98</v>
      </c>
      <c r="E36" s="43" t="n">
        <f aca="false">AVERAGE(F36:K36)</f>
        <v>38.5146</v>
      </c>
      <c r="F36" s="43" t="n">
        <v>37.9236</v>
      </c>
      <c r="G36" s="43" t="n">
        <v>38.5908</v>
      </c>
      <c r="H36" s="43" t="n">
        <v>39.1825</v>
      </c>
      <c r="I36" s="43" t="n">
        <v>39.0867</v>
      </c>
      <c r="J36" s="43" t="n">
        <v>38.4818</v>
      </c>
      <c r="K36" s="43" t="n">
        <v>37.8222</v>
      </c>
      <c r="L36" s="16"/>
      <c r="M36" s="16"/>
    </row>
    <row r="37" customFormat="false" ht="15" hidden="false" customHeight="false" outlineLevel="0" collapsed="false">
      <c r="B37" s="16"/>
      <c r="C37" s="43" t="s">
        <v>32</v>
      </c>
      <c r="D37" s="43" t="n">
        <f aca="false">SUM('Experiment Coding'!J37,'Experiment Coding'!U37)</f>
        <v>657.31</v>
      </c>
      <c r="E37" s="43" t="n">
        <f aca="false">AVERAGE(F37:K37)</f>
        <v>35.7929333333333</v>
      </c>
      <c r="F37" s="43" t="n">
        <v>35.2012</v>
      </c>
      <c r="G37" s="43" t="n">
        <v>35.86</v>
      </c>
      <c r="H37" s="43" t="n">
        <v>36.4111</v>
      </c>
      <c r="I37" s="43" t="n">
        <v>36.3261</v>
      </c>
      <c r="J37" s="43" t="n">
        <v>35.7783</v>
      </c>
      <c r="K37" s="43" t="n">
        <v>35.1809</v>
      </c>
      <c r="L37" s="16"/>
      <c r="M37" s="16"/>
    </row>
    <row r="38" customFormat="false" ht="15" hidden="false" customHeight="false" outlineLevel="0" collapsed="false">
      <c r="B38" s="16"/>
      <c r="C38" s="43" t="s">
        <v>33</v>
      </c>
      <c r="D38" s="43" t="n">
        <f aca="false">SUM('Experiment Coding'!J38,'Experiment Coding'!U38)</f>
        <v>371.01</v>
      </c>
      <c r="E38" s="43" t="n">
        <f aca="false">AVERAGE(F38:K38)</f>
        <v>32.7818</v>
      </c>
      <c r="F38" s="43" t="n">
        <v>32.2667</v>
      </c>
      <c r="G38" s="43" t="n">
        <v>32.8259</v>
      </c>
      <c r="H38" s="43" t="n">
        <v>33.2854</v>
      </c>
      <c r="I38" s="43" t="n">
        <v>33.2417</v>
      </c>
      <c r="J38" s="43" t="n">
        <v>32.7937</v>
      </c>
      <c r="K38" s="43" t="n">
        <v>32.2774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3</v>
      </c>
      <c r="E39" s="33"/>
      <c r="F39" s="47" t="s">
        <v>44</v>
      </c>
      <c r="G39" s="47"/>
      <c r="H39" s="47"/>
      <c r="I39" s="47"/>
      <c r="J39" s="47"/>
      <c r="K39" s="47"/>
      <c r="L39" s="34" t="s">
        <v>45</v>
      </c>
      <c r="M39" s="34"/>
    </row>
    <row r="40" customFormat="false" ht="16.5" hidden="false" customHeight="false" outlineLevel="0" collapsed="false">
      <c r="B40" s="43"/>
      <c r="C40" s="35" t="s">
        <v>27</v>
      </c>
      <c r="D40" s="36" t="s">
        <v>46</v>
      </c>
      <c r="E40" s="36" t="s">
        <v>47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43" t="n">
        <f aca="false">SUM('Experiment Coding'!J41,'Experiment Coding'!U41)</f>
        <v>2053.08</v>
      </c>
      <c r="E41" s="43" t="n">
        <f aca="false">AVERAGE(F41:K41)</f>
        <v>38.1098666666667</v>
      </c>
      <c r="F41" s="43" t="n">
        <v>37.4841</v>
      </c>
      <c r="G41" s="43" t="n">
        <v>37.9724</v>
      </c>
      <c r="H41" s="43" t="n">
        <v>38.6737</v>
      </c>
      <c r="I41" s="43" t="n">
        <v>38.8913</v>
      </c>
      <c r="J41" s="43" t="n">
        <v>37.9902</v>
      </c>
      <c r="K41" s="43" t="n">
        <v>37.6475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1</v>
      </c>
      <c r="D42" s="43" t="n">
        <f aca="false">SUM('Experiment Coding'!J42,'Experiment Coding'!U42)</f>
        <v>1086.76</v>
      </c>
      <c r="E42" s="43" t="n">
        <f aca="false">AVERAGE(F42:K42)</f>
        <v>36.2333833333333</v>
      </c>
      <c r="F42" s="43" t="n">
        <v>35.7848</v>
      </c>
      <c r="G42" s="43" t="n">
        <v>36.2105</v>
      </c>
      <c r="H42" s="43" t="n">
        <v>36.8531</v>
      </c>
      <c r="I42" s="43" t="n">
        <v>36.8857</v>
      </c>
      <c r="J42" s="43" t="n">
        <v>36.0635</v>
      </c>
      <c r="K42" s="43" t="n">
        <v>35.6027</v>
      </c>
      <c r="L42" s="16"/>
      <c r="M42" s="16"/>
    </row>
    <row r="43" customFormat="false" ht="15" hidden="false" customHeight="false" outlineLevel="0" collapsed="false">
      <c r="B43" s="16"/>
      <c r="C43" s="43" t="s">
        <v>32</v>
      </c>
      <c r="D43" s="43" t="n">
        <f aca="false">SUM('Experiment Coding'!J43,'Experiment Coding'!U43)</f>
        <v>595.41</v>
      </c>
      <c r="E43" s="43" t="n">
        <f aca="false">AVERAGE(F43:K43)</f>
        <v>34.0321833333333</v>
      </c>
      <c r="F43" s="43" t="n">
        <v>33.7582</v>
      </c>
      <c r="G43" s="43" t="n">
        <v>34.0768</v>
      </c>
      <c r="H43" s="43" t="n">
        <v>34.5906</v>
      </c>
      <c r="I43" s="43" t="n">
        <v>34.5698</v>
      </c>
      <c r="J43" s="43" t="n">
        <v>33.8388</v>
      </c>
      <c r="K43" s="43" t="n">
        <v>33.3589</v>
      </c>
      <c r="L43" s="16"/>
      <c r="M43" s="16"/>
    </row>
    <row r="44" customFormat="false" ht="15" hidden="false" customHeight="false" outlineLevel="0" collapsed="false">
      <c r="B44" s="16"/>
      <c r="C44" s="43" t="s">
        <v>33</v>
      </c>
      <c r="D44" s="43" t="n">
        <f aca="false">SUM('Experiment Coding'!J44,'Experiment Coding'!U44)</f>
        <v>347.27</v>
      </c>
      <c r="E44" s="43" t="n">
        <f aca="false">AVERAGE(F44:K44)</f>
        <v>31.5755166666667</v>
      </c>
      <c r="F44" s="43" t="n">
        <v>31.419</v>
      </c>
      <c r="G44" s="43" t="n">
        <v>31.6866</v>
      </c>
      <c r="H44" s="43" t="n">
        <v>32.0999</v>
      </c>
      <c r="I44" s="43" t="n">
        <v>32.0276</v>
      </c>
      <c r="J44" s="43" t="n">
        <v>31.3588</v>
      </c>
      <c r="K44" s="43" t="n">
        <v>30.861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8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49" activeCellId="0" sqref="U49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27</v>
      </c>
      <c r="D4" s="36" t="s">
        <v>28</v>
      </c>
      <c r="E4" s="36" t="s">
        <v>29</v>
      </c>
      <c r="F4" s="36" t="s">
        <v>28</v>
      </c>
      <c r="G4" s="36" t="s">
        <v>29</v>
      </c>
      <c r="H4" s="36" t="s">
        <v>28</v>
      </c>
      <c r="I4" s="36" t="s">
        <v>29</v>
      </c>
      <c r="J4" s="36" t="s">
        <v>28</v>
      </c>
      <c r="K4" s="36" t="s">
        <v>29</v>
      </c>
      <c r="L4" s="37" t="s">
        <v>5</v>
      </c>
      <c r="M4" s="36" t="s">
        <v>6</v>
      </c>
      <c r="N4" s="29"/>
      <c r="O4" s="36" t="s">
        <v>28</v>
      </c>
      <c r="P4" s="36" t="s">
        <v>29</v>
      </c>
      <c r="Q4" s="36" t="s">
        <v>28</v>
      </c>
      <c r="R4" s="36" t="s">
        <v>29</v>
      </c>
      <c r="S4" s="36" t="s">
        <v>28</v>
      </c>
      <c r="T4" s="36" t="s">
        <v>29</v>
      </c>
      <c r="U4" s="36" t="s">
        <v>28</v>
      </c>
      <c r="V4" s="36" t="s">
        <v>29</v>
      </c>
      <c r="W4" s="37" t="s">
        <v>5</v>
      </c>
      <c r="X4" s="36" t="s">
        <v>6</v>
      </c>
      <c r="Z4" s="36" t="s">
        <v>28</v>
      </c>
      <c r="AA4" s="36" t="s">
        <v>29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0</v>
      </c>
      <c r="D5" s="50" t="n">
        <v>311.12</v>
      </c>
      <c r="E5" s="50" t="n">
        <v>40.792</v>
      </c>
      <c r="F5" s="50" t="n">
        <v>899.49</v>
      </c>
      <c r="G5" s="50" t="n">
        <v>41.454</v>
      </c>
      <c r="H5" s="50" t="n">
        <v>296.71</v>
      </c>
      <c r="I5" s="50" t="n">
        <v>40.805</v>
      </c>
      <c r="J5" s="38" t="n">
        <f aca="false">SUM(D5,F5,H5)</f>
        <v>1507.32</v>
      </c>
      <c r="K5" s="38" t="n">
        <f aca="false">AVERAGE(E5,G5,I5)</f>
        <v>41.017</v>
      </c>
      <c r="L5" s="16"/>
      <c r="M5" s="16"/>
      <c r="O5" s="50" t="n">
        <v>44.09</v>
      </c>
      <c r="P5" s="50" t="n">
        <v>44.893</v>
      </c>
      <c r="Q5" s="50" t="n">
        <v>51.65</v>
      </c>
      <c r="R5" s="50" t="n">
        <v>45.12</v>
      </c>
      <c r="S5" s="50" t="n">
        <v>45.15</v>
      </c>
      <c r="T5" s="50" t="n">
        <v>45.281</v>
      </c>
      <c r="U5" s="38" t="n">
        <f aca="false">SUM(O5,Q5,S5)</f>
        <v>140.89</v>
      </c>
      <c r="V5" s="38" t="n">
        <f aca="false">AVERAGE(P5,R5,T5)</f>
        <v>45.098</v>
      </c>
      <c r="W5" s="16"/>
      <c r="X5" s="16"/>
      <c r="Z5" s="38" t="n">
        <f aca="false">J5+U5</f>
        <v>1648.21</v>
      </c>
      <c r="AA5" s="38" t="n">
        <f aca="false">K5</f>
        <v>41.017</v>
      </c>
      <c r="AB5" s="16"/>
      <c r="AC5" s="16"/>
    </row>
    <row r="6" customFormat="false" ht="15" hidden="false" customHeight="false" outlineLevel="0" collapsed="false">
      <c r="B6" s="16"/>
      <c r="C6" s="38" t="s">
        <v>31</v>
      </c>
      <c r="D6" s="50" t="n">
        <v>165.24</v>
      </c>
      <c r="E6" s="50" t="n">
        <v>39.36</v>
      </c>
      <c r="F6" s="50" t="n">
        <v>470.71</v>
      </c>
      <c r="G6" s="50" t="n">
        <v>40.22</v>
      </c>
      <c r="H6" s="50" t="n">
        <v>153.96</v>
      </c>
      <c r="I6" s="50" t="n">
        <v>39.353</v>
      </c>
      <c r="J6" s="38" t="n">
        <f aca="false">SUM(D6,F6,H6)</f>
        <v>789.91</v>
      </c>
      <c r="K6" s="38" t="n">
        <f aca="false">AVERAGE(E6,G6,I6)</f>
        <v>39.6443333333333</v>
      </c>
      <c r="L6" s="16"/>
      <c r="M6" s="16"/>
      <c r="O6" s="50" t="n">
        <v>24.86</v>
      </c>
      <c r="P6" s="50" t="n">
        <v>42.288</v>
      </c>
      <c r="Q6" s="50" t="n">
        <v>28.37</v>
      </c>
      <c r="R6" s="50" t="n">
        <v>42.706</v>
      </c>
      <c r="S6" s="50" t="n">
        <v>25.36</v>
      </c>
      <c r="T6" s="50" t="n">
        <v>42.457</v>
      </c>
      <c r="U6" s="38" t="n">
        <f aca="false">SUM(O6,Q6,S6)</f>
        <v>78.59</v>
      </c>
      <c r="V6" s="38" t="n">
        <f aca="false">AVERAGE(P6,R6,T6)</f>
        <v>42.4836666666667</v>
      </c>
      <c r="W6" s="16"/>
      <c r="X6" s="16"/>
      <c r="Z6" s="38" t="n">
        <f aca="false">J6+U6</f>
        <v>868.5</v>
      </c>
      <c r="AA6" s="38" t="n">
        <f aca="false">K6</f>
        <v>39.6443333333333</v>
      </c>
      <c r="AB6" s="16"/>
      <c r="AC6" s="16"/>
    </row>
    <row r="7" customFormat="false" ht="15" hidden="false" customHeight="false" outlineLevel="0" collapsed="false">
      <c r="B7" s="16"/>
      <c r="C7" s="38" t="s">
        <v>32</v>
      </c>
      <c r="D7" s="50" t="n">
        <v>87.21</v>
      </c>
      <c r="E7" s="50" t="n">
        <v>37.308</v>
      </c>
      <c r="F7" s="50" t="n">
        <v>271.3</v>
      </c>
      <c r="G7" s="50" t="n">
        <v>38.453</v>
      </c>
      <c r="H7" s="50" t="n">
        <v>84.56</v>
      </c>
      <c r="I7" s="50" t="n">
        <v>37.398</v>
      </c>
      <c r="J7" s="38" t="n">
        <f aca="false">SUM(D7,F7,H7)</f>
        <v>443.07</v>
      </c>
      <c r="K7" s="38" t="n">
        <f aca="false">AVERAGE(E7,G7,I7)</f>
        <v>37.7196666666667</v>
      </c>
      <c r="L7" s="16"/>
      <c r="M7" s="16"/>
      <c r="O7" s="50" t="n">
        <v>15.66</v>
      </c>
      <c r="P7" s="50" t="n">
        <v>39.547</v>
      </c>
      <c r="Q7" s="50" t="n">
        <v>17.41</v>
      </c>
      <c r="R7" s="50" t="n">
        <v>39.706</v>
      </c>
      <c r="S7" s="50" t="n">
        <v>15.97</v>
      </c>
      <c r="T7" s="50" t="n">
        <v>39.126</v>
      </c>
      <c r="U7" s="38" t="n">
        <f aca="false">SUM(O7,Q7,S7)</f>
        <v>49.04</v>
      </c>
      <c r="V7" s="38" t="n">
        <f aca="false">AVERAGE(P7,R7,T7)</f>
        <v>39.4596666666667</v>
      </c>
      <c r="W7" s="16"/>
      <c r="X7" s="16"/>
      <c r="Z7" s="38" t="n">
        <f aca="false">J7+U7</f>
        <v>492.11</v>
      </c>
      <c r="AA7" s="38" t="n">
        <f aca="false">K7</f>
        <v>37.7196666666667</v>
      </c>
      <c r="AB7" s="16"/>
      <c r="AC7" s="16"/>
    </row>
    <row r="8" customFormat="false" ht="15" hidden="false" customHeight="false" outlineLevel="0" collapsed="false">
      <c r="B8" s="16"/>
      <c r="C8" s="38" t="s">
        <v>33</v>
      </c>
      <c r="D8" s="50" t="n">
        <v>47.86</v>
      </c>
      <c r="E8" s="50" t="n">
        <v>34.776</v>
      </c>
      <c r="F8" s="50" t="n">
        <v>166.94</v>
      </c>
      <c r="G8" s="50" t="n">
        <v>36.159</v>
      </c>
      <c r="H8" s="50" t="n">
        <v>47.54</v>
      </c>
      <c r="I8" s="50" t="n">
        <v>35.073</v>
      </c>
      <c r="J8" s="38" t="n">
        <f aca="false">SUM(D8,F8,H8)</f>
        <v>262.34</v>
      </c>
      <c r="K8" s="38" t="n">
        <f aca="false">AVERAGE(E8,G8,I8)</f>
        <v>35.336</v>
      </c>
      <c r="L8" s="16"/>
      <c r="M8" s="16"/>
      <c r="O8" s="50" t="n">
        <v>11</v>
      </c>
      <c r="P8" s="50" t="n">
        <v>36.031</v>
      </c>
      <c r="Q8" s="50" t="n">
        <v>11.62</v>
      </c>
      <c r="R8" s="50" t="n">
        <v>36.524</v>
      </c>
      <c r="S8" s="50" t="n">
        <v>10.94</v>
      </c>
      <c r="T8" s="50" t="n">
        <v>36.153</v>
      </c>
      <c r="U8" s="38" t="n">
        <f aca="false">SUM(O8,Q8,S8)</f>
        <v>33.56</v>
      </c>
      <c r="V8" s="38" t="n">
        <f aca="false">AVERAGE(P8,R8,T8)</f>
        <v>36.236</v>
      </c>
      <c r="W8" s="16"/>
      <c r="X8" s="16"/>
      <c r="Z8" s="38" t="n">
        <f aca="false">J8+U8</f>
        <v>295.9</v>
      </c>
      <c r="AA8" s="38" t="n">
        <f aca="false">K8</f>
        <v>35.336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 t="s">
        <v>24</v>
      </c>
      <c r="E9" s="32"/>
      <c r="F9" s="32" t="s">
        <v>35</v>
      </c>
      <c r="G9" s="32"/>
      <c r="H9" s="32" t="s">
        <v>34</v>
      </c>
      <c r="I9" s="32"/>
      <c r="J9" s="33" t="s">
        <v>20</v>
      </c>
      <c r="K9" s="33"/>
      <c r="L9" s="34" t="s">
        <v>25</v>
      </c>
      <c r="M9" s="34"/>
      <c r="O9" s="32" t="s">
        <v>24</v>
      </c>
      <c r="P9" s="32"/>
      <c r="Q9" s="32" t="s">
        <v>35</v>
      </c>
      <c r="R9" s="32"/>
      <c r="S9" s="32" t="s">
        <v>34</v>
      </c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27</v>
      </c>
      <c r="D10" s="36" t="s">
        <v>28</v>
      </c>
      <c r="E10" s="36" t="s">
        <v>29</v>
      </c>
      <c r="F10" s="36" t="s">
        <v>28</v>
      </c>
      <c r="G10" s="36" t="s">
        <v>29</v>
      </c>
      <c r="H10" s="36" t="s">
        <v>28</v>
      </c>
      <c r="I10" s="36" t="s">
        <v>29</v>
      </c>
      <c r="J10" s="36" t="s">
        <v>28</v>
      </c>
      <c r="K10" s="36" t="s">
        <v>29</v>
      </c>
      <c r="L10" s="37" t="s">
        <v>5</v>
      </c>
      <c r="M10" s="36" t="s">
        <v>6</v>
      </c>
      <c r="O10" s="36" t="s">
        <v>28</v>
      </c>
      <c r="P10" s="36" t="s">
        <v>29</v>
      </c>
      <c r="Q10" s="36" t="s">
        <v>28</v>
      </c>
      <c r="R10" s="36" t="s">
        <v>29</v>
      </c>
      <c r="S10" s="36" t="s">
        <v>28</v>
      </c>
      <c r="T10" s="36" t="s">
        <v>29</v>
      </c>
      <c r="U10" s="36" t="s">
        <v>28</v>
      </c>
      <c r="V10" s="36" t="s">
        <v>29</v>
      </c>
      <c r="W10" s="37" t="s">
        <v>5</v>
      </c>
      <c r="X10" s="36" t="s">
        <v>6</v>
      </c>
      <c r="Z10" s="36" t="s">
        <v>28</v>
      </c>
      <c r="AA10" s="36" t="s">
        <v>29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0</v>
      </c>
      <c r="D11" s="50" t="n">
        <v>433.98</v>
      </c>
      <c r="E11" s="50" t="n">
        <v>37.483</v>
      </c>
      <c r="F11" s="50" t="n">
        <v>2068.22</v>
      </c>
      <c r="G11" s="50" t="n">
        <v>38.81</v>
      </c>
      <c r="H11" s="50" t="n">
        <v>438.86</v>
      </c>
      <c r="I11" s="50" t="n">
        <v>37.57</v>
      </c>
      <c r="J11" s="38" t="n">
        <f aca="false">SUM(D11,F11,H11)</f>
        <v>2941.06</v>
      </c>
      <c r="K11" s="38" t="n">
        <f aca="false">AVERAGE(E11,G11,I11)</f>
        <v>37.9543333333333</v>
      </c>
      <c r="L11" s="16"/>
      <c r="M11" s="16"/>
      <c r="O11" s="50" t="n">
        <v>94.83</v>
      </c>
      <c r="P11" s="50" t="n">
        <v>43.802</v>
      </c>
      <c r="Q11" s="50" t="n">
        <v>101.97</v>
      </c>
      <c r="R11" s="50" t="n">
        <v>44.618</v>
      </c>
      <c r="S11" s="50" t="n">
        <v>83.89</v>
      </c>
      <c r="T11" s="50" t="n">
        <v>44.314</v>
      </c>
      <c r="U11" s="38" t="n">
        <f aca="false">SUM(O11,Q11,S11)</f>
        <v>280.69</v>
      </c>
      <c r="V11" s="38" t="n">
        <f aca="false">AVERAGE(P11,R11,T11)</f>
        <v>44.2446666666667</v>
      </c>
      <c r="W11" s="16"/>
      <c r="X11" s="16"/>
      <c r="Z11" s="38" t="n">
        <f aca="false">J11+U11</f>
        <v>3221.75</v>
      </c>
      <c r="AA11" s="38" t="n">
        <f aca="false">K11</f>
        <v>37.9543333333333</v>
      </c>
      <c r="AB11" s="16"/>
      <c r="AC11" s="16"/>
    </row>
    <row r="12" customFormat="false" ht="15" hidden="false" customHeight="false" outlineLevel="0" collapsed="false">
      <c r="B12" s="16"/>
      <c r="C12" s="38" t="s">
        <v>31</v>
      </c>
      <c r="D12" s="50" t="n">
        <v>175.15</v>
      </c>
      <c r="E12" s="50" t="n">
        <v>35.661</v>
      </c>
      <c r="F12" s="50" t="n">
        <v>1002.54</v>
      </c>
      <c r="G12" s="50" t="n">
        <v>36.978</v>
      </c>
      <c r="H12" s="50" t="n">
        <v>173.43</v>
      </c>
      <c r="I12" s="50" t="n">
        <v>35.889</v>
      </c>
      <c r="J12" s="38" t="n">
        <f aca="false">SUM(D12,F12,H12)</f>
        <v>1351.12</v>
      </c>
      <c r="K12" s="38" t="n">
        <f aca="false">AVERAGE(E12,G12,I12)</f>
        <v>36.176</v>
      </c>
      <c r="L12" s="16"/>
      <c r="M12" s="16"/>
      <c r="O12" s="50" t="n">
        <v>47.31</v>
      </c>
      <c r="P12" s="50" t="n">
        <v>41.232</v>
      </c>
      <c r="Q12" s="50" t="n">
        <v>52.92</v>
      </c>
      <c r="R12" s="50" t="n">
        <v>41.88</v>
      </c>
      <c r="S12" s="50" t="n">
        <v>42.95</v>
      </c>
      <c r="T12" s="50" t="n">
        <v>41.72</v>
      </c>
      <c r="U12" s="38" t="n">
        <f aca="false">SUM(O12,Q12,S12)</f>
        <v>143.18</v>
      </c>
      <c r="V12" s="38" t="n">
        <f aca="false">AVERAGE(P12,R12,T12)</f>
        <v>41.6106666666667</v>
      </c>
      <c r="W12" s="16"/>
      <c r="X12" s="16"/>
      <c r="Z12" s="38" t="n">
        <f aca="false">J12+U12</f>
        <v>1494.3</v>
      </c>
      <c r="AA12" s="38" t="n">
        <f aca="false">K12</f>
        <v>36.176</v>
      </c>
      <c r="AB12" s="16"/>
      <c r="AC12" s="16"/>
    </row>
    <row r="13" customFormat="false" ht="15" hidden="false" customHeight="false" outlineLevel="0" collapsed="false">
      <c r="B13" s="16"/>
      <c r="C13" s="38" t="s">
        <v>32</v>
      </c>
      <c r="D13" s="50" t="n">
        <v>84.43</v>
      </c>
      <c r="E13" s="50" t="n">
        <v>33.675</v>
      </c>
      <c r="F13" s="50" t="n">
        <v>517.81</v>
      </c>
      <c r="G13" s="50" t="n">
        <v>34.848</v>
      </c>
      <c r="H13" s="50" t="n">
        <v>82.52</v>
      </c>
      <c r="I13" s="50" t="n">
        <v>33.972</v>
      </c>
      <c r="J13" s="38" t="n">
        <f aca="false">SUM(D13,F13,H13)</f>
        <v>684.76</v>
      </c>
      <c r="K13" s="38" t="n">
        <f aca="false">AVERAGE(E13,G13,I13)</f>
        <v>34.165</v>
      </c>
      <c r="L13" s="16"/>
      <c r="M13" s="16"/>
      <c r="O13" s="50" t="n">
        <v>24.59</v>
      </c>
      <c r="P13" s="50" t="n">
        <v>38.282</v>
      </c>
      <c r="Q13" s="50" t="n">
        <v>27.52</v>
      </c>
      <c r="R13" s="50" t="n">
        <v>38.927</v>
      </c>
      <c r="S13" s="50" t="n">
        <v>22.81</v>
      </c>
      <c r="T13" s="50" t="n">
        <v>38.834</v>
      </c>
      <c r="U13" s="38" t="n">
        <f aca="false">SUM(O13,Q13,S13)</f>
        <v>74.92</v>
      </c>
      <c r="V13" s="38" t="n">
        <f aca="false">AVERAGE(P13,R13,T13)</f>
        <v>38.681</v>
      </c>
      <c r="W13" s="16"/>
      <c r="X13" s="16"/>
      <c r="Z13" s="38" t="n">
        <f aca="false">J13+U13</f>
        <v>759.68</v>
      </c>
      <c r="AA13" s="38" t="n">
        <f aca="false">K13</f>
        <v>34.165</v>
      </c>
      <c r="AB13" s="16"/>
      <c r="AC13" s="16"/>
    </row>
    <row r="14" customFormat="false" ht="15" hidden="false" customHeight="false" outlineLevel="0" collapsed="false">
      <c r="B14" s="16"/>
      <c r="C14" s="38" t="s">
        <v>33</v>
      </c>
      <c r="D14" s="50" t="n">
        <v>45.91</v>
      </c>
      <c r="E14" s="50" t="n">
        <v>31.403</v>
      </c>
      <c r="F14" s="50" t="n">
        <v>289.68</v>
      </c>
      <c r="G14" s="50" t="n">
        <v>32.503</v>
      </c>
      <c r="H14" s="50" t="n">
        <v>44.24</v>
      </c>
      <c r="I14" s="50" t="n">
        <v>31.763</v>
      </c>
      <c r="J14" s="38" t="n">
        <f aca="false">SUM(D14,F14,H14)</f>
        <v>379.83</v>
      </c>
      <c r="K14" s="38" t="n">
        <f aca="false">AVERAGE(E14,G14,I14)</f>
        <v>31.8896666666667</v>
      </c>
      <c r="L14" s="16"/>
      <c r="M14" s="16"/>
      <c r="O14" s="50" t="n">
        <v>14.16</v>
      </c>
      <c r="P14" s="50" t="n">
        <v>34.816</v>
      </c>
      <c r="Q14" s="50" t="n">
        <v>15.66</v>
      </c>
      <c r="R14" s="50" t="n">
        <v>35.463</v>
      </c>
      <c r="S14" s="50" t="n">
        <v>13.51</v>
      </c>
      <c r="T14" s="50" t="n">
        <v>35.361</v>
      </c>
      <c r="U14" s="38" t="n">
        <f aca="false">SUM(O14,Q14,S14)</f>
        <v>43.33</v>
      </c>
      <c r="V14" s="38" t="n">
        <f aca="false">AVERAGE(P14,R14,T14)</f>
        <v>35.2133333333333</v>
      </c>
      <c r="W14" s="16"/>
      <c r="X14" s="16"/>
      <c r="Z14" s="38" t="n">
        <f aca="false">J14+U14</f>
        <v>423.16</v>
      </c>
      <c r="AA14" s="38" t="n">
        <f aca="false">K14</f>
        <v>31.889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 t="s">
        <v>36</v>
      </c>
      <c r="E15" s="32"/>
      <c r="F15" s="32" t="s">
        <v>24</v>
      </c>
      <c r="G15" s="32"/>
      <c r="H15" s="32" t="s">
        <v>37</v>
      </c>
      <c r="I15" s="32"/>
      <c r="J15" s="33" t="s">
        <v>20</v>
      </c>
      <c r="K15" s="33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27</v>
      </c>
      <c r="D16" s="36" t="s">
        <v>28</v>
      </c>
      <c r="E16" s="36" t="s">
        <v>29</v>
      </c>
      <c r="F16" s="36" t="s">
        <v>28</v>
      </c>
      <c r="G16" s="36" t="s">
        <v>29</v>
      </c>
      <c r="H16" s="36" t="s">
        <v>28</v>
      </c>
      <c r="I16" s="36" t="s">
        <v>29</v>
      </c>
      <c r="J16" s="36" t="s">
        <v>28</v>
      </c>
      <c r="K16" s="36" t="s">
        <v>29</v>
      </c>
      <c r="L16" s="37" t="s">
        <v>5</v>
      </c>
      <c r="M16" s="36" t="s">
        <v>6</v>
      </c>
      <c r="O16" s="36" t="s">
        <v>28</v>
      </c>
      <c r="P16" s="36" t="s">
        <v>29</v>
      </c>
      <c r="Q16" s="36" t="s">
        <v>28</v>
      </c>
      <c r="R16" s="36" t="s">
        <v>29</v>
      </c>
      <c r="S16" s="36" t="s">
        <v>28</v>
      </c>
      <c r="T16" s="36" t="s">
        <v>29</v>
      </c>
      <c r="U16" s="36" t="s">
        <v>28</v>
      </c>
      <c r="V16" s="36" t="s">
        <v>29</v>
      </c>
      <c r="W16" s="37" t="s">
        <v>5</v>
      </c>
      <c r="X16" s="36" t="s">
        <v>6</v>
      </c>
      <c r="Z16" s="36" t="s">
        <v>28</v>
      </c>
      <c r="AA16" s="36" t="s">
        <v>29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0</v>
      </c>
      <c r="D17" s="50" t="n">
        <v>787.59</v>
      </c>
      <c r="E17" s="50" t="n">
        <v>36.18</v>
      </c>
      <c r="F17" s="50" t="n">
        <v>4334.36</v>
      </c>
      <c r="G17" s="50" t="n">
        <v>37.119</v>
      </c>
      <c r="H17" s="50" t="n">
        <v>753.56</v>
      </c>
      <c r="I17" s="50" t="n">
        <v>36.37</v>
      </c>
      <c r="J17" s="38" t="n">
        <f aca="false">SUM(D17,F17,H17)</f>
        <v>5875.51</v>
      </c>
      <c r="K17" s="38" t="n">
        <f aca="false">AVERAGE(E17,G17,I17)</f>
        <v>36.5563333333333</v>
      </c>
      <c r="L17" s="16"/>
      <c r="M17" s="16"/>
      <c r="O17" s="50" t="n">
        <v>88.58</v>
      </c>
      <c r="P17" s="50" t="n">
        <v>46.891</v>
      </c>
      <c r="Q17" s="50" t="n">
        <v>149.95</v>
      </c>
      <c r="R17" s="50" t="n">
        <v>47.189</v>
      </c>
      <c r="S17" s="50" t="n">
        <v>88.31</v>
      </c>
      <c r="T17" s="50" t="n">
        <v>47.188</v>
      </c>
      <c r="U17" s="38" t="n">
        <f aca="false">SUM(O17,Q17,S17)</f>
        <v>326.84</v>
      </c>
      <c r="V17" s="38" t="n">
        <f aca="false">AVERAGE(P17,R17,T17)</f>
        <v>47.0893333333333</v>
      </c>
      <c r="W17" s="16"/>
      <c r="X17" s="16"/>
      <c r="Z17" s="38" t="n">
        <f aca="false">J17+U17</f>
        <v>6202.35</v>
      </c>
      <c r="AA17" s="38" t="n">
        <f aca="false">K17</f>
        <v>36.5563333333333</v>
      </c>
      <c r="AB17" s="16"/>
      <c r="AC17" s="16"/>
    </row>
    <row r="18" customFormat="false" ht="15" hidden="false" customHeight="false" outlineLevel="0" collapsed="false">
      <c r="B18" s="16"/>
      <c r="C18" s="38" t="s">
        <v>31</v>
      </c>
      <c r="D18" s="50" t="n">
        <v>375.47</v>
      </c>
      <c r="E18" s="50" t="n">
        <v>33.783</v>
      </c>
      <c r="F18" s="50" t="n">
        <v>2145.06</v>
      </c>
      <c r="G18" s="50" t="n">
        <v>34.579</v>
      </c>
      <c r="H18" s="50" t="n">
        <v>362.08</v>
      </c>
      <c r="I18" s="50" t="n">
        <v>34.005</v>
      </c>
      <c r="J18" s="38" t="n">
        <f aca="false">SUM(D18,F18,H18)</f>
        <v>2882.61</v>
      </c>
      <c r="K18" s="38" t="n">
        <f aca="false">AVERAGE(E18,G18,I18)</f>
        <v>34.1223333333333</v>
      </c>
      <c r="L18" s="16"/>
      <c r="M18" s="16"/>
      <c r="O18" s="50" t="n">
        <v>58.51</v>
      </c>
      <c r="P18" s="50" t="n">
        <v>43.994</v>
      </c>
      <c r="Q18" s="50" t="n">
        <v>96.7</v>
      </c>
      <c r="R18" s="50" t="n">
        <v>44.303</v>
      </c>
      <c r="S18" s="50" t="n">
        <v>58.85</v>
      </c>
      <c r="T18" s="50" t="n">
        <v>43.999</v>
      </c>
      <c r="U18" s="38" t="n">
        <f aca="false">SUM(O18,Q18,S18)</f>
        <v>214.06</v>
      </c>
      <c r="V18" s="38" t="n">
        <f aca="false">AVERAGE(P18,R18,T18)</f>
        <v>44.0986666666667</v>
      </c>
      <c r="W18" s="16"/>
      <c r="X18" s="16"/>
      <c r="Z18" s="38" t="n">
        <f aca="false">J18+U18</f>
        <v>3096.67</v>
      </c>
      <c r="AA18" s="38" t="n">
        <f aca="false">K18</f>
        <v>34.1223333333333</v>
      </c>
      <c r="AB18" s="16"/>
      <c r="AC18" s="16"/>
    </row>
    <row r="19" customFormat="false" ht="15" hidden="false" customHeight="false" outlineLevel="0" collapsed="false">
      <c r="B19" s="16"/>
      <c r="C19" s="38" t="s">
        <v>32</v>
      </c>
      <c r="D19" s="50" t="n">
        <v>191.11</v>
      </c>
      <c r="E19" s="50" t="n">
        <v>31.446</v>
      </c>
      <c r="F19" s="50" t="n">
        <v>1058.04</v>
      </c>
      <c r="G19" s="50" t="n">
        <v>32.138</v>
      </c>
      <c r="H19" s="50" t="n">
        <v>189.04</v>
      </c>
      <c r="I19" s="50" t="n">
        <v>31.656</v>
      </c>
      <c r="J19" s="38" t="n">
        <f aca="false">SUM(D19,F19,H19)</f>
        <v>1438.19</v>
      </c>
      <c r="K19" s="38" t="n">
        <f aca="false">AVERAGE(E19,G19,I19)</f>
        <v>31.7466666666667</v>
      </c>
      <c r="L19" s="16"/>
      <c r="M19" s="16"/>
      <c r="O19" s="50" t="n">
        <v>38.42</v>
      </c>
      <c r="P19" s="50" t="n">
        <v>40.486</v>
      </c>
      <c r="Q19" s="50" t="n">
        <v>62.16</v>
      </c>
      <c r="R19" s="50" t="n">
        <v>40.701</v>
      </c>
      <c r="S19" s="50" t="n">
        <v>39.31</v>
      </c>
      <c r="T19" s="50" t="n">
        <v>40.072</v>
      </c>
      <c r="U19" s="38" t="n">
        <f aca="false">SUM(O19,Q19,S19)</f>
        <v>139.89</v>
      </c>
      <c r="V19" s="38" t="n">
        <f aca="false">AVERAGE(P19,R19,T19)</f>
        <v>40.4196666666667</v>
      </c>
      <c r="W19" s="16"/>
      <c r="X19" s="16"/>
      <c r="Z19" s="38" t="n">
        <f aca="false">J19+U19</f>
        <v>1578.08</v>
      </c>
      <c r="AA19" s="38" t="n">
        <f aca="false">K19</f>
        <v>31.7466666666667</v>
      </c>
      <c r="AB19" s="16"/>
      <c r="AC19" s="16"/>
    </row>
    <row r="20" customFormat="false" ht="15" hidden="false" customHeight="false" outlineLevel="0" collapsed="false">
      <c r="B20" s="16"/>
      <c r="C20" s="38" t="s">
        <v>33</v>
      </c>
      <c r="D20" s="50" t="n">
        <v>99.68</v>
      </c>
      <c r="E20" s="50" t="n">
        <v>29.305</v>
      </c>
      <c r="F20" s="50" t="n">
        <v>540.95</v>
      </c>
      <c r="G20" s="50" t="n">
        <v>29.936</v>
      </c>
      <c r="H20" s="50" t="n">
        <v>102.01</v>
      </c>
      <c r="I20" s="50" t="n">
        <v>29.46</v>
      </c>
      <c r="J20" s="38" t="n">
        <f aca="false">SUM(D20,F20,H20)</f>
        <v>742.64</v>
      </c>
      <c r="K20" s="38" t="n">
        <f aca="false">AVERAGE(E20,G20,I20)</f>
        <v>29.567</v>
      </c>
      <c r="L20" s="16"/>
      <c r="M20" s="16"/>
      <c r="O20" s="50" t="n">
        <v>23.84</v>
      </c>
      <c r="P20" s="50" t="n">
        <v>36.562</v>
      </c>
      <c r="Q20" s="50" t="n">
        <v>37.61</v>
      </c>
      <c r="R20" s="50" t="n">
        <v>36.44</v>
      </c>
      <c r="S20" s="50" t="n">
        <v>25.03</v>
      </c>
      <c r="T20" s="50" t="n">
        <v>35.419</v>
      </c>
      <c r="U20" s="38" t="n">
        <f aca="false">SUM(O20,Q20,S20)</f>
        <v>86.48</v>
      </c>
      <c r="V20" s="38" t="n">
        <f aca="false">AVERAGE(P20,R20,T20)</f>
        <v>36.1403333333333</v>
      </c>
      <c r="W20" s="16"/>
      <c r="X20" s="16"/>
      <c r="Z20" s="38" t="n">
        <f aca="false">J20+U20</f>
        <v>829.12</v>
      </c>
      <c r="AA20" s="38" t="n">
        <f aca="false">K20</f>
        <v>29.5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 t="s">
        <v>37</v>
      </c>
      <c r="E21" s="32"/>
      <c r="F21" s="32" t="s">
        <v>24</v>
      </c>
      <c r="G21" s="32"/>
      <c r="H21" s="32" t="s">
        <v>36</v>
      </c>
      <c r="I21" s="32"/>
      <c r="J21" s="33" t="s">
        <v>20</v>
      </c>
      <c r="K21" s="33"/>
      <c r="L21" s="34" t="s">
        <v>25</v>
      </c>
      <c r="M21" s="34"/>
      <c r="O21" s="32" t="s">
        <v>37</v>
      </c>
      <c r="P21" s="32"/>
      <c r="Q21" s="32" t="s">
        <v>24</v>
      </c>
      <c r="R21" s="32"/>
      <c r="S21" s="32" t="s">
        <v>36</v>
      </c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27</v>
      </c>
      <c r="D22" s="36" t="s">
        <v>28</v>
      </c>
      <c r="E22" s="36" t="s">
        <v>29</v>
      </c>
      <c r="F22" s="36" t="s">
        <v>28</v>
      </c>
      <c r="G22" s="36" t="s">
        <v>29</v>
      </c>
      <c r="H22" s="36" t="s">
        <v>28</v>
      </c>
      <c r="I22" s="36" t="s">
        <v>29</v>
      </c>
      <c r="J22" s="36" t="s">
        <v>28</v>
      </c>
      <c r="K22" s="36" t="s">
        <v>29</v>
      </c>
      <c r="L22" s="37" t="s">
        <v>5</v>
      </c>
      <c r="M22" s="36" t="s">
        <v>6</v>
      </c>
      <c r="O22" s="36" t="s">
        <v>28</v>
      </c>
      <c r="P22" s="36" t="s">
        <v>29</v>
      </c>
      <c r="Q22" s="36" t="s">
        <v>28</v>
      </c>
      <c r="R22" s="36" t="s">
        <v>29</v>
      </c>
      <c r="S22" s="36" t="s">
        <v>28</v>
      </c>
      <c r="T22" s="36" t="s">
        <v>29</v>
      </c>
      <c r="U22" s="36" t="s">
        <v>28</v>
      </c>
      <c r="V22" s="36" t="s">
        <v>29</v>
      </c>
      <c r="W22" s="37" t="s">
        <v>5</v>
      </c>
      <c r="X22" s="36" t="s">
        <v>6</v>
      </c>
      <c r="Z22" s="36" t="s">
        <v>28</v>
      </c>
      <c r="AA22" s="36" t="s">
        <v>29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0</v>
      </c>
      <c r="D23" s="50" t="n">
        <v>496.21</v>
      </c>
      <c r="E23" s="50" t="n">
        <v>38.15</v>
      </c>
      <c r="F23" s="50" t="n">
        <v>3673.75</v>
      </c>
      <c r="G23" s="50" t="n">
        <v>38.774</v>
      </c>
      <c r="H23" s="50" t="n">
        <v>464.77</v>
      </c>
      <c r="I23" s="50" t="n">
        <v>38.187</v>
      </c>
      <c r="J23" s="38" t="n">
        <f aca="false">SUM(D23,F23,H23)</f>
        <v>4634.73</v>
      </c>
      <c r="K23" s="38" t="n">
        <f aca="false">AVERAGE(E23,G23,I23)</f>
        <v>38.3703333333333</v>
      </c>
      <c r="L23" s="16"/>
      <c r="M23" s="16"/>
      <c r="O23" s="50" t="n">
        <v>88.98</v>
      </c>
      <c r="P23" s="50" t="n">
        <v>41.162</v>
      </c>
      <c r="Q23" s="50" t="n">
        <v>160.24</v>
      </c>
      <c r="R23" s="50" t="n">
        <v>41.528</v>
      </c>
      <c r="S23" s="50" t="n">
        <v>83.48</v>
      </c>
      <c r="T23" s="50" t="n">
        <v>41.275</v>
      </c>
      <c r="U23" s="38" t="n">
        <f aca="false">SUM(O23,Q23,S23)</f>
        <v>332.7</v>
      </c>
      <c r="V23" s="38" t="n">
        <f aca="false">AVERAGE(P23,R23,T23)</f>
        <v>41.3216666666667</v>
      </c>
      <c r="W23" s="16"/>
      <c r="X23" s="16"/>
      <c r="Z23" s="38" t="n">
        <f aca="false">J23+U23</f>
        <v>4967.43</v>
      </c>
      <c r="AA23" s="38" t="n">
        <f aca="false">K23</f>
        <v>38.3703333333333</v>
      </c>
      <c r="AB23" s="16"/>
      <c r="AC23" s="16"/>
    </row>
    <row r="24" customFormat="false" ht="15" hidden="false" customHeight="false" outlineLevel="0" collapsed="false">
      <c r="B24" s="16"/>
      <c r="C24" s="38" t="s">
        <v>31</v>
      </c>
      <c r="D24" s="50" t="n">
        <v>237.92</v>
      </c>
      <c r="E24" s="50" t="n">
        <v>36.101</v>
      </c>
      <c r="F24" s="50" t="n">
        <v>1897.06</v>
      </c>
      <c r="G24" s="50" t="n">
        <v>36.629</v>
      </c>
      <c r="H24" s="50" t="n">
        <v>226.06</v>
      </c>
      <c r="I24" s="50" t="n">
        <v>36.142</v>
      </c>
      <c r="J24" s="38" t="n">
        <f aca="false">SUM(D24,F24,H24)</f>
        <v>2361.04</v>
      </c>
      <c r="K24" s="38" t="n">
        <f aca="false">AVERAGE(E24,G24,I24)</f>
        <v>36.2906666666667</v>
      </c>
      <c r="L24" s="16"/>
      <c r="M24" s="16"/>
      <c r="O24" s="50" t="n">
        <v>49.2</v>
      </c>
      <c r="P24" s="50" t="n">
        <v>37.884</v>
      </c>
      <c r="Q24" s="50" t="n">
        <v>88.17</v>
      </c>
      <c r="R24" s="50" t="n">
        <v>38.359</v>
      </c>
      <c r="S24" s="50" t="n">
        <v>46.57</v>
      </c>
      <c r="T24" s="50" t="n">
        <v>37.974</v>
      </c>
      <c r="U24" s="38" t="n">
        <f aca="false">SUM(O24,Q24,S24)</f>
        <v>183.94</v>
      </c>
      <c r="V24" s="38" t="n">
        <f aca="false">AVERAGE(P24,R24,T24)</f>
        <v>38.0723333333333</v>
      </c>
      <c r="W24" s="16"/>
      <c r="X24" s="16"/>
      <c r="Z24" s="38" t="n">
        <f aca="false">J24+U24</f>
        <v>2544.98</v>
      </c>
      <c r="AA24" s="38" t="n">
        <f aca="false">K24</f>
        <v>36.2906666666667</v>
      </c>
      <c r="AB24" s="16"/>
      <c r="AC24" s="16"/>
    </row>
    <row r="25" customFormat="false" ht="15" hidden="false" customHeight="false" outlineLevel="0" collapsed="false">
      <c r="B25" s="16"/>
      <c r="C25" s="38" t="s">
        <v>32</v>
      </c>
      <c r="D25" s="50" t="n">
        <v>124.27</v>
      </c>
      <c r="E25" s="50" t="n">
        <v>33.833</v>
      </c>
      <c r="F25" s="50" t="n">
        <v>1010.4</v>
      </c>
      <c r="G25" s="50" t="n">
        <v>34.333</v>
      </c>
      <c r="H25" s="50" t="n">
        <v>117.02</v>
      </c>
      <c r="I25" s="50" t="n">
        <v>33.877</v>
      </c>
      <c r="J25" s="38" t="n">
        <f aca="false">SUM(D25,F25,H25)</f>
        <v>1251.69</v>
      </c>
      <c r="K25" s="38" t="n">
        <f aca="false">AVERAGE(E25,G25,I25)</f>
        <v>34.0143333333333</v>
      </c>
      <c r="L25" s="16"/>
      <c r="M25" s="16"/>
      <c r="O25" s="50" t="n">
        <v>28.18</v>
      </c>
      <c r="P25" s="50" t="n">
        <v>34.381</v>
      </c>
      <c r="Q25" s="50" t="n">
        <v>45.7</v>
      </c>
      <c r="R25" s="50" t="n">
        <v>34.916</v>
      </c>
      <c r="S25" s="50" t="n">
        <v>26.95</v>
      </c>
      <c r="T25" s="50" t="n">
        <v>34.477</v>
      </c>
      <c r="U25" s="38" t="n">
        <f aca="false">SUM(O25,Q25,S25)</f>
        <v>100.83</v>
      </c>
      <c r="V25" s="38" t="n">
        <f aca="false">AVERAGE(P25,R25,T25)</f>
        <v>34.5913333333333</v>
      </c>
      <c r="W25" s="16"/>
      <c r="X25" s="16"/>
      <c r="Z25" s="38" t="n">
        <f aca="false">J25+U25</f>
        <v>1352.52</v>
      </c>
      <c r="AA25" s="38" t="n">
        <f aca="false">K25</f>
        <v>34.0143333333333</v>
      </c>
      <c r="AB25" s="16"/>
      <c r="AC25" s="16"/>
    </row>
    <row r="26" customFormat="false" ht="15" hidden="false" customHeight="false" outlineLevel="0" collapsed="false">
      <c r="B26" s="16"/>
      <c r="C26" s="38" t="s">
        <v>33</v>
      </c>
      <c r="D26" s="50" t="n">
        <v>65.02</v>
      </c>
      <c r="E26" s="50" t="n">
        <v>31.305</v>
      </c>
      <c r="F26" s="50" t="n">
        <v>565.73</v>
      </c>
      <c r="G26" s="50" t="n">
        <v>31.822</v>
      </c>
      <c r="H26" s="50" t="n">
        <v>62.03</v>
      </c>
      <c r="I26" s="50" t="n">
        <v>31.357</v>
      </c>
      <c r="J26" s="38" t="n">
        <f aca="false">SUM(D26,F26,H26)</f>
        <v>692.78</v>
      </c>
      <c r="K26" s="38" t="n">
        <f aca="false">AVERAGE(E26,G26,I26)</f>
        <v>31.4946666666667</v>
      </c>
      <c r="L26" s="16"/>
      <c r="M26" s="16"/>
      <c r="O26" s="50" t="n">
        <v>16.64</v>
      </c>
      <c r="P26" s="50" t="n">
        <v>30.945</v>
      </c>
      <c r="Q26" s="50" t="n">
        <v>23.4</v>
      </c>
      <c r="R26" s="50" t="n">
        <v>31.349</v>
      </c>
      <c r="S26" s="50" t="n">
        <v>16.24</v>
      </c>
      <c r="T26" s="50" t="n">
        <v>30.991</v>
      </c>
      <c r="U26" s="38" t="n">
        <f aca="false">SUM(O26,Q26,S26)</f>
        <v>56.28</v>
      </c>
      <c r="V26" s="38" t="n">
        <f aca="false">AVERAGE(P26,R26,T26)</f>
        <v>31.095</v>
      </c>
      <c r="W26" s="16"/>
      <c r="X26" s="16"/>
      <c r="Z26" s="38" t="n">
        <f aca="false">J26+U26</f>
        <v>749.06</v>
      </c>
      <c r="AA26" s="38" t="n">
        <f aca="false">K26</f>
        <v>31.494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 t="s">
        <v>36</v>
      </c>
      <c r="E27" s="32"/>
      <c r="F27" s="32" t="s">
        <v>38</v>
      </c>
      <c r="G27" s="32"/>
      <c r="H27" s="32" t="s">
        <v>24</v>
      </c>
      <c r="I27" s="32"/>
      <c r="J27" s="33" t="s">
        <v>20</v>
      </c>
      <c r="K27" s="33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27</v>
      </c>
      <c r="D28" s="36" t="s">
        <v>28</v>
      </c>
      <c r="E28" s="36" t="s">
        <v>29</v>
      </c>
      <c r="F28" s="36" t="s">
        <v>28</v>
      </c>
      <c r="G28" s="36" t="s">
        <v>29</v>
      </c>
      <c r="H28" s="36" t="s">
        <v>28</v>
      </c>
      <c r="I28" s="36" t="s">
        <v>29</v>
      </c>
      <c r="J28" s="36" t="s">
        <v>28</v>
      </c>
      <c r="K28" s="36" t="s">
        <v>29</v>
      </c>
      <c r="L28" s="37" t="s">
        <v>5</v>
      </c>
      <c r="M28" s="36" t="s">
        <v>6</v>
      </c>
      <c r="O28" s="36" t="s">
        <v>28</v>
      </c>
      <c r="P28" s="36" t="s">
        <v>29</v>
      </c>
      <c r="Q28" s="36" t="s">
        <v>28</v>
      </c>
      <c r="R28" s="36" t="s">
        <v>29</v>
      </c>
      <c r="S28" s="36" t="s">
        <v>28</v>
      </c>
      <c r="T28" s="36" t="s">
        <v>29</v>
      </c>
      <c r="U28" s="36" t="s">
        <v>28</v>
      </c>
      <c r="V28" s="36" t="s">
        <v>29</v>
      </c>
      <c r="W28" s="37" t="s">
        <v>5</v>
      </c>
      <c r="X28" s="36" t="s">
        <v>6</v>
      </c>
      <c r="Z28" s="36" t="s">
        <v>28</v>
      </c>
      <c r="AA28" s="36" t="s">
        <v>29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0</v>
      </c>
      <c r="D29" s="50" t="n">
        <v>371.94</v>
      </c>
      <c r="E29" s="50" t="n">
        <v>40.844</v>
      </c>
      <c r="F29" s="50" t="n">
        <v>963.57</v>
      </c>
      <c r="G29" s="50" t="n">
        <v>42.374</v>
      </c>
      <c r="H29" s="50" t="n">
        <v>401.05</v>
      </c>
      <c r="I29" s="50" t="n">
        <v>40.458</v>
      </c>
      <c r="J29" s="38" t="n">
        <f aca="false">SUM(D29,F29,H29)</f>
        <v>1736.56</v>
      </c>
      <c r="K29" s="38" t="n">
        <f aca="false">AVERAGE(E29,G29,I29)</f>
        <v>41.2253333333333</v>
      </c>
      <c r="L29" s="16"/>
      <c r="M29" s="16"/>
      <c r="O29" s="50" t="n">
        <v>151.52</v>
      </c>
      <c r="P29" s="50" t="n">
        <v>38.25</v>
      </c>
      <c r="Q29" s="50" t="n">
        <v>124.11</v>
      </c>
      <c r="R29" s="50" t="n">
        <v>39.504</v>
      </c>
      <c r="S29" s="50" t="n">
        <v>178.19</v>
      </c>
      <c r="T29" s="50" t="n">
        <v>37.835</v>
      </c>
      <c r="U29" s="38" t="n">
        <f aca="false">SUM(O29,Q29,S29)</f>
        <v>453.82</v>
      </c>
      <c r="V29" s="38" t="n">
        <f aca="false">AVERAGE(P29,R29,T29)</f>
        <v>38.5296666666667</v>
      </c>
      <c r="W29" s="16"/>
      <c r="X29" s="16"/>
      <c r="Z29" s="38" t="n">
        <f aca="false">J29+U29</f>
        <v>2190.38</v>
      </c>
      <c r="AA29" s="38" t="n">
        <f aca="false">K29</f>
        <v>41.2253333333333</v>
      </c>
      <c r="AB29" s="16"/>
      <c r="AC29" s="16"/>
    </row>
    <row r="30" customFormat="false" ht="15" hidden="false" customHeight="false" outlineLevel="0" collapsed="false">
      <c r="B30" s="16"/>
      <c r="C30" s="38" t="s">
        <v>31</v>
      </c>
      <c r="D30" s="50" t="n">
        <v>201.03</v>
      </c>
      <c r="E30" s="50" t="n">
        <v>38.43</v>
      </c>
      <c r="F30" s="50" t="n">
        <v>575.21</v>
      </c>
      <c r="G30" s="50" t="n">
        <v>40.219</v>
      </c>
      <c r="H30" s="50" t="n">
        <v>212.39</v>
      </c>
      <c r="I30" s="50" t="n">
        <v>38.02</v>
      </c>
      <c r="J30" s="38" t="n">
        <f aca="false">SUM(D30,F30,H30)</f>
        <v>988.63</v>
      </c>
      <c r="K30" s="38" t="n">
        <f aca="false">AVERAGE(E30,G30,I30)</f>
        <v>38.8896666666667</v>
      </c>
      <c r="L30" s="16"/>
      <c r="M30" s="16"/>
      <c r="O30" s="50" t="n">
        <v>76.8</v>
      </c>
      <c r="P30" s="50" t="n">
        <v>34.754</v>
      </c>
      <c r="Q30" s="50" t="n">
        <v>62.62</v>
      </c>
      <c r="R30" s="50" t="n">
        <v>35.653</v>
      </c>
      <c r="S30" s="50" t="n">
        <v>88.39</v>
      </c>
      <c r="T30" s="50" t="n">
        <v>34.175</v>
      </c>
      <c r="U30" s="38" t="n">
        <f aca="false">SUM(O30,Q30,S30)</f>
        <v>227.81</v>
      </c>
      <c r="V30" s="38" t="n">
        <f aca="false">AVERAGE(P30,R30,T30)</f>
        <v>34.8606666666667</v>
      </c>
      <c r="W30" s="16"/>
      <c r="X30" s="16"/>
      <c r="Z30" s="38" t="n">
        <f aca="false">J30+U30</f>
        <v>1216.44</v>
      </c>
      <c r="AA30" s="38" t="n">
        <f aca="false">K30</f>
        <v>38.8896666666667</v>
      </c>
      <c r="AB30" s="16"/>
      <c r="AC30" s="16"/>
    </row>
    <row r="31" customFormat="false" ht="15" hidden="false" customHeight="false" outlineLevel="0" collapsed="false">
      <c r="B31" s="16"/>
      <c r="C31" s="38" t="s">
        <v>32</v>
      </c>
      <c r="D31" s="50" t="n">
        <v>110.58</v>
      </c>
      <c r="E31" s="50" t="n">
        <v>35.692</v>
      </c>
      <c r="F31" s="50" t="n">
        <v>349.34</v>
      </c>
      <c r="G31" s="50" t="n">
        <v>37.641</v>
      </c>
      <c r="H31" s="50" t="n">
        <v>112.51</v>
      </c>
      <c r="I31" s="50" t="n">
        <v>35.335</v>
      </c>
      <c r="J31" s="38" t="n">
        <f aca="false">SUM(D31,F31,H31)</f>
        <v>572.43</v>
      </c>
      <c r="K31" s="38" t="n">
        <f aca="false">AVERAGE(E31,G31,I31)</f>
        <v>36.2226666666667</v>
      </c>
      <c r="L31" s="16"/>
      <c r="M31" s="16"/>
      <c r="O31" s="50" t="n">
        <v>39.04</v>
      </c>
      <c r="P31" s="50" t="n">
        <v>31.758</v>
      </c>
      <c r="Q31" s="50" t="n">
        <v>31.87</v>
      </c>
      <c r="R31" s="50" t="n">
        <v>32.65</v>
      </c>
      <c r="S31" s="50" t="n">
        <v>43.83</v>
      </c>
      <c r="T31" s="50" t="n">
        <v>31.067</v>
      </c>
      <c r="U31" s="38" t="n">
        <f aca="false">SUM(O31,Q31,S31)</f>
        <v>114.74</v>
      </c>
      <c r="V31" s="38" t="n">
        <f aca="false">AVERAGE(P31,R31,T31)</f>
        <v>31.825</v>
      </c>
      <c r="W31" s="16"/>
      <c r="X31" s="16"/>
      <c r="Z31" s="38" t="n">
        <f aca="false">J31+U31</f>
        <v>687.17</v>
      </c>
      <c r="AA31" s="38" t="n">
        <f aca="false">K31</f>
        <v>36.2226666666667</v>
      </c>
      <c r="AB31" s="16"/>
      <c r="AC31" s="16"/>
    </row>
    <row r="32" customFormat="false" ht="15" hidden="false" customHeight="false" outlineLevel="0" collapsed="false">
      <c r="B32" s="16"/>
      <c r="C32" s="38" t="s">
        <v>33</v>
      </c>
      <c r="D32" s="50" t="n">
        <v>58.9</v>
      </c>
      <c r="E32" s="50" t="n">
        <v>32.624</v>
      </c>
      <c r="F32" s="50" t="n">
        <v>221.32</v>
      </c>
      <c r="G32" s="50" t="n">
        <v>34.763</v>
      </c>
      <c r="H32" s="50" t="n">
        <v>59.69</v>
      </c>
      <c r="I32" s="50" t="n">
        <v>32.485</v>
      </c>
      <c r="J32" s="38" t="n">
        <f aca="false">SUM(D32,F32,H32)</f>
        <v>339.91</v>
      </c>
      <c r="K32" s="38" t="n">
        <f aca="false">AVERAGE(E32,G32,I32)</f>
        <v>33.2906666666667</v>
      </c>
      <c r="L32" s="16"/>
      <c r="M32" s="16"/>
      <c r="O32" s="50" t="n">
        <v>20.61</v>
      </c>
      <c r="P32" s="50" t="n">
        <v>28.722</v>
      </c>
      <c r="Q32" s="50" t="n">
        <v>17.48</v>
      </c>
      <c r="R32" s="50" t="n">
        <v>29.911</v>
      </c>
      <c r="S32" s="50" t="n">
        <v>22.51</v>
      </c>
      <c r="T32" s="50" t="n">
        <v>28.129</v>
      </c>
      <c r="U32" s="38" t="n">
        <f aca="false">SUM(O32,Q32,S32)</f>
        <v>60.6</v>
      </c>
      <c r="V32" s="38" t="n">
        <f aca="false">AVERAGE(P32,R32,T32)</f>
        <v>28.9206666666667</v>
      </c>
      <c r="W32" s="16"/>
      <c r="X32" s="16"/>
      <c r="Z32" s="38" t="n">
        <f aca="false">J32+U32</f>
        <v>400.51</v>
      </c>
      <c r="AA32" s="38" t="n">
        <f aca="false">K32</f>
        <v>33.2906666666667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 t="s">
        <v>36</v>
      </c>
      <c r="E33" s="32"/>
      <c r="F33" s="32" t="s">
        <v>38</v>
      </c>
      <c r="G33" s="32"/>
      <c r="H33" s="32" t="s">
        <v>24</v>
      </c>
      <c r="I33" s="32"/>
      <c r="J33" s="33" t="s">
        <v>20</v>
      </c>
      <c r="K33" s="33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27</v>
      </c>
      <c r="D34" s="36" t="s">
        <v>28</v>
      </c>
      <c r="E34" s="36" t="s">
        <v>29</v>
      </c>
      <c r="F34" s="36" t="s">
        <v>28</v>
      </c>
      <c r="G34" s="36" t="s">
        <v>29</v>
      </c>
      <c r="H34" s="36" t="s">
        <v>28</v>
      </c>
      <c r="I34" s="36" t="s">
        <v>29</v>
      </c>
      <c r="J34" s="36" t="s">
        <v>28</v>
      </c>
      <c r="K34" s="36" t="s">
        <v>29</v>
      </c>
      <c r="L34" s="37" t="s">
        <v>5</v>
      </c>
      <c r="M34" s="36" t="s">
        <v>6</v>
      </c>
      <c r="O34" s="36" t="s">
        <v>28</v>
      </c>
      <c r="P34" s="36" t="s">
        <v>29</v>
      </c>
      <c r="Q34" s="36" t="s">
        <v>28</v>
      </c>
      <c r="R34" s="36" t="s">
        <v>29</v>
      </c>
      <c r="S34" s="36" t="s">
        <v>28</v>
      </c>
      <c r="T34" s="36" t="s">
        <v>29</v>
      </c>
      <c r="U34" s="36" t="s">
        <v>28</v>
      </c>
      <c r="V34" s="36" t="s">
        <v>29</v>
      </c>
      <c r="W34" s="37" t="s">
        <v>5</v>
      </c>
      <c r="X34" s="36" t="s">
        <v>6</v>
      </c>
      <c r="Z34" s="36" t="s">
        <v>28</v>
      </c>
      <c r="AA34" s="36" t="s">
        <v>29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0</v>
      </c>
      <c r="D35" s="50" t="n">
        <v>390.62</v>
      </c>
      <c r="E35" s="50" t="n">
        <v>39.986</v>
      </c>
      <c r="F35" s="50" t="n">
        <v>1014.61</v>
      </c>
      <c r="G35" s="50" t="n">
        <v>41.787</v>
      </c>
      <c r="H35" s="50" t="n">
        <v>415.49</v>
      </c>
      <c r="I35" s="50" t="n">
        <v>39.733</v>
      </c>
      <c r="J35" s="38" t="n">
        <f aca="false">SUM(D35,F35,H35)</f>
        <v>1820.72</v>
      </c>
      <c r="K35" s="38" t="n">
        <f aca="false">AVERAGE(E35,G35,I35)</f>
        <v>40.502</v>
      </c>
      <c r="L35" s="16"/>
      <c r="M35" s="16"/>
      <c r="O35" s="50" t="n">
        <v>99.94</v>
      </c>
      <c r="P35" s="50" t="n">
        <v>39.527</v>
      </c>
      <c r="Q35" s="50" t="n">
        <v>89.71</v>
      </c>
      <c r="R35" s="50" t="n">
        <v>40.449</v>
      </c>
      <c r="S35" s="50" t="n">
        <v>119.63</v>
      </c>
      <c r="T35" s="50" t="n">
        <v>38.829</v>
      </c>
      <c r="U35" s="38" t="n">
        <f aca="false">SUM(O35,Q35,S35)</f>
        <v>309.28</v>
      </c>
      <c r="V35" s="38" t="n">
        <f aca="false">AVERAGE(P35,R35,T35)</f>
        <v>39.6016666666667</v>
      </c>
      <c r="W35" s="16"/>
      <c r="X35" s="16"/>
      <c r="Z35" s="38" t="n">
        <f aca="false">J35+U35</f>
        <v>2130</v>
      </c>
      <c r="AA35" s="38" t="n">
        <f aca="false">K35</f>
        <v>40.502</v>
      </c>
      <c r="AB35" s="16"/>
      <c r="AC35" s="16"/>
    </row>
    <row r="36" customFormat="false" ht="15" hidden="false" customHeight="false" outlineLevel="0" collapsed="false">
      <c r="B36" s="16"/>
      <c r="C36" s="38" t="s">
        <v>31</v>
      </c>
      <c r="D36" s="50" t="n">
        <v>194.73</v>
      </c>
      <c r="E36" s="50" t="n">
        <v>37.326</v>
      </c>
      <c r="F36" s="50" t="n">
        <v>609.64</v>
      </c>
      <c r="G36" s="50" t="n">
        <v>39.515</v>
      </c>
      <c r="H36" s="50" t="n">
        <v>211.78</v>
      </c>
      <c r="I36" s="50" t="n">
        <v>37.155</v>
      </c>
      <c r="J36" s="38" t="n">
        <f aca="false">SUM(D36,F36,H36)</f>
        <v>1016.15</v>
      </c>
      <c r="K36" s="38" t="n">
        <f aca="false">AVERAGE(E36,G36,I36)</f>
        <v>37.9986666666667</v>
      </c>
      <c r="L36" s="16"/>
      <c r="M36" s="16"/>
      <c r="O36" s="50" t="n">
        <v>50.12</v>
      </c>
      <c r="P36" s="50" t="n">
        <v>36.552</v>
      </c>
      <c r="Q36" s="50" t="n">
        <v>44.75</v>
      </c>
      <c r="R36" s="50" t="n">
        <v>37.366</v>
      </c>
      <c r="S36" s="50" t="n">
        <v>59.56</v>
      </c>
      <c r="T36" s="50" t="n">
        <v>35.91</v>
      </c>
      <c r="U36" s="38" t="n">
        <f aca="false">SUM(O36,Q36,S36)</f>
        <v>154.43</v>
      </c>
      <c r="V36" s="38" t="n">
        <f aca="false">AVERAGE(P36,R36,T36)</f>
        <v>36.6093333333333</v>
      </c>
      <c r="W36" s="16"/>
      <c r="X36" s="16"/>
      <c r="Z36" s="38" t="n">
        <f aca="false">J36+U36</f>
        <v>1170.58</v>
      </c>
      <c r="AA36" s="38" t="n">
        <f aca="false">K36</f>
        <v>37.9986666666667</v>
      </c>
      <c r="AB36" s="16"/>
      <c r="AC36" s="16"/>
    </row>
    <row r="37" customFormat="false" ht="15" hidden="false" customHeight="false" outlineLevel="0" collapsed="false">
      <c r="B37" s="16"/>
      <c r="C37" s="38" t="s">
        <v>32</v>
      </c>
      <c r="D37" s="50" t="n">
        <v>97.72</v>
      </c>
      <c r="E37" s="50" t="n">
        <v>34.467</v>
      </c>
      <c r="F37" s="50" t="n">
        <v>366.56</v>
      </c>
      <c r="G37" s="50" t="n">
        <v>36.645</v>
      </c>
      <c r="H37" s="50" t="n">
        <v>111.08</v>
      </c>
      <c r="I37" s="50" t="n">
        <v>34.394</v>
      </c>
      <c r="J37" s="38" t="n">
        <f aca="false">SUM(D37,F37,H37)</f>
        <v>575.36</v>
      </c>
      <c r="K37" s="38" t="n">
        <f aca="false">AVERAGE(E37,G37,I37)</f>
        <v>35.1686666666667</v>
      </c>
      <c r="L37" s="16"/>
      <c r="M37" s="16"/>
      <c r="O37" s="50" t="n">
        <v>25.87</v>
      </c>
      <c r="P37" s="50" t="n">
        <v>33.619</v>
      </c>
      <c r="Q37" s="50" t="n">
        <v>23.13</v>
      </c>
      <c r="R37" s="50" t="n">
        <v>34.53</v>
      </c>
      <c r="S37" s="50" t="n">
        <v>30.11</v>
      </c>
      <c r="T37" s="50" t="n">
        <v>32.545</v>
      </c>
      <c r="U37" s="38" t="n">
        <f aca="false">SUM(O37,Q37,S37)</f>
        <v>79.11</v>
      </c>
      <c r="V37" s="38" t="n">
        <f aca="false">AVERAGE(P37,R37,T37)</f>
        <v>33.5646666666667</v>
      </c>
      <c r="W37" s="16"/>
      <c r="X37" s="16"/>
      <c r="Z37" s="38" t="n">
        <f aca="false">J37+U37</f>
        <v>654.47</v>
      </c>
      <c r="AA37" s="38" t="n">
        <f aca="false">K37</f>
        <v>35.1686666666667</v>
      </c>
      <c r="AB37" s="16"/>
      <c r="AC37" s="16"/>
    </row>
    <row r="38" customFormat="false" ht="15" hidden="false" customHeight="false" outlineLevel="0" collapsed="false">
      <c r="B38" s="16"/>
      <c r="C38" s="38" t="s">
        <v>33</v>
      </c>
      <c r="D38" s="50" t="n">
        <v>47.08</v>
      </c>
      <c r="E38" s="50" t="n">
        <v>31.547</v>
      </c>
      <c r="F38" s="50" t="n">
        <v>222.13</v>
      </c>
      <c r="G38" s="50" t="n">
        <v>33.473</v>
      </c>
      <c r="H38" s="50" t="n">
        <v>55.82</v>
      </c>
      <c r="I38" s="50" t="n">
        <v>31.551</v>
      </c>
      <c r="J38" s="38" t="n">
        <f aca="false">SUM(D38,F38,H38)</f>
        <v>325.03</v>
      </c>
      <c r="K38" s="38" t="n">
        <f aca="false">AVERAGE(E38,G38,I38)</f>
        <v>32.1903333333333</v>
      </c>
      <c r="L38" s="16"/>
      <c r="M38" s="16"/>
      <c r="O38" s="50" t="n">
        <v>14.92</v>
      </c>
      <c r="P38" s="50" t="n">
        <v>30.426</v>
      </c>
      <c r="Q38" s="50" t="n">
        <v>13.44</v>
      </c>
      <c r="R38" s="50" t="n">
        <v>31.377</v>
      </c>
      <c r="S38" s="50" t="n">
        <v>17.04</v>
      </c>
      <c r="T38" s="50" t="n">
        <v>29.641</v>
      </c>
      <c r="U38" s="38" t="n">
        <f aca="false">SUM(O38,Q38,S38)</f>
        <v>45.4</v>
      </c>
      <c r="V38" s="38" t="n">
        <f aca="false">AVERAGE(P38,R38,T38)</f>
        <v>30.4813333333333</v>
      </c>
      <c r="W38" s="16"/>
      <c r="X38" s="16"/>
      <c r="Z38" s="38" t="n">
        <f aca="false">J38+U38</f>
        <v>370.43</v>
      </c>
      <c r="AA38" s="38" t="n">
        <f aca="false">K38</f>
        <v>32.190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 t="s">
        <v>39</v>
      </c>
      <c r="E39" s="32"/>
      <c r="F39" s="32" t="s">
        <v>35</v>
      </c>
      <c r="G39" s="32"/>
      <c r="H39" s="32" t="s">
        <v>23</v>
      </c>
      <c r="I39" s="32"/>
      <c r="J39" s="33" t="s">
        <v>20</v>
      </c>
      <c r="K39" s="33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27</v>
      </c>
      <c r="D40" s="36" t="s">
        <v>28</v>
      </c>
      <c r="E40" s="36" t="s">
        <v>29</v>
      </c>
      <c r="F40" s="36" t="s">
        <v>28</v>
      </c>
      <c r="G40" s="36" t="s">
        <v>29</v>
      </c>
      <c r="H40" s="36" t="s">
        <v>28</v>
      </c>
      <c r="I40" s="36" t="s">
        <v>29</v>
      </c>
      <c r="J40" s="36" t="s">
        <v>28</v>
      </c>
      <c r="K40" s="36" t="s">
        <v>29</v>
      </c>
      <c r="L40" s="37" t="s">
        <v>5</v>
      </c>
      <c r="M40" s="36" t="s">
        <v>6</v>
      </c>
      <c r="O40" s="36" t="s">
        <v>28</v>
      </c>
      <c r="P40" s="36" t="s">
        <v>29</v>
      </c>
      <c r="Q40" s="36" t="s">
        <v>28</v>
      </c>
      <c r="R40" s="36" t="s">
        <v>29</v>
      </c>
      <c r="S40" s="36" t="s">
        <v>28</v>
      </c>
      <c r="T40" s="36" t="s">
        <v>29</v>
      </c>
      <c r="U40" s="36" t="s">
        <v>28</v>
      </c>
      <c r="V40" s="36" t="s">
        <v>29</v>
      </c>
      <c r="W40" s="37" t="s">
        <v>5</v>
      </c>
      <c r="X40" s="36" t="s">
        <v>6</v>
      </c>
      <c r="Z40" s="36" t="s">
        <v>28</v>
      </c>
      <c r="AA40" s="36" t="s">
        <v>29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0</v>
      </c>
      <c r="D41" s="50" t="n">
        <v>302.55</v>
      </c>
      <c r="E41" s="50" t="n">
        <v>38.203</v>
      </c>
      <c r="F41" s="50" t="n">
        <v>988.12</v>
      </c>
      <c r="G41" s="50" t="n">
        <v>39.925</v>
      </c>
      <c r="H41" s="50" t="n">
        <v>342.78</v>
      </c>
      <c r="I41" s="50" t="n">
        <v>37.736</v>
      </c>
      <c r="J41" s="38" t="n">
        <f aca="false">SUM(D41,F41,H41)</f>
        <v>1633.45</v>
      </c>
      <c r="K41" s="38" t="n">
        <f aca="false">AVERAGE(E41,G41,I41)</f>
        <v>38.6213333333333</v>
      </c>
      <c r="L41" s="16"/>
      <c r="M41" s="16"/>
      <c r="O41" s="50" t="n">
        <v>124.81</v>
      </c>
      <c r="P41" s="50" t="n">
        <v>40.841</v>
      </c>
      <c r="Q41" s="50" t="n">
        <v>145.63</v>
      </c>
      <c r="R41" s="50" t="n">
        <v>40.65</v>
      </c>
      <c r="S41" s="50" t="n">
        <v>113.58</v>
      </c>
      <c r="T41" s="50" t="n">
        <v>41.142</v>
      </c>
      <c r="U41" s="38" t="n">
        <f aca="false">SUM(O41,Q41,S41)</f>
        <v>384.02</v>
      </c>
      <c r="V41" s="38" t="n">
        <f aca="false">AVERAGE(P41,R41,T41)</f>
        <v>40.8776666666667</v>
      </c>
      <c r="W41" s="16"/>
      <c r="X41" s="16"/>
      <c r="Z41" s="38" t="n">
        <f aca="false">J41+U41</f>
        <v>2017.47</v>
      </c>
      <c r="AA41" s="38" t="n">
        <f aca="false">K41</f>
        <v>38.6213333333333</v>
      </c>
      <c r="AB41" s="16"/>
      <c r="AC41" s="16"/>
    </row>
    <row r="42" customFormat="false" ht="15" hidden="false" customHeight="false" outlineLevel="0" collapsed="false">
      <c r="B42" s="16"/>
      <c r="C42" s="38" t="s">
        <v>31</v>
      </c>
      <c r="D42" s="50" t="n">
        <v>150.09</v>
      </c>
      <c r="E42" s="50" t="n">
        <v>35.935</v>
      </c>
      <c r="F42" s="50" t="n">
        <v>561.15</v>
      </c>
      <c r="G42" s="50" t="n">
        <v>37.591</v>
      </c>
      <c r="H42" s="50" t="n">
        <v>168.98</v>
      </c>
      <c r="I42" s="50" t="n">
        <v>35.399</v>
      </c>
      <c r="J42" s="38" t="n">
        <f aca="false">SUM(D42,F42,H42)</f>
        <v>880.22</v>
      </c>
      <c r="K42" s="38" t="n">
        <f aca="false">AVERAGE(E42,G42,I42)</f>
        <v>36.3083333333333</v>
      </c>
      <c r="L42" s="16"/>
      <c r="M42" s="16"/>
      <c r="O42" s="50" t="n">
        <v>63.28</v>
      </c>
      <c r="P42" s="50" t="n">
        <v>38.022</v>
      </c>
      <c r="Q42" s="50" t="n">
        <v>72.01</v>
      </c>
      <c r="R42" s="50" t="n">
        <v>37.948</v>
      </c>
      <c r="S42" s="50" t="n">
        <v>58.61</v>
      </c>
      <c r="T42" s="50" t="n">
        <v>38.328</v>
      </c>
      <c r="U42" s="38" t="n">
        <f aca="false">SUM(O42,Q42,S42)</f>
        <v>193.9</v>
      </c>
      <c r="V42" s="38" t="n">
        <f aca="false">AVERAGE(P42,R42,T42)</f>
        <v>38.0993333333333</v>
      </c>
      <c r="W42" s="16"/>
      <c r="X42" s="16"/>
      <c r="Z42" s="38" t="n">
        <f aca="false">J42+U42</f>
        <v>1074.12</v>
      </c>
      <c r="AA42" s="38" t="n">
        <f aca="false">K42</f>
        <v>36.3083333333333</v>
      </c>
      <c r="AB42" s="16"/>
      <c r="AC42" s="16"/>
    </row>
    <row r="43" customFormat="false" ht="15" hidden="false" customHeight="false" outlineLevel="0" collapsed="false">
      <c r="B43" s="16"/>
      <c r="C43" s="38" t="s">
        <v>32</v>
      </c>
      <c r="D43" s="50" t="n">
        <v>81.97</v>
      </c>
      <c r="E43" s="50" t="n">
        <v>33.601</v>
      </c>
      <c r="F43" s="50" t="n">
        <v>317.87</v>
      </c>
      <c r="G43" s="50" t="n">
        <v>35.009</v>
      </c>
      <c r="H43" s="50" t="n">
        <v>90.98</v>
      </c>
      <c r="I43" s="50" t="n">
        <v>33.018</v>
      </c>
      <c r="J43" s="38" t="n">
        <f aca="false">SUM(D43,F43,H43)</f>
        <v>490.82</v>
      </c>
      <c r="K43" s="38" t="n">
        <f aca="false">AVERAGE(E43,G43,I43)</f>
        <v>33.876</v>
      </c>
      <c r="L43" s="16"/>
      <c r="M43" s="16"/>
      <c r="O43" s="50" t="n">
        <v>32.97</v>
      </c>
      <c r="P43" s="50" t="n">
        <v>35.175</v>
      </c>
      <c r="Q43" s="50" t="n">
        <v>35.94</v>
      </c>
      <c r="R43" s="50" t="n">
        <v>35.093</v>
      </c>
      <c r="S43" s="50" t="n">
        <v>30.91</v>
      </c>
      <c r="T43" s="50" t="n">
        <v>35.491</v>
      </c>
      <c r="U43" s="38" t="n">
        <f aca="false">SUM(O43,Q43,S43)</f>
        <v>99.82</v>
      </c>
      <c r="V43" s="38" t="n">
        <f aca="false">AVERAGE(P43,R43,T43)</f>
        <v>35.253</v>
      </c>
      <c r="W43" s="16"/>
      <c r="X43" s="16"/>
      <c r="Z43" s="38" t="n">
        <f aca="false">J43+U43</f>
        <v>590.64</v>
      </c>
      <c r="AA43" s="38" t="n">
        <f aca="false">K43</f>
        <v>33.876</v>
      </c>
      <c r="AB43" s="16"/>
      <c r="AC43" s="16"/>
    </row>
    <row r="44" customFormat="false" ht="15" hidden="false" customHeight="false" outlineLevel="0" collapsed="false">
      <c r="B44" s="16"/>
      <c r="C44" s="38" t="s">
        <v>33</v>
      </c>
      <c r="D44" s="50" t="n">
        <v>46.68</v>
      </c>
      <c r="E44" s="50" t="n">
        <v>31.078</v>
      </c>
      <c r="F44" s="50" t="n">
        <v>191.67</v>
      </c>
      <c r="G44" s="50" t="n">
        <v>32.35</v>
      </c>
      <c r="H44" s="50" t="n">
        <v>51.32</v>
      </c>
      <c r="I44" s="50" t="n">
        <v>30.477</v>
      </c>
      <c r="J44" s="38" t="n">
        <f aca="false">SUM(D44,F44,H44)</f>
        <v>289.67</v>
      </c>
      <c r="K44" s="38" t="n">
        <f aca="false">AVERAGE(E44,G44,I44)</f>
        <v>31.3016666666667</v>
      </c>
      <c r="L44" s="16"/>
      <c r="M44" s="16"/>
      <c r="O44" s="50" t="n">
        <v>18.58</v>
      </c>
      <c r="P44" s="50" t="n">
        <v>32.11</v>
      </c>
      <c r="Q44" s="50" t="n">
        <v>19.62</v>
      </c>
      <c r="R44" s="50" t="n">
        <v>32.21</v>
      </c>
      <c r="S44" s="50" t="n">
        <v>17.7</v>
      </c>
      <c r="T44" s="50" t="n">
        <v>32.503</v>
      </c>
      <c r="U44" s="38" t="n">
        <f aca="false">SUM(O44,Q44,S44)</f>
        <v>55.9</v>
      </c>
      <c r="V44" s="38" t="n">
        <f aca="false">AVERAGE(P44,R44,T44)</f>
        <v>32.2743333333333</v>
      </c>
      <c r="W44" s="16"/>
      <c r="X44" s="16"/>
      <c r="Z44" s="38" t="n">
        <f aca="false">J44+U44</f>
        <v>345.57</v>
      </c>
      <c r="AA44" s="38" t="n">
        <f aca="false">K44</f>
        <v>31.3016666666667</v>
      </c>
      <c r="AB44" s="16"/>
      <c r="AC44" s="1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8" activeCellId="0" sqref="R3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43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6.5" hidden="false" customHeight="false" outlineLevel="0" collapsed="false">
      <c r="B3" s="43"/>
      <c r="C3" s="31"/>
      <c r="D3" s="33" t="s">
        <v>43</v>
      </c>
      <c r="E3" s="33"/>
      <c r="F3" s="34" t="s">
        <v>44</v>
      </c>
      <c r="G3" s="34"/>
      <c r="H3" s="34"/>
      <c r="I3" s="34"/>
      <c r="J3" s="34"/>
      <c r="K3" s="34"/>
      <c r="L3" s="34" t="s">
        <v>45</v>
      </c>
      <c r="M3" s="34"/>
      <c r="N3" s="44"/>
      <c r="O3" s="44"/>
      <c r="P3" s="44"/>
      <c r="Q3" s="44"/>
    </row>
    <row r="4" customFormat="false" ht="16.5" hidden="false" customHeight="false" outlineLevel="0" collapsed="false">
      <c r="B4" s="43"/>
      <c r="C4" s="35" t="s">
        <v>27</v>
      </c>
      <c r="D4" s="36" t="s">
        <v>46</v>
      </c>
      <c r="E4" s="36" t="s">
        <v>47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0</v>
      </c>
      <c r="D5" s="43" t="n">
        <f aca="false">SUM('[1]CE3 anchor (Deblocking OFF)'!J5,'[1]CE3 anchor (Deblocking OFF)'!U5)</f>
        <v>1648.21</v>
      </c>
      <c r="E5" s="43" t="n">
        <f aca="false">AVERAGE(F5:K5)</f>
        <v>41.87815</v>
      </c>
      <c r="F5" s="43" t="n">
        <v>41.4958</v>
      </c>
      <c r="G5" s="43" t="n">
        <v>42.2582</v>
      </c>
      <c r="H5" s="43" t="n">
        <v>42.1382</v>
      </c>
      <c r="I5" s="43" t="n">
        <v>41.8242</v>
      </c>
      <c r="J5" s="43" t="n">
        <v>42.0421</v>
      </c>
      <c r="K5" s="43" t="n">
        <v>41.5104</v>
      </c>
      <c r="L5" s="16"/>
      <c r="M5" s="16"/>
    </row>
    <row r="6" customFormat="false" ht="15" hidden="false" customHeight="false" outlineLevel="0" collapsed="false">
      <c r="B6" s="16"/>
      <c r="C6" s="43" t="s">
        <v>31</v>
      </c>
      <c r="D6" s="43" t="n">
        <f aca="false">SUM('[1]CE3 anchor (Deblocking OFF)'!J6,'[1]CE3 anchor (Deblocking OFF)'!U6)</f>
        <v>868.5</v>
      </c>
      <c r="E6" s="43" t="n">
        <f aca="false">AVERAGE(F6:K6)</f>
        <v>40.48705</v>
      </c>
      <c r="F6" s="43" t="n">
        <v>40.1705</v>
      </c>
      <c r="G6" s="43" t="n">
        <v>40.8105</v>
      </c>
      <c r="H6" s="43" t="n">
        <v>40.7859</v>
      </c>
      <c r="I6" s="43" t="n">
        <v>40.5378</v>
      </c>
      <c r="J6" s="43" t="n">
        <v>40.5561</v>
      </c>
      <c r="K6" s="43" t="n">
        <v>40.0615</v>
      </c>
      <c r="L6" s="16"/>
      <c r="M6" s="16"/>
    </row>
    <row r="7" customFormat="false" ht="15" hidden="false" customHeight="false" outlineLevel="0" collapsed="false">
      <c r="B7" s="16"/>
      <c r="C7" s="43" t="s">
        <v>32</v>
      </c>
      <c r="D7" s="43" t="n">
        <f aca="false">SUM('[1]CE3 anchor (Deblocking OFF)'!J7,'[1]CE3 anchor (Deblocking OFF)'!U7)</f>
        <v>492.11</v>
      </c>
      <c r="E7" s="43" t="n">
        <f aca="false">AVERAGE(F7:K7)</f>
        <v>38.5667333333333</v>
      </c>
      <c r="F7" s="43" t="n">
        <v>38.3289</v>
      </c>
      <c r="G7" s="43" t="n">
        <v>38.8339</v>
      </c>
      <c r="H7" s="43" t="n">
        <v>38.8866</v>
      </c>
      <c r="I7" s="43" t="n">
        <v>38.695</v>
      </c>
      <c r="J7" s="43" t="n">
        <v>38.5604</v>
      </c>
      <c r="K7" s="43" t="n">
        <v>38.0956</v>
      </c>
      <c r="L7" s="16"/>
      <c r="M7" s="16"/>
    </row>
    <row r="8" customFormat="false" ht="15" hidden="false" customHeight="false" outlineLevel="0" collapsed="false">
      <c r="B8" s="16"/>
      <c r="C8" s="43" t="s">
        <v>33</v>
      </c>
      <c r="D8" s="43" t="n">
        <f aca="false">SUM('[1]CE3 anchor (Deblocking OFF)'!J8,'[1]CE3 anchor (Deblocking OFF)'!U8)</f>
        <v>295.9</v>
      </c>
      <c r="E8" s="43" t="n">
        <f aca="false">AVERAGE(F8:K8)</f>
        <v>36.0984166666667</v>
      </c>
      <c r="F8" s="43" t="n">
        <v>35.8293</v>
      </c>
      <c r="G8" s="43" t="n">
        <v>36.2881</v>
      </c>
      <c r="H8" s="43" t="n">
        <v>36.4145</v>
      </c>
      <c r="I8" s="43" t="n">
        <v>36.2997</v>
      </c>
      <c r="J8" s="43" t="n">
        <v>36.0958</v>
      </c>
      <c r="K8" s="43" t="n">
        <v>35.6631</v>
      </c>
      <c r="L8" s="16"/>
      <c r="M8" s="16"/>
    </row>
    <row r="9" customFormat="false" ht="16.5" hidden="false" customHeight="false" outlineLevel="0" collapsed="false">
      <c r="B9" s="43"/>
      <c r="C9" s="31"/>
      <c r="D9" s="33" t="s">
        <v>43</v>
      </c>
      <c r="E9" s="33"/>
      <c r="F9" s="34" t="s">
        <v>44</v>
      </c>
      <c r="G9" s="34"/>
      <c r="H9" s="34"/>
      <c r="I9" s="34"/>
      <c r="J9" s="34"/>
      <c r="K9" s="34"/>
      <c r="L9" s="34" t="s">
        <v>45</v>
      </c>
      <c r="M9" s="34"/>
    </row>
    <row r="10" customFormat="false" ht="16.5" hidden="false" customHeight="false" outlineLevel="0" collapsed="false">
      <c r="B10" s="43"/>
      <c r="C10" s="35" t="s">
        <v>27</v>
      </c>
      <c r="D10" s="36" t="s">
        <v>46</v>
      </c>
      <c r="E10" s="36" t="s">
        <v>47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43" t="s">
        <v>30</v>
      </c>
      <c r="D11" s="43" t="n">
        <f aca="false">SUM('[1]CE3 anchor (Deblocking OFF)'!J11,'[1]CE3 anchor (Deblocking OFF)'!U11)</f>
        <v>3221.75</v>
      </c>
      <c r="E11" s="43" t="n">
        <f aca="false">AVERAGE(F11:K11)</f>
        <v>38.66655</v>
      </c>
      <c r="F11" s="43" t="n">
        <v>38.1806</v>
      </c>
      <c r="G11" s="43" t="n">
        <v>38.6108</v>
      </c>
      <c r="H11" s="43" t="n">
        <v>38.9224</v>
      </c>
      <c r="I11" s="43" t="n">
        <v>39.0191</v>
      </c>
      <c r="J11" s="43" t="n">
        <v>38.889</v>
      </c>
      <c r="K11" s="43" t="n">
        <v>38.3774</v>
      </c>
      <c r="L11" s="16"/>
      <c r="M11" s="16"/>
    </row>
    <row r="12" customFormat="false" ht="15" hidden="false" customHeight="false" outlineLevel="0" collapsed="false">
      <c r="B12" s="16"/>
      <c r="C12" s="43" t="s">
        <v>31</v>
      </c>
      <c r="D12" s="43" t="n">
        <f aca="false">SUM('[1]CE3 anchor (Deblocking OFF)'!J12,'[1]CE3 anchor (Deblocking OFF)'!U12)</f>
        <v>1494.3</v>
      </c>
      <c r="E12" s="43" t="n">
        <f aca="false">AVERAGE(F12:K12)</f>
        <v>36.8613333333333</v>
      </c>
      <c r="F12" s="43" t="n">
        <v>36.3985</v>
      </c>
      <c r="G12" s="43" t="n">
        <v>36.8071</v>
      </c>
      <c r="H12" s="43" t="n">
        <v>37.0742</v>
      </c>
      <c r="I12" s="43" t="n">
        <v>37.1932</v>
      </c>
      <c r="J12" s="43" t="n">
        <v>37.0632</v>
      </c>
      <c r="K12" s="43" t="n">
        <v>36.6318</v>
      </c>
      <c r="L12" s="16"/>
      <c r="M12" s="16"/>
    </row>
    <row r="13" customFormat="false" ht="15" hidden="false" customHeight="false" outlineLevel="0" collapsed="false">
      <c r="B13" s="16"/>
      <c r="C13" s="43" t="s">
        <v>32</v>
      </c>
      <c r="D13" s="43" t="n">
        <f aca="false">SUM('[1]CE3 anchor (Deblocking OFF)'!J13,'[1]CE3 anchor (Deblocking OFF)'!U13)</f>
        <v>759.68</v>
      </c>
      <c r="E13" s="43" t="n">
        <f aca="false">AVERAGE(F13:K13)</f>
        <v>34.7895166666667</v>
      </c>
      <c r="F13" s="43" t="n">
        <v>34.3832</v>
      </c>
      <c r="G13" s="43" t="n">
        <v>34.7405</v>
      </c>
      <c r="H13" s="43" t="n">
        <v>34.959</v>
      </c>
      <c r="I13" s="43" t="n">
        <v>35.0582</v>
      </c>
      <c r="J13" s="43" t="n">
        <v>34.9616</v>
      </c>
      <c r="K13" s="43" t="n">
        <v>34.6346</v>
      </c>
      <c r="L13" s="16"/>
      <c r="M13" s="16"/>
    </row>
    <row r="14" customFormat="false" ht="15" hidden="false" customHeight="false" outlineLevel="0" collapsed="false">
      <c r="B14" s="16"/>
      <c r="C14" s="43" t="s">
        <v>33</v>
      </c>
      <c r="D14" s="43" t="n">
        <f aca="false">SUM('[1]CE3 anchor (Deblocking OFF)'!J14,'[1]CE3 anchor (Deblocking OFF)'!U14)</f>
        <v>423.16</v>
      </c>
      <c r="E14" s="43" t="n">
        <f aca="false">AVERAGE(F14:K14)</f>
        <v>32.443</v>
      </c>
      <c r="F14" s="43" t="n">
        <v>32.0833</v>
      </c>
      <c r="G14" s="43" t="n">
        <v>32.405</v>
      </c>
      <c r="H14" s="43" t="n">
        <v>32.5931</v>
      </c>
      <c r="I14" s="43" t="n">
        <v>32.6841</v>
      </c>
      <c r="J14" s="43" t="n">
        <v>32.5812</v>
      </c>
      <c r="K14" s="43" t="n">
        <v>32.3113</v>
      </c>
      <c r="L14" s="16"/>
      <c r="M14" s="16"/>
    </row>
    <row r="15" customFormat="false" ht="16.5" hidden="false" customHeight="false" outlineLevel="0" collapsed="false">
      <c r="B15" s="43"/>
      <c r="C15" s="31"/>
      <c r="D15" s="33" t="s">
        <v>43</v>
      </c>
      <c r="E15" s="33"/>
      <c r="F15" s="34" t="s">
        <v>44</v>
      </c>
      <c r="G15" s="34"/>
      <c r="H15" s="34"/>
      <c r="I15" s="34"/>
      <c r="J15" s="34"/>
      <c r="K15" s="34"/>
      <c r="L15" s="34" t="s">
        <v>45</v>
      </c>
      <c r="M15" s="34"/>
    </row>
    <row r="16" customFormat="false" ht="16.5" hidden="false" customHeight="false" outlineLevel="0" collapsed="false">
      <c r="B16" s="43"/>
      <c r="C16" s="35" t="s">
        <v>27</v>
      </c>
      <c r="D16" s="36" t="s">
        <v>46</v>
      </c>
      <c r="E16" s="36" t="s">
        <v>47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43" t="s">
        <v>30</v>
      </c>
      <c r="D17" s="43" t="n">
        <f aca="false">SUM('[1]CE3 anchor (Deblocking OFF)'!J17,'[1]CE3 anchor (Deblocking OFF)'!U17)</f>
        <v>6202.35</v>
      </c>
      <c r="E17" s="43" t="n">
        <f aca="false">AVERAGE(F17:K17)</f>
        <v>34.4518333333333</v>
      </c>
      <c r="F17" s="43" t="n">
        <v>34.509</v>
      </c>
      <c r="G17" s="43" t="n">
        <v>34.1875</v>
      </c>
      <c r="H17" s="43" t="n">
        <v>34.6161</v>
      </c>
      <c r="I17" s="43" t="n">
        <v>34.851</v>
      </c>
      <c r="J17" s="43" t="n">
        <v>34.2005</v>
      </c>
      <c r="K17" s="43" t="n">
        <v>34.3469</v>
      </c>
      <c r="L17" s="16"/>
      <c r="M17" s="16"/>
    </row>
    <row r="18" customFormat="false" ht="15" hidden="false" customHeight="false" outlineLevel="0" collapsed="false">
      <c r="B18" s="16"/>
      <c r="C18" s="43" t="s">
        <v>31</v>
      </c>
      <c r="D18" s="43" t="n">
        <f aca="false">SUM('[1]CE3 anchor (Deblocking OFF)'!J18,'[1]CE3 anchor (Deblocking OFF)'!U18)</f>
        <v>3096.67</v>
      </c>
      <c r="E18" s="43" t="n">
        <f aca="false">AVERAGE(F18:K18)</f>
        <v>32.8759</v>
      </c>
      <c r="F18" s="43" t="n">
        <v>32.8584</v>
      </c>
      <c r="G18" s="43" t="n">
        <v>32.6867</v>
      </c>
      <c r="H18" s="43" t="n">
        <v>33.0508</v>
      </c>
      <c r="I18" s="43" t="n">
        <v>33.2004</v>
      </c>
      <c r="J18" s="43" t="n">
        <v>32.691</v>
      </c>
      <c r="K18" s="43" t="n">
        <v>32.7681</v>
      </c>
      <c r="L18" s="16"/>
      <c r="M18" s="16"/>
    </row>
    <row r="19" customFormat="false" ht="15" hidden="false" customHeight="false" outlineLevel="0" collapsed="false">
      <c r="B19" s="16"/>
      <c r="C19" s="43" t="s">
        <v>32</v>
      </c>
      <c r="D19" s="43" t="n">
        <f aca="false">SUM('[1]CE3 anchor (Deblocking OFF)'!J19,'[1]CE3 anchor (Deblocking OFF)'!U19)</f>
        <v>1578.08</v>
      </c>
      <c r="E19" s="43" t="n">
        <f aca="false">AVERAGE(F19:K19)</f>
        <v>31.02945</v>
      </c>
      <c r="F19" s="43" t="n">
        <v>30.9411</v>
      </c>
      <c r="G19" s="43" t="n">
        <v>30.8674</v>
      </c>
      <c r="H19" s="43" t="n">
        <v>31.2036</v>
      </c>
      <c r="I19" s="43" t="n">
        <v>31.2906</v>
      </c>
      <c r="J19" s="43" t="n">
        <v>30.9142</v>
      </c>
      <c r="K19" s="43" t="n">
        <v>30.9598</v>
      </c>
      <c r="L19" s="16"/>
      <c r="M19" s="16"/>
    </row>
    <row r="20" customFormat="false" ht="15" hidden="false" customHeight="false" outlineLevel="0" collapsed="false">
      <c r="B20" s="16"/>
      <c r="C20" s="43" t="s">
        <v>33</v>
      </c>
      <c r="D20" s="43" t="n">
        <f aca="false">SUM('[1]CE3 anchor (Deblocking OFF)'!J20,'[1]CE3 anchor (Deblocking OFF)'!U20)</f>
        <v>829.12</v>
      </c>
      <c r="E20" s="43" t="n">
        <f aca="false">AVERAGE(F20:K20)</f>
        <v>29.1465</v>
      </c>
      <c r="F20" s="43" t="n">
        <v>29.0308</v>
      </c>
      <c r="G20" s="43" t="n">
        <v>29.0127</v>
      </c>
      <c r="H20" s="43" t="n">
        <v>29.349</v>
      </c>
      <c r="I20" s="43" t="n">
        <v>29.3787</v>
      </c>
      <c r="J20" s="43" t="n">
        <v>29.0498</v>
      </c>
      <c r="K20" s="43" t="n">
        <v>29.058</v>
      </c>
      <c r="L20" s="16"/>
      <c r="M20" s="16"/>
    </row>
    <row r="21" customFormat="false" ht="16.5" hidden="false" customHeight="false" outlineLevel="0" collapsed="false">
      <c r="B21" s="43"/>
      <c r="C21" s="31"/>
      <c r="D21" s="33" t="s">
        <v>43</v>
      </c>
      <c r="E21" s="33"/>
      <c r="F21" s="34" t="s">
        <v>44</v>
      </c>
      <c r="G21" s="34"/>
      <c r="H21" s="34"/>
      <c r="I21" s="34"/>
      <c r="J21" s="34"/>
      <c r="K21" s="34"/>
      <c r="L21" s="34" t="s">
        <v>45</v>
      </c>
      <c r="M21" s="34"/>
    </row>
    <row r="22" customFormat="false" ht="16.5" hidden="false" customHeight="false" outlineLevel="0" collapsed="false">
      <c r="B22" s="43"/>
      <c r="C22" s="35" t="s">
        <v>27</v>
      </c>
      <c r="D22" s="36" t="s">
        <v>46</v>
      </c>
      <c r="E22" s="36" t="s">
        <v>47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43" t="s">
        <v>30</v>
      </c>
      <c r="D23" s="43" t="n">
        <f aca="false">SUM('[1]CE3 anchor (Deblocking OFF)'!J23,'[1]CE3 anchor (Deblocking OFF)'!U23)</f>
        <v>4967.43</v>
      </c>
      <c r="E23" s="43" t="n">
        <f aca="false">AVERAGE(F23:K23)</f>
        <v>37.397</v>
      </c>
      <c r="F23" s="43" t="n">
        <v>37.3228</v>
      </c>
      <c r="G23" s="43" t="n">
        <v>37.141</v>
      </c>
      <c r="H23" s="43" t="n">
        <v>37.6536</v>
      </c>
      <c r="I23" s="43" t="n">
        <v>37.686</v>
      </c>
      <c r="J23" s="43" t="n">
        <v>37.1852</v>
      </c>
      <c r="K23" s="43" t="n">
        <v>37.3934</v>
      </c>
      <c r="L23" s="16"/>
      <c r="M23" s="16"/>
    </row>
    <row r="24" customFormat="false" ht="15" hidden="false" customHeight="false" outlineLevel="0" collapsed="false">
      <c r="B24" s="16"/>
      <c r="C24" s="43" t="s">
        <v>31</v>
      </c>
      <c r="D24" s="43" t="n">
        <f aca="false">SUM('[1]CE3 anchor (Deblocking OFF)'!J24,'[1]CE3 anchor (Deblocking OFF)'!U24)</f>
        <v>2544.98</v>
      </c>
      <c r="E24" s="43" t="n">
        <f aca="false">AVERAGE(F24:K24)</f>
        <v>35.7469</v>
      </c>
      <c r="F24" s="43" t="n">
        <v>35.6623</v>
      </c>
      <c r="G24" s="43" t="n">
        <v>35.543</v>
      </c>
      <c r="H24" s="43" t="n">
        <v>35.9597</v>
      </c>
      <c r="I24" s="43" t="n">
        <v>35.9906</v>
      </c>
      <c r="J24" s="43" t="n">
        <v>35.5902</v>
      </c>
      <c r="K24" s="43" t="n">
        <v>35.7356</v>
      </c>
      <c r="L24" s="16"/>
      <c r="M24" s="16"/>
    </row>
    <row r="25" customFormat="false" ht="15" hidden="false" customHeight="false" outlineLevel="0" collapsed="false">
      <c r="B25" s="16"/>
      <c r="C25" s="43" t="s">
        <v>32</v>
      </c>
      <c r="D25" s="43" t="n">
        <f aca="false">SUM('[1]CE3 anchor (Deblocking OFF)'!J25,'[1]CE3 anchor (Deblocking OFF)'!U25)</f>
        <v>1352.52</v>
      </c>
      <c r="E25" s="43" t="n">
        <f aca="false">AVERAGE(F25:K25)</f>
        <v>33.7835333333333</v>
      </c>
      <c r="F25" s="43" t="n">
        <v>33.6772</v>
      </c>
      <c r="G25" s="43" t="n">
        <v>33.6314</v>
      </c>
      <c r="H25" s="43" t="n">
        <v>33.9674</v>
      </c>
      <c r="I25" s="43" t="n">
        <v>33.995</v>
      </c>
      <c r="J25" s="43" t="n">
        <v>33.6851</v>
      </c>
      <c r="K25" s="43" t="n">
        <v>33.7451</v>
      </c>
      <c r="L25" s="16"/>
      <c r="M25" s="16"/>
    </row>
    <row r="26" customFormat="false" ht="15" hidden="false" customHeight="false" outlineLevel="0" collapsed="false">
      <c r="B26" s="16"/>
      <c r="C26" s="43" t="s">
        <v>33</v>
      </c>
      <c r="D26" s="43" t="n">
        <f aca="false">SUM('[1]CE3 anchor (Deblocking OFF)'!J26,'[1]CE3 anchor (Deblocking OFF)'!U26)</f>
        <v>749.06</v>
      </c>
      <c r="E26" s="43" t="n">
        <f aca="false">AVERAGE(F26:K26)</f>
        <v>31.5018</v>
      </c>
      <c r="F26" s="43" t="n">
        <v>31.3625</v>
      </c>
      <c r="G26" s="43" t="n">
        <v>31.4245</v>
      </c>
      <c r="H26" s="43" t="n">
        <v>31.6597</v>
      </c>
      <c r="I26" s="43" t="n">
        <v>31.6794</v>
      </c>
      <c r="J26" s="43" t="n">
        <v>31.4656</v>
      </c>
      <c r="K26" s="43" t="n">
        <v>31.4191</v>
      </c>
      <c r="L26" s="16"/>
      <c r="M26" s="16"/>
    </row>
    <row r="27" customFormat="false" ht="16.5" hidden="false" customHeight="false" outlineLevel="0" collapsed="false">
      <c r="B27" s="43"/>
      <c r="C27" s="31"/>
      <c r="D27" s="33" t="s">
        <v>43</v>
      </c>
      <c r="E27" s="33"/>
      <c r="F27" s="34" t="s">
        <v>44</v>
      </c>
      <c r="G27" s="34"/>
      <c r="H27" s="34"/>
      <c r="I27" s="34"/>
      <c r="J27" s="34"/>
      <c r="K27" s="34"/>
      <c r="L27" s="34" t="s">
        <v>45</v>
      </c>
      <c r="M27" s="34"/>
    </row>
    <row r="28" customFormat="false" ht="16.5" hidden="false" customHeight="false" outlineLevel="0" collapsed="false">
      <c r="B28" s="43"/>
      <c r="C28" s="35" t="s">
        <v>27</v>
      </c>
      <c r="D28" s="36" t="s">
        <v>46</v>
      </c>
      <c r="E28" s="36" t="s">
        <v>47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43" t="s">
        <v>30</v>
      </c>
      <c r="D29" s="43" t="n">
        <f aca="false">SUM('[1]CE3 anchor (Deblocking OFF)'!J29,'[1]CE3 anchor (Deblocking OFF)'!U29)</f>
        <v>2190.38</v>
      </c>
      <c r="E29" s="43" t="n">
        <f aca="false">AVERAGE(F29:K29)</f>
        <v>41.2802666666667</v>
      </c>
      <c r="F29" s="43" t="n">
        <v>40.7606</v>
      </c>
      <c r="G29" s="43" t="n">
        <v>41.5083</v>
      </c>
      <c r="H29" s="43" t="n">
        <v>41.9923</v>
      </c>
      <c r="I29" s="43" t="n">
        <v>41.7409</v>
      </c>
      <c r="J29" s="43" t="n">
        <v>41.2066</v>
      </c>
      <c r="K29" s="43" t="n">
        <v>40.4729</v>
      </c>
      <c r="L29" s="16"/>
      <c r="M29" s="16"/>
    </row>
    <row r="30" customFormat="false" ht="15" hidden="false" customHeight="false" outlineLevel="0" collapsed="false">
      <c r="B30" s="16"/>
      <c r="C30" s="43" t="s">
        <v>31</v>
      </c>
      <c r="D30" s="43" t="n">
        <f aca="false">SUM('[1]CE3 anchor (Deblocking OFF)'!J30,'[1]CE3 anchor (Deblocking OFF)'!U30)</f>
        <v>1216.44</v>
      </c>
      <c r="E30" s="43" t="n">
        <f aca="false">AVERAGE(F30:K30)</f>
        <v>39.2444166666667</v>
      </c>
      <c r="F30" s="43" t="n">
        <v>38.7433</v>
      </c>
      <c r="G30" s="43" t="n">
        <v>39.4044</v>
      </c>
      <c r="H30" s="43" t="n">
        <v>39.9367</v>
      </c>
      <c r="I30" s="43" t="n">
        <v>39.7324</v>
      </c>
      <c r="J30" s="43" t="n">
        <v>39.1562</v>
      </c>
      <c r="K30" s="43" t="n">
        <v>38.4935</v>
      </c>
      <c r="L30" s="16"/>
      <c r="M30" s="16"/>
    </row>
    <row r="31" customFormat="false" ht="15" hidden="false" customHeight="false" outlineLevel="0" collapsed="false">
      <c r="B31" s="16"/>
      <c r="C31" s="43" t="s">
        <v>32</v>
      </c>
      <c r="D31" s="43" t="n">
        <f aca="false">SUM('[1]CE3 anchor (Deblocking OFF)'!J31,'[1]CE3 anchor (Deblocking OFF)'!U31)</f>
        <v>687.17</v>
      </c>
      <c r="E31" s="43" t="n">
        <f aca="false">AVERAGE(F31:K31)</f>
        <v>36.77215</v>
      </c>
      <c r="F31" s="43" t="n">
        <v>36.3013</v>
      </c>
      <c r="G31" s="43" t="n">
        <v>36.8889</v>
      </c>
      <c r="H31" s="43" t="n">
        <v>37.4185</v>
      </c>
      <c r="I31" s="43" t="n">
        <v>37.2616</v>
      </c>
      <c r="J31" s="43" t="n">
        <v>36.6874</v>
      </c>
      <c r="K31" s="43" t="n">
        <v>36.0752</v>
      </c>
      <c r="L31" s="16"/>
      <c r="M31" s="16"/>
    </row>
    <row r="32" customFormat="false" ht="15" hidden="false" customHeight="false" outlineLevel="0" collapsed="false">
      <c r="B32" s="16"/>
      <c r="C32" s="43" t="s">
        <v>33</v>
      </c>
      <c r="D32" s="43" t="n">
        <f aca="false">SUM('[1]CE3 anchor (Deblocking OFF)'!J32,'[1]CE3 anchor (Deblocking OFF)'!U32)</f>
        <v>400.51</v>
      </c>
      <c r="E32" s="43" t="n">
        <f aca="false">AVERAGE(F32:K32)</f>
        <v>33.9655333333333</v>
      </c>
      <c r="F32" s="43" t="n">
        <v>33.4904</v>
      </c>
      <c r="G32" s="43" t="n">
        <v>34.0476</v>
      </c>
      <c r="H32" s="43" t="n">
        <v>34.5588</v>
      </c>
      <c r="I32" s="43" t="n">
        <v>34.4535</v>
      </c>
      <c r="J32" s="43" t="n">
        <v>33.9023</v>
      </c>
      <c r="K32" s="43" t="n">
        <v>33.3406</v>
      </c>
      <c r="L32" s="16"/>
      <c r="M32" s="16"/>
    </row>
    <row r="33" customFormat="false" ht="16.5" hidden="false" customHeight="false" outlineLevel="0" collapsed="false">
      <c r="B33" s="43"/>
      <c r="C33" s="31"/>
      <c r="D33" s="33" t="s">
        <v>43</v>
      </c>
      <c r="E33" s="33"/>
      <c r="F33" s="34" t="s">
        <v>44</v>
      </c>
      <c r="G33" s="34"/>
      <c r="H33" s="34"/>
      <c r="I33" s="34"/>
      <c r="J33" s="34"/>
      <c r="K33" s="34"/>
      <c r="L33" s="34" t="s">
        <v>45</v>
      </c>
      <c r="M33" s="34"/>
    </row>
    <row r="34" customFormat="false" ht="16.5" hidden="false" customHeight="false" outlineLevel="0" collapsed="false">
      <c r="B34" s="43"/>
      <c r="C34" s="35" t="s">
        <v>27</v>
      </c>
      <c r="D34" s="36" t="s">
        <v>46</v>
      </c>
      <c r="E34" s="36" t="s">
        <v>47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43" t="s">
        <v>30</v>
      </c>
      <c r="D35" s="43" t="n">
        <f aca="false">SUM('[1]CE3 anchor (Deblocking OFF)'!J35,'[1]CE3 anchor (Deblocking OFF)'!U35)</f>
        <v>2130</v>
      </c>
      <c r="E35" s="43" t="n">
        <f aca="false">AVERAGE(F35:K35)</f>
        <v>40.5621166666667</v>
      </c>
      <c r="F35" s="43" t="n">
        <v>39.9711</v>
      </c>
      <c r="G35" s="43" t="n">
        <v>40.654</v>
      </c>
      <c r="H35" s="43" t="n">
        <v>41.1799</v>
      </c>
      <c r="I35" s="43" t="n">
        <v>41.0834</v>
      </c>
      <c r="J35" s="43" t="n">
        <v>40.5546</v>
      </c>
      <c r="K35" s="43" t="n">
        <v>39.9297</v>
      </c>
      <c r="L35" s="16"/>
      <c r="M35" s="16"/>
    </row>
    <row r="36" customFormat="false" ht="15" hidden="false" customHeight="false" outlineLevel="0" collapsed="false">
      <c r="B36" s="16"/>
      <c r="C36" s="43" t="s">
        <v>31</v>
      </c>
      <c r="D36" s="43" t="n">
        <f aca="false">SUM('[1]CE3 anchor (Deblocking OFF)'!J36,'[1]CE3 anchor (Deblocking OFF)'!U36)</f>
        <v>1170.58</v>
      </c>
      <c r="E36" s="43" t="n">
        <f aca="false">AVERAGE(F36:K36)</f>
        <v>38.4204166666667</v>
      </c>
      <c r="F36" s="43" t="n">
        <v>37.7879</v>
      </c>
      <c r="G36" s="43" t="n">
        <v>38.4755</v>
      </c>
      <c r="H36" s="43" t="n">
        <v>39.0772</v>
      </c>
      <c r="I36" s="43" t="n">
        <v>38.9989</v>
      </c>
      <c r="J36" s="43" t="n">
        <v>38.4063</v>
      </c>
      <c r="K36" s="43" t="n">
        <v>37.7767</v>
      </c>
      <c r="L36" s="16"/>
      <c r="M36" s="16"/>
    </row>
    <row r="37" customFormat="false" ht="15" hidden="false" customHeight="false" outlineLevel="0" collapsed="false">
      <c r="B37" s="16"/>
      <c r="C37" s="43" t="s">
        <v>32</v>
      </c>
      <c r="D37" s="43" t="n">
        <f aca="false">SUM('[1]CE3 anchor (Deblocking OFF)'!J37,'[1]CE3 anchor (Deblocking OFF)'!U37)</f>
        <v>654.47</v>
      </c>
      <c r="E37" s="43" t="n">
        <f aca="false">AVERAGE(F37:K37)</f>
        <v>35.7583666666667</v>
      </c>
      <c r="F37" s="43" t="n">
        <v>35.1622</v>
      </c>
      <c r="G37" s="43" t="n">
        <v>35.8099</v>
      </c>
      <c r="H37" s="43" t="n">
        <v>36.3813</v>
      </c>
      <c r="I37" s="43" t="n">
        <v>36.2937</v>
      </c>
      <c r="J37" s="43" t="n">
        <v>35.7478</v>
      </c>
      <c r="K37" s="43" t="n">
        <v>35.1553</v>
      </c>
      <c r="L37" s="16"/>
      <c r="M37" s="16"/>
    </row>
    <row r="38" customFormat="false" ht="15" hidden="false" customHeight="false" outlineLevel="0" collapsed="false">
      <c r="B38" s="16"/>
      <c r="C38" s="43" t="s">
        <v>33</v>
      </c>
      <c r="D38" s="43" t="n">
        <f aca="false">SUM('[1]CE3 anchor (Deblocking OFF)'!J38,'[1]CE3 anchor (Deblocking OFF)'!U38)</f>
        <v>370.43</v>
      </c>
      <c r="E38" s="43" t="n">
        <f aca="false">AVERAGE(F38:K38)</f>
        <v>32.77455</v>
      </c>
      <c r="F38" s="43" t="n">
        <v>32.2563</v>
      </c>
      <c r="G38" s="43" t="n">
        <v>32.8005</v>
      </c>
      <c r="H38" s="43" t="n">
        <v>33.2723</v>
      </c>
      <c r="I38" s="43" t="n">
        <v>33.243</v>
      </c>
      <c r="J38" s="43" t="n">
        <v>32.7957</v>
      </c>
      <c r="K38" s="43" t="n">
        <v>32.2795</v>
      </c>
      <c r="L38" s="16"/>
      <c r="M38" s="16"/>
    </row>
    <row r="39" customFormat="false" ht="16.5" hidden="false" customHeight="false" outlineLevel="0" collapsed="false">
      <c r="B39" s="43"/>
      <c r="C39" s="31"/>
      <c r="D39" s="33" t="s">
        <v>43</v>
      </c>
      <c r="E39" s="33"/>
      <c r="F39" s="34" t="s">
        <v>44</v>
      </c>
      <c r="G39" s="34"/>
      <c r="H39" s="34"/>
      <c r="I39" s="34"/>
      <c r="J39" s="34"/>
      <c r="K39" s="34"/>
      <c r="L39" s="34" t="s">
        <v>45</v>
      </c>
      <c r="M39" s="34"/>
    </row>
    <row r="40" customFormat="false" ht="16.5" hidden="false" customHeight="false" outlineLevel="0" collapsed="false">
      <c r="B40" s="43"/>
      <c r="C40" s="35" t="s">
        <v>27</v>
      </c>
      <c r="D40" s="36" t="s">
        <v>46</v>
      </c>
      <c r="E40" s="36" t="s">
        <v>47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43" t="s">
        <v>30</v>
      </c>
      <c r="D41" s="43" t="n">
        <f aca="false">SUM('[1]CE3 anchor (Deblocking OFF)'!J41,'[1]CE3 anchor (Deblocking OFF)'!U41)</f>
        <v>2017.47</v>
      </c>
      <c r="E41" s="43" t="n">
        <f aca="false">AVERAGE(F41:K41)</f>
        <v>37.8242666666667</v>
      </c>
      <c r="F41" s="43" t="n">
        <v>37.1868</v>
      </c>
      <c r="G41" s="43" t="n">
        <v>37.6598</v>
      </c>
      <c r="H41" s="43" t="n">
        <v>38.4393</v>
      </c>
      <c r="I41" s="43" t="n">
        <v>38.5946</v>
      </c>
      <c r="J41" s="43" t="n">
        <v>37.6868</v>
      </c>
      <c r="K41" s="43" t="n">
        <v>37.3783</v>
      </c>
      <c r="L41" s="16"/>
      <c r="M41" s="16"/>
    </row>
    <row r="42" customFormat="false" ht="15" hidden="false" customHeight="false" outlineLevel="0" collapsed="false">
      <c r="B42" s="16"/>
      <c r="C42" s="43" t="s">
        <v>31</v>
      </c>
      <c r="D42" s="43" t="n">
        <f aca="false">SUM('[1]CE3 anchor (Deblocking OFF)'!J42,'[1]CE3 anchor (Deblocking OFF)'!U42)</f>
        <v>1074.12</v>
      </c>
      <c r="E42" s="43" t="n">
        <f aca="false">AVERAGE(F42:K42)</f>
        <v>36.0542833333333</v>
      </c>
      <c r="F42" s="43" t="n">
        <v>35.5917</v>
      </c>
      <c r="G42" s="43" t="n">
        <v>35.9993</v>
      </c>
      <c r="H42" s="43" t="n">
        <v>36.6482</v>
      </c>
      <c r="I42" s="43" t="n">
        <v>36.7395</v>
      </c>
      <c r="J42" s="43" t="n">
        <v>35.8836</v>
      </c>
      <c r="K42" s="43" t="n">
        <v>35.4634</v>
      </c>
      <c r="L42" s="16"/>
      <c r="M42" s="16"/>
    </row>
    <row r="43" customFormat="false" ht="15" hidden="false" customHeight="false" outlineLevel="0" collapsed="false">
      <c r="B43" s="16"/>
      <c r="C43" s="43" t="s">
        <v>32</v>
      </c>
      <c r="D43" s="43" t="n">
        <f aca="false">SUM('[1]CE3 anchor (Deblocking OFF)'!J43,'[1]CE3 anchor (Deblocking OFF)'!U43)</f>
        <v>590.64</v>
      </c>
      <c r="E43" s="43" t="n">
        <f aca="false">AVERAGE(F43:K43)</f>
        <v>33.9321</v>
      </c>
      <c r="F43" s="43" t="n">
        <v>33.6683</v>
      </c>
      <c r="G43" s="43" t="n">
        <v>33.9618</v>
      </c>
      <c r="H43" s="43" t="n">
        <v>34.4924</v>
      </c>
      <c r="I43" s="43" t="n">
        <v>34.474</v>
      </c>
      <c r="J43" s="43" t="n">
        <v>33.725</v>
      </c>
      <c r="K43" s="43" t="n">
        <v>33.2711</v>
      </c>
      <c r="L43" s="16"/>
      <c r="M43" s="16"/>
    </row>
    <row r="44" customFormat="false" ht="15" hidden="false" customHeight="false" outlineLevel="0" collapsed="false">
      <c r="B44" s="16"/>
      <c r="C44" s="43" t="s">
        <v>33</v>
      </c>
      <c r="D44" s="43" t="n">
        <f aca="false">SUM('[1]CE3 anchor (Deblocking OFF)'!J44,'[1]CE3 anchor (Deblocking OFF)'!U44)</f>
        <v>345.57</v>
      </c>
      <c r="E44" s="43" t="n">
        <f aca="false">AVERAGE(F44:K44)</f>
        <v>31.5268333333333</v>
      </c>
      <c r="F44" s="43" t="n">
        <v>31.3414</v>
      </c>
      <c r="G44" s="43" t="n">
        <v>31.622</v>
      </c>
      <c r="H44" s="43" t="n">
        <v>32.0772</v>
      </c>
      <c r="I44" s="43" t="n">
        <v>31.9921</v>
      </c>
      <c r="J44" s="43" t="n">
        <v>31.3018</v>
      </c>
      <c r="K44" s="43" t="n">
        <v>30.826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8"/>
      <c r="L46" s="49"/>
      <c r="M46" s="4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Aflaki-Beni Payman</cp:lastModifiedBy>
  <dcterms:modified xsi:type="dcterms:W3CDTF">2012-07-10T20:44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