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externalReferences>
    <externalReference r:id="rId7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96666666667</c:v>
                </c:pt>
                <c:pt idx="1">
                  <c:v>40.48915</c:v>
                </c:pt>
                <c:pt idx="2">
                  <c:v>38.5679833333333</c:v>
                </c:pt>
                <c:pt idx="3">
                  <c:v>36.098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81429969"/>
        <c:axId val="8221796"/>
      </c:scatterChart>
      <c:valAx>
        <c:axId val="8142996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796"/>
        <c:crossesAt val="0"/>
        <c:crossBetween val="midCat"/>
      </c:valAx>
      <c:valAx>
        <c:axId val="822179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9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6745</c:v>
                </c:pt>
                <c:pt idx="1">
                  <c:v>36.8578833333333</c:v>
                </c:pt>
                <c:pt idx="2">
                  <c:v>34.7787</c:v>
                </c:pt>
                <c:pt idx="3">
                  <c:v>32.4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50686843"/>
        <c:axId val="28047564"/>
      </c:scatterChart>
      <c:valAx>
        <c:axId val="5068684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7564"/>
        <c:crossesAt val="0"/>
        <c:crossBetween val="midCat"/>
      </c:valAx>
      <c:valAx>
        <c:axId val="2804756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6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89765</c:v>
                </c:pt>
                <c:pt idx="1">
                  <c:v>33.1354833333333</c:v>
                </c:pt>
                <c:pt idx="2">
                  <c:v>31.1590833333333</c:v>
                </c:pt>
                <c:pt idx="3">
                  <c:v>29.193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69234628"/>
        <c:axId val="18519471"/>
      </c:scatterChart>
      <c:valAx>
        <c:axId val="6923462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9471"/>
        <c:crossesAt val="0"/>
        <c:crossBetween val="midCat"/>
      </c:valAx>
      <c:valAx>
        <c:axId val="1851947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4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5175</c:v>
                </c:pt>
                <c:pt idx="1">
                  <c:v>35.71155</c:v>
                </c:pt>
                <c:pt idx="2">
                  <c:v>33.7585</c:v>
                </c:pt>
                <c:pt idx="3">
                  <c:v>31.4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</c:v>
                </c:pt>
                <c:pt idx="1">
                  <c:v>35.7469</c:v>
                </c:pt>
                <c:pt idx="2">
                  <c:v>33.7835333333333</c:v>
                </c:pt>
                <c:pt idx="3">
                  <c:v>31.5018</c:v>
                </c:pt>
              </c:numCache>
            </c:numRef>
          </c:yVal>
          <c:smooth val="0"/>
        </c:ser>
        <c:axId val="23680746"/>
        <c:axId val="70766678"/>
      </c:scatterChart>
      <c:valAx>
        <c:axId val="2368074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6678"/>
        <c:crossesAt val="0"/>
        <c:crossBetween val="midCat"/>
      </c:valAx>
      <c:valAx>
        <c:axId val="7076667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0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5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81666666667</c:v>
                </c:pt>
                <c:pt idx="1">
                  <c:v>39.2536166666667</c:v>
                </c:pt>
                <c:pt idx="2">
                  <c:v>36.7762</c:v>
                </c:pt>
                <c:pt idx="3">
                  <c:v>33.965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24143488"/>
        <c:axId val="16249259"/>
      </c:scatterChart>
      <c:valAx>
        <c:axId val="2414348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9259"/>
        <c:crossesAt val="0"/>
        <c:crossBetween val="midCat"/>
      </c:valAx>
      <c:valAx>
        <c:axId val="1624925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3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9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017666666667</c:v>
                </c:pt>
                <c:pt idx="1">
                  <c:v>38.442</c:v>
                </c:pt>
                <c:pt idx="2">
                  <c:v>35.7653333333333</c:v>
                </c:pt>
                <c:pt idx="3">
                  <c:v>32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58728737"/>
        <c:axId val="59960283"/>
      </c:scatterChart>
      <c:valAx>
        <c:axId val="5872873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0283"/>
        <c:crossesAt val="0"/>
        <c:crossBetween val="midCat"/>
      </c:valAx>
      <c:valAx>
        <c:axId val="5996028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8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425833333333</c:v>
                </c:pt>
                <c:pt idx="1">
                  <c:v>36.0661833333333</c:v>
                </c:pt>
                <c:pt idx="2">
                  <c:v>33.9371333333333</c:v>
                </c:pt>
                <c:pt idx="3">
                  <c:v>31.52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16760693"/>
        <c:axId val="57394023"/>
      </c:scatterChart>
      <c:valAx>
        <c:axId val="1676069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4023"/>
        <c:crossesAt val="0"/>
        <c:crossBetween val="midCat"/>
      </c:valAx>
      <c:valAx>
        <c:axId val="5739402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06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EHP_3DV-ATM_CE3_Anchor_vs_Anchor_v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E3 anchor (Deblocking OFF)"/>
      <sheetName val="Ce3 anchor VS (Deblocking OFF)"/>
      <sheetName val="v4 Anchor"/>
      <sheetName val="v4 Anchor VS"/>
    </sheetNames>
    <sheetDataSet>
      <sheetData sheetId="0"/>
      <sheetData sheetId="1">
        <row r="5">
          <cell r="J5">
            <v>1507.32</v>
          </cell>
        </row>
        <row r="5">
          <cell r="U5">
            <v>140.89</v>
          </cell>
        </row>
        <row r="6">
          <cell r="J6">
            <v>789.91</v>
          </cell>
        </row>
        <row r="6">
          <cell r="U6">
            <v>78.59</v>
          </cell>
        </row>
        <row r="7">
          <cell r="J7">
            <v>443.07</v>
          </cell>
        </row>
        <row r="7">
          <cell r="U7">
            <v>49.04</v>
          </cell>
        </row>
        <row r="8">
          <cell r="J8">
            <v>262.34</v>
          </cell>
        </row>
        <row r="8">
          <cell r="U8">
            <v>33.56</v>
          </cell>
        </row>
        <row r="11">
          <cell r="J11">
            <v>2941.06</v>
          </cell>
        </row>
        <row r="11">
          <cell r="U11">
            <v>280.69</v>
          </cell>
        </row>
        <row r="12">
          <cell r="J12">
            <v>1351.12</v>
          </cell>
        </row>
        <row r="12">
          <cell r="U12">
            <v>143.18</v>
          </cell>
        </row>
        <row r="13">
          <cell r="J13">
            <v>684.76</v>
          </cell>
        </row>
        <row r="13">
          <cell r="U13">
            <v>74.92</v>
          </cell>
        </row>
        <row r="14">
          <cell r="J14">
            <v>379.83</v>
          </cell>
        </row>
        <row r="14">
          <cell r="U14">
            <v>43.33</v>
          </cell>
        </row>
        <row r="17">
          <cell r="J17">
            <v>5875.51</v>
          </cell>
        </row>
        <row r="17">
          <cell r="U17">
            <v>326.84</v>
          </cell>
        </row>
        <row r="18">
          <cell r="J18">
            <v>2882.61</v>
          </cell>
        </row>
        <row r="18">
          <cell r="U18">
            <v>214.06</v>
          </cell>
        </row>
        <row r="19">
          <cell r="J19">
            <v>1438.19</v>
          </cell>
        </row>
        <row r="19">
          <cell r="U19">
            <v>139.89</v>
          </cell>
        </row>
        <row r="20">
          <cell r="J20">
            <v>742.64</v>
          </cell>
        </row>
        <row r="20">
          <cell r="U20">
            <v>86.48</v>
          </cell>
        </row>
        <row r="23">
          <cell r="J23">
            <v>4634.73</v>
          </cell>
        </row>
        <row r="23">
          <cell r="U23">
            <v>332.7</v>
          </cell>
        </row>
        <row r="24">
          <cell r="J24">
            <v>2361.04</v>
          </cell>
        </row>
        <row r="24">
          <cell r="U24">
            <v>183.94</v>
          </cell>
        </row>
        <row r="25">
          <cell r="J25">
            <v>1251.69</v>
          </cell>
        </row>
        <row r="25">
          <cell r="U25">
            <v>100.83</v>
          </cell>
        </row>
        <row r="26">
          <cell r="J26">
            <v>692.78</v>
          </cell>
        </row>
        <row r="26">
          <cell r="U26">
            <v>56.28</v>
          </cell>
        </row>
        <row r="29">
          <cell r="J29">
            <v>1736.56</v>
          </cell>
        </row>
        <row r="29">
          <cell r="U29">
            <v>453.82</v>
          </cell>
        </row>
        <row r="30">
          <cell r="J30">
            <v>988.63</v>
          </cell>
        </row>
        <row r="30">
          <cell r="U30">
            <v>227.81</v>
          </cell>
        </row>
        <row r="31">
          <cell r="J31">
            <v>572.43</v>
          </cell>
        </row>
        <row r="31">
          <cell r="U31">
            <v>114.74</v>
          </cell>
        </row>
        <row r="32">
          <cell r="J32">
            <v>339.91</v>
          </cell>
        </row>
        <row r="32">
          <cell r="U32">
            <v>60.6</v>
          </cell>
        </row>
        <row r="35">
          <cell r="J35">
            <v>1820.72</v>
          </cell>
        </row>
        <row r="35">
          <cell r="U35">
            <v>309.28</v>
          </cell>
        </row>
        <row r="36">
          <cell r="J36">
            <v>1016.15</v>
          </cell>
        </row>
        <row r="36">
          <cell r="U36">
            <v>154.43</v>
          </cell>
        </row>
        <row r="37">
          <cell r="J37">
            <v>575.36</v>
          </cell>
        </row>
        <row r="37">
          <cell r="U37">
            <v>79.11</v>
          </cell>
        </row>
        <row r="38">
          <cell r="J38">
            <v>325.03</v>
          </cell>
        </row>
        <row r="38">
          <cell r="U38">
            <v>45.4</v>
          </cell>
        </row>
        <row r="41">
          <cell r="J41">
            <v>1633.45</v>
          </cell>
        </row>
        <row r="41">
          <cell r="U41">
            <v>384.02</v>
          </cell>
        </row>
        <row r="42">
          <cell r="J42">
            <v>880.22</v>
          </cell>
        </row>
        <row r="42">
          <cell r="U42">
            <v>193.9</v>
          </cell>
        </row>
        <row r="43">
          <cell r="J43">
            <v>490.82</v>
          </cell>
        </row>
        <row r="43">
          <cell r="U43">
            <v>99.82</v>
          </cell>
        </row>
        <row r="44">
          <cell r="J44">
            <v>289.67</v>
          </cell>
        </row>
        <row r="44">
          <cell r="U44">
            <v>55.9</v>
          </cell>
        </row>
      </sheetData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5466126967325</v>
      </c>
      <c r="L4" s="13" t="n">
        <v>1.13161672489769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9386598355004</v>
      </c>
      <c r="L5" s="12" t="n">
        <v>1.13878914634089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.06170482959123</v>
      </c>
      <c r="L6" s="12" t="n">
        <v>1.08018261897933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08154516099673</v>
      </c>
      <c r="L7" s="12" t="n">
        <v>1.10411216255038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224</v>
      </c>
      <c r="L8" s="12" t="n">
        <v>1.08940589893926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.08154635792174</v>
      </c>
      <c r="L9" s="12" t="n">
        <v>1.16857049286233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12859491342698</v>
      </c>
      <c r="L10" s="12" t="n">
        <v>1.16676365759852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10370264502285</v>
      </c>
      <c r="L11" s="24" t="n">
        <f aca="false">AVERAGE(L4:L10)</f>
        <v>1.12563438602406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11.12</v>
      </c>
      <c r="E5" s="40" t="n">
        <v>40.792</v>
      </c>
      <c r="F5" s="40" t="n">
        <v>899.49</v>
      </c>
      <c r="G5" s="40" t="n">
        <v>41.454</v>
      </c>
      <c r="H5" s="40" t="n">
        <v>296.71</v>
      </c>
      <c r="I5" s="40" t="n">
        <v>40.805</v>
      </c>
      <c r="J5" s="39" t="n">
        <f aca="false">SUM(D5,F5,H5)</f>
        <v>1507.32</v>
      </c>
      <c r="K5" s="39" t="n">
        <f aca="false">AVERAGE(E5,G5,I5)</f>
        <v>41.017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41" t="n">
        <v>44.09</v>
      </c>
      <c r="P5" s="41" t="n">
        <v>44.893</v>
      </c>
      <c r="Q5" s="41" t="n">
        <v>51.65</v>
      </c>
      <c r="R5" s="41" t="n">
        <v>45.12</v>
      </c>
      <c r="S5" s="41" t="n">
        <v>45.15</v>
      </c>
      <c r="T5" s="41" t="n">
        <v>45.281</v>
      </c>
      <c r="U5" s="39" t="n">
        <f aca="false">SUM(O5,Q5,S5)</f>
        <v>140.89</v>
      </c>
      <c r="V5" s="39" t="n">
        <f aca="false">AVERAGE(P5,R5,T5)</f>
        <v>45.098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1648.21</v>
      </c>
      <c r="AA5" s="39" t="n">
        <f aca="false">K5</f>
        <v>41.017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65.24</v>
      </c>
      <c r="E6" s="40" t="n">
        <v>39.36</v>
      </c>
      <c r="F6" s="40" t="n">
        <v>470.71</v>
      </c>
      <c r="G6" s="40" t="n">
        <v>40.22</v>
      </c>
      <c r="H6" s="40" t="n">
        <v>153.96</v>
      </c>
      <c r="I6" s="40" t="n">
        <v>39.353</v>
      </c>
      <c r="J6" s="39" t="n">
        <f aca="false">SUM(D6,F6,H6)</f>
        <v>789.91</v>
      </c>
      <c r="K6" s="39" t="n">
        <f aca="false">AVERAGE(E6,G6,I6)</f>
        <v>39.6443333333333</v>
      </c>
      <c r="L6" s="17"/>
      <c r="M6" s="17"/>
      <c r="O6" s="41" t="n">
        <v>24.86</v>
      </c>
      <c r="P6" s="41" t="n">
        <v>42.288</v>
      </c>
      <c r="Q6" s="41" t="n">
        <v>28.37</v>
      </c>
      <c r="R6" s="41" t="n">
        <v>42.706</v>
      </c>
      <c r="S6" s="41" t="n">
        <v>25.36</v>
      </c>
      <c r="T6" s="41" t="n">
        <v>42.457</v>
      </c>
      <c r="U6" s="39" t="n">
        <f aca="false">SUM(O6,Q6,S6)</f>
        <v>78.59</v>
      </c>
      <c r="V6" s="39" t="n">
        <f aca="false">AVERAGE(P6,R6,T6)</f>
        <v>42.4836666666667</v>
      </c>
      <c r="W6" s="17"/>
      <c r="X6" s="17"/>
      <c r="Z6" s="39" t="n">
        <f aca="false">J6+U6</f>
        <v>868.5</v>
      </c>
      <c r="AA6" s="39" t="n">
        <f aca="false">K6</f>
        <v>39.64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7.21</v>
      </c>
      <c r="E7" s="40" t="n">
        <v>37.308</v>
      </c>
      <c r="F7" s="40" t="n">
        <v>271.3</v>
      </c>
      <c r="G7" s="40" t="n">
        <v>38.453</v>
      </c>
      <c r="H7" s="40" t="n">
        <v>84.56</v>
      </c>
      <c r="I7" s="40" t="n">
        <v>37.398</v>
      </c>
      <c r="J7" s="39" t="n">
        <f aca="false">SUM(D7,F7,H7)</f>
        <v>443.07</v>
      </c>
      <c r="K7" s="39" t="n">
        <f aca="false">AVERAGE(E7,G7,I7)</f>
        <v>37.7196666666667</v>
      </c>
      <c r="L7" s="17"/>
      <c r="M7" s="17"/>
      <c r="O7" s="41" t="n">
        <v>15.66</v>
      </c>
      <c r="P7" s="41" t="n">
        <v>39.547</v>
      </c>
      <c r="Q7" s="41" t="n">
        <v>17.41</v>
      </c>
      <c r="R7" s="41" t="n">
        <v>39.706</v>
      </c>
      <c r="S7" s="41" t="n">
        <v>15.97</v>
      </c>
      <c r="T7" s="41" t="n">
        <v>39.126</v>
      </c>
      <c r="U7" s="39" t="n">
        <f aca="false">SUM(O7,Q7,S7)</f>
        <v>49.04</v>
      </c>
      <c r="V7" s="39" t="n">
        <f aca="false">AVERAGE(P7,R7,T7)</f>
        <v>39.4596666666667</v>
      </c>
      <c r="W7" s="17"/>
      <c r="X7" s="17"/>
      <c r="Z7" s="39" t="n">
        <f aca="false">J7+U7</f>
        <v>492.11</v>
      </c>
      <c r="AA7" s="39" t="n">
        <f aca="false">K7</f>
        <v>37.719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7.86</v>
      </c>
      <c r="E8" s="40" t="n">
        <v>34.776</v>
      </c>
      <c r="F8" s="40" t="n">
        <v>166.94</v>
      </c>
      <c r="G8" s="40" t="n">
        <v>36.159</v>
      </c>
      <c r="H8" s="40" t="n">
        <v>47.54</v>
      </c>
      <c r="I8" s="40" t="n">
        <v>35.073</v>
      </c>
      <c r="J8" s="39" t="n">
        <f aca="false">SUM(D8,F8,H8)</f>
        <v>262.34</v>
      </c>
      <c r="K8" s="39" t="n">
        <f aca="false">AVERAGE(E8,G8,I8)</f>
        <v>35.336</v>
      </c>
      <c r="L8" s="17"/>
      <c r="M8" s="17"/>
      <c r="O8" s="41" t="n">
        <v>11</v>
      </c>
      <c r="P8" s="41" t="n">
        <v>36.031</v>
      </c>
      <c r="Q8" s="41" t="n">
        <v>11.62</v>
      </c>
      <c r="R8" s="41" t="n">
        <v>36.524</v>
      </c>
      <c r="S8" s="41" t="n">
        <v>10.94</v>
      </c>
      <c r="T8" s="41" t="n">
        <v>36.153</v>
      </c>
      <c r="U8" s="39" t="n">
        <f aca="false">SUM(O8,Q8,S8)</f>
        <v>33.56</v>
      </c>
      <c r="V8" s="39" t="n">
        <f aca="false">AVERAGE(P8,R8,T8)</f>
        <v>36.236</v>
      </c>
      <c r="W8" s="17"/>
      <c r="X8" s="17"/>
      <c r="Z8" s="39" t="n">
        <f aca="false">J8+U8</f>
        <v>295.9</v>
      </c>
      <c r="AA8" s="39" t="n">
        <f aca="false">K8</f>
        <v>35.336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42" t="s">
        <v>34</v>
      </c>
      <c r="E9" s="42"/>
      <c r="F9" s="42" t="s">
        <v>35</v>
      </c>
      <c r="G9" s="42"/>
      <c r="H9" s="42" t="s">
        <v>24</v>
      </c>
      <c r="I9" s="42"/>
      <c r="J9" s="34" t="s">
        <v>20</v>
      </c>
      <c r="K9" s="34"/>
      <c r="L9" s="35" t="s">
        <v>25</v>
      </c>
      <c r="M9" s="35"/>
      <c r="O9" s="42" t="str">
        <f aca="false">D9</f>
        <v>View 3</v>
      </c>
      <c r="P9" s="42"/>
      <c r="Q9" s="42" t="str">
        <f aca="false">F9</f>
        <v>View 4</v>
      </c>
      <c r="R9" s="42"/>
      <c r="S9" s="42" t="str">
        <f aca="false">H9</f>
        <v>View 5</v>
      </c>
      <c r="T9" s="42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43" t="s">
        <v>28</v>
      </c>
      <c r="E10" s="43" t="s">
        <v>29</v>
      </c>
      <c r="F10" s="43" t="s">
        <v>28</v>
      </c>
      <c r="G10" s="43" t="s">
        <v>29</v>
      </c>
      <c r="H10" s="43" t="s">
        <v>28</v>
      </c>
      <c r="I10" s="43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43" t="s">
        <v>28</v>
      </c>
      <c r="P10" s="43" t="s">
        <v>29</v>
      </c>
      <c r="Q10" s="43" t="s">
        <v>28</v>
      </c>
      <c r="R10" s="43" t="s">
        <v>29</v>
      </c>
      <c r="S10" s="43" t="s">
        <v>28</v>
      </c>
      <c r="T10" s="43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98</v>
      </c>
      <c r="E11" s="40" t="n">
        <v>37.483</v>
      </c>
      <c r="F11" s="40" t="n">
        <v>2068.22</v>
      </c>
      <c r="G11" s="40" t="n">
        <v>38.81</v>
      </c>
      <c r="H11" s="40" t="n">
        <v>438.86</v>
      </c>
      <c r="I11" s="40" t="n">
        <v>37.57</v>
      </c>
      <c r="J11" s="39" t="n">
        <f aca="false">SUM(D11,F11,H11)</f>
        <v>2941.06</v>
      </c>
      <c r="K11" s="39" t="n">
        <f aca="false">AVERAGE(E11,G11,I11)</f>
        <v>37.9543333333333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40" t="n">
        <v>94.83</v>
      </c>
      <c r="P11" s="40" t="n">
        <v>43.802</v>
      </c>
      <c r="Q11" s="40" t="n">
        <v>101.97</v>
      </c>
      <c r="R11" s="40" t="n">
        <v>44.618</v>
      </c>
      <c r="S11" s="40" t="n">
        <v>83.89</v>
      </c>
      <c r="T11" s="40" t="n">
        <v>44.314</v>
      </c>
      <c r="U11" s="39" t="n">
        <f aca="false">SUM(O11,Q11,S11)</f>
        <v>280.69</v>
      </c>
      <c r="V11" s="39" t="n">
        <f aca="false">AVERAGE(P11,R11,T11)</f>
        <v>44.2446666666667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3221.75</v>
      </c>
      <c r="AA11" s="39" t="n">
        <f aca="false">K11</f>
        <v>37.9543333333333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5.15</v>
      </c>
      <c r="E12" s="40" t="n">
        <v>35.661</v>
      </c>
      <c r="F12" s="40" t="n">
        <v>1002.54</v>
      </c>
      <c r="G12" s="40" t="n">
        <v>36.978</v>
      </c>
      <c r="H12" s="40" t="n">
        <v>173.43</v>
      </c>
      <c r="I12" s="40" t="n">
        <v>35.889</v>
      </c>
      <c r="J12" s="39" t="n">
        <f aca="false">SUM(D12,F12,H12)</f>
        <v>1351.12</v>
      </c>
      <c r="K12" s="39" t="n">
        <f aca="false">AVERAGE(E12,G12,I12)</f>
        <v>36.176</v>
      </c>
      <c r="L12" s="17"/>
      <c r="M12" s="17"/>
      <c r="O12" s="40" t="n">
        <v>47.31</v>
      </c>
      <c r="P12" s="40" t="n">
        <v>41.232</v>
      </c>
      <c r="Q12" s="40" t="n">
        <v>52.92</v>
      </c>
      <c r="R12" s="40" t="n">
        <v>41.88</v>
      </c>
      <c r="S12" s="40" t="n">
        <v>42.95</v>
      </c>
      <c r="T12" s="40" t="n">
        <v>41.72</v>
      </c>
      <c r="U12" s="39" t="n">
        <f aca="false">SUM(O12,Q12,S12)</f>
        <v>143.18</v>
      </c>
      <c r="V12" s="39" t="n">
        <f aca="false">AVERAGE(P12,R12,T12)</f>
        <v>41.6106666666667</v>
      </c>
      <c r="W12" s="17"/>
      <c r="X12" s="17"/>
      <c r="Z12" s="39" t="n">
        <f aca="false">J12+U12</f>
        <v>1494.3</v>
      </c>
      <c r="AA12" s="39" t="n">
        <f aca="false">K12</f>
        <v>36.17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4.43</v>
      </c>
      <c r="E13" s="40" t="n">
        <v>33.675</v>
      </c>
      <c r="F13" s="40" t="n">
        <v>517.81</v>
      </c>
      <c r="G13" s="40" t="n">
        <v>34.848</v>
      </c>
      <c r="H13" s="40" t="n">
        <v>82.52</v>
      </c>
      <c r="I13" s="40" t="n">
        <v>33.972</v>
      </c>
      <c r="J13" s="39" t="n">
        <f aca="false">SUM(D13,F13,H13)</f>
        <v>684.76</v>
      </c>
      <c r="K13" s="39" t="n">
        <f aca="false">AVERAGE(E13,G13,I13)</f>
        <v>34.165</v>
      </c>
      <c r="L13" s="17"/>
      <c r="M13" s="17"/>
      <c r="O13" s="40" t="n">
        <v>24.59</v>
      </c>
      <c r="P13" s="40" t="n">
        <v>38.282</v>
      </c>
      <c r="Q13" s="40" t="n">
        <v>27.52</v>
      </c>
      <c r="R13" s="40" t="n">
        <v>38.927</v>
      </c>
      <c r="S13" s="40" t="n">
        <v>22.81</v>
      </c>
      <c r="T13" s="40" t="n">
        <v>38.834</v>
      </c>
      <c r="U13" s="39" t="n">
        <f aca="false">SUM(O13,Q13,S13)</f>
        <v>74.92</v>
      </c>
      <c r="V13" s="39" t="n">
        <f aca="false">AVERAGE(P13,R13,T13)</f>
        <v>38.681</v>
      </c>
      <c r="W13" s="17"/>
      <c r="X13" s="17"/>
      <c r="Z13" s="39" t="n">
        <f aca="false">J13+U13</f>
        <v>759.68</v>
      </c>
      <c r="AA13" s="39" t="n">
        <f aca="false">K13</f>
        <v>34.165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5.91</v>
      </c>
      <c r="E14" s="40" t="n">
        <v>31.403</v>
      </c>
      <c r="F14" s="40" t="n">
        <v>289.68</v>
      </c>
      <c r="G14" s="40" t="n">
        <v>32.503</v>
      </c>
      <c r="H14" s="40" t="n">
        <v>44.24</v>
      </c>
      <c r="I14" s="40" t="n">
        <v>31.763</v>
      </c>
      <c r="J14" s="39" t="n">
        <f aca="false">SUM(D14,F14,H14)</f>
        <v>379.83</v>
      </c>
      <c r="K14" s="39" t="n">
        <f aca="false">AVERAGE(E14,G14,I14)</f>
        <v>31.8896666666667</v>
      </c>
      <c r="L14" s="17"/>
      <c r="M14" s="17"/>
      <c r="O14" s="40" t="n">
        <v>14.16</v>
      </c>
      <c r="P14" s="40" t="n">
        <v>34.816</v>
      </c>
      <c r="Q14" s="40" t="n">
        <v>15.66</v>
      </c>
      <c r="R14" s="40" t="n">
        <v>35.463</v>
      </c>
      <c r="S14" s="40" t="n">
        <v>13.51</v>
      </c>
      <c r="T14" s="40" t="n">
        <v>35.361</v>
      </c>
      <c r="U14" s="39" t="n">
        <f aca="false">SUM(O14,Q14,S14)</f>
        <v>43.33</v>
      </c>
      <c r="V14" s="39" t="n">
        <f aca="false">AVERAGE(P14,R14,T14)</f>
        <v>35.2133333333333</v>
      </c>
      <c r="W14" s="17"/>
      <c r="X14" s="17"/>
      <c r="Z14" s="39" t="n">
        <f aca="false">J14+U14</f>
        <v>423.16</v>
      </c>
      <c r="AA14" s="39" t="n">
        <f aca="false">K14</f>
        <v>31.889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42" t="s">
        <v>36</v>
      </c>
      <c r="E15" s="42"/>
      <c r="F15" s="42" t="s">
        <v>24</v>
      </c>
      <c r="G15" s="42"/>
      <c r="H15" s="42" t="s">
        <v>37</v>
      </c>
      <c r="I15" s="42"/>
      <c r="J15" s="34" t="s">
        <v>20</v>
      </c>
      <c r="K15" s="34"/>
      <c r="L15" s="35" t="s">
        <v>25</v>
      </c>
      <c r="M15" s="35"/>
      <c r="O15" s="42" t="str">
        <f aca="false">D15</f>
        <v>View 1</v>
      </c>
      <c r="P15" s="42"/>
      <c r="Q15" s="42" t="str">
        <f aca="false">F15</f>
        <v>View 5</v>
      </c>
      <c r="R15" s="42"/>
      <c r="S15" s="42" t="str">
        <f aca="false">H15</f>
        <v>View 9</v>
      </c>
      <c r="T15" s="42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43" t="s">
        <v>28</v>
      </c>
      <c r="E16" s="43" t="s">
        <v>29</v>
      </c>
      <c r="F16" s="43" t="s">
        <v>28</v>
      </c>
      <c r="G16" s="43" t="s">
        <v>29</v>
      </c>
      <c r="H16" s="43" t="s">
        <v>28</v>
      </c>
      <c r="I16" s="43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43" t="s">
        <v>28</v>
      </c>
      <c r="P16" s="43" t="s">
        <v>29</v>
      </c>
      <c r="Q16" s="43" t="s">
        <v>28</v>
      </c>
      <c r="R16" s="43" t="s">
        <v>29</v>
      </c>
      <c r="S16" s="43" t="s">
        <v>28</v>
      </c>
      <c r="T16" s="43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87.59</v>
      </c>
      <c r="E17" s="40" t="n">
        <v>36.18</v>
      </c>
      <c r="F17" s="40" t="n">
        <v>4334.36</v>
      </c>
      <c r="G17" s="40" t="n">
        <v>37.119</v>
      </c>
      <c r="H17" s="40" t="n">
        <v>753.56</v>
      </c>
      <c r="I17" s="40" t="n">
        <v>36.37</v>
      </c>
      <c r="J17" s="39" t="n">
        <f aca="false">SUM(D17,F17,H17)</f>
        <v>5875.51</v>
      </c>
      <c r="K17" s="39" t="n">
        <f aca="false">AVERAGE(E17,G17,I17)</f>
        <v>36.5563333333333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40" t="n">
        <v>88.58</v>
      </c>
      <c r="P17" s="40" t="n">
        <v>46.891</v>
      </c>
      <c r="Q17" s="40" t="n">
        <v>149.95</v>
      </c>
      <c r="R17" s="40" t="n">
        <v>47.189</v>
      </c>
      <c r="S17" s="40" t="n">
        <v>88.31</v>
      </c>
      <c r="T17" s="40" t="n">
        <v>47.188</v>
      </c>
      <c r="U17" s="39" t="n">
        <f aca="false">SUM(O17,Q17,S17)</f>
        <v>326.84</v>
      </c>
      <c r="V17" s="39" t="n">
        <f aca="false">AVERAGE(P17,R17,T17)</f>
        <v>47.0893333333333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6202.35</v>
      </c>
      <c r="AA17" s="39" t="n">
        <f aca="false">K17</f>
        <v>36.5563333333333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75.47</v>
      </c>
      <c r="E18" s="40" t="n">
        <v>33.783</v>
      </c>
      <c r="F18" s="40" t="n">
        <v>2145.06</v>
      </c>
      <c r="G18" s="40" t="n">
        <v>34.579</v>
      </c>
      <c r="H18" s="40" t="n">
        <v>362.08</v>
      </c>
      <c r="I18" s="40" t="n">
        <v>34.005</v>
      </c>
      <c r="J18" s="39" t="n">
        <f aca="false">SUM(D18,F18,H18)</f>
        <v>2882.61</v>
      </c>
      <c r="K18" s="39" t="n">
        <f aca="false">AVERAGE(E18,G18,I18)</f>
        <v>34.1223333333333</v>
      </c>
      <c r="L18" s="17"/>
      <c r="M18" s="17"/>
      <c r="O18" s="40" t="n">
        <v>58.51</v>
      </c>
      <c r="P18" s="40" t="n">
        <v>43.994</v>
      </c>
      <c r="Q18" s="40" t="n">
        <v>96.7</v>
      </c>
      <c r="R18" s="40" t="n">
        <v>44.303</v>
      </c>
      <c r="S18" s="40" t="n">
        <v>58.85</v>
      </c>
      <c r="T18" s="40" t="n">
        <v>43.999</v>
      </c>
      <c r="U18" s="39" t="n">
        <f aca="false">SUM(O18,Q18,S18)</f>
        <v>214.06</v>
      </c>
      <c r="V18" s="39" t="n">
        <f aca="false">AVERAGE(P18,R18,T18)</f>
        <v>44.0986666666667</v>
      </c>
      <c r="W18" s="17"/>
      <c r="X18" s="17"/>
      <c r="Z18" s="39" t="n">
        <f aca="false">J18+U18</f>
        <v>3096.67</v>
      </c>
      <c r="AA18" s="39" t="n">
        <f aca="false">K18</f>
        <v>34.122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91.11</v>
      </c>
      <c r="E19" s="40" t="n">
        <v>31.446</v>
      </c>
      <c r="F19" s="40" t="n">
        <v>1058.04</v>
      </c>
      <c r="G19" s="40" t="n">
        <v>32.138</v>
      </c>
      <c r="H19" s="40" t="n">
        <v>189.04</v>
      </c>
      <c r="I19" s="40" t="n">
        <v>31.656</v>
      </c>
      <c r="J19" s="39" t="n">
        <f aca="false">SUM(D19,F19,H19)</f>
        <v>1438.19</v>
      </c>
      <c r="K19" s="39" t="n">
        <f aca="false">AVERAGE(E19,G19,I19)</f>
        <v>31.7466666666667</v>
      </c>
      <c r="L19" s="17"/>
      <c r="M19" s="17"/>
      <c r="O19" s="40" t="n">
        <v>38.42</v>
      </c>
      <c r="P19" s="40" t="n">
        <v>40.486</v>
      </c>
      <c r="Q19" s="40" t="n">
        <v>62.16</v>
      </c>
      <c r="R19" s="40" t="n">
        <v>40.701</v>
      </c>
      <c r="S19" s="40" t="n">
        <v>39.31</v>
      </c>
      <c r="T19" s="40" t="n">
        <v>40.072</v>
      </c>
      <c r="U19" s="39" t="n">
        <f aca="false">SUM(O19,Q19,S19)</f>
        <v>139.89</v>
      </c>
      <c r="V19" s="39" t="n">
        <f aca="false">AVERAGE(P19,R19,T19)</f>
        <v>40.4196666666667</v>
      </c>
      <c r="W19" s="17"/>
      <c r="X19" s="17"/>
      <c r="Z19" s="39" t="n">
        <f aca="false">J19+U19</f>
        <v>1578.08</v>
      </c>
      <c r="AA19" s="39" t="n">
        <f aca="false">K19</f>
        <v>31.746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9.68</v>
      </c>
      <c r="E20" s="40" t="n">
        <v>29.305</v>
      </c>
      <c r="F20" s="40" t="n">
        <v>540.95</v>
      </c>
      <c r="G20" s="40" t="n">
        <v>29.936</v>
      </c>
      <c r="H20" s="40" t="n">
        <v>102.01</v>
      </c>
      <c r="I20" s="40" t="n">
        <v>29.46</v>
      </c>
      <c r="J20" s="39" t="n">
        <f aca="false">SUM(D20,F20,H20)</f>
        <v>742.64</v>
      </c>
      <c r="K20" s="39" t="n">
        <f aca="false">AVERAGE(E20,G20,I20)</f>
        <v>29.567</v>
      </c>
      <c r="L20" s="17"/>
      <c r="M20" s="17"/>
      <c r="O20" s="40" t="n">
        <v>23.84</v>
      </c>
      <c r="P20" s="40" t="n">
        <v>36.562</v>
      </c>
      <c r="Q20" s="40" t="n">
        <v>37.61</v>
      </c>
      <c r="R20" s="40" t="n">
        <v>36.44</v>
      </c>
      <c r="S20" s="40" t="n">
        <v>25.03</v>
      </c>
      <c r="T20" s="40" t="n">
        <v>35.419</v>
      </c>
      <c r="U20" s="39" t="n">
        <f aca="false">SUM(O20,Q20,S20)</f>
        <v>86.48</v>
      </c>
      <c r="V20" s="39" t="n">
        <f aca="false">AVERAGE(P20,R20,T20)</f>
        <v>36.1403333333333</v>
      </c>
      <c r="W20" s="17"/>
      <c r="X20" s="17"/>
      <c r="Z20" s="39" t="n">
        <f aca="false">J20+U20</f>
        <v>829.12</v>
      </c>
      <c r="AA20" s="39" t="n">
        <f aca="false">K20</f>
        <v>29.5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42" t="s">
        <v>36</v>
      </c>
      <c r="E21" s="42"/>
      <c r="F21" s="42" t="s">
        <v>24</v>
      </c>
      <c r="G21" s="42"/>
      <c r="H21" s="42" t="s">
        <v>37</v>
      </c>
      <c r="I21" s="42"/>
      <c r="J21" s="34" t="s">
        <v>20</v>
      </c>
      <c r="K21" s="34"/>
      <c r="L21" s="35" t="s">
        <v>25</v>
      </c>
      <c r="M21" s="35"/>
      <c r="O21" s="42" t="str">
        <f aca="false">D21</f>
        <v>View 1</v>
      </c>
      <c r="P21" s="42"/>
      <c r="Q21" s="42" t="str">
        <f aca="false">F21</f>
        <v>View 5</v>
      </c>
      <c r="R21" s="42"/>
      <c r="S21" s="42" t="str">
        <f aca="false">H21</f>
        <v>View 9</v>
      </c>
      <c r="T21" s="42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43" t="s">
        <v>28</v>
      </c>
      <c r="E22" s="43" t="s">
        <v>29</v>
      </c>
      <c r="F22" s="43" t="s">
        <v>28</v>
      </c>
      <c r="G22" s="43" t="s">
        <v>29</v>
      </c>
      <c r="H22" s="43" t="s">
        <v>28</v>
      </c>
      <c r="I22" s="43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43" t="s">
        <v>28</v>
      </c>
      <c r="P22" s="43" t="s">
        <v>29</v>
      </c>
      <c r="Q22" s="43" t="s">
        <v>28</v>
      </c>
      <c r="R22" s="43" t="s">
        <v>29</v>
      </c>
      <c r="S22" s="43" t="s">
        <v>28</v>
      </c>
      <c r="T22" s="43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96.21</v>
      </c>
      <c r="E23" s="40" t="n">
        <v>38.15</v>
      </c>
      <c r="F23" s="40" t="n">
        <v>3673.75</v>
      </c>
      <c r="G23" s="40" t="n">
        <v>38.774</v>
      </c>
      <c r="H23" s="40" t="n">
        <v>464.77</v>
      </c>
      <c r="I23" s="40" t="n">
        <v>38.187</v>
      </c>
      <c r="J23" s="39" t="n">
        <f aca="false">SUM(D23,F23,H23)</f>
        <v>4634.73</v>
      </c>
      <c r="K23" s="39" t="n">
        <f aca="false">AVERAGE(E23,G23,I23)</f>
        <v>38.3703333333333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40" t="n">
        <v>88.98</v>
      </c>
      <c r="P23" s="40" t="n">
        <v>41.162</v>
      </c>
      <c r="Q23" s="40" t="n">
        <v>160.24</v>
      </c>
      <c r="R23" s="40" t="n">
        <v>41.528</v>
      </c>
      <c r="S23" s="40" t="n">
        <v>83.48</v>
      </c>
      <c r="T23" s="40" t="n">
        <v>41.275</v>
      </c>
      <c r="U23" s="39" t="n">
        <f aca="false">SUM(O23,Q23,S23)</f>
        <v>332.7</v>
      </c>
      <c r="V23" s="39" t="n">
        <f aca="false">AVERAGE(P23,R23,T23)</f>
        <v>41.3216666666667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4967.43</v>
      </c>
      <c r="AA23" s="39" t="n">
        <f aca="false">K23</f>
        <v>38.3703333333333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37.92</v>
      </c>
      <c r="E24" s="40" t="n">
        <v>36.101</v>
      </c>
      <c r="F24" s="40" t="n">
        <v>1897.06</v>
      </c>
      <c r="G24" s="40" t="n">
        <v>36.629</v>
      </c>
      <c r="H24" s="40" t="n">
        <v>226.06</v>
      </c>
      <c r="I24" s="40" t="n">
        <v>36.142</v>
      </c>
      <c r="J24" s="39" t="n">
        <f aca="false">SUM(D24,F24,H24)</f>
        <v>2361.04</v>
      </c>
      <c r="K24" s="39" t="n">
        <f aca="false">AVERAGE(E24,G24,I24)</f>
        <v>36.2906666666667</v>
      </c>
      <c r="L24" s="17"/>
      <c r="M24" s="17"/>
      <c r="O24" s="40" t="n">
        <v>49.2</v>
      </c>
      <c r="P24" s="40" t="n">
        <v>37.884</v>
      </c>
      <c r="Q24" s="40" t="n">
        <v>88.17</v>
      </c>
      <c r="R24" s="40" t="n">
        <v>38.359</v>
      </c>
      <c r="S24" s="40" t="n">
        <v>46.57</v>
      </c>
      <c r="T24" s="40" t="n">
        <v>37.974</v>
      </c>
      <c r="U24" s="39" t="n">
        <f aca="false">SUM(O24,Q24,S24)</f>
        <v>183.94</v>
      </c>
      <c r="V24" s="39" t="n">
        <f aca="false">AVERAGE(P24,R24,T24)</f>
        <v>38.0723333333333</v>
      </c>
      <c r="W24" s="17"/>
      <c r="X24" s="17"/>
      <c r="Z24" s="39" t="n">
        <f aca="false">J24+U24</f>
        <v>2544.98</v>
      </c>
      <c r="AA24" s="39" t="n">
        <f aca="false">K24</f>
        <v>36.290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24.27</v>
      </c>
      <c r="E25" s="40" t="n">
        <v>33.833</v>
      </c>
      <c r="F25" s="40" t="n">
        <v>1010.4</v>
      </c>
      <c r="G25" s="40" t="n">
        <v>34.333</v>
      </c>
      <c r="H25" s="40" t="n">
        <v>117.02</v>
      </c>
      <c r="I25" s="40" t="n">
        <v>33.877</v>
      </c>
      <c r="J25" s="39" t="n">
        <f aca="false">SUM(D25,F25,H25)</f>
        <v>1251.69</v>
      </c>
      <c r="K25" s="39" t="n">
        <f aca="false">AVERAGE(E25,G25,I25)</f>
        <v>34.0143333333333</v>
      </c>
      <c r="L25" s="17"/>
      <c r="M25" s="17"/>
      <c r="O25" s="40" t="n">
        <v>28.18</v>
      </c>
      <c r="P25" s="40" t="n">
        <v>34.381</v>
      </c>
      <c r="Q25" s="40" t="n">
        <v>45.7</v>
      </c>
      <c r="R25" s="40" t="n">
        <v>34.916</v>
      </c>
      <c r="S25" s="40" t="n">
        <v>26.95</v>
      </c>
      <c r="T25" s="40" t="n">
        <v>34.477</v>
      </c>
      <c r="U25" s="39" t="n">
        <f aca="false">SUM(O25,Q25,S25)</f>
        <v>100.83</v>
      </c>
      <c r="V25" s="39" t="n">
        <f aca="false">AVERAGE(P25,R25,T25)</f>
        <v>34.5913333333333</v>
      </c>
      <c r="W25" s="17"/>
      <c r="X25" s="17"/>
      <c r="Z25" s="39" t="n">
        <f aca="false">J25+U25</f>
        <v>1352.52</v>
      </c>
      <c r="AA25" s="39" t="n">
        <f aca="false">K25</f>
        <v>34.014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5.02</v>
      </c>
      <c r="E26" s="40" t="n">
        <v>31.305</v>
      </c>
      <c r="F26" s="40" t="n">
        <v>565.73</v>
      </c>
      <c r="G26" s="40" t="n">
        <v>31.822</v>
      </c>
      <c r="H26" s="40" t="n">
        <v>62.03</v>
      </c>
      <c r="I26" s="40" t="n">
        <v>31.357</v>
      </c>
      <c r="J26" s="39" t="n">
        <f aca="false">SUM(D26,F26,H26)</f>
        <v>692.78</v>
      </c>
      <c r="K26" s="39" t="n">
        <f aca="false">AVERAGE(E26,G26,I26)</f>
        <v>31.4946666666667</v>
      </c>
      <c r="L26" s="17"/>
      <c r="M26" s="17"/>
      <c r="O26" s="40" t="n">
        <v>16.64</v>
      </c>
      <c r="P26" s="40" t="n">
        <v>30.945</v>
      </c>
      <c r="Q26" s="40" t="n">
        <v>23.4</v>
      </c>
      <c r="R26" s="40" t="n">
        <v>31.349</v>
      </c>
      <c r="S26" s="40" t="n">
        <v>16.24</v>
      </c>
      <c r="T26" s="40" t="n">
        <v>30.991</v>
      </c>
      <c r="U26" s="39" t="n">
        <f aca="false">SUM(O26,Q26,S26)</f>
        <v>56.28</v>
      </c>
      <c r="V26" s="39" t="n">
        <f aca="false">AVERAGE(P26,R26,T26)</f>
        <v>31.095</v>
      </c>
      <c r="W26" s="17"/>
      <c r="X26" s="17"/>
      <c r="Z26" s="39" t="n">
        <f aca="false">J26+U26</f>
        <v>749.06</v>
      </c>
      <c r="AA26" s="39" t="n">
        <f aca="false">K26</f>
        <v>31.494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42" t="s">
        <v>36</v>
      </c>
      <c r="E27" s="42"/>
      <c r="F27" s="42" t="s">
        <v>38</v>
      </c>
      <c r="G27" s="42"/>
      <c r="H27" s="42" t="s">
        <v>24</v>
      </c>
      <c r="I27" s="42"/>
      <c r="J27" s="34" t="s">
        <v>20</v>
      </c>
      <c r="K27" s="34"/>
      <c r="L27" s="35" t="s">
        <v>25</v>
      </c>
      <c r="M27" s="35"/>
      <c r="O27" s="42" t="str">
        <f aca="false">D27</f>
        <v>View 1</v>
      </c>
      <c r="P27" s="42"/>
      <c r="Q27" s="42" t="str">
        <f aca="false">F27</f>
        <v>View 3 </v>
      </c>
      <c r="R27" s="42"/>
      <c r="S27" s="42" t="str">
        <f aca="false">H27</f>
        <v>View 5</v>
      </c>
      <c r="T27" s="42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43" t="s">
        <v>28</v>
      </c>
      <c r="E28" s="43" t="s">
        <v>29</v>
      </c>
      <c r="F28" s="43" t="s">
        <v>28</v>
      </c>
      <c r="G28" s="43" t="s">
        <v>29</v>
      </c>
      <c r="H28" s="43" t="s">
        <v>28</v>
      </c>
      <c r="I28" s="43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43" t="s">
        <v>28</v>
      </c>
      <c r="P28" s="43" t="s">
        <v>29</v>
      </c>
      <c r="Q28" s="43" t="s">
        <v>28</v>
      </c>
      <c r="R28" s="43" t="s">
        <v>29</v>
      </c>
      <c r="S28" s="43" t="s">
        <v>28</v>
      </c>
      <c r="T28" s="43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71.94</v>
      </c>
      <c r="E29" s="40" t="n">
        <v>40.844</v>
      </c>
      <c r="F29" s="40" t="n">
        <v>963.57</v>
      </c>
      <c r="G29" s="40" t="n">
        <v>42.374</v>
      </c>
      <c r="H29" s="40" t="n">
        <v>401.05</v>
      </c>
      <c r="I29" s="40" t="n">
        <v>40.458</v>
      </c>
      <c r="J29" s="39" t="n">
        <f aca="false">SUM(D29,F29,H29)</f>
        <v>1736.56</v>
      </c>
      <c r="K29" s="39" t="n">
        <f aca="false">AVERAGE(E29,G29,I29)</f>
        <v>41.2253333333333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40" t="n">
        <v>151.52</v>
      </c>
      <c r="P29" s="40" t="n">
        <v>38.25</v>
      </c>
      <c r="Q29" s="40" t="n">
        <v>124.11</v>
      </c>
      <c r="R29" s="40" t="n">
        <v>39.504</v>
      </c>
      <c r="S29" s="40" t="n">
        <v>178.19</v>
      </c>
      <c r="T29" s="40" t="n">
        <v>37.835</v>
      </c>
      <c r="U29" s="39" t="n">
        <f aca="false">SUM(O29,Q29,S29)</f>
        <v>453.82</v>
      </c>
      <c r="V29" s="39" t="n">
        <f aca="false">AVERAGE(P29,R29,T29)</f>
        <v>38.5296666666667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190.38</v>
      </c>
      <c r="AA29" s="39" t="n">
        <f aca="false">K29</f>
        <v>41.2253333333333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201.03</v>
      </c>
      <c r="E30" s="40" t="n">
        <v>38.43</v>
      </c>
      <c r="F30" s="40" t="n">
        <v>575.21</v>
      </c>
      <c r="G30" s="40" t="n">
        <v>40.219</v>
      </c>
      <c r="H30" s="40" t="n">
        <v>212.39</v>
      </c>
      <c r="I30" s="40" t="n">
        <v>38.02</v>
      </c>
      <c r="J30" s="39" t="n">
        <f aca="false">SUM(D30,F30,H30)</f>
        <v>988.63</v>
      </c>
      <c r="K30" s="39" t="n">
        <f aca="false">AVERAGE(E30,G30,I30)</f>
        <v>38.8896666666667</v>
      </c>
      <c r="L30" s="17"/>
      <c r="M30" s="17"/>
      <c r="O30" s="40" t="n">
        <v>76.81</v>
      </c>
      <c r="P30" s="40" t="n">
        <v>34.754</v>
      </c>
      <c r="Q30" s="40" t="n">
        <v>62.62</v>
      </c>
      <c r="R30" s="40" t="n">
        <v>35.653</v>
      </c>
      <c r="S30" s="40" t="n">
        <v>88.39</v>
      </c>
      <c r="T30" s="40" t="n">
        <v>34.175</v>
      </c>
      <c r="U30" s="39" t="n">
        <f aca="false">SUM(O30,Q30,S30)</f>
        <v>227.82</v>
      </c>
      <c r="V30" s="39" t="n">
        <f aca="false">AVERAGE(P30,R30,T30)</f>
        <v>34.8606666666667</v>
      </c>
      <c r="W30" s="17"/>
      <c r="X30" s="17"/>
      <c r="Z30" s="39" t="n">
        <f aca="false">J30+U30</f>
        <v>1216.45</v>
      </c>
      <c r="AA30" s="39" t="n">
        <f aca="false">K30</f>
        <v>38.889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10.58</v>
      </c>
      <c r="E31" s="40" t="n">
        <v>35.692</v>
      </c>
      <c r="F31" s="40" t="n">
        <v>349.34</v>
      </c>
      <c r="G31" s="40" t="n">
        <v>37.641</v>
      </c>
      <c r="H31" s="40" t="n">
        <v>112.51</v>
      </c>
      <c r="I31" s="40" t="n">
        <v>35.335</v>
      </c>
      <c r="J31" s="39" t="n">
        <f aca="false">SUM(D31,F31,H31)</f>
        <v>572.43</v>
      </c>
      <c r="K31" s="39" t="n">
        <f aca="false">AVERAGE(E31,G31,I31)</f>
        <v>36.2226666666667</v>
      </c>
      <c r="L31" s="17"/>
      <c r="M31" s="17"/>
      <c r="O31" s="40" t="n">
        <v>39.04</v>
      </c>
      <c r="P31" s="40" t="n">
        <v>31.758</v>
      </c>
      <c r="Q31" s="40" t="n">
        <v>31.87</v>
      </c>
      <c r="R31" s="40" t="n">
        <v>32.65</v>
      </c>
      <c r="S31" s="40" t="n">
        <v>43.83</v>
      </c>
      <c r="T31" s="40" t="n">
        <v>31.067</v>
      </c>
      <c r="U31" s="39" t="n">
        <f aca="false">SUM(O31,Q31,S31)</f>
        <v>114.74</v>
      </c>
      <c r="V31" s="39" t="n">
        <f aca="false">AVERAGE(P31,R31,T31)</f>
        <v>31.825</v>
      </c>
      <c r="W31" s="17"/>
      <c r="X31" s="17"/>
      <c r="Z31" s="39" t="n">
        <f aca="false">J31+U31</f>
        <v>687.17</v>
      </c>
      <c r="AA31" s="39" t="n">
        <f aca="false">K31</f>
        <v>36.222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8.9</v>
      </c>
      <c r="E32" s="40" t="n">
        <v>32.624</v>
      </c>
      <c r="F32" s="40" t="n">
        <v>221.32</v>
      </c>
      <c r="G32" s="40" t="n">
        <v>34.763</v>
      </c>
      <c r="H32" s="40" t="n">
        <v>59.69</v>
      </c>
      <c r="I32" s="40" t="n">
        <v>32.485</v>
      </c>
      <c r="J32" s="39" t="n">
        <f aca="false">SUM(D32,F32,H32)</f>
        <v>339.91</v>
      </c>
      <c r="K32" s="39" t="n">
        <f aca="false">AVERAGE(E32,G32,I32)</f>
        <v>33.2906666666667</v>
      </c>
      <c r="L32" s="17"/>
      <c r="M32" s="17"/>
      <c r="O32" s="40" t="n">
        <v>20.61</v>
      </c>
      <c r="P32" s="40" t="n">
        <v>28.722</v>
      </c>
      <c r="Q32" s="40" t="n">
        <v>17.48</v>
      </c>
      <c r="R32" s="40" t="n">
        <v>29.911</v>
      </c>
      <c r="S32" s="40" t="n">
        <v>22.51</v>
      </c>
      <c r="T32" s="40" t="n">
        <v>28.129</v>
      </c>
      <c r="U32" s="39" t="n">
        <f aca="false">SUM(O32,Q32,S32)</f>
        <v>60.6</v>
      </c>
      <c r="V32" s="39" t="n">
        <f aca="false">AVERAGE(P32,R32,T32)</f>
        <v>28.9206666666667</v>
      </c>
      <c r="W32" s="17"/>
      <c r="X32" s="17"/>
      <c r="Z32" s="39" t="n">
        <f aca="false">J32+U32</f>
        <v>400.51</v>
      </c>
      <c r="AA32" s="39" t="n">
        <f aca="false">K32</f>
        <v>33.2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42" t="s">
        <v>36</v>
      </c>
      <c r="E33" s="42"/>
      <c r="F33" s="42" t="s">
        <v>38</v>
      </c>
      <c r="G33" s="42"/>
      <c r="H33" s="42" t="s">
        <v>24</v>
      </c>
      <c r="I33" s="42"/>
      <c r="J33" s="34" t="s">
        <v>20</v>
      </c>
      <c r="K33" s="34"/>
      <c r="L33" s="35" t="s">
        <v>25</v>
      </c>
      <c r="M33" s="35"/>
      <c r="O33" s="42" t="str">
        <f aca="false">D33</f>
        <v>View 1</v>
      </c>
      <c r="P33" s="42"/>
      <c r="Q33" s="42" t="str">
        <f aca="false">F33</f>
        <v>View 3 </v>
      </c>
      <c r="R33" s="42"/>
      <c r="S33" s="42" t="str">
        <f aca="false">H33</f>
        <v>View 5</v>
      </c>
      <c r="T33" s="42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43" t="s">
        <v>28</v>
      </c>
      <c r="E34" s="43" t="s">
        <v>29</v>
      </c>
      <c r="F34" s="43" t="s">
        <v>28</v>
      </c>
      <c r="G34" s="43" t="s">
        <v>29</v>
      </c>
      <c r="H34" s="43" t="s">
        <v>28</v>
      </c>
      <c r="I34" s="43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43" t="s">
        <v>28</v>
      </c>
      <c r="P34" s="43" t="s">
        <v>29</v>
      </c>
      <c r="Q34" s="43" t="s">
        <v>28</v>
      </c>
      <c r="R34" s="43" t="s">
        <v>29</v>
      </c>
      <c r="S34" s="43" t="s">
        <v>28</v>
      </c>
      <c r="T34" s="43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90.62</v>
      </c>
      <c r="E35" s="40" t="n">
        <v>39.986</v>
      </c>
      <c r="F35" s="40" t="n">
        <v>1014.61</v>
      </c>
      <c r="G35" s="40" t="n">
        <v>41.787</v>
      </c>
      <c r="H35" s="40" t="n">
        <v>415.49</v>
      </c>
      <c r="I35" s="40" t="n">
        <v>39.733</v>
      </c>
      <c r="J35" s="39" t="n">
        <f aca="false">SUM(D35,F35,H35)</f>
        <v>1820.72</v>
      </c>
      <c r="K35" s="39" t="n">
        <f aca="false">AVERAGE(E35,G35,I35)</f>
        <v>40.502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40" t="n">
        <v>99.94</v>
      </c>
      <c r="P35" s="40" t="n">
        <v>39.527</v>
      </c>
      <c r="Q35" s="40" t="n">
        <v>89.71</v>
      </c>
      <c r="R35" s="40" t="n">
        <v>40.449</v>
      </c>
      <c r="S35" s="40" t="n">
        <v>119.63</v>
      </c>
      <c r="T35" s="40" t="n">
        <v>38.829</v>
      </c>
      <c r="U35" s="39" t="n">
        <f aca="false">SUM(O35,Q35,S35)</f>
        <v>309.28</v>
      </c>
      <c r="V35" s="39" t="n">
        <f aca="false">AVERAGE(P35,R35,T35)</f>
        <v>39.6016666666667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130</v>
      </c>
      <c r="AA35" s="39" t="n">
        <f aca="false">K35</f>
        <v>40.502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94.73</v>
      </c>
      <c r="E36" s="40" t="n">
        <v>37.326</v>
      </c>
      <c r="F36" s="40" t="n">
        <v>609.64</v>
      </c>
      <c r="G36" s="40" t="n">
        <v>39.515</v>
      </c>
      <c r="H36" s="40" t="n">
        <v>211.78</v>
      </c>
      <c r="I36" s="40" t="n">
        <v>37.155</v>
      </c>
      <c r="J36" s="39" t="n">
        <f aca="false">SUM(D36,F36,H36)</f>
        <v>1016.15</v>
      </c>
      <c r="K36" s="39" t="n">
        <f aca="false">AVERAGE(E36,G36,I36)</f>
        <v>37.9986666666667</v>
      </c>
      <c r="L36" s="17"/>
      <c r="M36" s="17"/>
      <c r="O36" s="40" t="n">
        <v>50.13</v>
      </c>
      <c r="P36" s="40" t="n">
        <v>36.552</v>
      </c>
      <c r="Q36" s="40" t="n">
        <v>44.75</v>
      </c>
      <c r="R36" s="40" t="n">
        <v>37.366</v>
      </c>
      <c r="S36" s="40" t="n">
        <v>59.56</v>
      </c>
      <c r="T36" s="40" t="n">
        <v>35.91</v>
      </c>
      <c r="U36" s="39" t="n">
        <f aca="false">SUM(O36,Q36,S36)</f>
        <v>154.44</v>
      </c>
      <c r="V36" s="39" t="n">
        <f aca="false">AVERAGE(P36,R36,T36)</f>
        <v>36.6093333333333</v>
      </c>
      <c r="W36" s="17"/>
      <c r="X36" s="17"/>
      <c r="Z36" s="39" t="n">
        <f aca="false">J36+U36</f>
        <v>1170.59</v>
      </c>
      <c r="AA36" s="39" t="n">
        <f aca="false">K36</f>
        <v>37.998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7.72</v>
      </c>
      <c r="E37" s="40" t="n">
        <v>34.467</v>
      </c>
      <c r="F37" s="40" t="n">
        <v>366.56</v>
      </c>
      <c r="G37" s="40" t="n">
        <v>36.645</v>
      </c>
      <c r="H37" s="40" t="n">
        <v>111.08</v>
      </c>
      <c r="I37" s="40" t="n">
        <v>34.394</v>
      </c>
      <c r="J37" s="39" t="n">
        <f aca="false">SUM(D37,F37,H37)</f>
        <v>575.36</v>
      </c>
      <c r="K37" s="39" t="n">
        <f aca="false">AVERAGE(E37,G37,I37)</f>
        <v>35.1686666666667</v>
      </c>
      <c r="L37" s="17"/>
      <c r="M37" s="17"/>
      <c r="O37" s="40" t="n">
        <v>25.87</v>
      </c>
      <c r="P37" s="40" t="n">
        <v>33.619</v>
      </c>
      <c r="Q37" s="40" t="n">
        <v>23.13</v>
      </c>
      <c r="R37" s="40" t="n">
        <v>34.53</v>
      </c>
      <c r="S37" s="40" t="n">
        <v>30.11</v>
      </c>
      <c r="T37" s="40" t="n">
        <v>32.545</v>
      </c>
      <c r="U37" s="39" t="n">
        <f aca="false">SUM(O37,Q37,S37)</f>
        <v>79.11</v>
      </c>
      <c r="V37" s="39" t="n">
        <f aca="false">AVERAGE(P37,R37,T37)</f>
        <v>33.5646666666667</v>
      </c>
      <c r="W37" s="17"/>
      <c r="X37" s="17"/>
      <c r="Z37" s="39" t="n">
        <f aca="false">J37+U37</f>
        <v>654.47</v>
      </c>
      <c r="AA37" s="39" t="n">
        <f aca="false">K37</f>
        <v>35.16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7.08</v>
      </c>
      <c r="E38" s="40" t="n">
        <v>31.547</v>
      </c>
      <c r="F38" s="40" t="n">
        <v>222.13</v>
      </c>
      <c r="G38" s="40" t="n">
        <v>33.473</v>
      </c>
      <c r="H38" s="40" t="n">
        <v>55.82</v>
      </c>
      <c r="I38" s="40" t="n">
        <v>31.551</v>
      </c>
      <c r="J38" s="39" t="n">
        <f aca="false">SUM(D38,F38,H38)</f>
        <v>325.03</v>
      </c>
      <c r="K38" s="39" t="n">
        <f aca="false">AVERAGE(E38,G38,I38)</f>
        <v>32.1903333333333</v>
      </c>
      <c r="L38" s="17"/>
      <c r="M38" s="17"/>
      <c r="O38" s="40" t="n">
        <v>14.92</v>
      </c>
      <c r="P38" s="40" t="n">
        <v>30.426</v>
      </c>
      <c r="Q38" s="40" t="n">
        <v>13.44</v>
      </c>
      <c r="R38" s="40" t="n">
        <v>31.377</v>
      </c>
      <c r="S38" s="40" t="n">
        <v>17.04</v>
      </c>
      <c r="T38" s="40" t="n">
        <v>29.641</v>
      </c>
      <c r="U38" s="39" t="n">
        <f aca="false">SUM(O38,Q38,S38)</f>
        <v>45.4</v>
      </c>
      <c r="V38" s="39" t="n">
        <f aca="false">AVERAGE(P38,R38,T38)</f>
        <v>30.4813333333333</v>
      </c>
      <c r="W38" s="17"/>
      <c r="X38" s="17"/>
      <c r="Z38" s="39" t="n">
        <f aca="false">J38+U38</f>
        <v>370.43</v>
      </c>
      <c r="AA38" s="39" t="n">
        <f aca="false">K38</f>
        <v>32.190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42" t="s">
        <v>39</v>
      </c>
      <c r="E39" s="42"/>
      <c r="F39" s="42" t="s">
        <v>35</v>
      </c>
      <c r="G39" s="42"/>
      <c r="H39" s="42" t="s">
        <v>23</v>
      </c>
      <c r="I39" s="42"/>
      <c r="J39" s="34" t="s">
        <v>20</v>
      </c>
      <c r="K39" s="34"/>
      <c r="L39" s="35" t="s">
        <v>25</v>
      </c>
      <c r="M39" s="35"/>
      <c r="O39" s="42" t="str">
        <f aca="false">D39</f>
        <v>View 2</v>
      </c>
      <c r="P39" s="42"/>
      <c r="Q39" s="42" t="str">
        <f aca="false">F39</f>
        <v>View 4</v>
      </c>
      <c r="R39" s="42"/>
      <c r="S39" s="42" t="str">
        <f aca="false">H39</f>
        <v>View 6</v>
      </c>
      <c r="T39" s="42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43" t="s">
        <v>28</v>
      </c>
      <c r="E40" s="43" t="s">
        <v>29</v>
      </c>
      <c r="F40" s="43" t="s">
        <v>28</v>
      </c>
      <c r="G40" s="43" t="s">
        <v>29</v>
      </c>
      <c r="H40" s="43" t="s">
        <v>28</v>
      </c>
      <c r="I40" s="43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43" t="s">
        <v>28</v>
      </c>
      <c r="P40" s="43" t="s">
        <v>29</v>
      </c>
      <c r="Q40" s="43" t="s">
        <v>28</v>
      </c>
      <c r="R40" s="43" t="s">
        <v>29</v>
      </c>
      <c r="S40" s="43" t="s">
        <v>28</v>
      </c>
      <c r="T40" s="43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2.55</v>
      </c>
      <c r="E41" s="40" t="n">
        <v>38.203</v>
      </c>
      <c r="F41" s="40" t="n">
        <v>988.12</v>
      </c>
      <c r="G41" s="40" t="n">
        <v>39.925</v>
      </c>
      <c r="H41" s="40" t="n">
        <v>342.78</v>
      </c>
      <c r="I41" s="40" t="n">
        <v>37.736</v>
      </c>
      <c r="J41" s="39" t="n">
        <f aca="false">SUM(D41,F41,H41)</f>
        <v>1633.45</v>
      </c>
      <c r="K41" s="39" t="n">
        <f aca="false">AVERAGE(E41,G41,I41)</f>
        <v>38.6213333333333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40" t="n">
        <v>124.81</v>
      </c>
      <c r="P41" s="40" t="n">
        <v>40.841</v>
      </c>
      <c r="Q41" s="40" t="n">
        <v>145.63</v>
      </c>
      <c r="R41" s="40" t="n">
        <v>40.65</v>
      </c>
      <c r="S41" s="40" t="n">
        <v>113.58</v>
      </c>
      <c r="T41" s="40" t="n">
        <v>41.142</v>
      </c>
      <c r="U41" s="39" t="n">
        <f aca="false">SUM(O41,Q41,S41)</f>
        <v>384.02</v>
      </c>
      <c r="V41" s="39" t="n">
        <f aca="false">AVERAGE(P41,R41,T41)</f>
        <v>40.8776666666667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2017.47</v>
      </c>
      <c r="AA41" s="39" t="n">
        <f aca="false">K41</f>
        <v>38.6213333333333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50.09</v>
      </c>
      <c r="E42" s="40" t="n">
        <v>35.935</v>
      </c>
      <c r="F42" s="40" t="n">
        <v>561.15</v>
      </c>
      <c r="G42" s="40" t="n">
        <v>37.591</v>
      </c>
      <c r="H42" s="40" t="n">
        <v>168.98</v>
      </c>
      <c r="I42" s="40" t="n">
        <v>35.399</v>
      </c>
      <c r="J42" s="39" t="n">
        <f aca="false">SUM(D42,F42,H42)</f>
        <v>880.22</v>
      </c>
      <c r="K42" s="39" t="n">
        <f aca="false">AVERAGE(E42,G42,I42)</f>
        <v>36.3083333333333</v>
      </c>
      <c r="L42" s="17"/>
      <c r="M42" s="17"/>
      <c r="O42" s="40" t="n">
        <v>63.28</v>
      </c>
      <c r="P42" s="40" t="n">
        <v>38.022</v>
      </c>
      <c r="Q42" s="40" t="n">
        <v>72.01</v>
      </c>
      <c r="R42" s="40" t="n">
        <v>37.948</v>
      </c>
      <c r="S42" s="40" t="n">
        <v>58.61</v>
      </c>
      <c r="T42" s="40" t="n">
        <v>38.328</v>
      </c>
      <c r="U42" s="39" t="n">
        <f aca="false">SUM(O42,Q42,S42)</f>
        <v>193.9</v>
      </c>
      <c r="V42" s="39" t="n">
        <f aca="false">AVERAGE(P42,R42,T42)</f>
        <v>38.0993333333333</v>
      </c>
      <c r="W42" s="17"/>
      <c r="X42" s="17"/>
      <c r="Z42" s="39" t="n">
        <f aca="false">J42+U42</f>
        <v>1074.12</v>
      </c>
      <c r="AA42" s="39" t="n">
        <f aca="false">K42</f>
        <v>36.308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97</v>
      </c>
      <c r="E43" s="40" t="n">
        <v>33.601</v>
      </c>
      <c r="F43" s="40" t="n">
        <v>317.87</v>
      </c>
      <c r="G43" s="40" t="n">
        <v>35.009</v>
      </c>
      <c r="H43" s="40" t="n">
        <v>90.98</v>
      </c>
      <c r="I43" s="40" t="n">
        <v>33.018</v>
      </c>
      <c r="J43" s="39" t="n">
        <f aca="false">SUM(D43,F43,H43)</f>
        <v>490.82</v>
      </c>
      <c r="K43" s="39" t="n">
        <f aca="false">AVERAGE(E43,G43,I43)</f>
        <v>33.876</v>
      </c>
      <c r="L43" s="17"/>
      <c r="M43" s="17"/>
      <c r="O43" s="40" t="n">
        <v>32.97</v>
      </c>
      <c r="P43" s="40" t="n">
        <v>35.175</v>
      </c>
      <c r="Q43" s="40" t="n">
        <v>35.94</v>
      </c>
      <c r="R43" s="40" t="n">
        <v>35.093</v>
      </c>
      <c r="S43" s="40" t="n">
        <v>30.91</v>
      </c>
      <c r="T43" s="40" t="n">
        <v>35.491</v>
      </c>
      <c r="U43" s="39" t="n">
        <f aca="false">SUM(O43,Q43,S43)</f>
        <v>99.82</v>
      </c>
      <c r="V43" s="39" t="n">
        <f aca="false">AVERAGE(P43,R43,T43)</f>
        <v>35.253</v>
      </c>
      <c r="W43" s="17"/>
      <c r="X43" s="17"/>
      <c r="Z43" s="39" t="n">
        <f aca="false">J43+U43</f>
        <v>590.64</v>
      </c>
      <c r="AA43" s="39" t="n">
        <f aca="false">K43</f>
        <v>33.876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68</v>
      </c>
      <c r="E44" s="40" t="n">
        <v>31.078</v>
      </c>
      <c r="F44" s="40" t="n">
        <v>191.67</v>
      </c>
      <c r="G44" s="40" t="n">
        <v>32.35</v>
      </c>
      <c r="H44" s="40" t="n">
        <v>51.32</v>
      </c>
      <c r="I44" s="40" t="n">
        <v>30.477</v>
      </c>
      <c r="J44" s="39" t="n">
        <f aca="false">SUM(D44,F44,H44)</f>
        <v>289.67</v>
      </c>
      <c r="K44" s="39" t="n">
        <f aca="false">AVERAGE(E44,G44,I44)</f>
        <v>31.3016666666667</v>
      </c>
      <c r="L44" s="17"/>
      <c r="M44" s="17"/>
      <c r="O44" s="40" t="n">
        <v>18.58</v>
      </c>
      <c r="P44" s="40" t="n">
        <v>32.11</v>
      </c>
      <c r="Q44" s="40" t="n">
        <v>19.62</v>
      </c>
      <c r="R44" s="40" t="n">
        <v>32.21</v>
      </c>
      <c r="S44" s="40" t="n">
        <v>17.7</v>
      </c>
      <c r="T44" s="40" t="n">
        <v>32.503</v>
      </c>
      <c r="U44" s="39" t="n">
        <f aca="false">SUM(O44,Q44,S44)</f>
        <v>55.9</v>
      </c>
      <c r="V44" s="39" t="n">
        <f aca="false">AVERAGE(P44,R44,T44)</f>
        <v>32.2743333333333</v>
      </c>
      <c r="W44" s="17"/>
      <c r="X44" s="17"/>
      <c r="Z44" s="39" t="n">
        <f aca="false">J44+U44</f>
        <v>345.57</v>
      </c>
      <c r="AA44" s="39" t="n">
        <f aca="false">K44</f>
        <v>31.301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4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44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44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44" t="s">
        <v>30</v>
      </c>
      <c r="D5" s="44" t="n">
        <f aca="false">SUM('Experiment Coding'!J5,'Experiment Coding'!U5)</f>
        <v>1648.21</v>
      </c>
      <c r="E5" s="44" t="n">
        <f aca="false">AVERAGE(F5:K5)</f>
        <v>41.8796666666667</v>
      </c>
      <c r="F5" s="44" t="n">
        <v>41.4993</v>
      </c>
      <c r="G5" s="44" t="n">
        <v>42.2591</v>
      </c>
      <c r="H5" s="44" t="n">
        <v>42.1387</v>
      </c>
      <c r="I5" s="44" t="n">
        <v>41.8282</v>
      </c>
      <c r="J5" s="44" t="n">
        <v>42.0418</v>
      </c>
      <c r="K5" s="44" t="n">
        <v>41.5109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44" t="s">
        <v>31</v>
      </c>
      <c r="D6" s="44" t="n">
        <f aca="false">SUM('Experiment Coding'!J6,'Experiment Coding'!U6)</f>
        <v>868.5</v>
      </c>
      <c r="E6" s="44" t="n">
        <f aca="false">AVERAGE(F6:K6)</f>
        <v>40.48915</v>
      </c>
      <c r="F6" s="44" t="n">
        <v>40.1751</v>
      </c>
      <c r="G6" s="44" t="n">
        <v>40.8121</v>
      </c>
      <c r="H6" s="44" t="n">
        <v>40.7868</v>
      </c>
      <c r="I6" s="44" t="n">
        <v>40.5413</v>
      </c>
      <c r="J6" s="44" t="n">
        <v>40.5568</v>
      </c>
      <c r="K6" s="44" t="n">
        <v>40.0628</v>
      </c>
      <c r="L6" s="17"/>
      <c r="M6" s="17"/>
    </row>
    <row r="7" customFormat="false" ht="15" hidden="false" customHeight="false" outlineLevel="0" collapsed="false">
      <c r="B7" s="17"/>
      <c r="C7" s="44" t="s">
        <v>32</v>
      </c>
      <c r="D7" s="44" t="n">
        <f aca="false">SUM('Experiment Coding'!J7,'Experiment Coding'!U7)</f>
        <v>492.11</v>
      </c>
      <c r="E7" s="44" t="n">
        <f aca="false">AVERAGE(F7:K7)</f>
        <v>38.5679833333333</v>
      </c>
      <c r="F7" s="44" t="n">
        <v>38.3312</v>
      </c>
      <c r="G7" s="44" t="n">
        <v>38.8347</v>
      </c>
      <c r="H7" s="44" t="n">
        <v>38.8874</v>
      </c>
      <c r="I7" s="44" t="n">
        <v>38.6978</v>
      </c>
      <c r="J7" s="44" t="n">
        <v>38.5606</v>
      </c>
      <c r="K7" s="44" t="n">
        <v>38.0962</v>
      </c>
      <c r="L7" s="17"/>
      <c r="M7" s="17"/>
    </row>
    <row r="8" customFormat="false" ht="15" hidden="false" customHeight="false" outlineLevel="0" collapsed="false">
      <c r="B8" s="17"/>
      <c r="C8" s="44" t="s">
        <v>33</v>
      </c>
      <c r="D8" s="44" t="n">
        <f aca="false">SUM('Experiment Coding'!J8,'Experiment Coding'!U8)</f>
        <v>295.9</v>
      </c>
      <c r="E8" s="44" t="n">
        <f aca="false">AVERAGE(F8:K8)</f>
        <v>36.0989833333333</v>
      </c>
      <c r="F8" s="44" t="n">
        <v>35.83</v>
      </c>
      <c r="G8" s="44" t="n">
        <v>36.2887</v>
      </c>
      <c r="H8" s="44" t="n">
        <v>36.4149</v>
      </c>
      <c r="I8" s="44" t="n">
        <v>36.3007</v>
      </c>
      <c r="J8" s="44" t="n">
        <v>36.0962</v>
      </c>
      <c r="K8" s="44" t="n">
        <v>35.6634</v>
      </c>
      <c r="L8" s="17"/>
      <c r="M8" s="17"/>
    </row>
    <row r="9" customFormat="false" ht="16.5" hidden="false" customHeight="false" outlineLevel="0" collapsed="false">
      <c r="B9" s="44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4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4" t="s">
        <v>30</v>
      </c>
      <c r="D11" s="44" t="n">
        <f aca="false">SUM('Experiment Coding'!J11,'Experiment Coding'!U11)</f>
        <v>3221.75</v>
      </c>
      <c r="E11" s="44" t="n">
        <f aca="false">AVERAGE(F11:K11)</f>
        <v>38.66745</v>
      </c>
      <c r="F11" s="44" t="n">
        <v>38.2139</v>
      </c>
      <c r="G11" s="44" t="n">
        <v>38.6099</v>
      </c>
      <c r="H11" s="44" t="n">
        <v>38.9524</v>
      </c>
      <c r="I11" s="44" t="n">
        <v>39.0429</v>
      </c>
      <c r="J11" s="44" t="n">
        <v>38.8363</v>
      </c>
      <c r="K11" s="44" t="n">
        <v>38.3493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44" t="s">
        <v>31</v>
      </c>
      <c r="D12" s="44" t="n">
        <f aca="false">SUM('Experiment Coding'!J12,'Experiment Coding'!U12)</f>
        <v>1494.3</v>
      </c>
      <c r="E12" s="44" t="n">
        <f aca="false">AVERAGE(F12:K12)</f>
        <v>36.8578833333333</v>
      </c>
      <c r="F12" s="44" t="n">
        <v>36.4089</v>
      </c>
      <c r="G12" s="44" t="n">
        <v>36.8008</v>
      </c>
      <c r="H12" s="44" t="n">
        <v>37.0902</v>
      </c>
      <c r="I12" s="44" t="n">
        <v>37.203</v>
      </c>
      <c r="J12" s="44" t="n">
        <v>37.0279</v>
      </c>
      <c r="K12" s="44" t="n">
        <v>36.6165</v>
      </c>
      <c r="L12" s="17"/>
      <c r="M12" s="17"/>
    </row>
    <row r="13" customFormat="false" ht="15" hidden="false" customHeight="false" outlineLevel="0" collapsed="false">
      <c r="B13" s="17"/>
      <c r="C13" s="44" t="s">
        <v>32</v>
      </c>
      <c r="D13" s="44" t="n">
        <f aca="false">SUM('Experiment Coding'!J13,'Experiment Coding'!U13)</f>
        <v>759.68</v>
      </c>
      <c r="E13" s="44" t="n">
        <f aca="false">AVERAGE(F13:K13)</f>
        <v>34.7787</v>
      </c>
      <c r="F13" s="44" t="n">
        <v>34.3768</v>
      </c>
      <c r="G13" s="44" t="n">
        <v>34.724</v>
      </c>
      <c r="H13" s="44" t="n">
        <v>34.9622</v>
      </c>
      <c r="I13" s="44" t="n">
        <v>35.0491</v>
      </c>
      <c r="J13" s="44" t="n">
        <v>34.935</v>
      </c>
      <c r="K13" s="44" t="n">
        <v>34.6251</v>
      </c>
      <c r="L13" s="17"/>
      <c r="M13" s="17"/>
    </row>
    <row r="14" customFormat="false" ht="15" hidden="false" customHeight="false" outlineLevel="0" collapsed="false">
      <c r="B14" s="17"/>
      <c r="C14" s="44" t="s">
        <v>33</v>
      </c>
      <c r="D14" s="44" t="n">
        <f aca="false">SUM('Experiment Coding'!J14,'Experiment Coding'!U14)</f>
        <v>423.16</v>
      </c>
      <c r="E14" s="44" t="n">
        <f aca="false">AVERAGE(F14:K14)</f>
        <v>32.4341</v>
      </c>
      <c r="F14" s="44" t="n">
        <v>32.0754</v>
      </c>
      <c r="G14" s="44" t="n">
        <v>32.3948</v>
      </c>
      <c r="H14" s="44" t="n">
        <v>32.5922</v>
      </c>
      <c r="I14" s="44" t="n">
        <v>32.6762</v>
      </c>
      <c r="J14" s="44" t="n">
        <v>32.5634</v>
      </c>
      <c r="K14" s="44" t="n">
        <v>32.3026</v>
      </c>
      <c r="L14" s="17"/>
      <c r="M14" s="17"/>
    </row>
    <row r="15" customFormat="false" ht="16.5" hidden="false" customHeight="false" outlineLevel="0" collapsed="false">
      <c r="B15" s="44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4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4" t="s">
        <v>30</v>
      </c>
      <c r="D17" s="44" t="n">
        <f aca="false">SUM('Experiment Coding'!J17,'Experiment Coding'!U17)</f>
        <v>6202.35</v>
      </c>
      <c r="E17" s="44" t="n">
        <f aca="false">AVERAGE(F17:K17)</f>
        <v>34.89765</v>
      </c>
      <c r="F17" s="44" t="n">
        <v>34.6855</v>
      </c>
      <c r="G17" s="44" t="n">
        <v>34.6626</v>
      </c>
      <c r="H17" s="44" t="n">
        <v>35.3098</v>
      </c>
      <c r="I17" s="44" t="n">
        <v>35.0066</v>
      </c>
      <c r="J17" s="44" t="n">
        <v>34.7158</v>
      </c>
      <c r="K17" s="44" t="n">
        <v>35.0056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44" t="s">
        <v>31</v>
      </c>
      <c r="D18" s="44" t="n">
        <f aca="false">SUM('Experiment Coding'!J18,'Experiment Coding'!U18)</f>
        <v>3096.67</v>
      </c>
      <c r="E18" s="44" t="n">
        <f aca="false">AVERAGE(F18:K18)</f>
        <v>33.1354833333333</v>
      </c>
      <c r="F18" s="44" t="n">
        <v>32.9415</v>
      </c>
      <c r="G18" s="44" t="n">
        <v>32.9443</v>
      </c>
      <c r="H18" s="44" t="n">
        <v>33.4413</v>
      </c>
      <c r="I18" s="44" t="n">
        <v>33.2911</v>
      </c>
      <c r="J18" s="44" t="n">
        <v>33.0099</v>
      </c>
      <c r="K18" s="44" t="n">
        <v>33.1848</v>
      </c>
      <c r="L18" s="17"/>
      <c r="M18" s="17"/>
    </row>
    <row r="19" customFormat="false" ht="15" hidden="false" customHeight="false" outlineLevel="0" collapsed="false">
      <c r="B19" s="17"/>
      <c r="C19" s="44" t="s">
        <v>32</v>
      </c>
      <c r="D19" s="44" t="n">
        <f aca="false">SUM('Experiment Coding'!J19,'Experiment Coding'!U19)</f>
        <v>1578.08</v>
      </c>
      <c r="E19" s="44" t="n">
        <f aca="false">AVERAGE(F19:K19)</f>
        <v>31.1590833333333</v>
      </c>
      <c r="F19" s="44" t="n">
        <v>30.9761</v>
      </c>
      <c r="G19" s="44" t="n">
        <v>31.0043</v>
      </c>
      <c r="H19" s="44" t="n">
        <v>31.4063</v>
      </c>
      <c r="I19" s="44" t="n">
        <v>31.3421</v>
      </c>
      <c r="J19" s="44" t="n">
        <v>31.0683</v>
      </c>
      <c r="K19" s="44" t="n">
        <v>31.1574</v>
      </c>
      <c r="L19" s="17"/>
      <c r="M19" s="17"/>
    </row>
    <row r="20" customFormat="false" ht="15" hidden="false" customHeight="false" outlineLevel="0" collapsed="false">
      <c r="B20" s="17"/>
      <c r="C20" s="44" t="s">
        <v>33</v>
      </c>
      <c r="D20" s="44" t="n">
        <f aca="false">SUM('Experiment Coding'!J20,'Experiment Coding'!U20)</f>
        <v>829.12</v>
      </c>
      <c r="E20" s="44" t="n">
        <f aca="false">AVERAGE(F20:K20)</f>
        <v>29.1935833333333</v>
      </c>
      <c r="F20" s="44" t="n">
        <v>29.0436</v>
      </c>
      <c r="G20" s="44" t="n">
        <v>29.0725</v>
      </c>
      <c r="H20" s="44" t="n">
        <v>29.4259</v>
      </c>
      <c r="I20" s="44" t="n">
        <v>29.3896</v>
      </c>
      <c r="J20" s="44" t="n">
        <v>29.0953</v>
      </c>
      <c r="K20" s="44" t="n">
        <v>29.1346</v>
      </c>
      <c r="L20" s="17"/>
      <c r="M20" s="17"/>
    </row>
    <row r="21" customFormat="false" ht="16.5" hidden="false" customHeight="false" outlineLevel="0" collapsed="false">
      <c r="B21" s="44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4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4" t="s">
        <v>30</v>
      </c>
      <c r="D23" s="44" t="n">
        <f aca="false">SUM('Experiment Coding'!J23,'Experiment Coding'!U23)</f>
        <v>4967.43</v>
      </c>
      <c r="E23" s="44" t="n">
        <f aca="false">AVERAGE(F23:K23)</f>
        <v>37.35175</v>
      </c>
      <c r="F23" s="44" t="n">
        <v>37.3223</v>
      </c>
      <c r="G23" s="44" t="n">
        <v>37.052</v>
      </c>
      <c r="H23" s="44" t="n">
        <v>37.5743</v>
      </c>
      <c r="I23" s="44" t="n">
        <v>37.7319</v>
      </c>
      <c r="J23" s="44" t="n">
        <v>37.1031</v>
      </c>
      <c r="K23" s="44" t="n">
        <v>37.3269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44" t="s">
        <v>31</v>
      </c>
      <c r="D24" s="44" t="n">
        <f aca="false">SUM('Experiment Coding'!J24,'Experiment Coding'!U24)</f>
        <v>2544.98</v>
      </c>
      <c r="E24" s="44" t="n">
        <f aca="false">AVERAGE(F24:K24)</f>
        <v>35.71155</v>
      </c>
      <c r="F24" s="44" t="n">
        <v>35.6569</v>
      </c>
      <c r="G24" s="44" t="n">
        <v>35.4752</v>
      </c>
      <c r="H24" s="44" t="n">
        <v>35.9104</v>
      </c>
      <c r="I24" s="44" t="n">
        <v>36.0115</v>
      </c>
      <c r="J24" s="44" t="n">
        <v>35.5258</v>
      </c>
      <c r="K24" s="44" t="n">
        <v>35.6895</v>
      </c>
      <c r="L24" s="17"/>
      <c r="M24" s="17"/>
    </row>
    <row r="25" customFormat="false" ht="15" hidden="false" customHeight="false" outlineLevel="0" collapsed="false">
      <c r="B25" s="17"/>
      <c r="C25" s="44" t="s">
        <v>32</v>
      </c>
      <c r="D25" s="44" t="n">
        <f aca="false">SUM('Experiment Coding'!J25,'Experiment Coding'!U25)</f>
        <v>1352.52</v>
      </c>
      <c r="E25" s="44" t="n">
        <f aca="false">AVERAGE(F25:K25)</f>
        <v>33.7585</v>
      </c>
      <c r="F25" s="44" t="n">
        <v>33.667</v>
      </c>
      <c r="G25" s="44" t="n">
        <v>33.5902</v>
      </c>
      <c r="H25" s="44" t="n">
        <v>33.9397</v>
      </c>
      <c r="I25" s="44" t="n">
        <v>33.9948</v>
      </c>
      <c r="J25" s="44" t="n">
        <v>33.6411</v>
      </c>
      <c r="K25" s="44" t="n">
        <v>33.7182</v>
      </c>
      <c r="L25" s="17"/>
      <c r="M25" s="17"/>
    </row>
    <row r="26" customFormat="false" ht="15" hidden="false" customHeight="false" outlineLevel="0" collapsed="false">
      <c r="B26" s="17"/>
      <c r="C26" s="44" t="s">
        <v>33</v>
      </c>
      <c r="D26" s="44" t="n">
        <f aca="false">SUM('Experiment Coding'!J26,'Experiment Coding'!U26)</f>
        <v>749.06</v>
      </c>
      <c r="E26" s="44" t="n">
        <f aca="false">AVERAGE(F26:K26)</f>
        <v>31.4877</v>
      </c>
      <c r="F26" s="44" t="n">
        <v>31.3543</v>
      </c>
      <c r="G26" s="44" t="n">
        <v>31.3992</v>
      </c>
      <c r="H26" s="44" t="n">
        <v>31.6476</v>
      </c>
      <c r="I26" s="44" t="n">
        <v>31.6742</v>
      </c>
      <c r="J26" s="44" t="n">
        <v>31.4437</v>
      </c>
      <c r="K26" s="44" t="n">
        <v>31.4072</v>
      </c>
      <c r="L26" s="17"/>
      <c r="M26" s="17"/>
    </row>
    <row r="27" customFormat="false" ht="16.5" hidden="false" customHeight="false" outlineLevel="0" collapsed="false">
      <c r="B27" s="44"/>
      <c r="C27" s="32"/>
      <c r="D27" s="34" t="s">
        <v>43</v>
      </c>
      <c r="E27" s="34"/>
      <c r="F27" s="46" t="s">
        <v>44</v>
      </c>
      <c r="G27" s="46"/>
      <c r="H27" s="46"/>
      <c r="I27" s="46"/>
      <c r="J27" s="46"/>
      <c r="K27" s="46"/>
      <c r="L27" s="35" t="s">
        <v>45</v>
      </c>
      <c r="M27" s="35"/>
    </row>
    <row r="28" customFormat="false" ht="16.5" hidden="false" customHeight="false" outlineLevel="0" collapsed="false">
      <c r="B28" s="44"/>
      <c r="C28" s="36" t="s">
        <v>27</v>
      </c>
      <c r="D28" s="37" t="s">
        <v>46</v>
      </c>
      <c r="E28" s="37" t="s">
        <v>47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4" t="s">
        <v>30</v>
      </c>
      <c r="D29" s="44" t="n">
        <f aca="false">SUM('Experiment Coding'!J29,'Experiment Coding'!U29)</f>
        <v>2190.38</v>
      </c>
      <c r="E29" s="44" t="n">
        <f aca="false">AVERAGE(F29:K29)</f>
        <v>41.2981666666667</v>
      </c>
      <c r="F29" s="44" t="n">
        <v>40.8043</v>
      </c>
      <c r="G29" s="44" t="n">
        <v>41.527</v>
      </c>
      <c r="H29" s="44" t="n">
        <v>42.01</v>
      </c>
      <c r="I29" s="44" t="n">
        <v>41.76</v>
      </c>
      <c r="J29" s="44" t="n">
        <v>41.2129</v>
      </c>
      <c r="K29" s="44" t="n">
        <v>40.4748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44" t="s">
        <v>31</v>
      </c>
      <c r="D30" s="44" t="n">
        <f aca="false">SUM('Experiment Coding'!J30,'Experiment Coding'!U30)</f>
        <v>1216.45</v>
      </c>
      <c r="E30" s="44" t="n">
        <f aca="false">AVERAGE(F30:K30)</f>
        <v>39.2536166666667</v>
      </c>
      <c r="F30" s="44" t="n">
        <v>38.7659</v>
      </c>
      <c r="G30" s="44" t="n">
        <v>39.4141</v>
      </c>
      <c r="H30" s="44" t="n">
        <v>39.9434</v>
      </c>
      <c r="I30" s="44" t="n">
        <v>39.7411</v>
      </c>
      <c r="J30" s="44" t="n">
        <v>39.1607</v>
      </c>
      <c r="K30" s="44" t="n">
        <v>38.4965</v>
      </c>
      <c r="L30" s="17"/>
      <c r="M30" s="17"/>
    </row>
    <row r="31" customFormat="false" ht="15" hidden="false" customHeight="false" outlineLevel="0" collapsed="false">
      <c r="B31" s="17"/>
      <c r="C31" s="44" t="s">
        <v>32</v>
      </c>
      <c r="D31" s="44" t="n">
        <f aca="false">SUM('Experiment Coding'!J31,'Experiment Coding'!U31)</f>
        <v>687.17</v>
      </c>
      <c r="E31" s="44" t="n">
        <f aca="false">AVERAGE(F31:K31)</f>
        <v>36.7762</v>
      </c>
      <c r="F31" s="44" t="n">
        <v>36.3105</v>
      </c>
      <c r="G31" s="44" t="n">
        <v>36.8936</v>
      </c>
      <c r="H31" s="44" t="n">
        <v>37.4181</v>
      </c>
      <c r="I31" s="44" t="n">
        <v>37.2646</v>
      </c>
      <c r="J31" s="44" t="n">
        <v>36.6913</v>
      </c>
      <c r="K31" s="44" t="n">
        <v>36.0791</v>
      </c>
      <c r="L31" s="17"/>
      <c r="M31" s="17"/>
    </row>
    <row r="32" customFormat="false" ht="15" hidden="false" customHeight="false" outlineLevel="0" collapsed="false">
      <c r="B32" s="17"/>
      <c r="C32" s="44" t="s">
        <v>33</v>
      </c>
      <c r="D32" s="44" t="n">
        <f aca="false">SUM('Experiment Coding'!J32,'Experiment Coding'!U32)</f>
        <v>400.51</v>
      </c>
      <c r="E32" s="44" t="n">
        <f aca="false">AVERAGE(F32:K32)</f>
        <v>33.9657833333333</v>
      </c>
      <c r="F32" s="44" t="n">
        <v>33.492</v>
      </c>
      <c r="G32" s="44" t="n">
        <v>34.0481</v>
      </c>
      <c r="H32" s="44" t="n">
        <v>34.5567</v>
      </c>
      <c r="I32" s="44" t="n">
        <v>34.4523</v>
      </c>
      <c r="J32" s="44" t="n">
        <v>33.9032</v>
      </c>
      <c r="K32" s="44" t="n">
        <v>33.3424</v>
      </c>
      <c r="L32" s="17"/>
      <c r="M32" s="17"/>
    </row>
    <row r="33" customFormat="false" ht="16.5" hidden="false" customHeight="false" outlineLevel="0" collapsed="false">
      <c r="B33" s="44"/>
      <c r="C33" s="32"/>
      <c r="D33" s="34" t="s">
        <v>43</v>
      </c>
      <c r="E33" s="34"/>
      <c r="F33" s="48" t="s">
        <v>44</v>
      </c>
      <c r="G33" s="48"/>
      <c r="H33" s="48"/>
      <c r="I33" s="48"/>
      <c r="J33" s="48"/>
      <c r="K33" s="48"/>
      <c r="L33" s="35" t="s">
        <v>45</v>
      </c>
      <c r="M33" s="35"/>
    </row>
    <row r="34" customFormat="false" ht="16.5" hidden="false" customHeight="false" outlineLevel="0" collapsed="false">
      <c r="B34" s="44"/>
      <c r="C34" s="36" t="s">
        <v>27</v>
      </c>
      <c r="D34" s="37" t="s">
        <v>46</v>
      </c>
      <c r="E34" s="37" t="s">
        <v>47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4" t="s">
        <v>30</v>
      </c>
      <c r="D35" s="44" t="n">
        <f aca="false">SUM('Experiment Coding'!J35,'Experiment Coding'!U35)</f>
        <v>2130</v>
      </c>
      <c r="E35" s="44" t="n">
        <f aca="false">AVERAGE(F35:K35)</f>
        <v>40.6017666666667</v>
      </c>
      <c r="F35" s="44" t="n">
        <v>40.066</v>
      </c>
      <c r="G35" s="44" t="n">
        <v>40.69</v>
      </c>
      <c r="H35" s="44" t="n">
        <v>41.2169</v>
      </c>
      <c r="I35" s="44" t="n">
        <v>41.1212</v>
      </c>
      <c r="J35" s="44" t="n">
        <v>40.5691</v>
      </c>
      <c r="K35" s="44" t="n">
        <v>39.9474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44" t="s">
        <v>31</v>
      </c>
      <c r="D36" s="44" t="n">
        <f aca="false">SUM('Experiment Coding'!J36,'Experiment Coding'!U36)</f>
        <v>1170.59</v>
      </c>
      <c r="E36" s="44" t="n">
        <f aca="false">AVERAGE(F36:K36)</f>
        <v>38.442</v>
      </c>
      <c r="F36" s="44" t="n">
        <v>37.8327</v>
      </c>
      <c r="G36" s="44" t="n">
        <v>38.4958</v>
      </c>
      <c r="H36" s="44" t="n">
        <v>39.1061</v>
      </c>
      <c r="I36" s="44" t="n">
        <v>39.014</v>
      </c>
      <c r="J36" s="44" t="n">
        <v>38.4175</v>
      </c>
      <c r="K36" s="44" t="n">
        <v>37.7859</v>
      </c>
      <c r="L36" s="17"/>
      <c r="M36" s="17"/>
    </row>
    <row r="37" customFormat="false" ht="15" hidden="false" customHeight="false" outlineLevel="0" collapsed="false">
      <c r="B37" s="17"/>
      <c r="C37" s="44" t="s">
        <v>32</v>
      </c>
      <c r="D37" s="44" t="n">
        <f aca="false">SUM('Experiment Coding'!J37,'Experiment Coding'!U37)</f>
        <v>654.47</v>
      </c>
      <c r="E37" s="44" t="n">
        <f aca="false">AVERAGE(F37:K37)</f>
        <v>35.7653333333333</v>
      </c>
      <c r="F37" s="44" t="n">
        <v>35.1763</v>
      </c>
      <c r="G37" s="44" t="n">
        <v>35.819</v>
      </c>
      <c r="H37" s="44" t="n">
        <v>36.3972</v>
      </c>
      <c r="I37" s="44" t="n">
        <v>36.2945</v>
      </c>
      <c r="J37" s="44" t="n">
        <v>35.7499</v>
      </c>
      <c r="K37" s="44" t="n">
        <v>35.1551</v>
      </c>
      <c r="L37" s="17"/>
      <c r="M37" s="17"/>
    </row>
    <row r="38" customFormat="false" ht="15" hidden="false" customHeight="false" outlineLevel="0" collapsed="false">
      <c r="B38" s="17"/>
      <c r="C38" s="44" t="s">
        <v>33</v>
      </c>
      <c r="D38" s="44" t="n">
        <f aca="false">SUM('Experiment Coding'!J38,'Experiment Coding'!U38)</f>
        <v>370.43</v>
      </c>
      <c r="E38" s="44" t="n">
        <f aca="false">AVERAGE(F38:K38)</f>
        <v>32.777</v>
      </c>
      <c r="F38" s="44" t="n">
        <v>32.2606</v>
      </c>
      <c r="G38" s="44" t="n">
        <v>32.805</v>
      </c>
      <c r="H38" s="44" t="n">
        <v>33.2777</v>
      </c>
      <c r="I38" s="44" t="n">
        <v>33.2422</v>
      </c>
      <c r="J38" s="44" t="n">
        <v>32.7973</v>
      </c>
      <c r="K38" s="44" t="n">
        <v>32.2792</v>
      </c>
      <c r="L38" s="17"/>
      <c r="M38" s="17"/>
    </row>
    <row r="39" customFormat="false" ht="16.5" hidden="false" customHeight="false" outlineLevel="0" collapsed="false">
      <c r="B39" s="44"/>
      <c r="C39" s="32"/>
      <c r="D39" s="34" t="s">
        <v>43</v>
      </c>
      <c r="E39" s="34"/>
      <c r="F39" s="48" t="s">
        <v>44</v>
      </c>
      <c r="G39" s="48"/>
      <c r="H39" s="48"/>
      <c r="I39" s="48"/>
      <c r="J39" s="48"/>
      <c r="K39" s="48"/>
      <c r="L39" s="35" t="s">
        <v>45</v>
      </c>
      <c r="M39" s="35"/>
    </row>
    <row r="40" customFormat="false" ht="16.5" hidden="false" customHeight="false" outlineLevel="0" collapsed="false">
      <c r="B40" s="44"/>
      <c r="C40" s="36" t="s">
        <v>27</v>
      </c>
      <c r="D40" s="37" t="s">
        <v>46</v>
      </c>
      <c r="E40" s="37" t="s">
        <v>47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4" t="s">
        <v>30</v>
      </c>
      <c r="D41" s="44" t="n">
        <f aca="false">SUM('Experiment Coding'!J41,'Experiment Coding'!U41)</f>
        <v>2017.47</v>
      </c>
      <c r="E41" s="44" t="n">
        <f aca="false">AVERAGE(F41:K41)</f>
        <v>37.8425833333333</v>
      </c>
      <c r="F41" s="44" t="n">
        <v>37.2089</v>
      </c>
      <c r="G41" s="44" t="n">
        <v>37.6878</v>
      </c>
      <c r="H41" s="44" t="n">
        <v>38.4572</v>
      </c>
      <c r="I41" s="44" t="n">
        <v>38.6075</v>
      </c>
      <c r="J41" s="44" t="n">
        <v>37.6979</v>
      </c>
      <c r="K41" s="44" t="n">
        <v>37.3962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44" t="s">
        <v>31</v>
      </c>
      <c r="D42" s="44" t="n">
        <f aca="false">SUM('Experiment Coding'!J42,'Experiment Coding'!U42)</f>
        <v>1074.12</v>
      </c>
      <c r="E42" s="44" t="n">
        <f aca="false">AVERAGE(F42:K42)</f>
        <v>36.0661833333333</v>
      </c>
      <c r="F42" s="44" t="n">
        <v>35.6043</v>
      </c>
      <c r="G42" s="44" t="n">
        <v>36.0206</v>
      </c>
      <c r="H42" s="44" t="n">
        <v>36.6549</v>
      </c>
      <c r="I42" s="44" t="n">
        <v>36.745</v>
      </c>
      <c r="J42" s="44" t="n">
        <v>35.8941</v>
      </c>
      <c r="K42" s="44" t="n">
        <v>35.4782</v>
      </c>
      <c r="L42" s="17"/>
      <c r="M42" s="17"/>
    </row>
    <row r="43" customFormat="false" ht="15" hidden="false" customHeight="false" outlineLevel="0" collapsed="false">
      <c r="B43" s="17"/>
      <c r="C43" s="44" t="s">
        <v>32</v>
      </c>
      <c r="D43" s="44" t="n">
        <f aca="false">SUM('Experiment Coding'!J43,'Experiment Coding'!U43)</f>
        <v>590.64</v>
      </c>
      <c r="E43" s="44" t="n">
        <f aca="false">AVERAGE(F43:K43)</f>
        <v>33.9371333333333</v>
      </c>
      <c r="F43" s="44" t="n">
        <v>33.6743</v>
      </c>
      <c r="G43" s="44" t="n">
        <v>33.9692</v>
      </c>
      <c r="H43" s="44" t="n">
        <v>34.4959</v>
      </c>
      <c r="I43" s="44" t="n">
        <v>34.4739</v>
      </c>
      <c r="J43" s="44" t="n">
        <v>33.7324</v>
      </c>
      <c r="K43" s="44" t="n">
        <v>33.2771</v>
      </c>
      <c r="L43" s="17"/>
      <c r="M43" s="17"/>
    </row>
    <row r="44" customFormat="false" ht="15" hidden="false" customHeight="false" outlineLevel="0" collapsed="false">
      <c r="B44" s="17"/>
      <c r="C44" s="44" t="s">
        <v>33</v>
      </c>
      <c r="D44" s="44" t="n">
        <f aca="false">SUM('Experiment Coding'!J44,'Experiment Coding'!U44)</f>
        <v>345.57</v>
      </c>
      <c r="E44" s="44" t="n">
        <f aca="false">AVERAGE(F44:K44)</f>
        <v>31.52975</v>
      </c>
      <c r="F44" s="44" t="n">
        <v>31.3425</v>
      </c>
      <c r="G44" s="44" t="n">
        <v>31.6276</v>
      </c>
      <c r="H44" s="44" t="n">
        <v>32.0772</v>
      </c>
      <c r="I44" s="44" t="n">
        <v>31.9922</v>
      </c>
      <c r="J44" s="44" t="n">
        <v>31.3068</v>
      </c>
      <c r="K44" s="44" t="n">
        <v>30.832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1" t="n">
        <v>311.12</v>
      </c>
      <c r="E5" s="41" t="n">
        <v>40.792</v>
      </c>
      <c r="F5" s="41" t="n">
        <v>899.49</v>
      </c>
      <c r="G5" s="41" t="n">
        <v>41.454</v>
      </c>
      <c r="H5" s="41" t="n">
        <v>296.71</v>
      </c>
      <c r="I5" s="41" t="n">
        <v>40.805</v>
      </c>
      <c r="J5" s="39" t="n">
        <f aca="false">SUM(D5,F5,H5)</f>
        <v>1507.32</v>
      </c>
      <c r="K5" s="39" t="n">
        <f aca="false">AVERAGE(E5,G5,I5)</f>
        <v>41.017</v>
      </c>
      <c r="L5" s="17"/>
      <c r="M5" s="17"/>
      <c r="O5" s="41" t="n">
        <v>44.09</v>
      </c>
      <c r="P5" s="41" t="n">
        <v>44.893</v>
      </c>
      <c r="Q5" s="41" t="n">
        <v>51.65</v>
      </c>
      <c r="R5" s="41" t="n">
        <v>45.12</v>
      </c>
      <c r="S5" s="41" t="n">
        <v>45.15</v>
      </c>
      <c r="T5" s="41" t="n">
        <v>45.281</v>
      </c>
      <c r="U5" s="39" t="n">
        <f aca="false">SUM(O5,Q5,S5)</f>
        <v>140.89</v>
      </c>
      <c r="V5" s="39" t="n">
        <f aca="false">AVERAGE(P5,R5,T5)</f>
        <v>45.098</v>
      </c>
      <c r="W5" s="17"/>
      <c r="X5" s="17"/>
      <c r="Z5" s="39" t="n">
        <f aca="false">J5+U5</f>
        <v>1648.21</v>
      </c>
      <c r="AA5" s="39" t="n">
        <f aca="false">K5</f>
        <v>41.017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1" t="n">
        <v>165.24</v>
      </c>
      <c r="E6" s="41" t="n">
        <v>39.36</v>
      </c>
      <c r="F6" s="41" t="n">
        <v>470.71</v>
      </c>
      <c r="G6" s="41" t="n">
        <v>40.22</v>
      </c>
      <c r="H6" s="41" t="n">
        <v>153.96</v>
      </c>
      <c r="I6" s="41" t="n">
        <v>39.353</v>
      </c>
      <c r="J6" s="39" t="n">
        <f aca="false">SUM(D6,F6,H6)</f>
        <v>789.91</v>
      </c>
      <c r="K6" s="39" t="n">
        <f aca="false">AVERAGE(E6,G6,I6)</f>
        <v>39.6443333333333</v>
      </c>
      <c r="L6" s="17"/>
      <c r="M6" s="17"/>
      <c r="O6" s="41" t="n">
        <v>24.86</v>
      </c>
      <c r="P6" s="41" t="n">
        <v>42.288</v>
      </c>
      <c r="Q6" s="41" t="n">
        <v>28.37</v>
      </c>
      <c r="R6" s="41" t="n">
        <v>42.706</v>
      </c>
      <c r="S6" s="41" t="n">
        <v>25.36</v>
      </c>
      <c r="T6" s="41" t="n">
        <v>42.457</v>
      </c>
      <c r="U6" s="39" t="n">
        <f aca="false">SUM(O6,Q6,S6)</f>
        <v>78.59</v>
      </c>
      <c r="V6" s="39" t="n">
        <f aca="false">AVERAGE(P6,R6,T6)</f>
        <v>42.4836666666667</v>
      </c>
      <c r="W6" s="17"/>
      <c r="X6" s="17"/>
      <c r="Z6" s="39" t="n">
        <f aca="false">J6+U6</f>
        <v>868.5</v>
      </c>
      <c r="AA6" s="39" t="n">
        <f aca="false">K6</f>
        <v>39.644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1" t="n">
        <v>87.21</v>
      </c>
      <c r="E7" s="41" t="n">
        <v>37.308</v>
      </c>
      <c r="F7" s="41" t="n">
        <v>271.3</v>
      </c>
      <c r="G7" s="41" t="n">
        <v>38.453</v>
      </c>
      <c r="H7" s="41" t="n">
        <v>84.56</v>
      </c>
      <c r="I7" s="41" t="n">
        <v>37.398</v>
      </c>
      <c r="J7" s="39" t="n">
        <f aca="false">SUM(D7,F7,H7)</f>
        <v>443.07</v>
      </c>
      <c r="K7" s="39" t="n">
        <f aca="false">AVERAGE(E7,G7,I7)</f>
        <v>37.7196666666667</v>
      </c>
      <c r="L7" s="17"/>
      <c r="M7" s="17"/>
      <c r="O7" s="41" t="n">
        <v>15.66</v>
      </c>
      <c r="P7" s="41" t="n">
        <v>39.547</v>
      </c>
      <c r="Q7" s="41" t="n">
        <v>17.41</v>
      </c>
      <c r="R7" s="41" t="n">
        <v>39.706</v>
      </c>
      <c r="S7" s="41" t="n">
        <v>15.97</v>
      </c>
      <c r="T7" s="41" t="n">
        <v>39.126</v>
      </c>
      <c r="U7" s="39" t="n">
        <f aca="false">SUM(O7,Q7,S7)</f>
        <v>49.04</v>
      </c>
      <c r="V7" s="39" t="n">
        <f aca="false">AVERAGE(P7,R7,T7)</f>
        <v>39.4596666666667</v>
      </c>
      <c r="W7" s="17"/>
      <c r="X7" s="17"/>
      <c r="Z7" s="39" t="n">
        <f aca="false">J7+U7</f>
        <v>492.11</v>
      </c>
      <c r="AA7" s="39" t="n">
        <f aca="false">K7</f>
        <v>37.719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1" t="n">
        <v>47.86</v>
      </c>
      <c r="E8" s="41" t="n">
        <v>34.776</v>
      </c>
      <c r="F8" s="41" t="n">
        <v>166.94</v>
      </c>
      <c r="G8" s="41" t="n">
        <v>36.159</v>
      </c>
      <c r="H8" s="41" t="n">
        <v>47.54</v>
      </c>
      <c r="I8" s="41" t="n">
        <v>35.073</v>
      </c>
      <c r="J8" s="39" t="n">
        <f aca="false">SUM(D8,F8,H8)</f>
        <v>262.34</v>
      </c>
      <c r="K8" s="39" t="n">
        <f aca="false">AVERAGE(E8,G8,I8)</f>
        <v>35.336</v>
      </c>
      <c r="L8" s="17"/>
      <c r="M8" s="17"/>
      <c r="O8" s="41" t="n">
        <v>11</v>
      </c>
      <c r="P8" s="41" t="n">
        <v>36.031</v>
      </c>
      <c r="Q8" s="41" t="n">
        <v>11.62</v>
      </c>
      <c r="R8" s="41" t="n">
        <v>36.524</v>
      </c>
      <c r="S8" s="41" t="n">
        <v>10.94</v>
      </c>
      <c r="T8" s="41" t="n">
        <v>36.153</v>
      </c>
      <c r="U8" s="39" t="n">
        <f aca="false">SUM(O8,Q8,S8)</f>
        <v>33.56</v>
      </c>
      <c r="V8" s="39" t="n">
        <f aca="false">AVERAGE(P8,R8,T8)</f>
        <v>36.236</v>
      </c>
      <c r="W8" s="17"/>
      <c r="X8" s="17"/>
      <c r="Z8" s="39" t="n">
        <f aca="false">J8+U8</f>
        <v>295.9</v>
      </c>
      <c r="AA8" s="39" t="n">
        <f aca="false">K8</f>
        <v>35.336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5</v>
      </c>
      <c r="G9" s="33"/>
      <c r="H9" s="33" t="s">
        <v>34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5</v>
      </c>
      <c r="R9" s="33"/>
      <c r="S9" s="33" t="s">
        <v>34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1" t="n">
        <v>433.98</v>
      </c>
      <c r="E11" s="41" t="n">
        <v>37.483</v>
      </c>
      <c r="F11" s="41" t="n">
        <v>2068.22</v>
      </c>
      <c r="G11" s="41" t="n">
        <v>38.81</v>
      </c>
      <c r="H11" s="41" t="n">
        <v>438.86</v>
      </c>
      <c r="I11" s="41" t="n">
        <v>37.57</v>
      </c>
      <c r="J11" s="39" t="n">
        <f aca="false">SUM(D11,F11,H11)</f>
        <v>2941.06</v>
      </c>
      <c r="K11" s="39" t="n">
        <f aca="false">AVERAGE(E11,G11,I11)</f>
        <v>37.9543333333333</v>
      </c>
      <c r="L11" s="17"/>
      <c r="M11" s="17"/>
      <c r="O11" s="41" t="n">
        <v>94.83</v>
      </c>
      <c r="P11" s="41" t="n">
        <v>43.802</v>
      </c>
      <c r="Q11" s="41" t="n">
        <v>101.97</v>
      </c>
      <c r="R11" s="41" t="n">
        <v>44.618</v>
      </c>
      <c r="S11" s="41" t="n">
        <v>83.89</v>
      </c>
      <c r="T11" s="41" t="n">
        <v>44.314</v>
      </c>
      <c r="U11" s="39" t="n">
        <f aca="false">SUM(O11,Q11,S11)</f>
        <v>280.69</v>
      </c>
      <c r="V11" s="39" t="n">
        <f aca="false">AVERAGE(P11,R11,T11)</f>
        <v>44.2446666666667</v>
      </c>
      <c r="W11" s="17"/>
      <c r="X11" s="17"/>
      <c r="Z11" s="39" t="n">
        <f aca="false">J11+U11</f>
        <v>3221.75</v>
      </c>
      <c r="AA11" s="39" t="n">
        <f aca="false">K11</f>
        <v>37.9543333333333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1" t="n">
        <v>175.15</v>
      </c>
      <c r="E12" s="41" t="n">
        <v>35.661</v>
      </c>
      <c r="F12" s="41" t="n">
        <v>1002.54</v>
      </c>
      <c r="G12" s="41" t="n">
        <v>36.978</v>
      </c>
      <c r="H12" s="41" t="n">
        <v>173.43</v>
      </c>
      <c r="I12" s="41" t="n">
        <v>35.889</v>
      </c>
      <c r="J12" s="39" t="n">
        <f aca="false">SUM(D12,F12,H12)</f>
        <v>1351.12</v>
      </c>
      <c r="K12" s="39" t="n">
        <f aca="false">AVERAGE(E12,G12,I12)</f>
        <v>36.176</v>
      </c>
      <c r="L12" s="17"/>
      <c r="M12" s="17"/>
      <c r="O12" s="41" t="n">
        <v>47.31</v>
      </c>
      <c r="P12" s="41" t="n">
        <v>41.232</v>
      </c>
      <c r="Q12" s="41" t="n">
        <v>52.92</v>
      </c>
      <c r="R12" s="41" t="n">
        <v>41.88</v>
      </c>
      <c r="S12" s="41" t="n">
        <v>42.95</v>
      </c>
      <c r="T12" s="41" t="n">
        <v>41.72</v>
      </c>
      <c r="U12" s="39" t="n">
        <f aca="false">SUM(O12,Q12,S12)</f>
        <v>143.18</v>
      </c>
      <c r="V12" s="39" t="n">
        <f aca="false">AVERAGE(P12,R12,T12)</f>
        <v>41.6106666666667</v>
      </c>
      <c r="W12" s="17"/>
      <c r="X12" s="17"/>
      <c r="Z12" s="39" t="n">
        <f aca="false">J12+U12</f>
        <v>1494.3</v>
      </c>
      <c r="AA12" s="39" t="n">
        <f aca="false">K12</f>
        <v>36.17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1" t="n">
        <v>84.43</v>
      </c>
      <c r="E13" s="41" t="n">
        <v>33.675</v>
      </c>
      <c r="F13" s="41" t="n">
        <v>517.81</v>
      </c>
      <c r="G13" s="41" t="n">
        <v>34.848</v>
      </c>
      <c r="H13" s="41" t="n">
        <v>82.52</v>
      </c>
      <c r="I13" s="41" t="n">
        <v>33.972</v>
      </c>
      <c r="J13" s="39" t="n">
        <f aca="false">SUM(D13,F13,H13)</f>
        <v>684.76</v>
      </c>
      <c r="K13" s="39" t="n">
        <f aca="false">AVERAGE(E13,G13,I13)</f>
        <v>34.165</v>
      </c>
      <c r="L13" s="17"/>
      <c r="M13" s="17"/>
      <c r="O13" s="41" t="n">
        <v>24.59</v>
      </c>
      <c r="P13" s="41" t="n">
        <v>38.282</v>
      </c>
      <c r="Q13" s="41" t="n">
        <v>27.52</v>
      </c>
      <c r="R13" s="41" t="n">
        <v>38.927</v>
      </c>
      <c r="S13" s="41" t="n">
        <v>22.81</v>
      </c>
      <c r="T13" s="41" t="n">
        <v>38.834</v>
      </c>
      <c r="U13" s="39" t="n">
        <f aca="false">SUM(O13,Q13,S13)</f>
        <v>74.92</v>
      </c>
      <c r="V13" s="39" t="n">
        <f aca="false">AVERAGE(P13,R13,T13)</f>
        <v>38.681</v>
      </c>
      <c r="W13" s="17"/>
      <c r="X13" s="17"/>
      <c r="Z13" s="39" t="n">
        <f aca="false">J13+U13</f>
        <v>759.68</v>
      </c>
      <c r="AA13" s="39" t="n">
        <f aca="false">K13</f>
        <v>34.165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1" t="n">
        <v>45.91</v>
      </c>
      <c r="E14" s="41" t="n">
        <v>31.403</v>
      </c>
      <c r="F14" s="41" t="n">
        <v>289.68</v>
      </c>
      <c r="G14" s="41" t="n">
        <v>32.503</v>
      </c>
      <c r="H14" s="41" t="n">
        <v>44.24</v>
      </c>
      <c r="I14" s="41" t="n">
        <v>31.763</v>
      </c>
      <c r="J14" s="39" t="n">
        <f aca="false">SUM(D14,F14,H14)</f>
        <v>379.83</v>
      </c>
      <c r="K14" s="39" t="n">
        <f aca="false">AVERAGE(E14,G14,I14)</f>
        <v>31.8896666666667</v>
      </c>
      <c r="L14" s="17"/>
      <c r="M14" s="17"/>
      <c r="O14" s="41" t="n">
        <v>14.16</v>
      </c>
      <c r="P14" s="41" t="n">
        <v>34.816</v>
      </c>
      <c r="Q14" s="41" t="n">
        <v>15.66</v>
      </c>
      <c r="R14" s="41" t="n">
        <v>35.463</v>
      </c>
      <c r="S14" s="41" t="n">
        <v>13.51</v>
      </c>
      <c r="T14" s="41" t="n">
        <v>35.361</v>
      </c>
      <c r="U14" s="39" t="n">
        <f aca="false">SUM(O14,Q14,S14)</f>
        <v>43.33</v>
      </c>
      <c r="V14" s="39" t="n">
        <f aca="false">AVERAGE(P14,R14,T14)</f>
        <v>35.2133333333333</v>
      </c>
      <c r="W14" s="17"/>
      <c r="X14" s="17"/>
      <c r="Z14" s="39" t="n">
        <f aca="false">J14+U14</f>
        <v>423.16</v>
      </c>
      <c r="AA14" s="39" t="n">
        <f aca="false">K14</f>
        <v>31.889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1" t="n">
        <v>787.59</v>
      </c>
      <c r="E17" s="41" t="n">
        <v>36.18</v>
      </c>
      <c r="F17" s="41" t="n">
        <v>4334.36</v>
      </c>
      <c r="G17" s="41" t="n">
        <v>37.119</v>
      </c>
      <c r="H17" s="41" t="n">
        <v>753.56</v>
      </c>
      <c r="I17" s="41" t="n">
        <v>36.37</v>
      </c>
      <c r="J17" s="39" t="n">
        <f aca="false">SUM(D17,F17,H17)</f>
        <v>5875.51</v>
      </c>
      <c r="K17" s="39" t="n">
        <f aca="false">AVERAGE(E17,G17,I17)</f>
        <v>36.5563333333333</v>
      </c>
      <c r="L17" s="17"/>
      <c r="M17" s="17"/>
      <c r="O17" s="41" t="n">
        <v>88.58</v>
      </c>
      <c r="P17" s="41" t="n">
        <v>46.891</v>
      </c>
      <c r="Q17" s="41" t="n">
        <v>149.95</v>
      </c>
      <c r="R17" s="41" t="n">
        <v>47.189</v>
      </c>
      <c r="S17" s="41" t="n">
        <v>88.31</v>
      </c>
      <c r="T17" s="41" t="n">
        <v>47.188</v>
      </c>
      <c r="U17" s="39" t="n">
        <f aca="false">SUM(O17,Q17,S17)</f>
        <v>326.84</v>
      </c>
      <c r="V17" s="39" t="n">
        <f aca="false">AVERAGE(P17,R17,T17)</f>
        <v>47.0893333333333</v>
      </c>
      <c r="W17" s="17"/>
      <c r="X17" s="17"/>
      <c r="Z17" s="39" t="n">
        <f aca="false">J17+U17</f>
        <v>6202.35</v>
      </c>
      <c r="AA17" s="39" t="n">
        <f aca="false">K17</f>
        <v>36.5563333333333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1" t="n">
        <v>375.47</v>
      </c>
      <c r="E18" s="41" t="n">
        <v>33.783</v>
      </c>
      <c r="F18" s="41" t="n">
        <v>2145.06</v>
      </c>
      <c r="G18" s="41" t="n">
        <v>34.579</v>
      </c>
      <c r="H18" s="41" t="n">
        <v>362.08</v>
      </c>
      <c r="I18" s="41" t="n">
        <v>34.005</v>
      </c>
      <c r="J18" s="39" t="n">
        <f aca="false">SUM(D18,F18,H18)</f>
        <v>2882.61</v>
      </c>
      <c r="K18" s="39" t="n">
        <f aca="false">AVERAGE(E18,G18,I18)</f>
        <v>34.1223333333333</v>
      </c>
      <c r="L18" s="17"/>
      <c r="M18" s="17"/>
      <c r="O18" s="41" t="n">
        <v>58.51</v>
      </c>
      <c r="P18" s="41" t="n">
        <v>43.994</v>
      </c>
      <c r="Q18" s="41" t="n">
        <v>96.7</v>
      </c>
      <c r="R18" s="41" t="n">
        <v>44.303</v>
      </c>
      <c r="S18" s="41" t="n">
        <v>58.85</v>
      </c>
      <c r="T18" s="41" t="n">
        <v>43.999</v>
      </c>
      <c r="U18" s="39" t="n">
        <f aca="false">SUM(O18,Q18,S18)</f>
        <v>214.06</v>
      </c>
      <c r="V18" s="39" t="n">
        <f aca="false">AVERAGE(P18,R18,T18)</f>
        <v>44.0986666666667</v>
      </c>
      <c r="W18" s="17"/>
      <c r="X18" s="17"/>
      <c r="Z18" s="39" t="n">
        <f aca="false">J18+U18</f>
        <v>3096.67</v>
      </c>
      <c r="AA18" s="39" t="n">
        <f aca="false">K18</f>
        <v>34.122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1" t="n">
        <v>191.11</v>
      </c>
      <c r="E19" s="41" t="n">
        <v>31.446</v>
      </c>
      <c r="F19" s="41" t="n">
        <v>1058.04</v>
      </c>
      <c r="G19" s="41" t="n">
        <v>32.138</v>
      </c>
      <c r="H19" s="41" t="n">
        <v>189.04</v>
      </c>
      <c r="I19" s="41" t="n">
        <v>31.656</v>
      </c>
      <c r="J19" s="39" t="n">
        <f aca="false">SUM(D19,F19,H19)</f>
        <v>1438.19</v>
      </c>
      <c r="K19" s="39" t="n">
        <f aca="false">AVERAGE(E19,G19,I19)</f>
        <v>31.7466666666667</v>
      </c>
      <c r="L19" s="17"/>
      <c r="M19" s="17"/>
      <c r="O19" s="41" t="n">
        <v>38.42</v>
      </c>
      <c r="P19" s="41" t="n">
        <v>40.486</v>
      </c>
      <c r="Q19" s="41" t="n">
        <v>62.16</v>
      </c>
      <c r="R19" s="41" t="n">
        <v>40.701</v>
      </c>
      <c r="S19" s="41" t="n">
        <v>39.31</v>
      </c>
      <c r="T19" s="41" t="n">
        <v>40.072</v>
      </c>
      <c r="U19" s="39" t="n">
        <f aca="false">SUM(O19,Q19,S19)</f>
        <v>139.89</v>
      </c>
      <c r="V19" s="39" t="n">
        <f aca="false">AVERAGE(P19,R19,T19)</f>
        <v>40.4196666666667</v>
      </c>
      <c r="W19" s="17"/>
      <c r="X19" s="17"/>
      <c r="Z19" s="39" t="n">
        <f aca="false">J19+U19</f>
        <v>1578.08</v>
      </c>
      <c r="AA19" s="39" t="n">
        <f aca="false">K19</f>
        <v>31.746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1" t="n">
        <v>99.68</v>
      </c>
      <c r="E20" s="41" t="n">
        <v>29.305</v>
      </c>
      <c r="F20" s="41" t="n">
        <v>540.95</v>
      </c>
      <c r="G20" s="41" t="n">
        <v>29.936</v>
      </c>
      <c r="H20" s="41" t="n">
        <v>102.01</v>
      </c>
      <c r="I20" s="41" t="n">
        <v>29.46</v>
      </c>
      <c r="J20" s="39" t="n">
        <f aca="false">SUM(D20,F20,H20)</f>
        <v>742.64</v>
      </c>
      <c r="K20" s="39" t="n">
        <f aca="false">AVERAGE(E20,G20,I20)</f>
        <v>29.567</v>
      </c>
      <c r="L20" s="17"/>
      <c r="M20" s="17"/>
      <c r="O20" s="41" t="n">
        <v>23.84</v>
      </c>
      <c r="P20" s="41" t="n">
        <v>36.562</v>
      </c>
      <c r="Q20" s="41" t="n">
        <v>37.61</v>
      </c>
      <c r="R20" s="41" t="n">
        <v>36.44</v>
      </c>
      <c r="S20" s="41" t="n">
        <v>25.03</v>
      </c>
      <c r="T20" s="41" t="n">
        <v>35.419</v>
      </c>
      <c r="U20" s="39" t="n">
        <f aca="false">SUM(O20,Q20,S20)</f>
        <v>86.48</v>
      </c>
      <c r="V20" s="39" t="n">
        <f aca="false">AVERAGE(P20,R20,T20)</f>
        <v>36.1403333333333</v>
      </c>
      <c r="W20" s="17"/>
      <c r="X20" s="17"/>
      <c r="Z20" s="39" t="n">
        <f aca="false">J20+U20</f>
        <v>829.12</v>
      </c>
      <c r="AA20" s="39" t="n">
        <f aca="false">K20</f>
        <v>29.5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1" t="n">
        <v>496.21</v>
      </c>
      <c r="E23" s="41" t="n">
        <v>38.15</v>
      </c>
      <c r="F23" s="41" t="n">
        <v>3673.75</v>
      </c>
      <c r="G23" s="41" t="n">
        <v>38.774</v>
      </c>
      <c r="H23" s="41" t="n">
        <v>464.77</v>
      </c>
      <c r="I23" s="41" t="n">
        <v>38.187</v>
      </c>
      <c r="J23" s="39" t="n">
        <f aca="false">SUM(D23,F23,H23)</f>
        <v>4634.73</v>
      </c>
      <c r="K23" s="39" t="n">
        <f aca="false">AVERAGE(E23,G23,I23)</f>
        <v>38.3703333333333</v>
      </c>
      <c r="L23" s="17"/>
      <c r="M23" s="17"/>
      <c r="O23" s="41" t="n">
        <v>88.98</v>
      </c>
      <c r="P23" s="41" t="n">
        <v>41.162</v>
      </c>
      <c r="Q23" s="41" t="n">
        <v>160.24</v>
      </c>
      <c r="R23" s="41" t="n">
        <v>41.528</v>
      </c>
      <c r="S23" s="41" t="n">
        <v>83.48</v>
      </c>
      <c r="T23" s="41" t="n">
        <v>41.275</v>
      </c>
      <c r="U23" s="39" t="n">
        <f aca="false">SUM(O23,Q23,S23)</f>
        <v>332.7</v>
      </c>
      <c r="V23" s="39" t="n">
        <f aca="false">AVERAGE(P23,R23,T23)</f>
        <v>41.3216666666667</v>
      </c>
      <c r="W23" s="17"/>
      <c r="X23" s="17"/>
      <c r="Z23" s="39" t="n">
        <f aca="false">J23+U23</f>
        <v>4967.43</v>
      </c>
      <c r="AA23" s="39" t="n">
        <f aca="false">K23</f>
        <v>38.3703333333333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1" t="n">
        <v>237.92</v>
      </c>
      <c r="E24" s="41" t="n">
        <v>36.101</v>
      </c>
      <c r="F24" s="41" t="n">
        <v>1897.06</v>
      </c>
      <c r="G24" s="41" t="n">
        <v>36.629</v>
      </c>
      <c r="H24" s="41" t="n">
        <v>226.06</v>
      </c>
      <c r="I24" s="41" t="n">
        <v>36.142</v>
      </c>
      <c r="J24" s="39" t="n">
        <f aca="false">SUM(D24,F24,H24)</f>
        <v>2361.04</v>
      </c>
      <c r="K24" s="39" t="n">
        <f aca="false">AVERAGE(E24,G24,I24)</f>
        <v>36.2906666666667</v>
      </c>
      <c r="L24" s="17"/>
      <c r="M24" s="17"/>
      <c r="O24" s="41" t="n">
        <v>49.2</v>
      </c>
      <c r="P24" s="41" t="n">
        <v>37.884</v>
      </c>
      <c r="Q24" s="41" t="n">
        <v>88.17</v>
      </c>
      <c r="R24" s="41" t="n">
        <v>38.359</v>
      </c>
      <c r="S24" s="41" t="n">
        <v>46.57</v>
      </c>
      <c r="T24" s="41" t="n">
        <v>37.974</v>
      </c>
      <c r="U24" s="39" t="n">
        <f aca="false">SUM(O24,Q24,S24)</f>
        <v>183.94</v>
      </c>
      <c r="V24" s="39" t="n">
        <f aca="false">AVERAGE(P24,R24,T24)</f>
        <v>38.0723333333333</v>
      </c>
      <c r="W24" s="17"/>
      <c r="X24" s="17"/>
      <c r="Z24" s="39" t="n">
        <f aca="false">J24+U24</f>
        <v>2544.98</v>
      </c>
      <c r="AA24" s="39" t="n">
        <f aca="false">K24</f>
        <v>36.290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1" t="n">
        <v>124.27</v>
      </c>
      <c r="E25" s="41" t="n">
        <v>33.833</v>
      </c>
      <c r="F25" s="41" t="n">
        <v>1010.4</v>
      </c>
      <c r="G25" s="41" t="n">
        <v>34.333</v>
      </c>
      <c r="H25" s="41" t="n">
        <v>117.02</v>
      </c>
      <c r="I25" s="41" t="n">
        <v>33.877</v>
      </c>
      <c r="J25" s="39" t="n">
        <f aca="false">SUM(D25,F25,H25)</f>
        <v>1251.69</v>
      </c>
      <c r="K25" s="39" t="n">
        <f aca="false">AVERAGE(E25,G25,I25)</f>
        <v>34.0143333333333</v>
      </c>
      <c r="L25" s="17"/>
      <c r="M25" s="17"/>
      <c r="O25" s="41" t="n">
        <v>28.18</v>
      </c>
      <c r="P25" s="41" t="n">
        <v>34.381</v>
      </c>
      <c r="Q25" s="41" t="n">
        <v>45.7</v>
      </c>
      <c r="R25" s="41" t="n">
        <v>34.916</v>
      </c>
      <c r="S25" s="41" t="n">
        <v>26.95</v>
      </c>
      <c r="T25" s="41" t="n">
        <v>34.477</v>
      </c>
      <c r="U25" s="39" t="n">
        <f aca="false">SUM(O25,Q25,S25)</f>
        <v>100.83</v>
      </c>
      <c r="V25" s="39" t="n">
        <f aca="false">AVERAGE(P25,R25,T25)</f>
        <v>34.5913333333333</v>
      </c>
      <c r="W25" s="17"/>
      <c r="X25" s="17"/>
      <c r="Z25" s="39" t="n">
        <f aca="false">J25+U25</f>
        <v>1352.52</v>
      </c>
      <c r="AA25" s="39" t="n">
        <f aca="false">K25</f>
        <v>34.014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1" t="n">
        <v>65.02</v>
      </c>
      <c r="E26" s="41" t="n">
        <v>31.305</v>
      </c>
      <c r="F26" s="41" t="n">
        <v>565.73</v>
      </c>
      <c r="G26" s="41" t="n">
        <v>31.822</v>
      </c>
      <c r="H26" s="41" t="n">
        <v>62.03</v>
      </c>
      <c r="I26" s="41" t="n">
        <v>31.357</v>
      </c>
      <c r="J26" s="39" t="n">
        <f aca="false">SUM(D26,F26,H26)</f>
        <v>692.78</v>
      </c>
      <c r="K26" s="39" t="n">
        <f aca="false">AVERAGE(E26,G26,I26)</f>
        <v>31.4946666666667</v>
      </c>
      <c r="L26" s="17"/>
      <c r="M26" s="17"/>
      <c r="O26" s="41" t="n">
        <v>16.64</v>
      </c>
      <c r="P26" s="41" t="n">
        <v>30.945</v>
      </c>
      <c r="Q26" s="41" t="n">
        <v>23.4</v>
      </c>
      <c r="R26" s="41" t="n">
        <v>31.349</v>
      </c>
      <c r="S26" s="41" t="n">
        <v>16.24</v>
      </c>
      <c r="T26" s="41" t="n">
        <v>30.991</v>
      </c>
      <c r="U26" s="39" t="n">
        <f aca="false">SUM(O26,Q26,S26)</f>
        <v>56.28</v>
      </c>
      <c r="V26" s="39" t="n">
        <f aca="false">AVERAGE(P26,R26,T26)</f>
        <v>31.095</v>
      </c>
      <c r="W26" s="17"/>
      <c r="X26" s="17"/>
      <c r="Z26" s="39" t="n">
        <f aca="false">J26+U26</f>
        <v>749.06</v>
      </c>
      <c r="AA26" s="39" t="n">
        <f aca="false">K26</f>
        <v>31.494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1" t="n">
        <v>371.94</v>
      </c>
      <c r="E29" s="41" t="n">
        <v>40.844</v>
      </c>
      <c r="F29" s="41" t="n">
        <v>963.57</v>
      </c>
      <c r="G29" s="41" t="n">
        <v>42.374</v>
      </c>
      <c r="H29" s="41" t="n">
        <v>401.05</v>
      </c>
      <c r="I29" s="41" t="n">
        <v>40.458</v>
      </c>
      <c r="J29" s="39" t="n">
        <f aca="false">SUM(D29,F29,H29)</f>
        <v>1736.56</v>
      </c>
      <c r="K29" s="39" t="n">
        <f aca="false">AVERAGE(E29,G29,I29)</f>
        <v>41.2253333333333</v>
      </c>
      <c r="L29" s="17"/>
      <c r="M29" s="17"/>
      <c r="O29" s="41" t="n">
        <v>151.52</v>
      </c>
      <c r="P29" s="41" t="n">
        <v>38.25</v>
      </c>
      <c r="Q29" s="41" t="n">
        <v>124.11</v>
      </c>
      <c r="R29" s="41" t="n">
        <v>39.504</v>
      </c>
      <c r="S29" s="41" t="n">
        <v>178.19</v>
      </c>
      <c r="T29" s="41" t="n">
        <v>37.835</v>
      </c>
      <c r="U29" s="39" t="n">
        <f aca="false">SUM(O29,Q29,S29)</f>
        <v>453.82</v>
      </c>
      <c r="V29" s="39" t="n">
        <f aca="false">AVERAGE(P29,R29,T29)</f>
        <v>38.5296666666667</v>
      </c>
      <c r="W29" s="17"/>
      <c r="X29" s="17"/>
      <c r="Z29" s="39" t="n">
        <f aca="false">J29+U29</f>
        <v>2190.38</v>
      </c>
      <c r="AA29" s="39" t="n">
        <f aca="false">K29</f>
        <v>41.2253333333333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1" t="n">
        <v>201.03</v>
      </c>
      <c r="E30" s="41" t="n">
        <v>38.43</v>
      </c>
      <c r="F30" s="41" t="n">
        <v>575.21</v>
      </c>
      <c r="G30" s="41" t="n">
        <v>40.219</v>
      </c>
      <c r="H30" s="41" t="n">
        <v>212.39</v>
      </c>
      <c r="I30" s="41" t="n">
        <v>38.02</v>
      </c>
      <c r="J30" s="39" t="n">
        <f aca="false">SUM(D30,F30,H30)</f>
        <v>988.63</v>
      </c>
      <c r="K30" s="39" t="n">
        <f aca="false">AVERAGE(E30,G30,I30)</f>
        <v>38.8896666666667</v>
      </c>
      <c r="L30" s="17"/>
      <c r="M30" s="17"/>
      <c r="O30" s="41" t="n">
        <v>76.8</v>
      </c>
      <c r="P30" s="41" t="n">
        <v>34.754</v>
      </c>
      <c r="Q30" s="41" t="n">
        <v>62.62</v>
      </c>
      <c r="R30" s="41" t="n">
        <v>35.653</v>
      </c>
      <c r="S30" s="41" t="n">
        <v>88.39</v>
      </c>
      <c r="T30" s="41" t="n">
        <v>34.175</v>
      </c>
      <c r="U30" s="39" t="n">
        <f aca="false">SUM(O30,Q30,S30)</f>
        <v>227.81</v>
      </c>
      <c r="V30" s="39" t="n">
        <f aca="false">AVERAGE(P30,R30,T30)</f>
        <v>34.8606666666667</v>
      </c>
      <c r="W30" s="17"/>
      <c r="X30" s="17"/>
      <c r="Z30" s="39" t="n">
        <f aca="false">J30+U30</f>
        <v>1216.44</v>
      </c>
      <c r="AA30" s="39" t="n">
        <f aca="false">K30</f>
        <v>38.889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1" t="n">
        <v>110.58</v>
      </c>
      <c r="E31" s="41" t="n">
        <v>35.692</v>
      </c>
      <c r="F31" s="41" t="n">
        <v>349.34</v>
      </c>
      <c r="G31" s="41" t="n">
        <v>37.641</v>
      </c>
      <c r="H31" s="41" t="n">
        <v>112.51</v>
      </c>
      <c r="I31" s="41" t="n">
        <v>35.335</v>
      </c>
      <c r="J31" s="39" t="n">
        <f aca="false">SUM(D31,F31,H31)</f>
        <v>572.43</v>
      </c>
      <c r="K31" s="39" t="n">
        <f aca="false">AVERAGE(E31,G31,I31)</f>
        <v>36.2226666666667</v>
      </c>
      <c r="L31" s="17"/>
      <c r="M31" s="17"/>
      <c r="O31" s="41" t="n">
        <v>39.04</v>
      </c>
      <c r="P31" s="41" t="n">
        <v>31.758</v>
      </c>
      <c r="Q31" s="41" t="n">
        <v>31.87</v>
      </c>
      <c r="R31" s="41" t="n">
        <v>32.65</v>
      </c>
      <c r="S31" s="41" t="n">
        <v>43.83</v>
      </c>
      <c r="T31" s="41" t="n">
        <v>31.067</v>
      </c>
      <c r="U31" s="39" t="n">
        <f aca="false">SUM(O31,Q31,S31)</f>
        <v>114.74</v>
      </c>
      <c r="V31" s="39" t="n">
        <f aca="false">AVERAGE(P31,R31,T31)</f>
        <v>31.825</v>
      </c>
      <c r="W31" s="17"/>
      <c r="X31" s="17"/>
      <c r="Z31" s="39" t="n">
        <f aca="false">J31+U31</f>
        <v>687.17</v>
      </c>
      <c r="AA31" s="39" t="n">
        <f aca="false">K31</f>
        <v>36.222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1" t="n">
        <v>58.9</v>
      </c>
      <c r="E32" s="41" t="n">
        <v>32.624</v>
      </c>
      <c r="F32" s="41" t="n">
        <v>221.32</v>
      </c>
      <c r="G32" s="41" t="n">
        <v>34.763</v>
      </c>
      <c r="H32" s="41" t="n">
        <v>59.69</v>
      </c>
      <c r="I32" s="41" t="n">
        <v>32.485</v>
      </c>
      <c r="J32" s="39" t="n">
        <f aca="false">SUM(D32,F32,H32)</f>
        <v>339.91</v>
      </c>
      <c r="K32" s="39" t="n">
        <f aca="false">AVERAGE(E32,G32,I32)</f>
        <v>33.2906666666667</v>
      </c>
      <c r="L32" s="17"/>
      <c r="M32" s="17"/>
      <c r="O32" s="41" t="n">
        <v>20.61</v>
      </c>
      <c r="P32" s="41" t="n">
        <v>28.722</v>
      </c>
      <c r="Q32" s="41" t="n">
        <v>17.48</v>
      </c>
      <c r="R32" s="41" t="n">
        <v>29.911</v>
      </c>
      <c r="S32" s="41" t="n">
        <v>22.51</v>
      </c>
      <c r="T32" s="41" t="n">
        <v>28.129</v>
      </c>
      <c r="U32" s="39" t="n">
        <f aca="false">SUM(O32,Q32,S32)</f>
        <v>60.6</v>
      </c>
      <c r="V32" s="39" t="n">
        <f aca="false">AVERAGE(P32,R32,T32)</f>
        <v>28.9206666666667</v>
      </c>
      <c r="W32" s="17"/>
      <c r="X32" s="17"/>
      <c r="Z32" s="39" t="n">
        <f aca="false">J32+U32</f>
        <v>400.51</v>
      </c>
      <c r="AA32" s="39" t="n">
        <f aca="false">K32</f>
        <v>33.2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1" t="n">
        <v>390.62</v>
      </c>
      <c r="E35" s="41" t="n">
        <v>39.986</v>
      </c>
      <c r="F35" s="41" t="n">
        <v>1014.61</v>
      </c>
      <c r="G35" s="41" t="n">
        <v>41.787</v>
      </c>
      <c r="H35" s="41" t="n">
        <v>415.49</v>
      </c>
      <c r="I35" s="41" t="n">
        <v>39.733</v>
      </c>
      <c r="J35" s="39" t="n">
        <f aca="false">SUM(D35,F35,H35)</f>
        <v>1820.72</v>
      </c>
      <c r="K35" s="39" t="n">
        <f aca="false">AVERAGE(E35,G35,I35)</f>
        <v>40.502</v>
      </c>
      <c r="L35" s="17"/>
      <c r="M35" s="17"/>
      <c r="O35" s="41" t="n">
        <v>99.94</v>
      </c>
      <c r="P35" s="41" t="n">
        <v>39.527</v>
      </c>
      <c r="Q35" s="41" t="n">
        <v>89.71</v>
      </c>
      <c r="R35" s="41" t="n">
        <v>40.449</v>
      </c>
      <c r="S35" s="41" t="n">
        <v>119.63</v>
      </c>
      <c r="T35" s="41" t="n">
        <v>38.829</v>
      </c>
      <c r="U35" s="39" t="n">
        <f aca="false">SUM(O35,Q35,S35)</f>
        <v>309.28</v>
      </c>
      <c r="V35" s="39" t="n">
        <f aca="false">AVERAGE(P35,R35,T35)</f>
        <v>39.6016666666667</v>
      </c>
      <c r="W35" s="17"/>
      <c r="X35" s="17"/>
      <c r="Z35" s="39" t="n">
        <f aca="false">J35+U35</f>
        <v>2130</v>
      </c>
      <c r="AA35" s="39" t="n">
        <f aca="false">K35</f>
        <v>40.502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1" t="n">
        <v>194.73</v>
      </c>
      <c r="E36" s="41" t="n">
        <v>37.326</v>
      </c>
      <c r="F36" s="41" t="n">
        <v>609.64</v>
      </c>
      <c r="G36" s="41" t="n">
        <v>39.515</v>
      </c>
      <c r="H36" s="41" t="n">
        <v>211.78</v>
      </c>
      <c r="I36" s="41" t="n">
        <v>37.155</v>
      </c>
      <c r="J36" s="39" t="n">
        <f aca="false">SUM(D36,F36,H36)</f>
        <v>1016.15</v>
      </c>
      <c r="K36" s="39" t="n">
        <f aca="false">AVERAGE(E36,G36,I36)</f>
        <v>37.9986666666667</v>
      </c>
      <c r="L36" s="17"/>
      <c r="M36" s="17"/>
      <c r="O36" s="41" t="n">
        <v>50.12</v>
      </c>
      <c r="P36" s="41" t="n">
        <v>36.552</v>
      </c>
      <c r="Q36" s="41" t="n">
        <v>44.75</v>
      </c>
      <c r="R36" s="41" t="n">
        <v>37.366</v>
      </c>
      <c r="S36" s="41" t="n">
        <v>59.56</v>
      </c>
      <c r="T36" s="41" t="n">
        <v>35.91</v>
      </c>
      <c r="U36" s="39" t="n">
        <f aca="false">SUM(O36,Q36,S36)</f>
        <v>154.43</v>
      </c>
      <c r="V36" s="39" t="n">
        <f aca="false">AVERAGE(P36,R36,T36)</f>
        <v>36.6093333333333</v>
      </c>
      <c r="W36" s="17"/>
      <c r="X36" s="17"/>
      <c r="Z36" s="39" t="n">
        <f aca="false">J36+U36</f>
        <v>1170.58</v>
      </c>
      <c r="AA36" s="39" t="n">
        <f aca="false">K36</f>
        <v>37.998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1" t="n">
        <v>97.72</v>
      </c>
      <c r="E37" s="41" t="n">
        <v>34.467</v>
      </c>
      <c r="F37" s="41" t="n">
        <v>366.56</v>
      </c>
      <c r="G37" s="41" t="n">
        <v>36.645</v>
      </c>
      <c r="H37" s="41" t="n">
        <v>111.08</v>
      </c>
      <c r="I37" s="41" t="n">
        <v>34.394</v>
      </c>
      <c r="J37" s="39" t="n">
        <f aca="false">SUM(D37,F37,H37)</f>
        <v>575.36</v>
      </c>
      <c r="K37" s="39" t="n">
        <f aca="false">AVERAGE(E37,G37,I37)</f>
        <v>35.1686666666667</v>
      </c>
      <c r="L37" s="17"/>
      <c r="M37" s="17"/>
      <c r="O37" s="41" t="n">
        <v>25.87</v>
      </c>
      <c r="P37" s="41" t="n">
        <v>33.619</v>
      </c>
      <c r="Q37" s="41" t="n">
        <v>23.13</v>
      </c>
      <c r="R37" s="41" t="n">
        <v>34.53</v>
      </c>
      <c r="S37" s="41" t="n">
        <v>30.11</v>
      </c>
      <c r="T37" s="41" t="n">
        <v>32.545</v>
      </c>
      <c r="U37" s="39" t="n">
        <f aca="false">SUM(O37,Q37,S37)</f>
        <v>79.11</v>
      </c>
      <c r="V37" s="39" t="n">
        <f aca="false">AVERAGE(P37,R37,T37)</f>
        <v>33.5646666666667</v>
      </c>
      <c r="W37" s="17"/>
      <c r="X37" s="17"/>
      <c r="Z37" s="39" t="n">
        <f aca="false">J37+U37</f>
        <v>654.47</v>
      </c>
      <c r="AA37" s="39" t="n">
        <f aca="false">K37</f>
        <v>35.16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1" t="n">
        <v>47.08</v>
      </c>
      <c r="E38" s="41" t="n">
        <v>31.547</v>
      </c>
      <c r="F38" s="41" t="n">
        <v>222.13</v>
      </c>
      <c r="G38" s="41" t="n">
        <v>33.473</v>
      </c>
      <c r="H38" s="41" t="n">
        <v>55.82</v>
      </c>
      <c r="I38" s="41" t="n">
        <v>31.551</v>
      </c>
      <c r="J38" s="39" t="n">
        <f aca="false">SUM(D38,F38,H38)</f>
        <v>325.03</v>
      </c>
      <c r="K38" s="39" t="n">
        <f aca="false">AVERAGE(E38,G38,I38)</f>
        <v>32.1903333333333</v>
      </c>
      <c r="L38" s="17"/>
      <c r="M38" s="17"/>
      <c r="O38" s="41" t="n">
        <v>14.92</v>
      </c>
      <c r="P38" s="41" t="n">
        <v>30.426</v>
      </c>
      <c r="Q38" s="41" t="n">
        <v>13.44</v>
      </c>
      <c r="R38" s="41" t="n">
        <v>31.377</v>
      </c>
      <c r="S38" s="41" t="n">
        <v>17.04</v>
      </c>
      <c r="T38" s="41" t="n">
        <v>29.641</v>
      </c>
      <c r="U38" s="39" t="n">
        <f aca="false">SUM(O38,Q38,S38)</f>
        <v>45.4</v>
      </c>
      <c r="V38" s="39" t="n">
        <f aca="false">AVERAGE(P38,R38,T38)</f>
        <v>30.4813333333333</v>
      </c>
      <c r="W38" s="17"/>
      <c r="X38" s="17"/>
      <c r="Z38" s="39" t="n">
        <f aca="false">J38+U38</f>
        <v>370.43</v>
      </c>
      <c r="AA38" s="39" t="n">
        <f aca="false">K38</f>
        <v>32.190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1" t="n">
        <v>302.55</v>
      </c>
      <c r="E41" s="41" t="n">
        <v>38.203</v>
      </c>
      <c r="F41" s="41" t="n">
        <v>988.12</v>
      </c>
      <c r="G41" s="41" t="n">
        <v>39.925</v>
      </c>
      <c r="H41" s="41" t="n">
        <v>342.78</v>
      </c>
      <c r="I41" s="41" t="n">
        <v>37.736</v>
      </c>
      <c r="J41" s="39" t="n">
        <f aca="false">SUM(D41,F41,H41)</f>
        <v>1633.45</v>
      </c>
      <c r="K41" s="39" t="n">
        <f aca="false">AVERAGE(E41,G41,I41)</f>
        <v>38.6213333333333</v>
      </c>
      <c r="L41" s="17"/>
      <c r="M41" s="17"/>
      <c r="O41" s="41" t="n">
        <v>124.81</v>
      </c>
      <c r="P41" s="41" t="n">
        <v>40.841</v>
      </c>
      <c r="Q41" s="41" t="n">
        <v>145.63</v>
      </c>
      <c r="R41" s="41" t="n">
        <v>40.65</v>
      </c>
      <c r="S41" s="41" t="n">
        <v>113.58</v>
      </c>
      <c r="T41" s="41" t="n">
        <v>41.142</v>
      </c>
      <c r="U41" s="39" t="n">
        <f aca="false">SUM(O41,Q41,S41)</f>
        <v>384.02</v>
      </c>
      <c r="V41" s="39" t="n">
        <f aca="false">AVERAGE(P41,R41,T41)</f>
        <v>40.8776666666667</v>
      </c>
      <c r="W41" s="17"/>
      <c r="X41" s="17"/>
      <c r="Z41" s="39" t="n">
        <f aca="false">J41+U41</f>
        <v>2017.47</v>
      </c>
      <c r="AA41" s="39" t="n">
        <f aca="false">K41</f>
        <v>38.621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1" t="n">
        <v>150.09</v>
      </c>
      <c r="E42" s="41" t="n">
        <v>35.935</v>
      </c>
      <c r="F42" s="41" t="n">
        <v>561.15</v>
      </c>
      <c r="G42" s="41" t="n">
        <v>37.591</v>
      </c>
      <c r="H42" s="41" t="n">
        <v>168.98</v>
      </c>
      <c r="I42" s="41" t="n">
        <v>35.399</v>
      </c>
      <c r="J42" s="39" t="n">
        <f aca="false">SUM(D42,F42,H42)</f>
        <v>880.22</v>
      </c>
      <c r="K42" s="39" t="n">
        <f aca="false">AVERAGE(E42,G42,I42)</f>
        <v>36.3083333333333</v>
      </c>
      <c r="L42" s="17"/>
      <c r="M42" s="17"/>
      <c r="O42" s="41" t="n">
        <v>63.28</v>
      </c>
      <c r="P42" s="41" t="n">
        <v>38.022</v>
      </c>
      <c r="Q42" s="41" t="n">
        <v>72.01</v>
      </c>
      <c r="R42" s="41" t="n">
        <v>37.948</v>
      </c>
      <c r="S42" s="41" t="n">
        <v>58.61</v>
      </c>
      <c r="T42" s="41" t="n">
        <v>38.328</v>
      </c>
      <c r="U42" s="39" t="n">
        <f aca="false">SUM(O42,Q42,S42)</f>
        <v>193.9</v>
      </c>
      <c r="V42" s="39" t="n">
        <f aca="false">AVERAGE(P42,R42,T42)</f>
        <v>38.0993333333333</v>
      </c>
      <c r="W42" s="17"/>
      <c r="X42" s="17"/>
      <c r="Z42" s="39" t="n">
        <f aca="false">J42+U42</f>
        <v>1074.12</v>
      </c>
      <c r="AA42" s="39" t="n">
        <f aca="false">K42</f>
        <v>36.308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1" t="n">
        <v>81.97</v>
      </c>
      <c r="E43" s="41" t="n">
        <v>33.601</v>
      </c>
      <c r="F43" s="41" t="n">
        <v>317.87</v>
      </c>
      <c r="G43" s="41" t="n">
        <v>35.009</v>
      </c>
      <c r="H43" s="41" t="n">
        <v>90.98</v>
      </c>
      <c r="I43" s="41" t="n">
        <v>33.018</v>
      </c>
      <c r="J43" s="39" t="n">
        <f aca="false">SUM(D43,F43,H43)</f>
        <v>490.82</v>
      </c>
      <c r="K43" s="39" t="n">
        <f aca="false">AVERAGE(E43,G43,I43)</f>
        <v>33.876</v>
      </c>
      <c r="L43" s="17"/>
      <c r="M43" s="17"/>
      <c r="O43" s="41" t="n">
        <v>32.97</v>
      </c>
      <c r="P43" s="41" t="n">
        <v>35.175</v>
      </c>
      <c r="Q43" s="41" t="n">
        <v>35.94</v>
      </c>
      <c r="R43" s="41" t="n">
        <v>35.093</v>
      </c>
      <c r="S43" s="41" t="n">
        <v>30.91</v>
      </c>
      <c r="T43" s="41" t="n">
        <v>35.491</v>
      </c>
      <c r="U43" s="39" t="n">
        <f aca="false">SUM(O43,Q43,S43)</f>
        <v>99.82</v>
      </c>
      <c r="V43" s="39" t="n">
        <f aca="false">AVERAGE(P43,R43,T43)</f>
        <v>35.253</v>
      </c>
      <c r="W43" s="17"/>
      <c r="X43" s="17"/>
      <c r="Z43" s="39" t="n">
        <f aca="false">J43+U43</f>
        <v>590.64</v>
      </c>
      <c r="AA43" s="39" t="n">
        <f aca="false">K43</f>
        <v>33.876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1" t="n">
        <v>46.68</v>
      </c>
      <c r="E44" s="41" t="n">
        <v>31.078</v>
      </c>
      <c r="F44" s="41" t="n">
        <v>191.67</v>
      </c>
      <c r="G44" s="41" t="n">
        <v>32.35</v>
      </c>
      <c r="H44" s="41" t="n">
        <v>51.32</v>
      </c>
      <c r="I44" s="41" t="n">
        <v>30.477</v>
      </c>
      <c r="J44" s="39" t="n">
        <f aca="false">SUM(D44,F44,H44)</f>
        <v>289.67</v>
      </c>
      <c r="K44" s="39" t="n">
        <f aca="false">AVERAGE(E44,G44,I44)</f>
        <v>31.3016666666667</v>
      </c>
      <c r="L44" s="17"/>
      <c r="M44" s="17"/>
      <c r="O44" s="41" t="n">
        <v>18.58</v>
      </c>
      <c r="P44" s="41" t="n">
        <v>32.11</v>
      </c>
      <c r="Q44" s="41" t="n">
        <v>19.62</v>
      </c>
      <c r="R44" s="41" t="n">
        <v>32.21</v>
      </c>
      <c r="S44" s="41" t="n">
        <v>17.7</v>
      </c>
      <c r="T44" s="41" t="n">
        <v>32.503</v>
      </c>
      <c r="U44" s="39" t="n">
        <f aca="false">SUM(O44,Q44,S44)</f>
        <v>55.9</v>
      </c>
      <c r="V44" s="39" t="n">
        <f aca="false">AVERAGE(P44,R44,T44)</f>
        <v>32.2743333333333</v>
      </c>
      <c r="W44" s="17"/>
      <c r="X44" s="17"/>
      <c r="Z44" s="39" t="n">
        <f aca="false">J44+U44</f>
        <v>345.57</v>
      </c>
      <c r="AA44" s="39" t="n">
        <f aca="false">K44</f>
        <v>31.3016666666667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4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5"/>
      <c r="O2" s="45"/>
      <c r="P2" s="45"/>
      <c r="Q2" s="45"/>
    </row>
    <row r="3" customFormat="false" ht="16.5" hidden="false" customHeight="false" outlineLevel="0" collapsed="false">
      <c r="B3" s="44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5"/>
      <c r="O3" s="45"/>
      <c r="P3" s="45"/>
      <c r="Q3" s="45"/>
    </row>
    <row r="4" customFormat="false" ht="16.5" hidden="false" customHeight="false" outlineLevel="0" collapsed="false">
      <c r="B4" s="44"/>
      <c r="C4" s="36" t="s">
        <v>27</v>
      </c>
      <c r="D4" s="37" t="s">
        <v>46</v>
      </c>
      <c r="E4" s="37" t="s">
        <v>47</v>
      </c>
      <c r="F4" s="37" t="n">
        <v>5.25</v>
      </c>
      <c r="G4" s="37" t="n">
        <v>5.5</v>
      </c>
      <c r="H4" s="37" t="n">
        <v>5.75</v>
      </c>
      <c r="I4" s="37" t="n">
        <v>6.25</v>
      </c>
      <c r="J4" s="37" t="n">
        <v>6.5</v>
      </c>
      <c r="K4" s="37" t="n">
        <v>6.75</v>
      </c>
      <c r="L4" s="38" t="s">
        <v>5</v>
      </c>
      <c r="M4" s="37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7" t="s">
        <v>10</v>
      </c>
      <c r="C5" s="44" t="s">
        <v>30</v>
      </c>
      <c r="D5" s="44" t="n">
        <f aca="false">SUM('[1]CE3 anchor (Deblocking OFF)'!J5,'[1]CE3 anchor (Deblocking OFF)'!U5)</f>
        <v>1648.21</v>
      </c>
      <c r="E5" s="44" t="n">
        <f aca="false">AVERAGE(F5:K5)</f>
        <v>41.87815</v>
      </c>
      <c r="F5" s="44" t="n">
        <v>41.4958</v>
      </c>
      <c r="G5" s="44" t="n">
        <v>42.2582</v>
      </c>
      <c r="H5" s="44" t="n">
        <v>42.1382</v>
      </c>
      <c r="I5" s="44" t="n">
        <v>41.8242</v>
      </c>
      <c r="J5" s="44" t="n">
        <v>42.0421</v>
      </c>
      <c r="K5" s="44" t="n">
        <v>41.5104</v>
      </c>
      <c r="L5" s="17"/>
      <c r="M5" s="17"/>
    </row>
    <row r="6" customFormat="false" ht="15" hidden="false" customHeight="false" outlineLevel="0" collapsed="false">
      <c r="B6" s="17"/>
      <c r="C6" s="44" t="s">
        <v>31</v>
      </c>
      <c r="D6" s="44" t="n">
        <f aca="false">SUM('[1]CE3 anchor (Deblocking OFF)'!J6,'[1]CE3 anchor (Deblocking OFF)'!U6)</f>
        <v>868.5</v>
      </c>
      <c r="E6" s="44" t="n">
        <f aca="false">AVERAGE(F6:K6)</f>
        <v>40.48705</v>
      </c>
      <c r="F6" s="44" t="n">
        <v>40.1705</v>
      </c>
      <c r="G6" s="44" t="n">
        <v>40.8105</v>
      </c>
      <c r="H6" s="44" t="n">
        <v>40.7859</v>
      </c>
      <c r="I6" s="44" t="n">
        <v>40.5378</v>
      </c>
      <c r="J6" s="44" t="n">
        <v>40.5561</v>
      </c>
      <c r="K6" s="44" t="n">
        <v>40.0615</v>
      </c>
      <c r="L6" s="17"/>
      <c r="M6" s="17"/>
    </row>
    <row r="7" customFormat="false" ht="15" hidden="false" customHeight="false" outlineLevel="0" collapsed="false">
      <c r="B7" s="17"/>
      <c r="C7" s="44" t="s">
        <v>32</v>
      </c>
      <c r="D7" s="44" t="n">
        <f aca="false">SUM('[1]CE3 anchor (Deblocking OFF)'!J7,'[1]CE3 anchor (Deblocking OFF)'!U7)</f>
        <v>492.11</v>
      </c>
      <c r="E7" s="44" t="n">
        <f aca="false">AVERAGE(F7:K7)</f>
        <v>38.5667333333333</v>
      </c>
      <c r="F7" s="44" t="n">
        <v>38.3289</v>
      </c>
      <c r="G7" s="44" t="n">
        <v>38.8339</v>
      </c>
      <c r="H7" s="44" t="n">
        <v>38.8866</v>
      </c>
      <c r="I7" s="44" t="n">
        <v>38.695</v>
      </c>
      <c r="J7" s="44" t="n">
        <v>38.5604</v>
      </c>
      <c r="K7" s="44" t="n">
        <v>38.0956</v>
      </c>
      <c r="L7" s="17"/>
      <c r="M7" s="17"/>
    </row>
    <row r="8" customFormat="false" ht="15" hidden="false" customHeight="false" outlineLevel="0" collapsed="false">
      <c r="B8" s="17"/>
      <c r="C8" s="44" t="s">
        <v>33</v>
      </c>
      <c r="D8" s="44" t="n">
        <f aca="false">SUM('[1]CE3 anchor (Deblocking OFF)'!J8,'[1]CE3 anchor (Deblocking OFF)'!U8)</f>
        <v>295.9</v>
      </c>
      <c r="E8" s="44" t="n">
        <f aca="false">AVERAGE(F8:K8)</f>
        <v>36.0984166666667</v>
      </c>
      <c r="F8" s="44" t="n">
        <v>35.8293</v>
      </c>
      <c r="G8" s="44" t="n">
        <v>36.2881</v>
      </c>
      <c r="H8" s="44" t="n">
        <v>36.4145</v>
      </c>
      <c r="I8" s="44" t="n">
        <v>36.2997</v>
      </c>
      <c r="J8" s="44" t="n">
        <v>36.0958</v>
      </c>
      <c r="K8" s="44" t="n">
        <v>35.6631</v>
      </c>
      <c r="L8" s="17"/>
      <c r="M8" s="17"/>
    </row>
    <row r="9" customFormat="false" ht="16.5" hidden="false" customHeight="false" outlineLevel="0" collapsed="false">
      <c r="B9" s="44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4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4" t="s">
        <v>30</v>
      </c>
      <c r="D11" s="44" t="n">
        <f aca="false">SUM('[1]CE3 anchor (Deblocking OFF)'!J11,'[1]CE3 anchor (Deblocking OFF)'!U11)</f>
        <v>3221.75</v>
      </c>
      <c r="E11" s="44" t="n">
        <f aca="false">AVERAGE(F11:K11)</f>
        <v>38.66655</v>
      </c>
      <c r="F11" s="44" t="n">
        <v>38.1806</v>
      </c>
      <c r="G11" s="44" t="n">
        <v>38.6108</v>
      </c>
      <c r="H11" s="44" t="n">
        <v>38.9224</v>
      </c>
      <c r="I11" s="44" t="n">
        <v>39.0191</v>
      </c>
      <c r="J11" s="44" t="n">
        <v>38.889</v>
      </c>
      <c r="K11" s="44" t="n">
        <v>38.3774</v>
      </c>
      <c r="L11" s="17"/>
      <c r="M11" s="17"/>
    </row>
    <row r="12" customFormat="false" ht="15" hidden="false" customHeight="false" outlineLevel="0" collapsed="false">
      <c r="B12" s="17"/>
      <c r="C12" s="44" t="s">
        <v>31</v>
      </c>
      <c r="D12" s="44" t="n">
        <f aca="false">SUM('[1]CE3 anchor (Deblocking OFF)'!J12,'[1]CE3 anchor (Deblocking OFF)'!U12)</f>
        <v>1494.3</v>
      </c>
      <c r="E12" s="44" t="n">
        <f aca="false">AVERAGE(F12:K12)</f>
        <v>36.8613333333333</v>
      </c>
      <c r="F12" s="44" t="n">
        <v>36.3985</v>
      </c>
      <c r="G12" s="44" t="n">
        <v>36.8071</v>
      </c>
      <c r="H12" s="44" t="n">
        <v>37.0742</v>
      </c>
      <c r="I12" s="44" t="n">
        <v>37.1932</v>
      </c>
      <c r="J12" s="44" t="n">
        <v>37.0632</v>
      </c>
      <c r="K12" s="44" t="n">
        <v>36.6318</v>
      </c>
      <c r="L12" s="17"/>
      <c r="M12" s="17"/>
    </row>
    <row r="13" customFormat="false" ht="15" hidden="false" customHeight="false" outlineLevel="0" collapsed="false">
      <c r="B13" s="17"/>
      <c r="C13" s="44" t="s">
        <v>32</v>
      </c>
      <c r="D13" s="44" t="n">
        <f aca="false">SUM('[1]CE3 anchor (Deblocking OFF)'!J13,'[1]CE3 anchor (Deblocking OFF)'!U13)</f>
        <v>759.68</v>
      </c>
      <c r="E13" s="44" t="n">
        <f aca="false">AVERAGE(F13:K13)</f>
        <v>34.7895166666667</v>
      </c>
      <c r="F13" s="44" t="n">
        <v>34.3832</v>
      </c>
      <c r="G13" s="44" t="n">
        <v>34.7405</v>
      </c>
      <c r="H13" s="44" t="n">
        <v>34.959</v>
      </c>
      <c r="I13" s="44" t="n">
        <v>35.0582</v>
      </c>
      <c r="J13" s="44" t="n">
        <v>34.9616</v>
      </c>
      <c r="K13" s="44" t="n">
        <v>34.6346</v>
      </c>
      <c r="L13" s="17"/>
      <c r="M13" s="17"/>
    </row>
    <row r="14" customFormat="false" ht="15" hidden="false" customHeight="false" outlineLevel="0" collapsed="false">
      <c r="B14" s="17"/>
      <c r="C14" s="44" t="s">
        <v>33</v>
      </c>
      <c r="D14" s="44" t="n">
        <f aca="false">SUM('[1]CE3 anchor (Deblocking OFF)'!J14,'[1]CE3 anchor (Deblocking OFF)'!U14)</f>
        <v>423.16</v>
      </c>
      <c r="E14" s="44" t="n">
        <f aca="false">AVERAGE(F14:K14)</f>
        <v>32.443</v>
      </c>
      <c r="F14" s="44" t="n">
        <v>32.0833</v>
      </c>
      <c r="G14" s="44" t="n">
        <v>32.405</v>
      </c>
      <c r="H14" s="44" t="n">
        <v>32.5931</v>
      </c>
      <c r="I14" s="44" t="n">
        <v>32.6841</v>
      </c>
      <c r="J14" s="44" t="n">
        <v>32.5812</v>
      </c>
      <c r="K14" s="44" t="n">
        <v>32.3113</v>
      </c>
      <c r="L14" s="17"/>
      <c r="M14" s="17"/>
    </row>
    <row r="15" customFormat="false" ht="16.5" hidden="false" customHeight="false" outlineLevel="0" collapsed="false">
      <c r="B15" s="44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4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4" t="s">
        <v>30</v>
      </c>
      <c r="D17" s="44" t="n">
        <f aca="false">SUM('[1]CE3 anchor (Deblocking OFF)'!J17,'[1]CE3 anchor (Deblocking OFF)'!U17)</f>
        <v>6202.35</v>
      </c>
      <c r="E17" s="44" t="n">
        <f aca="false">AVERAGE(F17:K17)</f>
        <v>34.4518333333333</v>
      </c>
      <c r="F17" s="44" t="n">
        <v>34.509</v>
      </c>
      <c r="G17" s="44" t="n">
        <v>34.1875</v>
      </c>
      <c r="H17" s="44" t="n">
        <v>34.6161</v>
      </c>
      <c r="I17" s="44" t="n">
        <v>34.851</v>
      </c>
      <c r="J17" s="44" t="n">
        <v>34.2005</v>
      </c>
      <c r="K17" s="44" t="n">
        <v>34.3469</v>
      </c>
      <c r="L17" s="17"/>
      <c r="M17" s="17"/>
    </row>
    <row r="18" customFormat="false" ht="15" hidden="false" customHeight="false" outlineLevel="0" collapsed="false">
      <c r="B18" s="17"/>
      <c r="C18" s="44" t="s">
        <v>31</v>
      </c>
      <c r="D18" s="44" t="n">
        <f aca="false">SUM('[1]CE3 anchor (Deblocking OFF)'!J18,'[1]CE3 anchor (Deblocking OFF)'!U18)</f>
        <v>3096.67</v>
      </c>
      <c r="E18" s="44" t="n">
        <f aca="false">AVERAGE(F18:K18)</f>
        <v>32.8759</v>
      </c>
      <c r="F18" s="44" t="n">
        <v>32.8584</v>
      </c>
      <c r="G18" s="44" t="n">
        <v>32.6867</v>
      </c>
      <c r="H18" s="44" t="n">
        <v>33.0508</v>
      </c>
      <c r="I18" s="44" t="n">
        <v>33.2004</v>
      </c>
      <c r="J18" s="44" t="n">
        <v>32.691</v>
      </c>
      <c r="K18" s="44" t="n">
        <v>32.7681</v>
      </c>
      <c r="L18" s="17"/>
      <c r="M18" s="17"/>
    </row>
    <row r="19" customFormat="false" ht="15" hidden="false" customHeight="false" outlineLevel="0" collapsed="false">
      <c r="B19" s="17"/>
      <c r="C19" s="44" t="s">
        <v>32</v>
      </c>
      <c r="D19" s="44" t="n">
        <f aca="false">SUM('[1]CE3 anchor (Deblocking OFF)'!J19,'[1]CE3 anchor (Deblocking OFF)'!U19)</f>
        <v>1578.08</v>
      </c>
      <c r="E19" s="44" t="n">
        <f aca="false">AVERAGE(F19:K19)</f>
        <v>31.02945</v>
      </c>
      <c r="F19" s="44" t="n">
        <v>30.9411</v>
      </c>
      <c r="G19" s="44" t="n">
        <v>30.8674</v>
      </c>
      <c r="H19" s="44" t="n">
        <v>31.2036</v>
      </c>
      <c r="I19" s="44" t="n">
        <v>31.2906</v>
      </c>
      <c r="J19" s="44" t="n">
        <v>30.9142</v>
      </c>
      <c r="K19" s="44" t="n">
        <v>30.9598</v>
      </c>
      <c r="L19" s="17"/>
      <c r="M19" s="17"/>
    </row>
    <row r="20" customFormat="false" ht="15" hidden="false" customHeight="false" outlineLevel="0" collapsed="false">
      <c r="B20" s="17"/>
      <c r="C20" s="44" t="s">
        <v>33</v>
      </c>
      <c r="D20" s="44" t="n">
        <f aca="false">SUM('[1]CE3 anchor (Deblocking OFF)'!J20,'[1]CE3 anchor (Deblocking OFF)'!U20)</f>
        <v>829.12</v>
      </c>
      <c r="E20" s="44" t="n">
        <f aca="false">AVERAGE(F20:K20)</f>
        <v>29.1465</v>
      </c>
      <c r="F20" s="44" t="n">
        <v>29.0308</v>
      </c>
      <c r="G20" s="44" t="n">
        <v>29.0127</v>
      </c>
      <c r="H20" s="44" t="n">
        <v>29.349</v>
      </c>
      <c r="I20" s="44" t="n">
        <v>29.3787</v>
      </c>
      <c r="J20" s="44" t="n">
        <v>29.0498</v>
      </c>
      <c r="K20" s="44" t="n">
        <v>29.058</v>
      </c>
      <c r="L20" s="17"/>
      <c r="M20" s="17"/>
    </row>
    <row r="21" customFormat="false" ht="16.5" hidden="false" customHeight="false" outlineLevel="0" collapsed="false">
      <c r="B21" s="44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4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4" t="s">
        <v>30</v>
      </c>
      <c r="D23" s="44" t="n">
        <f aca="false">SUM('[1]CE3 anchor (Deblocking OFF)'!J23,'[1]CE3 anchor (Deblocking OFF)'!U23)</f>
        <v>4967.43</v>
      </c>
      <c r="E23" s="44" t="n">
        <f aca="false">AVERAGE(F23:K23)</f>
        <v>37.397</v>
      </c>
      <c r="F23" s="44" t="n">
        <v>37.3228</v>
      </c>
      <c r="G23" s="44" t="n">
        <v>37.141</v>
      </c>
      <c r="H23" s="44" t="n">
        <v>37.6536</v>
      </c>
      <c r="I23" s="44" t="n">
        <v>37.686</v>
      </c>
      <c r="J23" s="44" t="n">
        <v>37.1852</v>
      </c>
      <c r="K23" s="44" t="n">
        <v>37.3934</v>
      </c>
      <c r="L23" s="17"/>
      <c r="M23" s="17"/>
    </row>
    <row r="24" customFormat="false" ht="15" hidden="false" customHeight="false" outlineLevel="0" collapsed="false">
      <c r="B24" s="17"/>
      <c r="C24" s="44" t="s">
        <v>31</v>
      </c>
      <c r="D24" s="44" t="n">
        <f aca="false">SUM('[1]CE3 anchor (Deblocking OFF)'!J24,'[1]CE3 anchor (Deblocking OFF)'!U24)</f>
        <v>2544.98</v>
      </c>
      <c r="E24" s="44" t="n">
        <f aca="false">AVERAGE(F24:K24)</f>
        <v>35.7469</v>
      </c>
      <c r="F24" s="44" t="n">
        <v>35.6623</v>
      </c>
      <c r="G24" s="44" t="n">
        <v>35.543</v>
      </c>
      <c r="H24" s="44" t="n">
        <v>35.9597</v>
      </c>
      <c r="I24" s="44" t="n">
        <v>35.9906</v>
      </c>
      <c r="J24" s="44" t="n">
        <v>35.5902</v>
      </c>
      <c r="K24" s="44" t="n">
        <v>35.7356</v>
      </c>
      <c r="L24" s="17"/>
      <c r="M24" s="17"/>
    </row>
    <row r="25" customFormat="false" ht="15" hidden="false" customHeight="false" outlineLevel="0" collapsed="false">
      <c r="B25" s="17"/>
      <c r="C25" s="44" t="s">
        <v>32</v>
      </c>
      <c r="D25" s="44" t="n">
        <f aca="false">SUM('[1]CE3 anchor (Deblocking OFF)'!J25,'[1]CE3 anchor (Deblocking OFF)'!U25)</f>
        <v>1352.52</v>
      </c>
      <c r="E25" s="44" t="n">
        <f aca="false">AVERAGE(F25:K25)</f>
        <v>33.7835333333333</v>
      </c>
      <c r="F25" s="44" t="n">
        <v>33.6772</v>
      </c>
      <c r="G25" s="44" t="n">
        <v>33.6314</v>
      </c>
      <c r="H25" s="44" t="n">
        <v>33.9674</v>
      </c>
      <c r="I25" s="44" t="n">
        <v>33.995</v>
      </c>
      <c r="J25" s="44" t="n">
        <v>33.6851</v>
      </c>
      <c r="K25" s="44" t="n">
        <v>33.7451</v>
      </c>
      <c r="L25" s="17"/>
      <c r="M25" s="17"/>
    </row>
    <row r="26" customFormat="false" ht="15" hidden="false" customHeight="false" outlineLevel="0" collapsed="false">
      <c r="B26" s="17"/>
      <c r="C26" s="44" t="s">
        <v>33</v>
      </c>
      <c r="D26" s="44" t="n">
        <f aca="false">SUM('[1]CE3 anchor (Deblocking OFF)'!J26,'[1]CE3 anchor (Deblocking OFF)'!U26)</f>
        <v>749.06</v>
      </c>
      <c r="E26" s="44" t="n">
        <f aca="false">AVERAGE(F26:K26)</f>
        <v>31.5018</v>
      </c>
      <c r="F26" s="44" t="n">
        <v>31.3625</v>
      </c>
      <c r="G26" s="44" t="n">
        <v>31.4245</v>
      </c>
      <c r="H26" s="44" t="n">
        <v>31.6597</v>
      </c>
      <c r="I26" s="44" t="n">
        <v>31.6794</v>
      </c>
      <c r="J26" s="44" t="n">
        <v>31.4656</v>
      </c>
      <c r="K26" s="44" t="n">
        <v>31.4191</v>
      </c>
      <c r="L26" s="17"/>
      <c r="M26" s="17"/>
    </row>
    <row r="27" customFormat="false" ht="16.5" hidden="false" customHeight="false" outlineLevel="0" collapsed="false">
      <c r="B27" s="44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4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4" t="s">
        <v>30</v>
      </c>
      <c r="D29" s="44" t="n">
        <f aca="false">SUM('[1]CE3 anchor (Deblocking OFF)'!J29,'[1]CE3 anchor (Deblocking OFF)'!U29)</f>
        <v>2190.38</v>
      </c>
      <c r="E29" s="44" t="n">
        <f aca="false">AVERAGE(F29:K29)</f>
        <v>41.2802666666667</v>
      </c>
      <c r="F29" s="44" t="n">
        <v>40.7606</v>
      </c>
      <c r="G29" s="44" t="n">
        <v>41.5083</v>
      </c>
      <c r="H29" s="44" t="n">
        <v>41.9923</v>
      </c>
      <c r="I29" s="44" t="n">
        <v>41.7409</v>
      </c>
      <c r="J29" s="44" t="n">
        <v>41.2066</v>
      </c>
      <c r="K29" s="44" t="n">
        <v>40.4729</v>
      </c>
      <c r="L29" s="17"/>
      <c r="M29" s="17"/>
    </row>
    <row r="30" customFormat="false" ht="15" hidden="false" customHeight="false" outlineLevel="0" collapsed="false">
      <c r="B30" s="17"/>
      <c r="C30" s="44" t="s">
        <v>31</v>
      </c>
      <c r="D30" s="44" t="n">
        <f aca="false">SUM('[1]CE3 anchor (Deblocking OFF)'!J30,'[1]CE3 anchor (Deblocking OFF)'!U30)</f>
        <v>1216.44</v>
      </c>
      <c r="E30" s="44" t="n">
        <f aca="false">AVERAGE(F30:K30)</f>
        <v>39.2444166666667</v>
      </c>
      <c r="F30" s="44" t="n">
        <v>38.7433</v>
      </c>
      <c r="G30" s="44" t="n">
        <v>39.4044</v>
      </c>
      <c r="H30" s="44" t="n">
        <v>39.9367</v>
      </c>
      <c r="I30" s="44" t="n">
        <v>39.7324</v>
      </c>
      <c r="J30" s="44" t="n">
        <v>39.1562</v>
      </c>
      <c r="K30" s="44" t="n">
        <v>38.4935</v>
      </c>
      <c r="L30" s="17"/>
      <c r="M30" s="17"/>
    </row>
    <row r="31" customFormat="false" ht="15" hidden="false" customHeight="false" outlineLevel="0" collapsed="false">
      <c r="B31" s="17"/>
      <c r="C31" s="44" t="s">
        <v>32</v>
      </c>
      <c r="D31" s="44" t="n">
        <f aca="false">SUM('[1]CE3 anchor (Deblocking OFF)'!J31,'[1]CE3 anchor (Deblocking OFF)'!U31)</f>
        <v>687.17</v>
      </c>
      <c r="E31" s="44" t="n">
        <f aca="false">AVERAGE(F31:K31)</f>
        <v>36.77215</v>
      </c>
      <c r="F31" s="44" t="n">
        <v>36.3013</v>
      </c>
      <c r="G31" s="44" t="n">
        <v>36.8889</v>
      </c>
      <c r="H31" s="44" t="n">
        <v>37.4185</v>
      </c>
      <c r="I31" s="44" t="n">
        <v>37.2616</v>
      </c>
      <c r="J31" s="44" t="n">
        <v>36.6874</v>
      </c>
      <c r="K31" s="44" t="n">
        <v>36.0752</v>
      </c>
      <c r="L31" s="17"/>
      <c r="M31" s="17"/>
    </row>
    <row r="32" customFormat="false" ht="15" hidden="false" customHeight="false" outlineLevel="0" collapsed="false">
      <c r="B32" s="17"/>
      <c r="C32" s="44" t="s">
        <v>33</v>
      </c>
      <c r="D32" s="44" t="n">
        <f aca="false">SUM('[1]CE3 anchor (Deblocking OFF)'!J32,'[1]CE3 anchor (Deblocking OFF)'!U32)</f>
        <v>400.51</v>
      </c>
      <c r="E32" s="44" t="n">
        <f aca="false">AVERAGE(F32:K32)</f>
        <v>33.9655333333333</v>
      </c>
      <c r="F32" s="44" t="n">
        <v>33.4904</v>
      </c>
      <c r="G32" s="44" t="n">
        <v>34.0476</v>
      </c>
      <c r="H32" s="44" t="n">
        <v>34.5588</v>
      </c>
      <c r="I32" s="44" t="n">
        <v>34.4535</v>
      </c>
      <c r="J32" s="44" t="n">
        <v>33.9023</v>
      </c>
      <c r="K32" s="44" t="n">
        <v>33.3406</v>
      </c>
      <c r="L32" s="17"/>
      <c r="M32" s="17"/>
    </row>
    <row r="33" customFormat="false" ht="16.5" hidden="false" customHeight="false" outlineLevel="0" collapsed="false">
      <c r="B33" s="44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4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4" t="s">
        <v>30</v>
      </c>
      <c r="D35" s="44" t="n">
        <f aca="false">SUM('[1]CE3 anchor (Deblocking OFF)'!J35,'[1]CE3 anchor (Deblocking OFF)'!U35)</f>
        <v>2130</v>
      </c>
      <c r="E35" s="44" t="n">
        <f aca="false">AVERAGE(F35:K35)</f>
        <v>40.5621166666667</v>
      </c>
      <c r="F35" s="44" t="n">
        <v>39.9711</v>
      </c>
      <c r="G35" s="44" t="n">
        <v>40.654</v>
      </c>
      <c r="H35" s="44" t="n">
        <v>41.1799</v>
      </c>
      <c r="I35" s="44" t="n">
        <v>41.0834</v>
      </c>
      <c r="J35" s="44" t="n">
        <v>40.5546</v>
      </c>
      <c r="K35" s="44" t="n">
        <v>39.9297</v>
      </c>
      <c r="L35" s="17"/>
      <c r="M35" s="17"/>
    </row>
    <row r="36" customFormat="false" ht="15" hidden="false" customHeight="false" outlineLevel="0" collapsed="false">
      <c r="B36" s="17"/>
      <c r="C36" s="44" t="s">
        <v>31</v>
      </c>
      <c r="D36" s="44" t="n">
        <f aca="false">SUM('[1]CE3 anchor (Deblocking OFF)'!J36,'[1]CE3 anchor (Deblocking OFF)'!U36)</f>
        <v>1170.58</v>
      </c>
      <c r="E36" s="44" t="n">
        <f aca="false">AVERAGE(F36:K36)</f>
        <v>38.4204166666667</v>
      </c>
      <c r="F36" s="44" t="n">
        <v>37.7879</v>
      </c>
      <c r="G36" s="44" t="n">
        <v>38.4755</v>
      </c>
      <c r="H36" s="44" t="n">
        <v>39.0772</v>
      </c>
      <c r="I36" s="44" t="n">
        <v>38.9989</v>
      </c>
      <c r="J36" s="44" t="n">
        <v>38.4063</v>
      </c>
      <c r="K36" s="44" t="n">
        <v>37.7767</v>
      </c>
      <c r="L36" s="17"/>
      <c r="M36" s="17"/>
    </row>
    <row r="37" customFormat="false" ht="15" hidden="false" customHeight="false" outlineLevel="0" collapsed="false">
      <c r="B37" s="17"/>
      <c r="C37" s="44" t="s">
        <v>32</v>
      </c>
      <c r="D37" s="44" t="n">
        <f aca="false">SUM('[1]CE3 anchor (Deblocking OFF)'!J37,'[1]CE3 anchor (Deblocking OFF)'!U37)</f>
        <v>654.47</v>
      </c>
      <c r="E37" s="44" t="n">
        <f aca="false">AVERAGE(F37:K37)</f>
        <v>35.7583666666667</v>
      </c>
      <c r="F37" s="44" t="n">
        <v>35.1622</v>
      </c>
      <c r="G37" s="44" t="n">
        <v>35.8099</v>
      </c>
      <c r="H37" s="44" t="n">
        <v>36.3813</v>
      </c>
      <c r="I37" s="44" t="n">
        <v>36.2937</v>
      </c>
      <c r="J37" s="44" t="n">
        <v>35.7478</v>
      </c>
      <c r="K37" s="44" t="n">
        <v>35.1553</v>
      </c>
      <c r="L37" s="17"/>
      <c r="M37" s="17"/>
    </row>
    <row r="38" customFormat="false" ht="15" hidden="false" customHeight="false" outlineLevel="0" collapsed="false">
      <c r="B38" s="17"/>
      <c r="C38" s="44" t="s">
        <v>33</v>
      </c>
      <c r="D38" s="44" t="n">
        <f aca="false">SUM('[1]CE3 anchor (Deblocking OFF)'!J38,'[1]CE3 anchor (Deblocking OFF)'!U38)</f>
        <v>370.43</v>
      </c>
      <c r="E38" s="44" t="n">
        <f aca="false">AVERAGE(F38:K38)</f>
        <v>32.77455</v>
      </c>
      <c r="F38" s="44" t="n">
        <v>32.2563</v>
      </c>
      <c r="G38" s="44" t="n">
        <v>32.8005</v>
      </c>
      <c r="H38" s="44" t="n">
        <v>33.2723</v>
      </c>
      <c r="I38" s="44" t="n">
        <v>33.243</v>
      </c>
      <c r="J38" s="44" t="n">
        <v>32.7957</v>
      </c>
      <c r="K38" s="44" t="n">
        <v>32.2795</v>
      </c>
      <c r="L38" s="17"/>
      <c r="M38" s="17"/>
    </row>
    <row r="39" customFormat="false" ht="16.5" hidden="false" customHeight="false" outlineLevel="0" collapsed="false">
      <c r="B39" s="44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4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4" t="s">
        <v>30</v>
      </c>
      <c r="D41" s="44" t="n">
        <f aca="false">SUM('[1]CE3 anchor (Deblocking OFF)'!J41,'[1]CE3 anchor (Deblocking OFF)'!U41)</f>
        <v>2017.47</v>
      </c>
      <c r="E41" s="44" t="n">
        <f aca="false">AVERAGE(F41:K41)</f>
        <v>37.8242666666667</v>
      </c>
      <c r="F41" s="44" t="n">
        <v>37.1868</v>
      </c>
      <c r="G41" s="44" t="n">
        <v>37.6598</v>
      </c>
      <c r="H41" s="44" t="n">
        <v>38.4393</v>
      </c>
      <c r="I41" s="44" t="n">
        <v>38.5946</v>
      </c>
      <c r="J41" s="44" t="n">
        <v>37.6868</v>
      </c>
      <c r="K41" s="44" t="n">
        <v>37.3783</v>
      </c>
      <c r="L41" s="17"/>
      <c r="M41" s="17"/>
    </row>
    <row r="42" customFormat="false" ht="15" hidden="false" customHeight="false" outlineLevel="0" collapsed="false">
      <c r="B42" s="17"/>
      <c r="C42" s="44" t="s">
        <v>31</v>
      </c>
      <c r="D42" s="44" t="n">
        <f aca="false">SUM('[1]CE3 anchor (Deblocking OFF)'!J42,'[1]CE3 anchor (Deblocking OFF)'!U42)</f>
        <v>1074.12</v>
      </c>
      <c r="E42" s="44" t="n">
        <f aca="false">AVERAGE(F42:K42)</f>
        <v>36.0542833333333</v>
      </c>
      <c r="F42" s="44" t="n">
        <v>35.5917</v>
      </c>
      <c r="G42" s="44" t="n">
        <v>35.9993</v>
      </c>
      <c r="H42" s="44" t="n">
        <v>36.6482</v>
      </c>
      <c r="I42" s="44" t="n">
        <v>36.7395</v>
      </c>
      <c r="J42" s="44" t="n">
        <v>35.8836</v>
      </c>
      <c r="K42" s="44" t="n">
        <v>35.4634</v>
      </c>
      <c r="L42" s="17"/>
      <c r="M42" s="17"/>
    </row>
    <row r="43" customFormat="false" ht="15" hidden="false" customHeight="false" outlineLevel="0" collapsed="false">
      <c r="B43" s="17"/>
      <c r="C43" s="44" t="s">
        <v>32</v>
      </c>
      <c r="D43" s="44" t="n">
        <f aca="false">SUM('[1]CE3 anchor (Deblocking OFF)'!J43,'[1]CE3 anchor (Deblocking OFF)'!U43)</f>
        <v>590.64</v>
      </c>
      <c r="E43" s="44" t="n">
        <f aca="false">AVERAGE(F43:K43)</f>
        <v>33.9321</v>
      </c>
      <c r="F43" s="44" t="n">
        <v>33.6683</v>
      </c>
      <c r="G43" s="44" t="n">
        <v>33.9618</v>
      </c>
      <c r="H43" s="44" t="n">
        <v>34.4924</v>
      </c>
      <c r="I43" s="44" t="n">
        <v>34.474</v>
      </c>
      <c r="J43" s="44" t="n">
        <v>33.725</v>
      </c>
      <c r="K43" s="44" t="n">
        <v>33.2711</v>
      </c>
      <c r="L43" s="17"/>
      <c r="M43" s="17"/>
    </row>
    <row r="44" customFormat="false" ht="15" hidden="false" customHeight="false" outlineLevel="0" collapsed="false">
      <c r="B44" s="17"/>
      <c r="C44" s="44" t="s">
        <v>33</v>
      </c>
      <c r="D44" s="44" t="n">
        <f aca="false">SUM('[1]CE3 anchor (Deblocking OFF)'!J44,'[1]CE3 anchor (Deblocking OFF)'!U44)</f>
        <v>345.57</v>
      </c>
      <c r="E44" s="44" t="n">
        <f aca="false">AVERAGE(F44:K44)</f>
        <v>31.5268333333333</v>
      </c>
      <c r="F44" s="44" t="n">
        <v>31.3414</v>
      </c>
      <c r="G44" s="44" t="n">
        <v>31.622</v>
      </c>
      <c r="H44" s="44" t="n">
        <v>32.0772</v>
      </c>
      <c r="I44" s="44" t="n">
        <v>31.9921</v>
      </c>
      <c r="J44" s="44" t="n">
        <v>31.3018</v>
      </c>
      <c r="K44" s="44" t="n">
        <v>30.8265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DIV/0!</v>
      </c>
      <c r="M46" s="50" t="e">
        <f aca="false">AVERAGE(M41,M35,M29,M23,M17,M11,M5)</f>
        <v>#DIV/0!</v>
      </c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Dmytro Rusanovskyy</cp:lastModifiedBy>
  <dcterms:modified xsi:type="dcterms:W3CDTF">2012-07-10T13:5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