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5.72</c:v>
                </c:pt>
                <c:pt idx="1">
                  <c:v>857.99</c:v>
                </c:pt>
                <c:pt idx="2">
                  <c:v>484.27</c:v>
                </c:pt>
                <c:pt idx="3">
                  <c:v>291.4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17333333333</c:v>
                </c:pt>
                <c:pt idx="1">
                  <c:v>40.4808166666667</c:v>
                </c:pt>
                <c:pt idx="2">
                  <c:v>38.5659666666667</c:v>
                </c:pt>
                <c:pt idx="3">
                  <c:v>36.087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6.29</c:v>
                </c:pt>
                <c:pt idx="1">
                  <c:v>859.7</c:v>
                </c:pt>
                <c:pt idx="2">
                  <c:v>486.68</c:v>
                </c:pt>
                <c:pt idx="3">
                  <c:v>294.53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18666666667</c:v>
                </c:pt>
                <c:pt idx="1">
                  <c:v>40.4839166666667</c:v>
                </c:pt>
                <c:pt idx="2">
                  <c:v>38.5775333333333</c:v>
                </c:pt>
                <c:pt idx="3">
                  <c:v>36.105</c:v>
                </c:pt>
              </c:numCache>
            </c:numRef>
          </c:yVal>
          <c:smooth val="0"/>
        </c:ser>
        <c:axId val="29526087"/>
        <c:axId val="72527562"/>
      </c:scatterChart>
      <c:valAx>
        <c:axId val="2952608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7562"/>
        <c:crossesAt val="0"/>
        <c:crossBetween val="midCat"/>
      </c:valAx>
      <c:valAx>
        <c:axId val="7252756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6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73</c:v>
                </c:pt>
                <c:pt idx="1">
                  <c:v>1483.25</c:v>
                </c:pt>
                <c:pt idx="2">
                  <c:v>753.26</c:v>
                </c:pt>
                <c:pt idx="3">
                  <c:v>420.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415</c:v>
                </c:pt>
                <c:pt idx="1">
                  <c:v>36.87315</c:v>
                </c:pt>
                <c:pt idx="2">
                  <c:v>34.8003333333333</c:v>
                </c:pt>
                <c:pt idx="3">
                  <c:v>32.453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08.72</c:v>
                </c:pt>
                <c:pt idx="1">
                  <c:v>1487.77</c:v>
                </c:pt>
                <c:pt idx="2">
                  <c:v>758.97</c:v>
                </c:pt>
                <c:pt idx="3">
                  <c:v>424.3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0666666667</c:v>
                </c:pt>
                <c:pt idx="1">
                  <c:v>36.877</c:v>
                </c:pt>
                <c:pt idx="2">
                  <c:v>34.8065333333333</c:v>
                </c:pt>
                <c:pt idx="3">
                  <c:v>32.4568833333333</c:v>
                </c:pt>
              </c:numCache>
            </c:numRef>
          </c:yVal>
          <c:smooth val="0"/>
        </c:ser>
        <c:axId val="32274948"/>
        <c:axId val="30332589"/>
      </c:scatterChart>
      <c:valAx>
        <c:axId val="3227494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2589"/>
        <c:crossesAt val="0"/>
        <c:crossBetween val="midCat"/>
      </c:valAx>
      <c:valAx>
        <c:axId val="3033258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4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55.26</c:v>
                </c:pt>
                <c:pt idx="1">
                  <c:v>3047.12</c:v>
                </c:pt>
                <c:pt idx="2">
                  <c:v>1548.34</c:v>
                </c:pt>
                <c:pt idx="3">
                  <c:v>817.2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8666666667</c:v>
                </c:pt>
                <c:pt idx="1">
                  <c:v>32.86725</c:v>
                </c:pt>
                <c:pt idx="2">
                  <c:v>31.02695</c:v>
                </c:pt>
                <c:pt idx="3">
                  <c:v>29.15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62.22</c:v>
                </c:pt>
                <c:pt idx="1">
                  <c:v>3061.2</c:v>
                </c:pt>
                <c:pt idx="2">
                  <c:v>1559.33</c:v>
                </c:pt>
                <c:pt idx="3">
                  <c:v>825.0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56333333333</c:v>
                </c:pt>
                <c:pt idx="1">
                  <c:v>32.8679</c:v>
                </c:pt>
                <c:pt idx="2">
                  <c:v>31.0241</c:v>
                </c:pt>
                <c:pt idx="3">
                  <c:v>29.1574833333333</c:v>
                </c:pt>
              </c:numCache>
            </c:numRef>
          </c:yVal>
          <c:smooth val="0"/>
        </c:ser>
        <c:axId val="72884146"/>
        <c:axId val="74596531"/>
      </c:scatterChart>
      <c:valAx>
        <c:axId val="7288414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6531"/>
        <c:crossesAt val="0"/>
        <c:crossBetween val="midCat"/>
      </c:valAx>
      <c:valAx>
        <c:axId val="7459653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4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3.66</c:v>
                </c:pt>
                <c:pt idx="1">
                  <c:v>2518.18</c:v>
                </c:pt>
                <c:pt idx="2">
                  <c:v>1335.52</c:v>
                </c:pt>
                <c:pt idx="3">
                  <c:v>740.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124666666667</c:v>
                </c:pt>
                <c:pt idx="1">
                  <c:v>35.77145</c:v>
                </c:pt>
                <c:pt idx="2">
                  <c:v>33.8067166666667</c:v>
                </c:pt>
                <c:pt idx="3">
                  <c:v>31.517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51.51</c:v>
                </c:pt>
                <c:pt idx="1">
                  <c:v>2544.24</c:v>
                </c:pt>
                <c:pt idx="2">
                  <c:v>1356.59</c:v>
                </c:pt>
                <c:pt idx="3">
                  <c:v>752.8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71333333333</c:v>
                </c:pt>
                <c:pt idx="1">
                  <c:v>35.7680833333333</c:v>
                </c:pt>
                <c:pt idx="2">
                  <c:v>33.8053166666667</c:v>
                </c:pt>
                <c:pt idx="3">
                  <c:v>31.5163166666667</c:v>
                </c:pt>
              </c:numCache>
            </c:numRef>
          </c:yVal>
          <c:smooth val="0"/>
        </c:ser>
        <c:axId val="83089672"/>
        <c:axId val="15750258"/>
      </c:scatterChart>
      <c:valAx>
        <c:axId val="8308967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0258"/>
        <c:crossesAt val="0"/>
        <c:crossBetween val="midCat"/>
      </c:valAx>
      <c:valAx>
        <c:axId val="1575025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9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0.86</c:v>
                </c:pt>
                <c:pt idx="1">
                  <c:v>1201.12</c:v>
                </c:pt>
                <c:pt idx="2">
                  <c:v>676.51</c:v>
                </c:pt>
                <c:pt idx="3">
                  <c:v>393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40666666667</c:v>
                </c:pt>
                <c:pt idx="1">
                  <c:v>39.2612666666667</c:v>
                </c:pt>
                <c:pt idx="2">
                  <c:v>36.7916666666667</c:v>
                </c:pt>
                <c:pt idx="3">
                  <c:v>33.98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79.18</c:v>
                </c:pt>
                <c:pt idx="1">
                  <c:v>1208</c:v>
                </c:pt>
                <c:pt idx="2">
                  <c:v>684.34</c:v>
                </c:pt>
                <c:pt idx="3">
                  <c:v>400.25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79</c:v>
                </c:pt>
                <c:pt idx="1">
                  <c:v>39.2601166666667</c:v>
                </c:pt>
                <c:pt idx="2">
                  <c:v>36.7987833333333</c:v>
                </c:pt>
                <c:pt idx="3">
                  <c:v>33.9874833333333</c:v>
                </c:pt>
              </c:numCache>
            </c:numRef>
          </c:yVal>
          <c:smooth val="0"/>
        </c:ser>
        <c:axId val="42899428"/>
        <c:axId val="19116366"/>
      </c:scatterChart>
      <c:valAx>
        <c:axId val="4289942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6366"/>
        <c:crossesAt val="0"/>
        <c:crossBetween val="midCat"/>
      </c:valAx>
      <c:valAx>
        <c:axId val="1911636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9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4.37</c:v>
                </c:pt>
                <c:pt idx="1">
                  <c:v>1155.77</c:v>
                </c:pt>
                <c:pt idx="2">
                  <c:v>645.21</c:v>
                </c:pt>
                <c:pt idx="3">
                  <c:v>364.8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95166666667</c:v>
                </c:pt>
                <c:pt idx="1">
                  <c:v>38.4388166666667</c:v>
                </c:pt>
                <c:pt idx="2">
                  <c:v>35.7805333333333</c:v>
                </c:pt>
                <c:pt idx="3">
                  <c:v>32.790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17.03</c:v>
                </c:pt>
                <c:pt idx="1">
                  <c:v>1159.88</c:v>
                </c:pt>
                <c:pt idx="2">
                  <c:v>650.59</c:v>
                </c:pt>
                <c:pt idx="3">
                  <c:v>369.5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33666666667</c:v>
                </c:pt>
                <c:pt idx="1">
                  <c:v>38.43895</c:v>
                </c:pt>
                <c:pt idx="2">
                  <c:v>35.78885</c:v>
                </c:pt>
                <c:pt idx="3">
                  <c:v>32.7919666666667</c:v>
                </c:pt>
              </c:numCache>
            </c:numRef>
          </c:yVal>
          <c:smooth val="0"/>
        </c:ser>
        <c:axId val="45535591"/>
        <c:axId val="89685882"/>
      </c:scatterChart>
      <c:valAx>
        <c:axId val="4553559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5882"/>
        <c:crossesAt val="0"/>
        <c:crossBetween val="midCat"/>
      </c:valAx>
      <c:valAx>
        <c:axId val="8968588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55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1.46</c:v>
                </c:pt>
                <c:pt idx="1">
                  <c:v>1066.85</c:v>
                </c:pt>
                <c:pt idx="2">
                  <c:v>583.76</c:v>
                </c:pt>
                <c:pt idx="3">
                  <c:v>340.6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300833333333</c:v>
                </c:pt>
                <c:pt idx="1">
                  <c:v>36.07295</c:v>
                </c:pt>
                <c:pt idx="2">
                  <c:v>33.9608166666667</c:v>
                </c:pt>
                <c:pt idx="3">
                  <c:v>31.5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2.59</c:v>
                </c:pt>
                <c:pt idx="1">
                  <c:v>1070.09</c:v>
                </c:pt>
                <c:pt idx="2">
                  <c:v>587.95</c:v>
                </c:pt>
                <c:pt idx="3">
                  <c:v>343.7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64166666667</c:v>
                </c:pt>
                <c:pt idx="1">
                  <c:v>36.068</c:v>
                </c:pt>
                <c:pt idx="2">
                  <c:v>33.95855</c:v>
                </c:pt>
                <c:pt idx="3">
                  <c:v>31.5534666666667</c:v>
                </c:pt>
              </c:numCache>
            </c:numRef>
          </c:yVal>
          <c:smooth val="0"/>
        </c:ser>
        <c:axId val="49790664"/>
        <c:axId val="69790742"/>
      </c:scatterChart>
      <c:valAx>
        <c:axId val="4979066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0742"/>
        <c:crossesAt val="0"/>
        <c:crossBetween val="midCat"/>
      </c:valAx>
      <c:valAx>
        <c:axId val="6979074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0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5" activeCellId="0" sqref="E3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74951834</v>
      </c>
      <c r="L4" s="13" t="n">
        <v>0.918890035</v>
      </c>
      <c r="M4" s="14" t="n">
        <v>1.046877356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.099315688</v>
      </c>
      <c r="L5" s="12" t="n">
        <v>0.957203604</v>
      </c>
      <c r="M5" s="14" t="n">
        <v>1.003383524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.072535453</v>
      </c>
      <c r="L6" s="12" t="n">
        <v>0.874081209</v>
      </c>
      <c r="M6" s="14" t="n">
        <v>1.003738567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.099112116</v>
      </c>
      <c r="L7" s="12" t="n">
        <v>0.791092823</v>
      </c>
      <c r="M7" s="14" t="n">
        <v>1.085196973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.074815615</v>
      </c>
      <c r="L8" s="12" t="n">
        <v>1.768064979</v>
      </c>
      <c r="M8" s="14" t="n">
        <v>0.96404405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.072901333</v>
      </c>
      <c r="L9" s="12" t="n">
        <v>1.137832733</v>
      </c>
      <c r="M9" s="14" t="n">
        <v>0.99552034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24317097</v>
      </c>
      <c r="L10" s="12" t="n">
        <v>0.946090918</v>
      </c>
      <c r="M10" s="14" t="n">
        <v>0.982914607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.07399273371429</v>
      </c>
      <c r="L11" s="24" t="n">
        <f aca="false">AVERAGE(L4:L10)</f>
        <v>1.05617947157143</v>
      </c>
      <c r="M11" s="25" t="n">
        <f aca="false">AVERAGE(M4:M10)</f>
        <v>1.01166791685714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17" activeCellId="0" sqref="H1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306.36</v>
      </c>
      <c r="E5" s="0" t="n">
        <v>40.786</v>
      </c>
      <c r="F5" s="0" t="n">
        <v>899.49</v>
      </c>
      <c r="G5" s="0" t="n">
        <v>41.454</v>
      </c>
      <c r="H5" s="0" t="n">
        <v>291.71</v>
      </c>
      <c r="I5" s="0" t="n">
        <v>40.801</v>
      </c>
      <c r="J5" s="39" t="n">
        <f aca="false">SUM(D5,F5,H5)</f>
        <v>1497.56</v>
      </c>
      <c r="K5" s="39" t="n">
        <f aca="false">AVERAGE(E5,G5,I5)</f>
        <v>41.0136666666667</v>
      </c>
      <c r="L5" s="17" t="e">
        <f aca="false">BJM('EHP C3 Coding'!J5:K8,J5:K8,1)</f>
        <v>#VALUE!</v>
      </c>
      <c r="M5" s="17" t="e">
        <f aca="false">BJM('EHP C3 Coding'!J5:K8,J5:K8,0)</f>
        <v>#VALUE!</v>
      </c>
      <c r="O5" s="0" t="n">
        <v>42.99</v>
      </c>
      <c r="P5" s="0" t="n">
        <v>44.951</v>
      </c>
      <c r="Q5" s="0" t="n">
        <v>50.89</v>
      </c>
      <c r="R5" s="0" t="n">
        <v>45.286</v>
      </c>
      <c r="S5" s="0" t="n">
        <v>44.28</v>
      </c>
      <c r="T5" s="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 t="e">
        <f aca="false">BJM('EHP C3 Coding'!U5:V8,U5:V8,1)</f>
        <v>#VALUE!</v>
      </c>
      <c r="X5" s="17" t="e">
        <f aca="false">BJM('EHP C3 Coding'!U5:V8,U5:V8,0)</f>
        <v>#VALUE!</v>
      </c>
      <c r="Z5" s="39" t="n">
        <f aca="false">J5+U5</f>
        <v>1635.72</v>
      </c>
      <c r="AA5" s="39" t="n">
        <f aca="false">K5</f>
        <v>41.0136666666667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60.34</v>
      </c>
      <c r="E6" s="0" t="n">
        <v>39.354</v>
      </c>
      <c r="F6" s="0" t="n">
        <v>470.71</v>
      </c>
      <c r="G6" s="0" t="n">
        <v>40.22</v>
      </c>
      <c r="H6" s="0" t="n">
        <v>150.14</v>
      </c>
      <c r="I6" s="0" t="n">
        <v>39.335</v>
      </c>
      <c r="J6" s="39" t="n">
        <f aca="false">SUM(D6,F6,H6)</f>
        <v>781.19</v>
      </c>
      <c r="K6" s="39" t="n">
        <f aca="false">AVERAGE(E6,G6,I6)</f>
        <v>39.6363333333333</v>
      </c>
      <c r="L6" s="17"/>
      <c r="M6" s="17"/>
      <c r="O6" s="0" t="n">
        <v>24.17</v>
      </c>
      <c r="P6" s="0" t="n">
        <v>42.549</v>
      </c>
      <c r="Q6" s="0" t="n">
        <v>27.83</v>
      </c>
      <c r="R6" s="0" t="n">
        <v>42.92</v>
      </c>
      <c r="S6" s="0" t="n">
        <v>24.8</v>
      </c>
      <c r="T6" s="0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57.99</v>
      </c>
      <c r="AA6" s="39" t="n">
        <f aca="false">K6</f>
        <v>39.636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83.88</v>
      </c>
      <c r="E7" s="0" t="n">
        <v>37.292</v>
      </c>
      <c r="F7" s="0" t="n">
        <v>271.3</v>
      </c>
      <c r="G7" s="0" t="n">
        <v>38.453</v>
      </c>
      <c r="H7" s="0" t="n">
        <v>81.3</v>
      </c>
      <c r="I7" s="0" t="n">
        <v>37.395</v>
      </c>
      <c r="J7" s="39" t="n">
        <f aca="false">SUM(D7,F7,H7)</f>
        <v>436.48</v>
      </c>
      <c r="K7" s="39" t="n">
        <f aca="false">AVERAGE(E7,G7,I7)</f>
        <v>37.7133333333333</v>
      </c>
      <c r="L7" s="17"/>
      <c r="M7" s="17"/>
      <c r="O7" s="0" t="n">
        <v>15.06</v>
      </c>
      <c r="P7" s="0" t="n">
        <v>39.747</v>
      </c>
      <c r="Q7" s="0" t="n">
        <v>17.07</v>
      </c>
      <c r="R7" s="0" t="n">
        <v>39.944</v>
      </c>
      <c r="S7" s="0" t="n">
        <v>15.66</v>
      </c>
      <c r="T7" s="0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4.27</v>
      </c>
      <c r="AA7" s="39" t="n">
        <f aca="false">K7</f>
        <v>37.713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46.19</v>
      </c>
      <c r="E8" s="0" t="n">
        <v>34.757</v>
      </c>
      <c r="F8" s="0" t="n">
        <v>166.94</v>
      </c>
      <c r="G8" s="0" t="n">
        <v>36.159</v>
      </c>
      <c r="H8" s="0" t="n">
        <v>45.36</v>
      </c>
      <c r="I8" s="0" t="n">
        <v>35.068</v>
      </c>
      <c r="J8" s="39" t="n">
        <f aca="false">SUM(D8,F8,H8)</f>
        <v>258.49</v>
      </c>
      <c r="K8" s="39" t="n">
        <f aca="false">AVERAGE(E8,G8,I8)</f>
        <v>35.328</v>
      </c>
      <c r="L8" s="17"/>
      <c r="M8" s="17"/>
      <c r="O8" s="0" t="n">
        <v>10.69</v>
      </c>
      <c r="P8" s="0" t="n">
        <v>36.016</v>
      </c>
      <c r="Q8" s="0" t="n">
        <v>11.48</v>
      </c>
      <c r="R8" s="0" t="n">
        <v>36.656</v>
      </c>
      <c r="S8" s="0" t="n">
        <v>10.83</v>
      </c>
      <c r="T8" s="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1.49</v>
      </c>
      <c r="AA8" s="39" t="n">
        <f aca="false">K8</f>
        <v>35.328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/>
      <c r="E9" s="33"/>
      <c r="F9" s="33"/>
      <c r="G9" s="33"/>
      <c r="H9" s="33"/>
      <c r="I9" s="33"/>
      <c r="J9" s="34" t="s">
        <v>20</v>
      </c>
      <c r="K9" s="34"/>
      <c r="L9" s="35" t="s">
        <v>25</v>
      </c>
      <c r="M9" s="35"/>
      <c r="O9" s="40"/>
      <c r="P9" s="41"/>
      <c r="Q9" s="40"/>
      <c r="R9" s="41"/>
      <c r="S9" s="40"/>
      <c r="T9" s="41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4.15</v>
      </c>
      <c r="E11" s="0" t="n">
        <v>37.482</v>
      </c>
      <c r="F11" s="0" t="n">
        <v>2068.22</v>
      </c>
      <c r="G11" s="0" t="n">
        <v>38.81</v>
      </c>
      <c r="H11" s="0" t="n">
        <v>437.9</v>
      </c>
      <c r="I11" s="0" t="n">
        <v>37.574</v>
      </c>
      <c r="J11" s="39" t="n">
        <f aca="false">SUM(D11,F11,H11)</f>
        <v>2940.27</v>
      </c>
      <c r="K11" s="39" t="n">
        <f aca="false">AVERAGE(E11,G11,I11)</f>
        <v>37.9553333333333</v>
      </c>
      <c r="L11" s="17" t="e">
        <f aca="false">BJM('EHP C3 Coding'!J11:K14,J11:K14,1)</f>
        <v>#VALUE!</v>
      </c>
      <c r="M11" s="17" t="e">
        <f aca="false">BJM('EHP C3 Coding'!J11:K14,J11:K14,0)</f>
        <v>#VALUE!</v>
      </c>
      <c r="O11" s="0" t="n">
        <v>92.67</v>
      </c>
      <c r="P11" s="0" t="n">
        <v>44.029</v>
      </c>
      <c r="Q11" s="0" t="n">
        <v>101.09</v>
      </c>
      <c r="R11" s="0" t="n">
        <v>44.86</v>
      </c>
      <c r="S11" s="0" t="n">
        <v>82.7</v>
      </c>
      <c r="T11" s="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 t="e">
        <f aca="false">BJM('EHP C3 Coding'!U11:V14,U11:V14,1)</f>
        <v>#VALUE!</v>
      </c>
      <c r="X11" s="17" t="e">
        <f aca="false">BJM('EHP C3 Coding'!U11:V14,U11:V14,0)</f>
        <v>#VALUE!</v>
      </c>
      <c r="Z11" s="39" t="n">
        <f aca="false">J11+U11</f>
        <v>3216.73</v>
      </c>
      <c r="AA11" s="39" t="n">
        <f aca="false">K11</f>
        <v>37.9553333333333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70.08</v>
      </c>
      <c r="E12" s="0" t="n">
        <v>35.659</v>
      </c>
      <c r="F12" s="0" t="n">
        <v>1002.54</v>
      </c>
      <c r="G12" s="0" t="n">
        <v>36.978</v>
      </c>
      <c r="H12" s="0" t="n">
        <v>169.94</v>
      </c>
      <c r="I12" s="0" t="n">
        <v>35.893</v>
      </c>
      <c r="J12" s="39" t="n">
        <f aca="false">SUM(D12,F12,H12)</f>
        <v>1342.56</v>
      </c>
      <c r="K12" s="39" t="n">
        <f aca="false">AVERAGE(E12,G12,I12)</f>
        <v>36.1766666666667</v>
      </c>
      <c r="L12" s="17"/>
      <c r="M12" s="17"/>
      <c r="O12" s="0" t="n">
        <v>46.22</v>
      </c>
      <c r="P12" s="0" t="n">
        <v>41.465</v>
      </c>
      <c r="Q12" s="0" t="n">
        <v>52.31</v>
      </c>
      <c r="R12" s="0" t="n">
        <v>42.22</v>
      </c>
      <c r="S12" s="0" t="n">
        <v>42.16</v>
      </c>
      <c r="T12" s="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83.25</v>
      </c>
      <c r="AA12" s="3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81.81</v>
      </c>
      <c r="E13" s="0" t="n">
        <v>33.674</v>
      </c>
      <c r="F13" s="0" t="n">
        <v>517.81</v>
      </c>
      <c r="G13" s="0" t="n">
        <v>34.848</v>
      </c>
      <c r="H13" s="0" t="n">
        <v>80.18</v>
      </c>
      <c r="I13" s="0" t="n">
        <v>33.972</v>
      </c>
      <c r="J13" s="39" t="n">
        <f aca="false">SUM(D13,F13,H13)</f>
        <v>679.8</v>
      </c>
      <c r="K13" s="39" t="n">
        <f aca="false">AVERAGE(E13,G13,I13)</f>
        <v>34.1646666666667</v>
      </c>
      <c r="L13" s="17"/>
      <c r="M13" s="17"/>
      <c r="O13" s="0" t="n">
        <v>23.98</v>
      </c>
      <c r="P13" s="0" t="n">
        <v>38.546</v>
      </c>
      <c r="Q13" s="0" t="n">
        <v>27.19</v>
      </c>
      <c r="R13" s="0" t="n">
        <v>39.26</v>
      </c>
      <c r="S13" s="0" t="n">
        <v>22.29</v>
      </c>
      <c r="T13" s="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3.26</v>
      </c>
      <c r="AA13" s="39" t="n">
        <f aca="false">K13</f>
        <v>34.164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4.77</v>
      </c>
      <c r="E14" s="0" t="n">
        <v>31.402</v>
      </c>
      <c r="F14" s="0" t="n">
        <v>289.68</v>
      </c>
      <c r="G14" s="0" t="n">
        <v>32.503</v>
      </c>
      <c r="H14" s="0" t="n">
        <v>42.98</v>
      </c>
      <c r="I14" s="0" t="n">
        <v>31.76</v>
      </c>
      <c r="J14" s="39" t="n">
        <f aca="false">SUM(D14,F14,H14)</f>
        <v>377.43</v>
      </c>
      <c r="K14" s="39" t="n">
        <f aca="false">AVERAGE(E14,G14,I14)</f>
        <v>31.8883333333333</v>
      </c>
      <c r="L14" s="17"/>
      <c r="M14" s="17"/>
      <c r="O14" s="0" t="n">
        <v>13.96</v>
      </c>
      <c r="P14" s="0" t="n">
        <v>35.052</v>
      </c>
      <c r="Q14" s="0" t="n">
        <v>15.58</v>
      </c>
      <c r="R14" s="0" t="n">
        <v>35.951</v>
      </c>
      <c r="S14" s="0" t="n">
        <v>13.23</v>
      </c>
      <c r="T14" s="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0.2</v>
      </c>
      <c r="AA14" s="39" t="n">
        <f aca="false">K14</f>
        <v>31.88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/>
      <c r="E15" s="33"/>
      <c r="F15" s="33"/>
      <c r="G15" s="33"/>
      <c r="H15" s="33"/>
      <c r="I15" s="33"/>
      <c r="J15" s="34" t="s">
        <v>20</v>
      </c>
      <c r="K15" s="34"/>
      <c r="L15" s="35" t="s">
        <v>25</v>
      </c>
      <c r="M15" s="35"/>
      <c r="O15" s="33"/>
      <c r="P15" s="33"/>
      <c r="Q15" s="33"/>
      <c r="R15" s="33"/>
      <c r="S15" s="33"/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65.8</v>
      </c>
      <c r="E17" s="0" t="n">
        <v>36.193</v>
      </c>
      <c r="F17" s="0" t="n">
        <v>4334.36</v>
      </c>
      <c r="G17" s="0" t="n">
        <v>37.119</v>
      </c>
      <c r="H17" s="0" t="n">
        <v>730.38</v>
      </c>
      <c r="I17" s="0" t="n">
        <v>36.379</v>
      </c>
      <c r="J17" s="39" t="n">
        <f aca="false">SUM(D17,F17,H17)</f>
        <v>5830.54</v>
      </c>
      <c r="K17" s="39" t="n">
        <f aca="false">AVERAGE(E17,G17,I17)</f>
        <v>36.5636666666667</v>
      </c>
      <c r="L17" s="17" t="e">
        <f aca="false">BJM('EHP C3 Coding'!J17:K20,J17:K20,1)</f>
        <v>#VALUE!</v>
      </c>
      <c r="M17" s="17" t="e">
        <f aca="false">BJM('EHP C3 Coding'!J17:K20,J17:K20,0)</f>
        <v>#VALUE!</v>
      </c>
      <c r="O17" s="0" t="n">
        <v>88.04</v>
      </c>
      <c r="P17" s="0" t="n">
        <v>47.167</v>
      </c>
      <c r="Q17" s="0" t="n">
        <v>149.66</v>
      </c>
      <c r="R17" s="0" t="n">
        <v>47.476</v>
      </c>
      <c r="S17" s="0" t="n">
        <v>87.02</v>
      </c>
      <c r="T17" s="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 t="e">
        <f aca="false">BJM('EHP C3 Coding'!U17:V20,U17:V20,1)</f>
        <v>#VALUE!</v>
      </c>
      <c r="X17" s="17" t="e">
        <f aca="false">BJM('EHP C3 Coding'!U17:V20,U17:V20,0)</f>
        <v>#VALUE!</v>
      </c>
      <c r="Z17" s="39" t="n">
        <f aca="false">J17+U17</f>
        <v>6155.26</v>
      </c>
      <c r="AA17" s="39" t="n">
        <f aca="false">K17</f>
        <v>36.5636666666667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51.52</v>
      </c>
      <c r="E18" s="0" t="n">
        <v>33.816</v>
      </c>
      <c r="F18" s="0" t="n">
        <v>2145.06</v>
      </c>
      <c r="G18" s="0" t="n">
        <v>34.579</v>
      </c>
      <c r="H18" s="0" t="n">
        <v>340.7</v>
      </c>
      <c r="I18" s="0" t="n">
        <v>34.023</v>
      </c>
      <c r="J18" s="39" t="n">
        <f aca="false">SUM(D18,F18,H18)</f>
        <v>2837.28</v>
      </c>
      <c r="K18" s="39" t="n">
        <f aca="false">AVERAGE(E18,G18,I18)</f>
        <v>34.1393333333333</v>
      </c>
      <c r="L18" s="17"/>
      <c r="M18" s="17"/>
      <c r="O18" s="0" t="n">
        <v>56.52</v>
      </c>
      <c r="P18" s="0" t="n">
        <v>44.27</v>
      </c>
      <c r="Q18" s="0" t="n">
        <v>96.43</v>
      </c>
      <c r="R18" s="0" t="n">
        <v>44.661</v>
      </c>
      <c r="S18" s="0" t="n">
        <v>56.89</v>
      </c>
      <c r="T18" s="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47.12</v>
      </c>
      <c r="AA18" s="39" t="n">
        <f aca="false">K18</f>
        <v>34.139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77.67</v>
      </c>
      <c r="E19" s="0" t="n">
        <v>31.48</v>
      </c>
      <c r="F19" s="0" t="n">
        <v>1058.04</v>
      </c>
      <c r="G19" s="0" t="n">
        <v>32.138</v>
      </c>
      <c r="H19" s="0" t="n">
        <v>177.08</v>
      </c>
      <c r="I19" s="0" t="n">
        <v>31.675</v>
      </c>
      <c r="J19" s="39" t="n">
        <f aca="false">SUM(D19,F19,H19)</f>
        <v>1412.79</v>
      </c>
      <c r="K19" s="39" t="n">
        <f aca="false">AVERAGE(E19,G19,I19)</f>
        <v>31.7643333333333</v>
      </c>
      <c r="L19" s="17"/>
      <c r="M19" s="17"/>
      <c r="O19" s="0" t="n">
        <v>36.76</v>
      </c>
      <c r="P19" s="0" t="n">
        <v>40.959</v>
      </c>
      <c r="Q19" s="0" t="n">
        <v>61.52</v>
      </c>
      <c r="R19" s="0" t="n">
        <v>41.047</v>
      </c>
      <c r="S19" s="0" t="n">
        <v>37.27</v>
      </c>
      <c r="T19" s="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48.34</v>
      </c>
      <c r="AA19" s="39" t="n">
        <f aca="false">K19</f>
        <v>31.764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94.63</v>
      </c>
      <c r="E20" s="0" t="n">
        <v>29.328</v>
      </c>
      <c r="F20" s="0" t="n">
        <v>540.95</v>
      </c>
      <c r="G20" s="0" t="n">
        <v>29.936</v>
      </c>
      <c r="H20" s="0" t="n">
        <v>98.21</v>
      </c>
      <c r="I20" s="0" t="n">
        <v>29.479</v>
      </c>
      <c r="J20" s="39" t="n">
        <f aca="false">SUM(D20,F20,H20)</f>
        <v>733.79</v>
      </c>
      <c r="K20" s="39" t="n">
        <f aca="false">AVERAGE(E20,G20,I20)</f>
        <v>29.581</v>
      </c>
      <c r="L20" s="17"/>
      <c r="M20" s="17"/>
      <c r="O20" s="0" t="n">
        <v>22.66</v>
      </c>
      <c r="P20" s="0" t="n">
        <v>36.856</v>
      </c>
      <c r="Q20" s="0" t="n">
        <v>37.02</v>
      </c>
      <c r="R20" s="0" t="n">
        <v>36.814</v>
      </c>
      <c r="S20" s="0" t="n">
        <v>23.82</v>
      </c>
      <c r="T20" s="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17.29</v>
      </c>
      <c r="AA20" s="39" t="n">
        <f aca="false">K20</f>
        <v>29.581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/>
      <c r="E21" s="33"/>
      <c r="F21" s="33"/>
      <c r="G21" s="33"/>
      <c r="H21" s="33"/>
      <c r="I21" s="33"/>
      <c r="J21" s="34" t="s">
        <v>20</v>
      </c>
      <c r="K21" s="34"/>
      <c r="L21" s="35" t="s">
        <v>25</v>
      </c>
      <c r="M21" s="35"/>
      <c r="O21" s="33"/>
      <c r="P21" s="33"/>
      <c r="Q21" s="33"/>
      <c r="R21" s="33"/>
      <c r="S21" s="33"/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69.16</v>
      </c>
      <c r="E23" s="0" t="n">
        <v>38.166</v>
      </c>
      <c r="F23" s="0" t="n">
        <v>3673.75</v>
      </c>
      <c r="G23" s="0" t="n">
        <v>38.774</v>
      </c>
      <c r="H23" s="0" t="n">
        <v>451.34</v>
      </c>
      <c r="I23" s="0" t="n">
        <v>38.201</v>
      </c>
      <c r="J23" s="39" t="n">
        <f aca="false">SUM(D23,F23,H23)</f>
        <v>4594.25</v>
      </c>
      <c r="K23" s="39" t="n">
        <f aca="false">AVERAGE(E23,G23,I23)</f>
        <v>38.3803333333333</v>
      </c>
      <c r="L23" s="17" t="e">
        <f aca="false">BJM('EHP C3 Coding'!J23:K26,J23:K26,1)</f>
        <v>#VALUE!</v>
      </c>
      <c r="M23" s="17" t="e">
        <f aca="false">BJM('EHP C3 Coding'!J23:K26,J23:K26,0)</f>
        <v>#VALUE!</v>
      </c>
      <c r="O23" s="0" t="n">
        <v>87.28</v>
      </c>
      <c r="P23" s="0" t="n">
        <v>41.383</v>
      </c>
      <c r="Q23" s="0" t="n">
        <v>160.02</v>
      </c>
      <c r="R23" s="0" t="n">
        <v>41.715</v>
      </c>
      <c r="S23" s="0" t="n">
        <v>82.11</v>
      </c>
      <c r="T23" s="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 t="e">
        <f aca="false">BJM('EHP C3 Coding'!U23:V26,U23:V26,1)</f>
        <v>#VALUE!</v>
      </c>
      <c r="X23" s="17" t="e">
        <f aca="false">BJM('EHP C3 Coding'!U23:V26,U23:V26,0)</f>
        <v>#VALUE!</v>
      </c>
      <c r="Z23" s="39" t="n">
        <f aca="false">J23+U23</f>
        <v>4923.66</v>
      </c>
      <c r="AA23" s="39" t="n">
        <f aca="false">K23</f>
        <v>38.3803333333333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24.44</v>
      </c>
      <c r="E24" s="0" t="n">
        <v>36.11</v>
      </c>
      <c r="F24" s="0" t="n">
        <v>1897.06</v>
      </c>
      <c r="G24" s="0" t="n">
        <v>36.629</v>
      </c>
      <c r="H24" s="0" t="n">
        <v>214.93</v>
      </c>
      <c r="I24" s="0" t="n">
        <v>36.153</v>
      </c>
      <c r="J24" s="39" t="n">
        <f aca="false">SUM(D24,F24,H24)</f>
        <v>2336.43</v>
      </c>
      <c r="K24" s="39" t="n">
        <f aca="false">AVERAGE(E24,G24,I24)</f>
        <v>36.2973333333333</v>
      </c>
      <c r="L24" s="17"/>
      <c r="M24" s="17"/>
      <c r="O24" s="0" t="n">
        <v>48.22</v>
      </c>
      <c r="P24" s="0" t="n">
        <v>38.172</v>
      </c>
      <c r="Q24" s="0" t="n">
        <v>88.03</v>
      </c>
      <c r="R24" s="0" t="n">
        <v>38.631</v>
      </c>
      <c r="S24" s="0" t="n">
        <v>45.5</v>
      </c>
      <c r="T24" s="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18.18</v>
      </c>
      <c r="AA24" s="39" t="n">
        <f aca="false">K24</f>
        <v>36.297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16.1</v>
      </c>
      <c r="E25" s="0" t="n">
        <v>33.846</v>
      </c>
      <c r="F25" s="0" t="n">
        <v>1010.4</v>
      </c>
      <c r="G25" s="0" t="n">
        <v>34.333</v>
      </c>
      <c r="H25" s="0" t="n">
        <v>109.59</v>
      </c>
      <c r="I25" s="0" t="n">
        <v>33.89</v>
      </c>
      <c r="J25" s="39" t="n">
        <f aca="false">SUM(D25,F25,H25)</f>
        <v>1236.09</v>
      </c>
      <c r="K25" s="39" t="n">
        <f aca="false">AVERAGE(E25,G25,I25)</f>
        <v>34.023</v>
      </c>
      <c r="L25" s="17"/>
      <c r="M25" s="17"/>
      <c r="O25" s="0" t="n">
        <v>27.8</v>
      </c>
      <c r="P25" s="0" t="n">
        <v>34.784</v>
      </c>
      <c r="Q25" s="0" t="n">
        <v>45.7</v>
      </c>
      <c r="R25" s="0" t="n">
        <v>35.351</v>
      </c>
      <c r="S25" s="0" t="n">
        <v>25.93</v>
      </c>
      <c r="T25" s="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35.52</v>
      </c>
      <c r="AA25" s="39" t="n">
        <f aca="false">K25</f>
        <v>34.02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60.49</v>
      </c>
      <c r="E26" s="0" t="n">
        <v>31.315</v>
      </c>
      <c r="F26" s="0" t="n">
        <v>565.73</v>
      </c>
      <c r="G26" s="0" t="n">
        <v>31.822</v>
      </c>
      <c r="H26" s="0" t="n">
        <v>58.16</v>
      </c>
      <c r="I26" s="0" t="n">
        <v>31.37</v>
      </c>
      <c r="J26" s="39" t="n">
        <f aca="false">SUM(D26,F26,H26)</f>
        <v>684.38</v>
      </c>
      <c r="K26" s="39" t="n">
        <f aca="false">AVERAGE(E26,G26,I26)</f>
        <v>31.5023333333333</v>
      </c>
      <c r="L26" s="17"/>
      <c r="M26" s="17"/>
      <c r="O26" s="0" t="n">
        <v>16.48</v>
      </c>
      <c r="P26" s="0" t="n">
        <v>31.257</v>
      </c>
      <c r="Q26" s="0" t="n">
        <v>23.19</v>
      </c>
      <c r="R26" s="0" t="n">
        <v>31.691</v>
      </c>
      <c r="S26" s="0" t="n">
        <v>16.15</v>
      </c>
      <c r="T26" s="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0.2</v>
      </c>
      <c r="AA26" s="39" t="n">
        <f aca="false">K26</f>
        <v>31.502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/>
      <c r="E27" s="33"/>
      <c r="F27" s="33"/>
      <c r="G27" s="33"/>
      <c r="H27" s="33"/>
      <c r="I27" s="33"/>
      <c r="J27" s="34" t="s">
        <v>20</v>
      </c>
      <c r="K27" s="34"/>
      <c r="L27" s="35" t="s">
        <v>25</v>
      </c>
      <c r="M27" s="35"/>
      <c r="O27" s="33"/>
      <c r="P27" s="33"/>
      <c r="Q27" s="33"/>
      <c r="R27" s="33"/>
      <c r="S27" s="33"/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64.27</v>
      </c>
      <c r="E29" s="0" t="n">
        <v>40.856</v>
      </c>
      <c r="F29" s="0" t="n">
        <v>963.57</v>
      </c>
      <c r="G29" s="0" t="n">
        <v>42.374</v>
      </c>
      <c r="H29" s="0" t="n">
        <v>394.15</v>
      </c>
      <c r="I29" s="0" t="n">
        <v>40.488</v>
      </c>
      <c r="J29" s="39" t="n">
        <f aca="false">SUM(D29,F29,H29)</f>
        <v>1721.99</v>
      </c>
      <c r="K29" s="39" t="n">
        <f aca="false">AVERAGE(E29,G29,I29)</f>
        <v>41.2393333333333</v>
      </c>
      <c r="L29" s="17" t="e">
        <f aca="false">BJM('EHP C3 Coding'!J29:K32,J29:K32,1)</f>
        <v>#VALUE!</v>
      </c>
      <c r="M29" s="17" t="e">
        <f aca="false">BJM('EHP C3 Coding'!J29:K32,J29:K32,0)</f>
        <v>#VALUE!</v>
      </c>
      <c r="O29" s="0" t="n">
        <v>149.88</v>
      </c>
      <c r="P29" s="0" t="n">
        <v>38.539</v>
      </c>
      <c r="Q29" s="0" t="n">
        <v>122.53</v>
      </c>
      <c r="R29" s="0" t="n">
        <v>39.798</v>
      </c>
      <c r="S29" s="0" t="n">
        <v>176.46</v>
      </c>
      <c r="T29" s="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 t="e">
        <f aca="false">BJM('EHP C3 Coding'!U29:V32,U29:V32,1)</f>
        <v>#VALUE!</v>
      </c>
      <c r="X29" s="17" t="e">
        <f aca="false">BJM('EHP C3 Coding'!U29:V32,U29:V32,0)</f>
        <v>#VALUE!</v>
      </c>
      <c r="Z29" s="39" t="n">
        <f aca="false">J29+U29</f>
        <v>2170.86</v>
      </c>
      <c r="AA29" s="39" t="n">
        <f aca="false">K29</f>
        <v>41.2393333333333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93.93</v>
      </c>
      <c r="E30" s="0" t="n">
        <v>38.431</v>
      </c>
      <c r="F30" s="0" t="n">
        <v>575.21</v>
      </c>
      <c r="G30" s="0" t="n">
        <v>40.219</v>
      </c>
      <c r="H30" s="0" t="n">
        <v>206.51</v>
      </c>
      <c r="I30" s="0" t="n">
        <v>38.021</v>
      </c>
      <c r="J30" s="39" t="n">
        <f aca="false">SUM(D30,F30,H30)</f>
        <v>975.65</v>
      </c>
      <c r="K30" s="39" t="n">
        <f aca="false">AVERAGE(E30,G30,I30)</f>
        <v>38.8903333333333</v>
      </c>
      <c r="L30" s="17"/>
      <c r="M30" s="17"/>
      <c r="O30" s="0" t="n">
        <v>76.14</v>
      </c>
      <c r="P30" s="0" t="n">
        <v>35.006</v>
      </c>
      <c r="Q30" s="0" t="n">
        <v>61.86</v>
      </c>
      <c r="R30" s="0" t="n">
        <v>35.937</v>
      </c>
      <c r="S30" s="0" t="n">
        <v>87.47</v>
      </c>
      <c r="T30" s="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01.12</v>
      </c>
      <c r="AA30" s="39" t="n">
        <f aca="false">K30</f>
        <v>38.890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104.7</v>
      </c>
      <c r="E31" s="0" t="n">
        <v>35.674</v>
      </c>
      <c r="F31" s="0" t="n">
        <v>349.34</v>
      </c>
      <c r="G31" s="0" t="n">
        <v>37.641</v>
      </c>
      <c r="H31" s="0" t="n">
        <v>109.04</v>
      </c>
      <c r="I31" s="0" t="n">
        <v>35.344</v>
      </c>
      <c r="J31" s="39" t="n">
        <f aca="false">SUM(D31,F31,H31)</f>
        <v>563.08</v>
      </c>
      <c r="K31" s="39" t="n">
        <f aca="false">AVERAGE(E31,G31,I31)</f>
        <v>36.2196666666667</v>
      </c>
      <c r="L31" s="17"/>
      <c r="M31" s="17"/>
      <c r="O31" s="0" t="n">
        <v>38.75</v>
      </c>
      <c r="P31" s="0" t="n">
        <v>32.001</v>
      </c>
      <c r="Q31" s="0" t="n">
        <v>31.44</v>
      </c>
      <c r="R31" s="0" t="n">
        <v>32.917</v>
      </c>
      <c r="S31" s="0" t="n">
        <v>43.24</v>
      </c>
      <c r="T31" s="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76.51</v>
      </c>
      <c r="AA31" s="39" t="n">
        <f aca="false">K31</f>
        <v>36.219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54.68</v>
      </c>
      <c r="E32" s="0" t="n">
        <v>32.614</v>
      </c>
      <c r="F32" s="0" t="n">
        <v>221.32</v>
      </c>
      <c r="G32" s="0" t="n">
        <v>34.763</v>
      </c>
      <c r="H32" s="0" t="n">
        <v>57.69</v>
      </c>
      <c r="I32" s="0" t="n">
        <v>32.515</v>
      </c>
      <c r="J32" s="39" t="n">
        <f aca="false">SUM(D32,F32,H32)</f>
        <v>333.69</v>
      </c>
      <c r="K32" s="39" t="n">
        <f aca="false">AVERAGE(E32,G32,I32)</f>
        <v>33.2973333333333</v>
      </c>
      <c r="L32" s="17"/>
      <c r="M32" s="17"/>
      <c r="O32" s="0" t="n">
        <v>20.3</v>
      </c>
      <c r="P32" s="0" t="n">
        <v>28.938</v>
      </c>
      <c r="Q32" s="0" t="n">
        <v>17.19</v>
      </c>
      <c r="R32" s="0" t="n">
        <v>30.159</v>
      </c>
      <c r="S32" s="0" t="n">
        <v>22.39</v>
      </c>
      <c r="T32" s="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3.57</v>
      </c>
      <c r="AA32" s="39" t="n">
        <f aca="false">K32</f>
        <v>33.297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/>
      <c r="E33" s="33"/>
      <c r="F33" s="33"/>
      <c r="G33" s="33"/>
      <c r="H33" s="33"/>
      <c r="I33" s="33"/>
      <c r="J33" s="34" t="s">
        <v>20</v>
      </c>
      <c r="K33" s="34"/>
      <c r="L33" s="35" t="s">
        <v>25</v>
      </c>
      <c r="M33" s="35"/>
      <c r="O33" s="40"/>
      <c r="P33" s="41"/>
      <c r="Q33" s="40"/>
      <c r="R33" s="41"/>
      <c r="S33" s="40"/>
      <c r="T33" s="41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385.8</v>
      </c>
      <c r="E35" s="0" t="n">
        <v>40.014</v>
      </c>
      <c r="F35" s="0" t="n">
        <v>1014.61</v>
      </c>
      <c r="G35" s="0" t="n">
        <v>41.787</v>
      </c>
      <c r="H35" s="0" t="n">
        <v>408.69</v>
      </c>
      <c r="I35" s="0" t="n">
        <v>39.758</v>
      </c>
      <c r="J35" s="39" t="n">
        <f aca="false">SUM(D35,F35,H35)</f>
        <v>1809.1</v>
      </c>
      <c r="K35" s="39" t="n">
        <f aca="false">AVERAGE(E35,G35,I35)</f>
        <v>40.5196666666667</v>
      </c>
      <c r="L35" s="17" t="e">
        <f aca="false">BJM('EHP C3 Coding'!J35:K38,J35:K38,1)</f>
        <v>#VALUE!</v>
      </c>
      <c r="M35" s="17" t="e">
        <f aca="false">BJM('EHP C3 Coding'!J35:K38,J35:K38,0)</f>
        <v>#VALUE!</v>
      </c>
      <c r="O35" s="0" t="n">
        <v>98.62</v>
      </c>
      <c r="P35" s="0" t="n">
        <v>39.748</v>
      </c>
      <c r="Q35" s="0" t="n">
        <v>88.34</v>
      </c>
      <c r="R35" s="0" t="n">
        <v>40.725</v>
      </c>
      <c r="S35" s="0" t="n">
        <v>118.31</v>
      </c>
      <c r="T35" s="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 t="e">
        <f aca="false">BJM('EHP C3 Coding'!U35:V38,U35:V38,1)</f>
        <v>#VALUE!</v>
      </c>
      <c r="X35" s="17" t="e">
        <f aca="false">BJM('EHP C3 Coding'!U35:V38,U35:V38,0)</f>
        <v>#VALUE!</v>
      </c>
      <c r="Z35" s="39" t="n">
        <f aca="false">J35+U35</f>
        <v>2114.37</v>
      </c>
      <c r="AA35" s="39" t="n">
        <f aca="false">K35</f>
        <v>40.5196666666667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88.44</v>
      </c>
      <c r="E36" s="0" t="n">
        <v>37.324</v>
      </c>
      <c r="F36" s="0" t="n">
        <v>609.64</v>
      </c>
      <c r="G36" s="0" t="n">
        <v>39.515</v>
      </c>
      <c r="H36" s="0" t="n">
        <v>205.8</v>
      </c>
      <c r="I36" s="0" t="n">
        <v>37.171</v>
      </c>
      <c r="J36" s="39" t="n">
        <f aca="false">SUM(D36,F36,H36)</f>
        <v>1003.88</v>
      </c>
      <c r="K36" s="39" t="n">
        <f aca="false">AVERAGE(E36,G36,I36)</f>
        <v>38.0033333333333</v>
      </c>
      <c r="L36" s="17"/>
      <c r="M36" s="17"/>
      <c r="O36" s="0" t="n">
        <v>49.29</v>
      </c>
      <c r="P36" s="0" t="n">
        <v>36.769</v>
      </c>
      <c r="Q36" s="0" t="n">
        <v>44.08</v>
      </c>
      <c r="R36" s="0" t="n">
        <v>37.686</v>
      </c>
      <c r="S36" s="0" t="n">
        <v>58.52</v>
      </c>
      <c r="T36" s="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55.77</v>
      </c>
      <c r="AA36" s="39" t="n">
        <f aca="false">K36</f>
        <v>38.003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93.61</v>
      </c>
      <c r="E37" s="0" t="n">
        <v>34.484</v>
      </c>
      <c r="F37" s="0" t="n">
        <v>366.56</v>
      </c>
      <c r="G37" s="0" t="n">
        <v>36.645</v>
      </c>
      <c r="H37" s="0" t="n">
        <v>107</v>
      </c>
      <c r="I37" s="0" t="n">
        <v>34.413</v>
      </c>
      <c r="J37" s="39" t="n">
        <f aca="false">SUM(D37,F37,H37)</f>
        <v>567.17</v>
      </c>
      <c r="K37" s="39" t="n">
        <f aca="false">AVERAGE(E37,G37,I37)</f>
        <v>35.1806666666667</v>
      </c>
      <c r="L37" s="17"/>
      <c r="M37" s="17"/>
      <c r="O37" s="0" t="n">
        <v>25.49</v>
      </c>
      <c r="P37" s="0" t="n">
        <v>33.913</v>
      </c>
      <c r="Q37" s="0" t="n">
        <v>22.78</v>
      </c>
      <c r="R37" s="0" t="n">
        <v>34.808</v>
      </c>
      <c r="S37" s="0" t="n">
        <v>29.77</v>
      </c>
      <c r="T37" s="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45.21</v>
      </c>
      <c r="AA37" s="39" t="n">
        <f aca="false">K37</f>
        <v>35.180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44.12</v>
      </c>
      <c r="E38" s="0" t="n">
        <v>31.56</v>
      </c>
      <c r="F38" s="0" t="n">
        <v>222.13</v>
      </c>
      <c r="G38" s="0" t="n">
        <v>33.473</v>
      </c>
      <c r="H38" s="0" t="n">
        <v>54.21</v>
      </c>
      <c r="I38" s="0" t="n">
        <v>31.55</v>
      </c>
      <c r="J38" s="39" t="n">
        <f aca="false">SUM(D38,F38,H38)</f>
        <v>320.46</v>
      </c>
      <c r="K38" s="39" t="n">
        <f aca="false">AVERAGE(E38,G38,I38)</f>
        <v>32.1943333333333</v>
      </c>
      <c r="L38" s="17"/>
      <c r="M38" s="17"/>
      <c r="O38" s="0" t="n">
        <v>14.44</v>
      </c>
      <c r="P38" s="0" t="n">
        <v>30.711</v>
      </c>
      <c r="Q38" s="0" t="n">
        <v>13.29</v>
      </c>
      <c r="R38" s="0" t="n">
        <v>31.732</v>
      </c>
      <c r="S38" s="0" t="n">
        <v>16.64</v>
      </c>
      <c r="T38" s="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4.83</v>
      </c>
      <c r="AA38" s="39" t="n">
        <f aca="false">K38</f>
        <v>32.194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/>
      <c r="E39" s="33"/>
      <c r="F39" s="33"/>
      <c r="G39" s="33"/>
      <c r="H39" s="33"/>
      <c r="I39" s="33"/>
      <c r="J39" s="34" t="s">
        <v>20</v>
      </c>
      <c r="K39" s="34"/>
      <c r="L39" s="35" t="s">
        <v>25</v>
      </c>
      <c r="M39" s="35"/>
      <c r="O39" s="33"/>
      <c r="P39" s="33"/>
      <c r="Q39" s="33"/>
      <c r="R39" s="33"/>
      <c r="S39" s="33"/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300.92</v>
      </c>
      <c r="E41" s="0" t="n">
        <v>38.21</v>
      </c>
      <c r="F41" s="0" t="n">
        <v>988.12</v>
      </c>
      <c r="G41" s="0" t="n">
        <v>39.925</v>
      </c>
      <c r="H41" s="0" t="n">
        <v>341.94</v>
      </c>
      <c r="I41" s="0" t="n">
        <v>37.752</v>
      </c>
      <c r="J41" s="39" t="n">
        <f aca="false">SUM(D41,F41,H41)</f>
        <v>1630.98</v>
      </c>
      <c r="K41" s="39" t="n">
        <f aca="false">AVERAGE(E41,G41,I41)</f>
        <v>38.629</v>
      </c>
      <c r="L41" s="17" t="e">
        <f aca="false">BJM('EHP C3 Coding'!J41:K44,J41:K44,1)</f>
        <v>#VALUE!</v>
      </c>
      <c r="M41" s="17" t="e">
        <f aca="false">BJM('EHP C3 Coding'!J41:K44,J41:K44,0)</f>
        <v>#VALUE!</v>
      </c>
      <c r="O41" s="0" t="n">
        <v>123.88</v>
      </c>
      <c r="P41" s="0" t="n">
        <v>41.104</v>
      </c>
      <c r="Q41" s="0" t="n">
        <v>143.99</v>
      </c>
      <c r="R41" s="0" t="n">
        <v>40.908</v>
      </c>
      <c r="S41" s="0" t="n">
        <v>112.61</v>
      </c>
      <c r="T41" s="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 t="e">
        <f aca="false">BJM('EHP C3 Coding'!U41:V44,U41:V44,1)</f>
        <v>#VALUE!</v>
      </c>
      <c r="X41" s="17" t="e">
        <f aca="false">BJM('EHP C3 Coding'!U41:V44,U41:V44,0)</f>
        <v>#VALUE!</v>
      </c>
      <c r="Z41" s="39" t="n">
        <f aca="false">J41+U41</f>
        <v>2011.46</v>
      </c>
      <c r="AA41" s="39" t="n">
        <f aca="false">K41</f>
        <v>38.629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47.97</v>
      </c>
      <c r="E42" s="0" t="n">
        <v>35.928</v>
      </c>
      <c r="F42" s="0" t="n">
        <v>561.15</v>
      </c>
      <c r="G42" s="0" t="n">
        <v>37.591</v>
      </c>
      <c r="H42" s="0" t="n">
        <v>166.1</v>
      </c>
      <c r="I42" s="0" t="n">
        <v>35.405</v>
      </c>
      <c r="J42" s="39" t="n">
        <f aca="false">SUM(D42,F42,H42)</f>
        <v>875.22</v>
      </c>
      <c r="K42" s="39" t="n">
        <f aca="false">AVERAGE(E42,G42,I42)</f>
        <v>36.308</v>
      </c>
      <c r="L42" s="17"/>
      <c r="M42" s="17"/>
      <c r="O42" s="0" t="n">
        <v>62.69</v>
      </c>
      <c r="P42" s="0" t="n">
        <v>38.29</v>
      </c>
      <c r="Q42" s="0" t="n">
        <v>71.08</v>
      </c>
      <c r="R42" s="0" t="n">
        <v>38.256</v>
      </c>
      <c r="S42" s="0" t="n">
        <v>57.86</v>
      </c>
      <c r="T42" s="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66.85</v>
      </c>
      <c r="AA42" s="39" t="n">
        <f aca="false">K42</f>
        <v>36.308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79.12</v>
      </c>
      <c r="E43" s="0" t="n">
        <v>33.602</v>
      </c>
      <c r="F43" s="0" t="n">
        <v>317.87</v>
      </c>
      <c r="G43" s="0" t="n">
        <v>35.009</v>
      </c>
      <c r="H43" s="0" t="n">
        <v>88.27</v>
      </c>
      <c r="I43" s="0" t="n">
        <v>33.022</v>
      </c>
      <c r="J43" s="39" t="n">
        <f aca="false">SUM(D43,F43,H43)</f>
        <v>485.26</v>
      </c>
      <c r="K43" s="39" t="n">
        <f aca="false">AVERAGE(E43,G43,I43)</f>
        <v>33.8776666666667</v>
      </c>
      <c r="L43" s="17"/>
      <c r="M43" s="17"/>
      <c r="O43" s="0" t="n">
        <v>32.53</v>
      </c>
      <c r="P43" s="0" t="n">
        <v>35.503</v>
      </c>
      <c r="Q43" s="0" t="n">
        <v>35.43</v>
      </c>
      <c r="R43" s="0" t="n">
        <v>35.441</v>
      </c>
      <c r="S43" s="0" t="n">
        <v>30.54</v>
      </c>
      <c r="T43" s="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3.76</v>
      </c>
      <c r="AA43" s="39" t="n">
        <f aca="false">K43</f>
        <v>33.877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44.62</v>
      </c>
      <c r="E44" s="0" t="n">
        <v>31.097</v>
      </c>
      <c r="F44" s="0" t="n">
        <v>191.67</v>
      </c>
      <c r="G44" s="0" t="n">
        <v>32.35</v>
      </c>
      <c r="H44" s="0" t="n">
        <v>49.28</v>
      </c>
      <c r="I44" s="0" t="n">
        <v>30.471</v>
      </c>
      <c r="J44" s="39" t="n">
        <f aca="false">SUM(D44,F44,H44)</f>
        <v>285.57</v>
      </c>
      <c r="K44" s="39" t="n">
        <f aca="false">AVERAGE(E44,G44,I44)</f>
        <v>31.306</v>
      </c>
      <c r="L44" s="17"/>
      <c r="M44" s="17"/>
      <c r="O44" s="0" t="n">
        <v>18.19</v>
      </c>
      <c r="P44" s="0" t="n">
        <v>32.358</v>
      </c>
      <c r="Q44" s="0" t="n">
        <v>19.28</v>
      </c>
      <c r="R44" s="0" t="n">
        <v>32.622</v>
      </c>
      <c r="S44" s="0" t="n">
        <v>17.6</v>
      </c>
      <c r="T44" s="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0.64</v>
      </c>
      <c r="AA44" s="39" t="n">
        <f aca="false">K44</f>
        <v>31.306</v>
      </c>
      <c r="AB44" s="17"/>
      <c r="AC44" s="17"/>
    </row>
    <row r="46" customFormat="false" ht="15" hidden="false" customHeight="false" outlineLevel="0" collapsed="false">
      <c r="M46" s="26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34</v>
      </c>
      <c r="F1" s="26" t="s">
        <v>35</v>
      </c>
    </row>
    <row r="2" customFormat="false" ht="16.5" hidden="false" customHeight="false" outlineLevel="0" collapsed="false">
      <c r="B2" s="42"/>
      <c r="C2" s="43" t="s">
        <v>36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4"/>
      <c r="O2" s="44"/>
      <c r="P2" s="44"/>
      <c r="Q2" s="44"/>
    </row>
    <row r="3" customFormat="false" ht="16.5" hidden="false" customHeight="false" outlineLevel="0" collapsed="false">
      <c r="B3" s="42"/>
      <c r="C3" s="45"/>
      <c r="D3" s="46" t="s">
        <v>37</v>
      </c>
      <c r="E3" s="46"/>
      <c r="F3" s="47" t="s">
        <v>38</v>
      </c>
      <c r="G3" s="47"/>
      <c r="H3" s="47"/>
      <c r="I3" s="47"/>
      <c r="J3" s="47"/>
      <c r="K3" s="47"/>
      <c r="L3" s="47" t="s">
        <v>39</v>
      </c>
      <c r="M3" s="47"/>
      <c r="N3" s="44"/>
      <c r="O3" s="44"/>
      <c r="P3" s="44"/>
      <c r="Q3" s="44"/>
    </row>
    <row r="4" customFormat="false" ht="16.5" hidden="false" customHeight="false" outlineLevel="0" collapsed="false">
      <c r="B4" s="42"/>
      <c r="C4" s="48" t="s">
        <v>27</v>
      </c>
      <c r="D4" s="49" t="s">
        <v>40</v>
      </c>
      <c r="E4" s="49" t="s">
        <v>41</v>
      </c>
      <c r="F4" s="50" t="n">
        <v>6.75</v>
      </c>
      <c r="G4" s="50" t="n">
        <v>6.5</v>
      </c>
      <c r="H4" s="50" t="n">
        <v>6.25</v>
      </c>
      <c r="I4" s="50" t="n">
        <v>5.75</v>
      </c>
      <c r="J4" s="50" t="n">
        <v>5.5</v>
      </c>
      <c r="K4" s="50" t="n">
        <v>5.25</v>
      </c>
      <c r="L4" s="51" t="s">
        <v>5</v>
      </c>
      <c r="M4" s="49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2" t="s">
        <v>10</v>
      </c>
      <c r="C5" s="42" t="s">
        <v>30</v>
      </c>
      <c r="D5" s="42" t="n">
        <f aca="false">SUM('Experiment Coding'!J5,'Experiment Coding'!U5)</f>
        <v>1635.72</v>
      </c>
      <c r="E5" s="53" t="n">
        <f aca="false">AVERAGE(F5:K5)</f>
        <v>41.8717333333333</v>
      </c>
      <c r="F5" s="0" t="n">
        <v>41.5062</v>
      </c>
      <c r="G5" s="0" t="n">
        <v>42.0389</v>
      </c>
      <c r="H5" s="0" t="n">
        <v>41.8315</v>
      </c>
      <c r="I5" s="0" t="n">
        <v>42.1267</v>
      </c>
      <c r="J5" s="0" t="n">
        <v>42.2418</v>
      </c>
      <c r="K5" s="0" t="n">
        <v>41.4853</v>
      </c>
      <c r="L5" s="54" t="e">
        <f aca="false">BJM('EHP C3 VS'!D5:E8,D5:E8,1)</f>
        <v>#VALUE!</v>
      </c>
      <c r="M5" s="52" t="e">
        <f aca="false">BJM('EHP C3 VS'!D5:E8,D5:E8,0)</f>
        <v>#VALUE!</v>
      </c>
    </row>
    <row r="6" customFormat="false" ht="15" hidden="false" customHeight="false" outlineLevel="0" collapsed="false">
      <c r="B6" s="52"/>
      <c r="C6" s="42" t="s">
        <v>31</v>
      </c>
      <c r="D6" s="42" t="n">
        <f aca="false">SUM('Experiment Coding'!J6,'Experiment Coding'!U6)</f>
        <v>857.99</v>
      </c>
      <c r="E6" s="53" t="n">
        <f aca="false">AVERAGE(F6:K6)</f>
        <v>40.4808166666667</v>
      </c>
      <c r="F6" s="0" t="n">
        <v>40.0517</v>
      </c>
      <c r="G6" s="0" t="n">
        <v>40.5567</v>
      </c>
      <c r="H6" s="0" t="n">
        <v>40.5217</v>
      </c>
      <c r="I6" s="0" t="n">
        <v>40.7857</v>
      </c>
      <c r="J6" s="0" t="n">
        <v>40.8049</v>
      </c>
      <c r="K6" s="0" t="n">
        <v>40.1642</v>
      </c>
      <c r="L6" s="54"/>
      <c r="M6" s="52"/>
    </row>
    <row r="7" customFormat="false" ht="15" hidden="false" customHeight="false" outlineLevel="0" collapsed="false">
      <c r="B7" s="52"/>
      <c r="C7" s="42" t="s">
        <v>32</v>
      </c>
      <c r="D7" s="42" t="n">
        <f aca="false">SUM('Experiment Coding'!J7,'Experiment Coding'!U7)</f>
        <v>484.27</v>
      </c>
      <c r="E7" s="53" t="n">
        <f aca="false">AVERAGE(F7:K7)</f>
        <v>38.5659666666667</v>
      </c>
      <c r="F7" s="0" t="n">
        <v>38.0867</v>
      </c>
      <c r="G7" s="0" t="n">
        <v>38.5567</v>
      </c>
      <c r="H7" s="0" t="n">
        <v>38.692</v>
      </c>
      <c r="I7" s="0" t="n">
        <v>38.8857</v>
      </c>
      <c r="J7" s="0" t="n">
        <v>38.8355</v>
      </c>
      <c r="K7" s="0" t="n">
        <v>38.3392</v>
      </c>
      <c r="L7" s="54"/>
      <c r="M7" s="52"/>
    </row>
    <row r="8" customFormat="false" ht="15" hidden="false" customHeight="false" outlineLevel="0" collapsed="false">
      <c r="B8" s="52"/>
      <c r="C8" s="42" t="s">
        <v>33</v>
      </c>
      <c r="D8" s="42" t="n">
        <f aca="false">SUM('Experiment Coding'!J8,'Experiment Coding'!U8)</f>
        <v>291.49</v>
      </c>
      <c r="E8" s="53" t="n">
        <f aca="false">AVERAGE(F8:K8)</f>
        <v>36.0879166666667</v>
      </c>
      <c r="F8" s="0" t="n">
        <v>35.6491</v>
      </c>
      <c r="G8" s="0" t="n">
        <v>36.0829</v>
      </c>
      <c r="H8" s="0" t="n">
        <v>36.2887</v>
      </c>
      <c r="I8" s="0" t="n">
        <v>36.4081</v>
      </c>
      <c r="J8" s="0" t="n">
        <v>36.2849</v>
      </c>
      <c r="K8" s="0" t="n">
        <v>35.8138</v>
      </c>
      <c r="L8" s="54"/>
      <c r="M8" s="52"/>
    </row>
    <row r="9" customFormat="false" ht="16.5" hidden="false" customHeight="false" outlineLevel="0" collapsed="false">
      <c r="B9" s="42"/>
      <c r="C9" s="45"/>
      <c r="D9" s="55" t="s">
        <v>37</v>
      </c>
      <c r="E9" s="55"/>
      <c r="F9" s="35"/>
      <c r="G9" s="35"/>
      <c r="H9" s="35"/>
      <c r="I9" s="35"/>
      <c r="J9" s="35"/>
      <c r="K9" s="35"/>
      <c r="L9" s="56" t="s">
        <v>39</v>
      </c>
      <c r="M9" s="56"/>
    </row>
    <row r="10" customFormat="false" ht="16.5" hidden="false" customHeight="false" outlineLevel="0" collapsed="false">
      <c r="B10" s="42"/>
      <c r="C10" s="48" t="s">
        <v>27</v>
      </c>
      <c r="D10" s="49" t="s">
        <v>40</v>
      </c>
      <c r="E10" s="57" t="s">
        <v>41</v>
      </c>
      <c r="F10" s="37"/>
      <c r="G10" s="37"/>
      <c r="H10" s="37"/>
      <c r="I10" s="37"/>
      <c r="J10" s="37"/>
      <c r="K10" s="37"/>
      <c r="L10" s="58" t="s">
        <v>5</v>
      </c>
      <c r="M10" s="49" t="s">
        <v>6</v>
      </c>
    </row>
    <row r="11" customFormat="false" ht="15" hidden="false" customHeight="false" outlineLevel="0" collapsed="false">
      <c r="B11" s="52" t="s">
        <v>11</v>
      </c>
      <c r="C11" s="42" t="s">
        <v>30</v>
      </c>
      <c r="D11" s="42" t="n">
        <f aca="false">SUM('Experiment Coding'!J11,'Experiment Coding'!U11)</f>
        <v>3216.73</v>
      </c>
      <c r="E11" s="53" t="n">
        <f aca="false">AVERAGE(F11:K11)</f>
        <v>38.67415</v>
      </c>
      <c r="F11" s="26" t="n">
        <v>38.3726</v>
      </c>
      <c r="G11" s="26" t="n">
        <v>38.8941</v>
      </c>
      <c r="H11" s="26" t="n">
        <v>39.0266</v>
      </c>
      <c r="I11" s="26" t="n">
        <v>38.9293</v>
      </c>
      <c r="J11" s="26" t="n">
        <v>38.6299</v>
      </c>
      <c r="K11" s="26" t="n">
        <v>38.1924</v>
      </c>
      <c r="L11" s="54" t="e">
        <f aca="false">BJM('EHP C3 VS'!D11:E14,D11:E14,1)</f>
        <v>#VALUE!</v>
      </c>
      <c r="M11" s="52" t="e">
        <f aca="false">BJM('EHP C3 VS'!D11:E14,D11:E14,0)</f>
        <v>#VALUE!</v>
      </c>
    </row>
    <row r="12" customFormat="false" ht="15" hidden="false" customHeight="false" outlineLevel="0" collapsed="false">
      <c r="B12" s="52"/>
      <c r="C12" s="42" t="s">
        <v>31</v>
      </c>
      <c r="D12" s="42" t="n">
        <f aca="false">SUM('Experiment Coding'!J12,'Experiment Coding'!U12)</f>
        <v>1483.25</v>
      </c>
      <c r="E12" s="53" t="n">
        <f aca="false">AVERAGE(F12:K12)</f>
        <v>36.87315</v>
      </c>
      <c r="F12" s="26" t="n">
        <v>36.6396</v>
      </c>
      <c r="G12" s="26" t="n">
        <v>37.0763</v>
      </c>
      <c r="H12" s="26" t="n">
        <v>37.2023</v>
      </c>
      <c r="I12" s="26" t="n">
        <v>37.0828</v>
      </c>
      <c r="J12" s="26" t="n">
        <v>36.8242</v>
      </c>
      <c r="K12" s="26" t="n">
        <v>36.4137</v>
      </c>
      <c r="L12" s="54"/>
      <c r="M12" s="52"/>
    </row>
    <row r="13" customFormat="false" ht="15" hidden="false" customHeight="false" outlineLevel="0" collapsed="false">
      <c r="B13" s="52"/>
      <c r="C13" s="42" t="s">
        <v>32</v>
      </c>
      <c r="D13" s="42" t="n">
        <f aca="false">SUM('Experiment Coding'!J13,'Experiment Coding'!U13)</f>
        <v>753.26</v>
      </c>
      <c r="E13" s="53" t="n">
        <f aca="false">AVERAGE(F13:K13)</f>
        <v>34.8003333333333</v>
      </c>
      <c r="F13" s="26" t="n">
        <v>34.6416</v>
      </c>
      <c r="G13" s="26" t="n">
        <v>34.978</v>
      </c>
      <c r="H13" s="26" t="n">
        <v>35.0695</v>
      </c>
      <c r="I13" s="26" t="n">
        <v>34.9658</v>
      </c>
      <c r="J13" s="26" t="n">
        <v>34.7551</v>
      </c>
      <c r="K13" s="26" t="n">
        <v>34.392</v>
      </c>
      <c r="L13" s="54"/>
      <c r="M13" s="52"/>
    </row>
    <row r="14" customFormat="false" ht="15" hidden="false" customHeight="false" outlineLevel="0" collapsed="false">
      <c r="B14" s="52"/>
      <c r="C14" s="42" t="s">
        <v>33</v>
      </c>
      <c r="D14" s="42" t="n">
        <f aca="false">SUM('Experiment Coding'!J14,'Experiment Coding'!U14)</f>
        <v>420.2</v>
      </c>
      <c r="E14" s="53" t="n">
        <f aca="false">AVERAGE(F14:K14)</f>
        <v>32.4534833333333</v>
      </c>
      <c r="F14" s="26" t="n">
        <v>32.3136</v>
      </c>
      <c r="G14" s="26" t="n">
        <v>32.5927</v>
      </c>
      <c r="H14" s="26" t="n">
        <v>32.6938</v>
      </c>
      <c r="I14" s="26" t="n">
        <v>32.6021</v>
      </c>
      <c r="J14" s="26" t="n">
        <v>32.423</v>
      </c>
      <c r="K14" s="26" t="n">
        <v>32.0957</v>
      </c>
      <c r="L14" s="54"/>
      <c r="M14" s="52"/>
      <c r="T14" s="26" t="n">
        <v>38.3726</v>
      </c>
      <c r="U14" s="26" t="n">
        <v>38.8941</v>
      </c>
      <c r="V14" s="26" t="n">
        <v>39.0266</v>
      </c>
      <c r="W14" s="26" t="n">
        <v>38.9293</v>
      </c>
      <c r="X14" s="26" t="n">
        <v>38.6299</v>
      </c>
      <c r="Y14" s="26" t="n">
        <v>38.1924</v>
      </c>
    </row>
    <row r="15" customFormat="false" ht="16.5" hidden="false" customHeight="false" outlineLevel="0" collapsed="false">
      <c r="B15" s="42"/>
      <c r="C15" s="45"/>
      <c r="D15" s="55" t="s">
        <v>37</v>
      </c>
      <c r="E15" s="55"/>
      <c r="F15" s="35"/>
      <c r="G15" s="35"/>
      <c r="H15" s="35"/>
      <c r="I15" s="35"/>
      <c r="J15" s="35"/>
      <c r="K15" s="35"/>
      <c r="L15" s="56" t="s">
        <v>39</v>
      </c>
      <c r="M15" s="56"/>
      <c r="T15" s="26" t="n">
        <v>36.6396</v>
      </c>
      <c r="U15" s="26" t="n">
        <v>37.0763</v>
      </c>
      <c r="V15" s="26" t="n">
        <v>37.2023</v>
      </c>
      <c r="W15" s="26" t="n">
        <v>37.0828</v>
      </c>
      <c r="X15" s="26" t="n">
        <v>36.8242</v>
      </c>
      <c r="Y15" s="26" t="n">
        <v>36.4137</v>
      </c>
    </row>
    <row r="16" customFormat="false" ht="16.5" hidden="false" customHeight="false" outlineLevel="0" collapsed="false">
      <c r="B16" s="42"/>
      <c r="C16" s="48" t="s">
        <v>27</v>
      </c>
      <c r="D16" s="49" t="s">
        <v>40</v>
      </c>
      <c r="E16" s="57" t="s">
        <v>41</v>
      </c>
      <c r="F16" s="37"/>
      <c r="G16" s="37"/>
      <c r="H16" s="37"/>
      <c r="I16" s="37"/>
      <c r="J16" s="37"/>
      <c r="K16" s="37"/>
      <c r="L16" s="58" t="s">
        <v>5</v>
      </c>
      <c r="M16" s="49" t="s">
        <v>6</v>
      </c>
      <c r="T16" s="26" t="n">
        <v>34.6416</v>
      </c>
      <c r="U16" s="26" t="n">
        <v>34.978</v>
      </c>
      <c r="V16" s="26" t="n">
        <v>35.0695</v>
      </c>
      <c r="W16" s="26" t="n">
        <v>34.9658</v>
      </c>
      <c r="X16" s="26" t="n">
        <v>34.7551</v>
      </c>
      <c r="Y16" s="26" t="n">
        <v>34.392</v>
      </c>
    </row>
    <row r="17" customFormat="false" ht="15" hidden="false" customHeight="false" outlineLevel="0" collapsed="false">
      <c r="B17" s="52" t="s">
        <v>12</v>
      </c>
      <c r="C17" s="42" t="s">
        <v>30</v>
      </c>
      <c r="D17" s="42" t="n">
        <f aca="false">SUM('Experiment Coding'!J17,'Experiment Coding'!U17)</f>
        <v>6155.26</v>
      </c>
      <c r="E17" s="53" t="n">
        <f aca="false">AVERAGE(F17:K17)</f>
        <v>34.4378666666667</v>
      </c>
      <c r="F17" s="26" t="n">
        <v>34.5206</v>
      </c>
      <c r="G17" s="26" t="n">
        <v>34.1676</v>
      </c>
      <c r="H17" s="26" t="n">
        <v>34.6204</v>
      </c>
      <c r="I17" s="26" t="n">
        <v>34.8194</v>
      </c>
      <c r="J17" s="26" t="n">
        <v>34.1735</v>
      </c>
      <c r="K17" s="26" t="n">
        <v>34.3257</v>
      </c>
      <c r="L17" s="54" t="e">
        <f aca="false">BJM('EHP C3 VS'!D17:E20,D17:E20,1)</f>
        <v>#VALUE!</v>
      </c>
      <c r="M17" s="52" t="e">
        <f aca="false">BJM('EHP C3 VS'!D17:E20,D17:E20,0)</f>
        <v>#VALUE!</v>
      </c>
      <c r="T17" s="26" t="n">
        <v>32.3136</v>
      </c>
      <c r="U17" s="26" t="n">
        <v>32.5927</v>
      </c>
      <c r="V17" s="26" t="n">
        <v>32.6938</v>
      </c>
      <c r="W17" s="26" t="n">
        <v>32.6021</v>
      </c>
      <c r="X17" s="26" t="n">
        <v>32.423</v>
      </c>
      <c r="Y17" s="26" t="n">
        <v>32.0957</v>
      </c>
    </row>
    <row r="18" customFormat="false" ht="15" hidden="false" customHeight="false" outlineLevel="0" collapsed="false">
      <c r="B18" s="52"/>
      <c r="C18" s="42" t="s">
        <v>31</v>
      </c>
      <c r="D18" s="42" t="n">
        <f aca="false">SUM('Experiment Coding'!J18,'Experiment Coding'!U18)</f>
        <v>3047.12</v>
      </c>
      <c r="E18" s="53" t="n">
        <f aca="false">AVERAGE(F18:K18)</f>
        <v>32.86725</v>
      </c>
      <c r="F18" s="26" t="n">
        <v>32.8535</v>
      </c>
      <c r="G18" s="26" t="n">
        <v>32.6666</v>
      </c>
      <c r="H18" s="26" t="n">
        <v>33.0543</v>
      </c>
      <c r="I18" s="26" t="n">
        <v>33.1785</v>
      </c>
      <c r="J18" s="26" t="n">
        <v>32.6787</v>
      </c>
      <c r="K18" s="26" t="n">
        <v>32.7719</v>
      </c>
      <c r="L18" s="54"/>
      <c r="M18" s="52"/>
    </row>
    <row r="19" customFormat="false" ht="15" hidden="false" customHeight="false" outlineLevel="0" collapsed="false">
      <c r="B19" s="52"/>
      <c r="C19" s="42" t="s">
        <v>32</v>
      </c>
      <c r="D19" s="42" t="n">
        <f aca="false">SUM('Experiment Coding'!J19,'Experiment Coding'!U19)</f>
        <v>1548.34</v>
      </c>
      <c r="E19" s="53" t="n">
        <f aca="false">AVERAGE(F19:K19)</f>
        <v>31.02695</v>
      </c>
      <c r="F19" s="26" t="n">
        <v>30.9477</v>
      </c>
      <c r="G19" s="26" t="n">
        <v>30.8632</v>
      </c>
      <c r="H19" s="26" t="n">
        <v>31.1984</v>
      </c>
      <c r="I19" s="26" t="n">
        <v>31.2794</v>
      </c>
      <c r="J19" s="26" t="n">
        <v>30.9028</v>
      </c>
      <c r="K19" s="26" t="n">
        <v>30.9702</v>
      </c>
      <c r="L19" s="54"/>
      <c r="M19" s="52"/>
      <c r="T19" s="26" t="s">
        <v>12</v>
      </c>
    </row>
    <row r="20" customFormat="false" ht="15" hidden="false" customHeight="false" outlineLevel="0" collapsed="false">
      <c r="B20" s="52"/>
      <c r="C20" s="42" t="s">
        <v>33</v>
      </c>
      <c r="D20" s="42" t="n">
        <f aca="false">SUM('Experiment Coding'!J20,'Experiment Coding'!U20)</f>
        <v>817.29</v>
      </c>
      <c r="E20" s="53" t="n">
        <f aca="false">AVERAGE(F20:K20)</f>
        <v>29.15765</v>
      </c>
      <c r="F20" s="26" t="n">
        <v>29.05</v>
      </c>
      <c r="G20" s="26" t="n">
        <v>29.0233</v>
      </c>
      <c r="H20" s="26" t="n">
        <v>29.3487</v>
      </c>
      <c r="I20" s="26" t="n">
        <v>29.3771</v>
      </c>
      <c r="J20" s="26" t="n">
        <v>29.0678</v>
      </c>
      <c r="K20" s="26" t="n">
        <v>29.079</v>
      </c>
      <c r="L20" s="54"/>
      <c r="M20" s="52"/>
      <c r="T20" s="26" t="n">
        <v>34.5206</v>
      </c>
      <c r="U20" s="26" t="n">
        <v>34.1676</v>
      </c>
      <c r="V20" s="26" t="n">
        <v>34.6204</v>
      </c>
      <c r="W20" s="26" t="n">
        <v>34.8194</v>
      </c>
      <c r="X20" s="26" t="n">
        <v>34.1735</v>
      </c>
      <c r="Y20" s="26" t="n">
        <v>34.3257</v>
      </c>
    </row>
    <row r="21" customFormat="false" ht="16.5" hidden="false" customHeight="false" outlineLevel="0" collapsed="false">
      <c r="B21" s="42"/>
      <c r="C21" s="45"/>
      <c r="D21" s="55" t="s">
        <v>37</v>
      </c>
      <c r="E21" s="55"/>
      <c r="F21" s="35"/>
      <c r="G21" s="35"/>
      <c r="H21" s="35"/>
      <c r="I21" s="35"/>
      <c r="J21" s="35"/>
      <c r="K21" s="35"/>
      <c r="L21" s="56" t="s">
        <v>39</v>
      </c>
      <c r="M21" s="56"/>
      <c r="T21" s="26" t="n">
        <v>32.8535</v>
      </c>
      <c r="U21" s="26" t="n">
        <v>32.6666</v>
      </c>
      <c r="V21" s="26" t="n">
        <v>33.0543</v>
      </c>
      <c r="W21" s="26" t="n">
        <v>33.1785</v>
      </c>
      <c r="X21" s="26" t="n">
        <v>32.6787</v>
      </c>
      <c r="Y21" s="26" t="n">
        <v>32.7719</v>
      </c>
    </row>
    <row r="22" customFormat="false" ht="16.5" hidden="false" customHeight="false" outlineLevel="0" collapsed="false">
      <c r="B22" s="42"/>
      <c r="C22" s="48" t="s">
        <v>27</v>
      </c>
      <c r="D22" s="49" t="s">
        <v>40</v>
      </c>
      <c r="E22" s="57" t="s">
        <v>41</v>
      </c>
      <c r="F22" s="37"/>
      <c r="G22" s="37"/>
      <c r="H22" s="37"/>
      <c r="I22" s="37"/>
      <c r="J22" s="37"/>
      <c r="K22" s="37"/>
      <c r="L22" s="58" t="s">
        <v>5</v>
      </c>
      <c r="M22" s="49" t="s">
        <v>6</v>
      </c>
      <c r="T22" s="26" t="n">
        <v>30.9477</v>
      </c>
      <c r="U22" s="26" t="n">
        <v>30.8632</v>
      </c>
      <c r="V22" s="26" t="n">
        <v>31.1984</v>
      </c>
      <c r="W22" s="26" t="n">
        <v>31.2794</v>
      </c>
      <c r="X22" s="26" t="n">
        <v>30.9028</v>
      </c>
      <c r="Y22" s="26" t="n">
        <v>30.9702</v>
      </c>
    </row>
    <row r="23" customFormat="false" ht="15" hidden="false" customHeight="false" outlineLevel="0" collapsed="false">
      <c r="B23" s="52" t="s">
        <v>13</v>
      </c>
      <c r="C23" s="42" t="s">
        <v>30</v>
      </c>
      <c r="D23" s="42" t="n">
        <f aca="false">SUM('Experiment Coding'!J23,'Experiment Coding'!U23)</f>
        <v>4923.66</v>
      </c>
      <c r="E23" s="53" t="n">
        <f aca="false">AVERAGE(F23:K23)</f>
        <v>37.4124666666667</v>
      </c>
      <c r="F23" s="26" t="n">
        <v>37.4042</v>
      </c>
      <c r="G23" s="26" t="n">
        <v>37.1895</v>
      </c>
      <c r="H23" s="26" t="n">
        <v>37.6917</v>
      </c>
      <c r="I23" s="26" t="n">
        <v>37.6649</v>
      </c>
      <c r="J23" s="26" t="n">
        <v>37.1633</v>
      </c>
      <c r="K23" s="26" t="n">
        <v>37.3612</v>
      </c>
      <c r="L23" s="54" t="e">
        <f aca="false">BJM('EHP C3 VS'!D23:E26,D23:E26,1)</f>
        <v>#VALUE!</v>
      </c>
      <c r="M23" s="52" t="e">
        <f aca="false">BJM('EHP C3 VS'!D23:E26,D23:E26,0)</f>
        <v>#VALUE!</v>
      </c>
      <c r="T23" s="26" t="n">
        <v>29.05</v>
      </c>
      <c r="U23" s="26" t="n">
        <v>29.0233</v>
      </c>
      <c r="V23" s="26" t="n">
        <v>29.3487</v>
      </c>
      <c r="W23" s="26" t="n">
        <v>29.3771</v>
      </c>
      <c r="X23" s="26" t="n">
        <v>29.0678</v>
      </c>
      <c r="Y23" s="26" t="n">
        <v>29.079</v>
      </c>
    </row>
    <row r="24" customFormat="false" ht="15" hidden="false" customHeight="false" outlineLevel="0" collapsed="false">
      <c r="B24" s="52"/>
      <c r="C24" s="42" t="s">
        <v>31</v>
      </c>
      <c r="D24" s="42" t="n">
        <f aca="false">SUM('Experiment Coding'!J24,'Experiment Coding'!U24)</f>
        <v>2518.18</v>
      </c>
      <c r="E24" s="53" t="n">
        <f aca="false">AVERAGE(F24:K24)</f>
        <v>35.77145</v>
      </c>
      <c r="F24" s="26" t="n">
        <v>35.7572</v>
      </c>
      <c r="G24" s="26" t="n">
        <v>35.6047</v>
      </c>
      <c r="H24" s="26" t="n">
        <v>36.0056</v>
      </c>
      <c r="I24" s="26" t="n">
        <v>35.9804</v>
      </c>
      <c r="J24" s="26" t="n">
        <v>35.5755</v>
      </c>
      <c r="K24" s="26" t="n">
        <v>35.7053</v>
      </c>
      <c r="L24" s="54"/>
      <c r="M24" s="52"/>
    </row>
    <row r="25" customFormat="false" ht="15" hidden="false" customHeight="false" outlineLevel="0" collapsed="false">
      <c r="B25" s="52"/>
      <c r="C25" s="42" t="s">
        <v>32</v>
      </c>
      <c r="D25" s="42" t="n">
        <f aca="false">SUM('Experiment Coding'!J25,'Experiment Coding'!U25)</f>
        <v>1335.52</v>
      </c>
      <c r="E25" s="53" t="n">
        <f aca="false">AVERAGE(F25:K25)</f>
        <v>33.8067166666667</v>
      </c>
      <c r="F25" s="26" t="n">
        <v>33.7703</v>
      </c>
      <c r="G25" s="26" t="n">
        <v>33.7083</v>
      </c>
      <c r="H25" s="26" t="n">
        <v>34.0069</v>
      </c>
      <c r="I25" s="26" t="n">
        <v>33.9846</v>
      </c>
      <c r="J25" s="26" t="n">
        <v>33.6623</v>
      </c>
      <c r="K25" s="26" t="n">
        <v>33.7079</v>
      </c>
      <c r="L25" s="54"/>
      <c r="M25" s="52"/>
      <c r="T25" s="26" t="s">
        <v>13</v>
      </c>
    </row>
    <row r="26" customFormat="false" ht="15" hidden="false" customHeight="false" outlineLevel="0" collapsed="false">
      <c r="B26" s="52"/>
      <c r="C26" s="42" t="s">
        <v>33</v>
      </c>
      <c r="D26" s="42" t="n">
        <f aca="false">SUM('Experiment Coding'!J26,'Experiment Coding'!U26)</f>
        <v>740.2</v>
      </c>
      <c r="E26" s="53" t="n">
        <f aca="false">AVERAGE(F26:K26)</f>
        <v>31.5171833333333</v>
      </c>
      <c r="F26" s="26" t="n">
        <v>31.4346</v>
      </c>
      <c r="G26" s="26" t="n">
        <v>31.4801</v>
      </c>
      <c r="H26" s="26" t="n">
        <v>31.6857</v>
      </c>
      <c r="I26" s="26" t="n">
        <v>31.6724</v>
      </c>
      <c r="J26" s="26" t="n">
        <v>31.4463</v>
      </c>
      <c r="K26" s="26" t="n">
        <v>31.384</v>
      </c>
      <c r="L26" s="54"/>
      <c r="M26" s="52"/>
      <c r="T26" s="26" t="n">
        <v>37.4042</v>
      </c>
      <c r="U26" s="26" t="n">
        <v>37.1895</v>
      </c>
      <c r="V26" s="26" t="n">
        <v>37.6917</v>
      </c>
      <c r="W26" s="26" t="n">
        <v>37.6649</v>
      </c>
      <c r="X26" s="26" t="n">
        <v>37.1633</v>
      </c>
      <c r="Y26" s="26" t="n">
        <v>37.3612</v>
      </c>
    </row>
    <row r="27" customFormat="false" ht="16.5" hidden="false" customHeight="false" outlineLevel="0" collapsed="false">
      <c r="B27" s="42"/>
      <c r="C27" s="45"/>
      <c r="D27" s="55" t="s">
        <v>37</v>
      </c>
      <c r="E27" s="55"/>
      <c r="F27" s="35"/>
      <c r="G27" s="35"/>
      <c r="H27" s="35"/>
      <c r="I27" s="35"/>
      <c r="J27" s="35"/>
      <c r="K27" s="35"/>
      <c r="L27" s="56" t="s">
        <v>39</v>
      </c>
      <c r="M27" s="56"/>
      <c r="T27" s="26" t="n">
        <v>35.7572</v>
      </c>
      <c r="U27" s="26" t="n">
        <v>35.6047</v>
      </c>
      <c r="V27" s="26" t="n">
        <v>36.0056</v>
      </c>
      <c r="W27" s="26" t="n">
        <v>35.9804</v>
      </c>
      <c r="X27" s="26" t="n">
        <v>35.5755</v>
      </c>
      <c r="Y27" s="26" t="n">
        <v>35.7053</v>
      </c>
    </row>
    <row r="28" customFormat="false" ht="16.5" hidden="false" customHeight="false" outlineLevel="0" collapsed="false">
      <c r="B28" s="42"/>
      <c r="C28" s="48" t="s">
        <v>27</v>
      </c>
      <c r="D28" s="49" t="s">
        <v>40</v>
      </c>
      <c r="E28" s="57" t="s">
        <v>41</v>
      </c>
      <c r="F28" s="37"/>
      <c r="G28" s="37"/>
      <c r="H28" s="37"/>
      <c r="I28" s="37"/>
      <c r="J28" s="37"/>
      <c r="K28" s="37"/>
      <c r="L28" s="58" t="s">
        <v>5</v>
      </c>
      <c r="M28" s="49" t="s">
        <v>6</v>
      </c>
      <c r="T28" s="26" t="n">
        <v>33.7703</v>
      </c>
      <c r="U28" s="26" t="n">
        <v>33.7083</v>
      </c>
      <c r="V28" s="26" t="n">
        <v>34.0069</v>
      </c>
      <c r="W28" s="26" t="n">
        <v>33.9846</v>
      </c>
      <c r="X28" s="26" t="n">
        <v>33.6623</v>
      </c>
      <c r="Y28" s="26" t="n">
        <v>33.7079</v>
      </c>
    </row>
    <row r="29" customFormat="false" ht="15" hidden="false" customHeight="false" outlineLevel="0" collapsed="false">
      <c r="B29" s="52" t="s">
        <v>14</v>
      </c>
      <c r="C29" s="42" t="s">
        <v>30</v>
      </c>
      <c r="D29" s="42" t="n">
        <f aca="false">SUM('Experiment Coding'!J29,'Experiment Coding'!U29)</f>
        <v>2170.86</v>
      </c>
      <c r="E29" s="53" t="n">
        <f aca="false">AVERAGE(F29:K29)</f>
        <v>41.2940666666667</v>
      </c>
      <c r="F29" s="26" t="n">
        <v>40.7761</v>
      </c>
      <c r="G29" s="26" t="n">
        <v>41.5154</v>
      </c>
      <c r="H29" s="26" t="n">
        <v>41.9953</v>
      </c>
      <c r="I29" s="26" t="n">
        <v>41.7512</v>
      </c>
      <c r="J29" s="26" t="n">
        <v>41.2359</v>
      </c>
      <c r="K29" s="26" t="n">
        <v>40.4905</v>
      </c>
      <c r="L29" s="54" t="e">
        <f aca="false">BJM('EHP C3 VS'!D29:E32,D29:E32,1)</f>
        <v>#VALUE!</v>
      </c>
      <c r="M29" s="52" t="e">
        <f aca="false">BJM('EHP C3 VS'!D29:E32,D29:E32,0)</f>
        <v>#VALUE!</v>
      </c>
      <c r="T29" s="26" t="n">
        <v>31.4346</v>
      </c>
      <c r="U29" s="26" t="n">
        <v>31.4801</v>
      </c>
      <c r="V29" s="26" t="n">
        <v>31.6857</v>
      </c>
      <c r="W29" s="26" t="n">
        <v>31.6724</v>
      </c>
      <c r="X29" s="26" t="n">
        <v>31.4463</v>
      </c>
      <c r="Y29" s="26" t="n">
        <v>31.384</v>
      </c>
    </row>
    <row r="30" customFormat="false" ht="15" hidden="false" customHeight="false" outlineLevel="0" collapsed="false">
      <c r="B30" s="52"/>
      <c r="C30" s="42" t="s">
        <v>31</v>
      </c>
      <c r="D30" s="42" t="n">
        <f aca="false">SUM('Experiment Coding'!J30,'Experiment Coding'!U30)</f>
        <v>1201.12</v>
      </c>
      <c r="E30" s="53" t="n">
        <f aca="false">AVERAGE(F30:K30)</f>
        <v>39.2612666666667</v>
      </c>
      <c r="F30" s="26" t="n">
        <v>38.7533</v>
      </c>
      <c r="G30" s="26" t="n">
        <v>39.4239</v>
      </c>
      <c r="H30" s="26" t="n">
        <v>39.9448</v>
      </c>
      <c r="I30" s="26" t="n">
        <v>39.7478</v>
      </c>
      <c r="J30" s="26" t="n">
        <v>39.1755</v>
      </c>
      <c r="K30" s="26" t="n">
        <v>38.5223</v>
      </c>
      <c r="L30" s="54"/>
      <c r="M30" s="52"/>
    </row>
    <row r="31" customFormat="false" ht="15" hidden="false" customHeight="false" outlineLevel="0" collapsed="false">
      <c r="B31" s="52"/>
      <c r="C31" s="42" t="s">
        <v>32</v>
      </c>
      <c r="D31" s="42" t="n">
        <f aca="false">SUM('Experiment Coding'!J31,'Experiment Coding'!U31)</f>
        <v>676.51</v>
      </c>
      <c r="E31" s="53" t="n">
        <f aca="false">AVERAGE(F31:K31)</f>
        <v>36.7916666666667</v>
      </c>
      <c r="F31" s="26" t="n">
        <v>36.2998</v>
      </c>
      <c r="G31" s="26" t="n">
        <v>36.9062</v>
      </c>
      <c r="H31" s="26" t="n">
        <v>37.4371</v>
      </c>
      <c r="I31" s="26" t="n">
        <v>37.2798</v>
      </c>
      <c r="J31" s="26" t="n">
        <v>36.7268</v>
      </c>
      <c r="K31" s="26" t="n">
        <v>36.1003</v>
      </c>
      <c r="L31" s="54"/>
      <c r="M31" s="52"/>
      <c r="T31" s="26" t="s">
        <v>14</v>
      </c>
    </row>
    <row r="32" customFormat="false" ht="15" hidden="false" customHeight="false" outlineLevel="0" collapsed="false">
      <c r="B32" s="52"/>
      <c r="C32" s="42" t="s">
        <v>33</v>
      </c>
      <c r="D32" s="42" t="n">
        <f aca="false">SUM('Experiment Coding'!J32,'Experiment Coding'!U32)</f>
        <v>393.57</v>
      </c>
      <c r="E32" s="53" t="n">
        <f aca="false">AVERAGE(F32:K32)</f>
        <v>33.98825</v>
      </c>
      <c r="F32" s="26" t="n">
        <v>33.502</v>
      </c>
      <c r="G32" s="26" t="n">
        <v>34.0773</v>
      </c>
      <c r="H32" s="26" t="n">
        <v>34.5738</v>
      </c>
      <c r="I32" s="26" t="n">
        <v>34.4661</v>
      </c>
      <c r="J32" s="26" t="n">
        <v>33.9416</v>
      </c>
      <c r="K32" s="26" t="n">
        <v>33.3687</v>
      </c>
      <c r="L32" s="54"/>
      <c r="M32" s="52"/>
      <c r="T32" s="26" t="n">
        <v>40.7761</v>
      </c>
      <c r="U32" s="26" t="n">
        <v>41.5154</v>
      </c>
      <c r="V32" s="26" t="n">
        <v>41.9953</v>
      </c>
      <c r="W32" s="26" t="n">
        <v>41.7512</v>
      </c>
      <c r="X32" s="26" t="n">
        <v>41.2359</v>
      </c>
      <c r="Y32" s="26" t="n">
        <v>40.4905</v>
      </c>
    </row>
    <row r="33" customFormat="false" ht="16.5" hidden="false" customHeight="false" outlineLevel="0" collapsed="false">
      <c r="B33" s="42"/>
      <c r="C33" s="45"/>
      <c r="D33" s="55" t="s">
        <v>37</v>
      </c>
      <c r="E33" s="55"/>
      <c r="F33" s="35"/>
      <c r="G33" s="35"/>
      <c r="H33" s="35"/>
      <c r="I33" s="35"/>
      <c r="J33" s="35"/>
      <c r="K33" s="35"/>
      <c r="L33" s="56" t="s">
        <v>39</v>
      </c>
      <c r="M33" s="56"/>
      <c r="T33" s="26" t="n">
        <v>38.7533</v>
      </c>
      <c r="U33" s="26" t="n">
        <v>39.4239</v>
      </c>
      <c r="V33" s="26" t="n">
        <v>39.9448</v>
      </c>
      <c r="W33" s="26" t="n">
        <v>39.7478</v>
      </c>
      <c r="X33" s="26" t="n">
        <v>39.1755</v>
      </c>
      <c r="Y33" s="26" t="n">
        <v>38.5223</v>
      </c>
    </row>
    <row r="34" customFormat="false" ht="16.5" hidden="false" customHeight="false" outlineLevel="0" collapsed="false">
      <c r="B34" s="42"/>
      <c r="C34" s="48" t="s">
        <v>27</v>
      </c>
      <c r="D34" s="49" t="s">
        <v>40</v>
      </c>
      <c r="E34" s="57" t="s">
        <v>41</v>
      </c>
      <c r="F34" s="37"/>
      <c r="G34" s="37"/>
      <c r="H34" s="37"/>
      <c r="I34" s="37"/>
      <c r="J34" s="37"/>
      <c r="K34" s="37"/>
      <c r="L34" s="58" t="s">
        <v>5</v>
      </c>
      <c r="M34" s="49" t="s">
        <v>6</v>
      </c>
      <c r="T34" s="26" t="n">
        <v>36.2998</v>
      </c>
      <c r="U34" s="26" t="n">
        <v>36.9062</v>
      </c>
      <c r="V34" s="26" t="n">
        <v>37.4371</v>
      </c>
      <c r="W34" s="26" t="n">
        <v>37.2798</v>
      </c>
      <c r="X34" s="26" t="n">
        <v>36.7268</v>
      </c>
      <c r="Y34" s="26" t="n">
        <v>36.1003</v>
      </c>
    </row>
    <row r="35" customFormat="false" ht="15" hidden="false" customHeight="false" outlineLevel="0" collapsed="false">
      <c r="B35" s="52" t="s">
        <v>15</v>
      </c>
      <c r="C35" s="42" t="s">
        <v>30</v>
      </c>
      <c r="D35" s="42" t="n">
        <f aca="false">SUM('Experiment Coding'!J35,'Experiment Coding'!U35)</f>
        <v>2114.37</v>
      </c>
      <c r="E35" s="53" t="n">
        <f aca="false">AVERAGE(F35:K35)</f>
        <v>40.5795166666667</v>
      </c>
      <c r="F35" s="26" t="n">
        <v>39.989</v>
      </c>
      <c r="G35" s="26" t="n">
        <v>40.6738</v>
      </c>
      <c r="H35" s="26" t="n">
        <v>41.1876</v>
      </c>
      <c r="I35" s="26" t="n">
        <v>41.0989</v>
      </c>
      <c r="J35" s="26" t="n">
        <v>40.5723</v>
      </c>
      <c r="K35" s="26" t="n">
        <v>39.9555</v>
      </c>
      <c r="L35" s="54" t="e">
        <f aca="false">BJM('EHP C3 VS'!D35:E38,D35:E38,1)</f>
        <v>#VALUE!</v>
      </c>
      <c r="M35" s="52" t="e">
        <f aca="false">BJM('EHP C3 VS'!D35:E38,D35:E38,0)</f>
        <v>#VALUE!</v>
      </c>
      <c r="T35" s="26" t="n">
        <v>33.502</v>
      </c>
      <c r="U35" s="26" t="n">
        <v>34.0773</v>
      </c>
      <c r="V35" s="26" t="n">
        <v>34.5738</v>
      </c>
      <c r="W35" s="26" t="n">
        <v>34.4661</v>
      </c>
      <c r="X35" s="26" t="n">
        <v>33.9416</v>
      </c>
      <c r="Y35" s="26" t="n">
        <v>33.3687</v>
      </c>
    </row>
    <row r="36" customFormat="false" ht="15" hidden="false" customHeight="false" outlineLevel="0" collapsed="false">
      <c r="B36" s="52"/>
      <c r="C36" s="42" t="s">
        <v>31</v>
      </c>
      <c r="D36" s="42" t="n">
        <f aca="false">SUM('Experiment Coding'!J36,'Experiment Coding'!U36)</f>
        <v>1155.77</v>
      </c>
      <c r="E36" s="53" t="n">
        <f aca="false">AVERAGE(F36:K36)</f>
        <v>38.4388166666667</v>
      </c>
      <c r="F36" s="26" t="n">
        <v>37.7891</v>
      </c>
      <c r="G36" s="26" t="n">
        <v>38.4939</v>
      </c>
      <c r="H36" s="26" t="n">
        <v>39.1021</v>
      </c>
      <c r="I36" s="26" t="n">
        <v>39.0185</v>
      </c>
      <c r="J36" s="26" t="n">
        <v>38.4357</v>
      </c>
      <c r="K36" s="26" t="n">
        <v>37.7936</v>
      </c>
      <c r="L36" s="54"/>
      <c r="M36" s="52"/>
    </row>
    <row r="37" customFormat="false" ht="15" hidden="false" customHeight="false" outlineLevel="0" collapsed="false">
      <c r="B37" s="52"/>
      <c r="C37" s="42" t="s">
        <v>32</v>
      </c>
      <c r="D37" s="42" t="n">
        <f aca="false">SUM('Experiment Coding'!J37,'Experiment Coding'!U37)</f>
        <v>645.21</v>
      </c>
      <c r="E37" s="53" t="n">
        <f aca="false">AVERAGE(F37:K37)</f>
        <v>35.7805333333333</v>
      </c>
      <c r="F37" s="26" t="n">
        <v>35.1787</v>
      </c>
      <c r="G37" s="26" t="n">
        <v>35.8454</v>
      </c>
      <c r="H37" s="26" t="n">
        <v>36.3885</v>
      </c>
      <c r="I37" s="26" t="n">
        <v>36.314</v>
      </c>
      <c r="J37" s="26" t="n">
        <v>35.7807</v>
      </c>
      <c r="K37" s="26" t="n">
        <v>35.1759</v>
      </c>
      <c r="L37" s="54"/>
      <c r="M37" s="52"/>
      <c r="T37" s="26" t="s">
        <v>15</v>
      </c>
    </row>
    <row r="38" customFormat="false" ht="15" hidden="false" customHeight="false" outlineLevel="0" collapsed="false">
      <c r="B38" s="52"/>
      <c r="C38" s="42" t="s">
        <v>33</v>
      </c>
      <c r="D38" s="42" t="n">
        <f aca="false">SUM('Experiment Coding'!J38,'Experiment Coding'!U38)</f>
        <v>364.83</v>
      </c>
      <c r="E38" s="53" t="n">
        <f aca="false">AVERAGE(F38:K38)</f>
        <v>32.7906833333333</v>
      </c>
      <c r="F38" s="26" t="n">
        <v>32.2757</v>
      </c>
      <c r="G38" s="26" t="n">
        <v>32.8197</v>
      </c>
      <c r="H38" s="26" t="n">
        <v>33.2799</v>
      </c>
      <c r="I38" s="26" t="n">
        <v>33.2533</v>
      </c>
      <c r="J38" s="26" t="n">
        <v>32.8217</v>
      </c>
      <c r="K38" s="26" t="n">
        <v>32.2938</v>
      </c>
      <c r="L38" s="54"/>
      <c r="M38" s="52"/>
      <c r="T38" s="26" t="n">
        <v>39.989</v>
      </c>
      <c r="U38" s="26" t="n">
        <v>40.6738</v>
      </c>
      <c r="V38" s="26" t="n">
        <v>41.1876</v>
      </c>
      <c r="W38" s="26" t="n">
        <v>41.0989</v>
      </c>
      <c r="X38" s="26" t="n">
        <v>40.5723</v>
      </c>
      <c r="Y38" s="26" t="n">
        <v>39.9555</v>
      </c>
    </row>
    <row r="39" customFormat="false" ht="16.5" hidden="false" customHeight="false" outlineLevel="0" collapsed="false">
      <c r="B39" s="42"/>
      <c r="C39" s="45"/>
      <c r="D39" s="55" t="s">
        <v>37</v>
      </c>
      <c r="E39" s="55"/>
      <c r="F39" s="35"/>
      <c r="G39" s="35"/>
      <c r="H39" s="35"/>
      <c r="I39" s="35"/>
      <c r="J39" s="35"/>
      <c r="K39" s="35"/>
      <c r="L39" s="56" t="s">
        <v>39</v>
      </c>
      <c r="M39" s="56"/>
      <c r="T39" s="26" t="n">
        <v>37.7891</v>
      </c>
      <c r="U39" s="26" t="n">
        <v>38.4939</v>
      </c>
      <c r="V39" s="26" t="n">
        <v>39.1021</v>
      </c>
      <c r="W39" s="26" t="n">
        <v>39.0185</v>
      </c>
      <c r="X39" s="26" t="n">
        <v>38.4357</v>
      </c>
      <c r="Y39" s="26" t="n">
        <v>37.7936</v>
      </c>
    </row>
    <row r="40" customFormat="false" ht="16.5" hidden="false" customHeight="false" outlineLevel="0" collapsed="false">
      <c r="B40" s="42"/>
      <c r="C40" s="48" t="s">
        <v>27</v>
      </c>
      <c r="D40" s="49" t="s">
        <v>40</v>
      </c>
      <c r="E40" s="57" t="s">
        <v>41</v>
      </c>
      <c r="F40" s="37"/>
      <c r="G40" s="37"/>
      <c r="H40" s="37"/>
      <c r="I40" s="37"/>
      <c r="J40" s="37"/>
      <c r="K40" s="37"/>
      <c r="L40" s="58" t="s">
        <v>5</v>
      </c>
      <c r="M40" s="49" t="s">
        <v>6</v>
      </c>
      <c r="T40" s="26" t="n">
        <v>35.1787</v>
      </c>
      <c r="U40" s="26" t="n">
        <v>35.8454</v>
      </c>
      <c r="V40" s="26" t="n">
        <v>36.3885</v>
      </c>
      <c r="W40" s="26" t="n">
        <v>36.314</v>
      </c>
      <c r="X40" s="26" t="n">
        <v>35.7807</v>
      </c>
      <c r="Y40" s="26" t="n">
        <v>35.1759</v>
      </c>
    </row>
    <row r="41" customFormat="false" ht="15" hidden="false" customHeight="false" outlineLevel="0" collapsed="false">
      <c r="B41" s="52" t="s">
        <v>16</v>
      </c>
      <c r="C41" s="42" t="s">
        <v>30</v>
      </c>
      <c r="D41" s="42" t="n">
        <f aca="false">SUM('Experiment Coding'!J41,'Experiment Coding'!U41)</f>
        <v>2011.46</v>
      </c>
      <c r="E41" s="53" t="n">
        <f aca="false">AVERAGE(F41:K41)</f>
        <v>37.8300833333333</v>
      </c>
      <c r="F41" s="26" t="n">
        <v>37.1942</v>
      </c>
      <c r="G41" s="26" t="n">
        <v>37.6777</v>
      </c>
      <c r="H41" s="26" t="n">
        <v>38.4395</v>
      </c>
      <c r="I41" s="26" t="n">
        <v>38.5927</v>
      </c>
      <c r="J41" s="26" t="n">
        <v>37.6816</v>
      </c>
      <c r="K41" s="26" t="n">
        <v>37.3948</v>
      </c>
      <c r="L41" s="54" t="e">
        <f aca="false">BJM('EHP C3 VS'!D41:E44,D41:E44,1)</f>
        <v>#VALUE!</v>
      </c>
      <c r="M41" s="52" t="e">
        <f aca="false">BJM('EHP C3 VS'!D41:E44,D41:E44,0)</f>
        <v>#VALUE!</v>
      </c>
      <c r="T41" s="26" t="n">
        <v>32.2757</v>
      </c>
      <c r="U41" s="26" t="n">
        <v>32.8197</v>
      </c>
      <c r="V41" s="26" t="n">
        <v>33.2799</v>
      </c>
      <c r="W41" s="26" t="n">
        <v>33.2533</v>
      </c>
      <c r="X41" s="26" t="n">
        <v>32.8217</v>
      </c>
      <c r="Y41" s="26" t="n">
        <v>32.2938</v>
      </c>
    </row>
    <row r="42" customFormat="false" ht="15" hidden="false" customHeight="false" outlineLevel="0" collapsed="false">
      <c r="B42" s="52"/>
      <c r="C42" s="42" t="s">
        <v>31</v>
      </c>
      <c r="D42" s="42" t="n">
        <f aca="false">SUM('Experiment Coding'!J42,'Experiment Coding'!U42)</f>
        <v>1066.85</v>
      </c>
      <c r="E42" s="53" t="n">
        <f aca="false">AVERAGE(F42:K42)</f>
        <v>36.07295</v>
      </c>
      <c r="F42" s="26" t="n">
        <v>35.613</v>
      </c>
      <c r="G42" s="26" t="n">
        <v>36.0154</v>
      </c>
      <c r="H42" s="26" t="n">
        <v>36.6604</v>
      </c>
      <c r="I42" s="26" t="n">
        <v>36.7539</v>
      </c>
      <c r="J42" s="26" t="n">
        <v>35.9154</v>
      </c>
      <c r="K42" s="26" t="n">
        <v>35.4796</v>
      </c>
      <c r="L42" s="54"/>
      <c r="M42" s="52"/>
    </row>
    <row r="43" customFormat="false" ht="15" hidden="false" customHeight="false" outlineLevel="0" collapsed="false">
      <c r="B43" s="52"/>
      <c r="C43" s="42" t="s">
        <v>32</v>
      </c>
      <c r="D43" s="42" t="n">
        <f aca="false">SUM('Experiment Coding'!J43,'Experiment Coding'!U43)</f>
        <v>583.76</v>
      </c>
      <c r="E43" s="53" t="n">
        <f aca="false">AVERAGE(F43:K43)</f>
        <v>33.9608166666667</v>
      </c>
      <c r="F43" s="26" t="n">
        <v>33.6886</v>
      </c>
      <c r="G43" s="26" t="n">
        <v>34.0019</v>
      </c>
      <c r="H43" s="26" t="n">
        <v>34.5172</v>
      </c>
      <c r="I43" s="26" t="n">
        <v>34.4941</v>
      </c>
      <c r="J43" s="26" t="n">
        <v>33.7651</v>
      </c>
      <c r="K43" s="26" t="n">
        <v>33.298</v>
      </c>
      <c r="L43" s="54"/>
      <c r="M43" s="52"/>
      <c r="T43" s="26" t="s">
        <v>16</v>
      </c>
    </row>
    <row r="44" customFormat="false" ht="15" hidden="false" customHeight="false" outlineLevel="0" collapsed="false">
      <c r="B44" s="52"/>
      <c r="C44" s="42" t="s">
        <v>33</v>
      </c>
      <c r="D44" s="42" t="n">
        <f aca="false">SUM('Experiment Coding'!J44,'Experiment Coding'!U44)</f>
        <v>340.64</v>
      </c>
      <c r="E44" s="53" t="n">
        <f aca="false">AVERAGE(F44:K44)</f>
        <v>31.5566</v>
      </c>
      <c r="F44" s="26" t="n">
        <v>31.3856</v>
      </c>
      <c r="G44" s="26" t="n">
        <v>31.6671</v>
      </c>
      <c r="H44" s="26" t="n">
        <v>32.0905</v>
      </c>
      <c r="I44" s="26" t="n">
        <v>32.0115</v>
      </c>
      <c r="J44" s="26" t="n">
        <v>31.3376</v>
      </c>
      <c r="K44" s="26" t="n">
        <v>30.8473</v>
      </c>
      <c r="L44" s="54"/>
      <c r="M44" s="52"/>
      <c r="T44" s="26" t="n">
        <v>37.1942</v>
      </c>
      <c r="U44" s="26" t="n">
        <v>37.6777</v>
      </c>
      <c r="V44" s="26" t="n">
        <v>38.4395</v>
      </c>
      <c r="W44" s="26" t="n">
        <v>38.5927</v>
      </c>
      <c r="X44" s="26" t="n">
        <v>37.6816</v>
      </c>
      <c r="Y44" s="26" t="n">
        <v>37.3948</v>
      </c>
    </row>
    <row r="45" customFormat="false" ht="15.75" hidden="false" customHeight="false" outlineLevel="0" collapsed="false">
      <c r="T45" s="26" t="n">
        <v>35.613</v>
      </c>
      <c r="U45" s="26" t="n">
        <v>36.0154</v>
      </c>
      <c r="V45" s="26" t="n">
        <v>36.6604</v>
      </c>
      <c r="W45" s="26" t="n">
        <v>36.7539</v>
      </c>
      <c r="X45" s="26" t="n">
        <v>35.9154</v>
      </c>
      <c r="Y45" s="26" t="n">
        <v>35.4796</v>
      </c>
    </row>
    <row r="46" customFormat="false" ht="15.75" hidden="false" customHeight="false" outlineLevel="0" collapsed="false">
      <c r="K46" s="59" t="s">
        <v>17</v>
      </c>
      <c r="L46" s="60" t="e">
        <f aca="false">AVERAGE(L41,L35,L29,L23,L17,L11,L5)</f>
        <v>#VALUE!</v>
      </c>
      <c r="M46" s="60" t="e">
        <f aca="false">AVERAGE(M41,M35,M29,M23,M17,M11,M5)</f>
        <v>#VALUE!</v>
      </c>
      <c r="T46" s="26" t="n">
        <v>33.6886</v>
      </c>
      <c r="U46" s="26" t="n">
        <v>34.0019</v>
      </c>
      <c r="V46" s="26" t="n">
        <v>34.5172</v>
      </c>
      <c r="W46" s="26" t="n">
        <v>34.4941</v>
      </c>
      <c r="X46" s="26" t="n">
        <v>33.7651</v>
      </c>
      <c r="Y46" s="26" t="n">
        <v>33.298</v>
      </c>
    </row>
    <row r="47" customFormat="false" ht="15" hidden="false" customHeight="false" outlineLevel="0" collapsed="false">
      <c r="T47" s="26" t="n">
        <v>31.3856</v>
      </c>
      <c r="U47" s="26" t="n">
        <v>31.6671</v>
      </c>
      <c r="V47" s="26" t="n">
        <v>32.0905</v>
      </c>
      <c r="W47" s="26" t="n">
        <v>32.0115</v>
      </c>
      <c r="X47" s="26" t="n">
        <v>31.3376</v>
      </c>
      <c r="Y47" s="26" t="n">
        <v>30.8473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1" activeCellId="0" sqref="Q5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306.94</v>
      </c>
      <c r="E5" s="0" t="n">
        <v>40.788</v>
      </c>
      <c r="F5" s="0" t="n">
        <v>899.49</v>
      </c>
      <c r="G5" s="0" t="n">
        <v>41.454</v>
      </c>
      <c r="H5" s="0" t="n">
        <v>291.7</v>
      </c>
      <c r="I5" s="0" t="n">
        <v>40.799</v>
      </c>
      <c r="J5" s="39" t="n">
        <f aca="false">SUM(D5,F5,H5)</f>
        <v>1498.13</v>
      </c>
      <c r="K5" s="39" t="n">
        <f aca="false">AVERAGE(E5,G5,I5)</f>
        <v>41.0136666666667</v>
      </c>
      <c r="L5" s="17"/>
      <c r="M5" s="17"/>
      <c r="O5" s="0" t="n">
        <v>42.99</v>
      </c>
      <c r="P5" s="0" t="n">
        <v>44.951</v>
      </c>
      <c r="Q5" s="0" t="n">
        <v>50.89</v>
      </c>
      <c r="R5" s="0" t="n">
        <v>45.286</v>
      </c>
      <c r="S5" s="0" t="n">
        <v>44.28</v>
      </c>
      <c r="T5" s="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/>
      <c r="X5" s="17"/>
      <c r="Z5" s="39" t="n">
        <f aca="false">J5+U5</f>
        <v>1636.29</v>
      </c>
      <c r="AA5" s="39" t="n">
        <f aca="false">K5</f>
        <v>41.0136666666667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0" t="n">
        <v>162.04</v>
      </c>
      <c r="E6" s="0" t="n">
        <v>39.352</v>
      </c>
      <c r="F6" s="0" t="n">
        <v>470.71</v>
      </c>
      <c r="G6" s="0" t="n">
        <v>40.22</v>
      </c>
      <c r="H6" s="0" t="n">
        <v>150.15</v>
      </c>
      <c r="I6" s="0" t="n">
        <v>39.343</v>
      </c>
      <c r="J6" s="39" t="n">
        <f aca="false">SUM(D6,F6,H6)</f>
        <v>782.9</v>
      </c>
      <c r="K6" s="39" t="n">
        <f aca="false">AVERAGE(E6,G6,I6)</f>
        <v>39.6383333333333</v>
      </c>
      <c r="L6" s="17"/>
      <c r="M6" s="17"/>
      <c r="O6" s="0" t="n">
        <v>24.17</v>
      </c>
      <c r="P6" s="0" t="n">
        <v>42.549</v>
      </c>
      <c r="Q6" s="0" t="n">
        <v>27.83</v>
      </c>
      <c r="R6" s="0" t="n">
        <v>42.92</v>
      </c>
      <c r="S6" s="0" t="n">
        <v>24.8</v>
      </c>
      <c r="T6" s="0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59.7</v>
      </c>
      <c r="AA6" s="39" t="n">
        <f aca="false">K6</f>
        <v>39.638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85.11</v>
      </c>
      <c r="E7" s="0" t="n">
        <v>37.325</v>
      </c>
      <c r="F7" s="0" t="n">
        <v>271.3</v>
      </c>
      <c r="G7" s="0" t="n">
        <v>38.453</v>
      </c>
      <c r="H7" s="0" t="n">
        <v>82.48</v>
      </c>
      <c r="I7" s="0" t="n">
        <v>37.397</v>
      </c>
      <c r="J7" s="39" t="n">
        <f aca="false">SUM(D7,F7,H7)</f>
        <v>438.89</v>
      </c>
      <c r="K7" s="39" t="n">
        <f aca="false">AVERAGE(E7,G7,I7)</f>
        <v>37.725</v>
      </c>
      <c r="L7" s="17"/>
      <c r="M7" s="17"/>
      <c r="O7" s="0" t="n">
        <v>15.06</v>
      </c>
      <c r="P7" s="0" t="n">
        <v>39.747</v>
      </c>
      <c r="Q7" s="0" t="n">
        <v>17.07</v>
      </c>
      <c r="R7" s="0" t="n">
        <v>39.944</v>
      </c>
      <c r="S7" s="0" t="n">
        <v>15.66</v>
      </c>
      <c r="T7" s="0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6.68</v>
      </c>
      <c r="AA7" s="39" t="n">
        <f aca="false">K7</f>
        <v>37.725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47.65</v>
      </c>
      <c r="E8" s="0" t="n">
        <v>34.786</v>
      </c>
      <c r="F8" s="0" t="n">
        <v>166.94</v>
      </c>
      <c r="G8" s="0" t="n">
        <v>36.159</v>
      </c>
      <c r="H8" s="0" t="n">
        <v>46.94</v>
      </c>
      <c r="I8" s="0" t="n">
        <v>35.092</v>
      </c>
      <c r="J8" s="39" t="n">
        <f aca="false">SUM(D8,F8,H8)</f>
        <v>261.53</v>
      </c>
      <c r="K8" s="39" t="n">
        <f aca="false">AVERAGE(E8,G8,I8)</f>
        <v>35.3456666666667</v>
      </c>
      <c r="L8" s="17"/>
      <c r="M8" s="17"/>
      <c r="O8" s="0" t="n">
        <v>10.69</v>
      </c>
      <c r="P8" s="0" t="n">
        <v>36.016</v>
      </c>
      <c r="Q8" s="0" t="n">
        <v>11.48</v>
      </c>
      <c r="R8" s="0" t="n">
        <v>36.656</v>
      </c>
      <c r="S8" s="0" t="n">
        <v>10.83</v>
      </c>
      <c r="T8" s="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4.53</v>
      </c>
      <c r="AA8" s="39" t="n">
        <f aca="false">K8</f>
        <v>35.345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/>
      <c r="E9" s="33"/>
      <c r="F9" s="33"/>
      <c r="G9" s="33"/>
      <c r="H9" s="33"/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42</v>
      </c>
      <c r="R9" s="33"/>
      <c r="S9" s="33" t="s">
        <v>43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29.22</v>
      </c>
      <c r="E11" s="0" t="n">
        <v>37.487</v>
      </c>
      <c r="F11" s="0" t="n">
        <v>2068.22</v>
      </c>
      <c r="G11" s="0" t="n">
        <v>38.81</v>
      </c>
      <c r="H11" s="0" t="n">
        <v>434.82</v>
      </c>
      <c r="I11" s="0" t="n">
        <v>37.568</v>
      </c>
      <c r="J11" s="39" t="n">
        <f aca="false">SUM(D11,F11,H11)</f>
        <v>2932.26</v>
      </c>
      <c r="K11" s="39" t="n">
        <f aca="false">AVERAGE(E11,G11,I11)</f>
        <v>37.955</v>
      </c>
      <c r="L11" s="17"/>
      <c r="M11" s="17"/>
      <c r="O11" s="0" t="n">
        <v>92.67</v>
      </c>
      <c r="P11" s="0" t="n">
        <v>44.029</v>
      </c>
      <c r="Q11" s="0" t="n">
        <v>101.09</v>
      </c>
      <c r="R11" s="0" t="n">
        <v>44.86</v>
      </c>
      <c r="S11" s="0" t="n">
        <v>82.7</v>
      </c>
      <c r="T11" s="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/>
      <c r="X11" s="17"/>
      <c r="Z11" s="39" t="n">
        <f aca="false">J11+U11</f>
        <v>3208.72</v>
      </c>
      <c r="AA11" s="39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0" t="n">
        <v>172.14</v>
      </c>
      <c r="E12" s="0" t="n">
        <v>35.668</v>
      </c>
      <c r="F12" s="0" t="n">
        <v>1002.54</v>
      </c>
      <c r="G12" s="0" t="n">
        <v>36.978</v>
      </c>
      <c r="H12" s="0" t="n">
        <v>172.4</v>
      </c>
      <c r="I12" s="0" t="n">
        <v>35.893</v>
      </c>
      <c r="J12" s="39" t="n">
        <f aca="false">SUM(D12,F12,H12)</f>
        <v>1347.08</v>
      </c>
      <c r="K12" s="39" t="n">
        <f aca="false">AVERAGE(E12,G12,I12)</f>
        <v>36.1796666666667</v>
      </c>
      <c r="L12" s="17"/>
      <c r="M12" s="17"/>
      <c r="O12" s="0" t="n">
        <v>46.22</v>
      </c>
      <c r="P12" s="0" t="n">
        <v>41.465</v>
      </c>
      <c r="Q12" s="0" t="n">
        <v>52.31</v>
      </c>
      <c r="R12" s="0" t="n">
        <v>42.22</v>
      </c>
      <c r="S12" s="0" t="n">
        <v>42.16</v>
      </c>
      <c r="T12" s="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87.77</v>
      </c>
      <c r="AA12" s="39" t="n">
        <f aca="false">K12</f>
        <v>36.179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85</v>
      </c>
      <c r="E13" s="0" t="n">
        <v>33.684</v>
      </c>
      <c r="F13" s="0" t="n">
        <v>517.81</v>
      </c>
      <c r="G13" s="0" t="n">
        <v>34.848</v>
      </c>
      <c r="H13" s="0" t="n">
        <v>82.7</v>
      </c>
      <c r="I13" s="0" t="n">
        <v>33.981</v>
      </c>
      <c r="J13" s="39" t="n">
        <f aca="false">SUM(D13,F13,H13)</f>
        <v>685.51</v>
      </c>
      <c r="K13" s="39" t="n">
        <f aca="false">AVERAGE(E13,G13,I13)</f>
        <v>34.171</v>
      </c>
      <c r="L13" s="17"/>
      <c r="M13" s="17"/>
      <c r="O13" s="0" t="n">
        <v>23.98</v>
      </c>
      <c r="P13" s="0" t="n">
        <v>38.546</v>
      </c>
      <c r="Q13" s="0" t="n">
        <v>27.19</v>
      </c>
      <c r="R13" s="0" t="n">
        <v>39.26</v>
      </c>
      <c r="S13" s="0" t="n">
        <v>22.29</v>
      </c>
      <c r="T13" s="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97</v>
      </c>
      <c r="AA13" s="39" t="n">
        <f aca="false">K13</f>
        <v>34.171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6.92</v>
      </c>
      <c r="E14" s="0" t="n">
        <v>31.409</v>
      </c>
      <c r="F14" s="0" t="n">
        <v>289.68</v>
      </c>
      <c r="G14" s="0" t="n">
        <v>32.503</v>
      </c>
      <c r="H14" s="0" t="n">
        <v>45</v>
      </c>
      <c r="I14" s="0" t="n">
        <v>31.768</v>
      </c>
      <c r="J14" s="39" t="n">
        <f aca="false">SUM(D14,F14,H14)</f>
        <v>381.6</v>
      </c>
      <c r="K14" s="39" t="n">
        <f aca="false">AVERAGE(E14,G14,I14)</f>
        <v>31.8933333333333</v>
      </c>
      <c r="L14" s="17"/>
      <c r="M14" s="17"/>
      <c r="O14" s="0" t="n">
        <v>13.96</v>
      </c>
      <c r="P14" s="0" t="n">
        <v>35.052</v>
      </c>
      <c r="Q14" s="0" t="n">
        <v>15.58</v>
      </c>
      <c r="R14" s="0" t="n">
        <v>35.951</v>
      </c>
      <c r="S14" s="0" t="n">
        <v>13.23</v>
      </c>
      <c r="T14" s="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4.37</v>
      </c>
      <c r="AA14" s="39" t="n">
        <f aca="false">K14</f>
        <v>31.893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/>
      <c r="E15" s="33"/>
      <c r="F15" s="33"/>
      <c r="G15" s="33"/>
      <c r="H15" s="33"/>
      <c r="I15" s="33"/>
      <c r="J15" s="34" t="s">
        <v>20</v>
      </c>
      <c r="K15" s="34"/>
      <c r="L15" s="35" t="s">
        <v>25</v>
      </c>
      <c r="M15" s="35"/>
      <c r="O15" s="33" t="n">
        <f aca="false">D15</f>
        <v>0</v>
      </c>
      <c r="P15" s="33"/>
      <c r="Q15" s="33" t="n">
        <f aca="false">F15</f>
        <v>0</v>
      </c>
      <c r="R15" s="33"/>
      <c r="S15" s="33" t="n">
        <f aca="false">H15</f>
        <v>0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70.29</v>
      </c>
      <c r="E17" s="0" t="n">
        <v>36.183</v>
      </c>
      <c r="F17" s="0" t="n">
        <v>4334.36</v>
      </c>
      <c r="G17" s="0" t="n">
        <v>37.119</v>
      </c>
      <c r="H17" s="0" t="n">
        <v>732.85</v>
      </c>
      <c r="I17" s="0" t="n">
        <v>36.372</v>
      </c>
      <c r="J17" s="39" t="n">
        <f aca="false">SUM(D17,F17,H17)</f>
        <v>5837.5</v>
      </c>
      <c r="K17" s="39" t="n">
        <f aca="false">AVERAGE(E17,G17,I17)</f>
        <v>36.558</v>
      </c>
      <c r="L17" s="17"/>
      <c r="M17" s="17"/>
      <c r="O17" s="0" t="n">
        <v>88.04</v>
      </c>
      <c r="P17" s="0" t="n">
        <v>47.167</v>
      </c>
      <c r="Q17" s="0" t="n">
        <v>149.66</v>
      </c>
      <c r="R17" s="0" t="n">
        <v>47.476</v>
      </c>
      <c r="S17" s="0" t="n">
        <v>87.02</v>
      </c>
      <c r="T17" s="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/>
      <c r="X17" s="17"/>
      <c r="Z17" s="39" t="n">
        <f aca="false">J17+U17</f>
        <v>6162.22</v>
      </c>
      <c r="AA17" s="39" t="n">
        <f aca="false">K17</f>
        <v>36.558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0" t="n">
        <v>360</v>
      </c>
      <c r="E18" s="0" t="n">
        <v>33.806</v>
      </c>
      <c r="F18" s="0" t="n">
        <v>2145.06</v>
      </c>
      <c r="G18" s="0" t="n">
        <v>34.579</v>
      </c>
      <c r="H18" s="0" t="n">
        <v>346.3</v>
      </c>
      <c r="I18" s="0" t="n">
        <v>34.017</v>
      </c>
      <c r="J18" s="39" t="n">
        <f aca="false">SUM(D18,F18,H18)</f>
        <v>2851.36</v>
      </c>
      <c r="K18" s="39" t="n">
        <f aca="false">AVERAGE(E18,G18,I18)</f>
        <v>34.134</v>
      </c>
      <c r="L18" s="17"/>
      <c r="M18" s="17"/>
      <c r="O18" s="0" t="n">
        <v>56.52</v>
      </c>
      <c r="P18" s="0" t="n">
        <v>44.27</v>
      </c>
      <c r="Q18" s="0" t="n">
        <v>96.43</v>
      </c>
      <c r="R18" s="0" t="n">
        <v>44.661</v>
      </c>
      <c r="S18" s="0" t="n">
        <v>56.89</v>
      </c>
      <c r="T18" s="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61.2</v>
      </c>
      <c r="AA18" s="39" t="n">
        <f aca="false">K18</f>
        <v>34.134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84.22</v>
      </c>
      <c r="E19" s="0" t="n">
        <v>31.469</v>
      </c>
      <c r="F19" s="0" t="n">
        <v>1058.04</v>
      </c>
      <c r="G19" s="0" t="n">
        <v>32.138</v>
      </c>
      <c r="H19" s="0" t="n">
        <v>181.52</v>
      </c>
      <c r="I19" s="0" t="n">
        <v>31.67</v>
      </c>
      <c r="J19" s="39" t="n">
        <f aca="false">SUM(D19,F19,H19)</f>
        <v>1423.78</v>
      </c>
      <c r="K19" s="39" t="n">
        <f aca="false">AVERAGE(E19,G19,I19)</f>
        <v>31.759</v>
      </c>
      <c r="L19" s="17"/>
      <c r="M19" s="17"/>
      <c r="O19" s="0" t="n">
        <v>36.76</v>
      </c>
      <c r="P19" s="0" t="n">
        <v>40.959</v>
      </c>
      <c r="Q19" s="0" t="n">
        <v>61.52</v>
      </c>
      <c r="R19" s="0" t="n">
        <v>41.047</v>
      </c>
      <c r="S19" s="0" t="n">
        <v>37.27</v>
      </c>
      <c r="T19" s="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59.33</v>
      </c>
      <c r="AA19" s="39" t="n">
        <f aca="false">K19</f>
        <v>31.759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98.72</v>
      </c>
      <c r="E20" s="0" t="n">
        <v>29.321</v>
      </c>
      <c r="F20" s="0" t="n">
        <v>540.95</v>
      </c>
      <c r="G20" s="0" t="n">
        <v>29.936</v>
      </c>
      <c r="H20" s="0" t="n">
        <v>101.91</v>
      </c>
      <c r="I20" s="0" t="n">
        <v>29.481</v>
      </c>
      <c r="J20" s="39" t="n">
        <f aca="false">SUM(D20,F20,H20)</f>
        <v>741.58</v>
      </c>
      <c r="K20" s="39" t="n">
        <f aca="false">AVERAGE(E20,G20,I20)</f>
        <v>29.5793333333333</v>
      </c>
      <c r="L20" s="17"/>
      <c r="M20" s="17"/>
      <c r="O20" s="0" t="n">
        <v>22.66</v>
      </c>
      <c r="P20" s="0" t="n">
        <v>36.856</v>
      </c>
      <c r="Q20" s="0" t="n">
        <v>37.02</v>
      </c>
      <c r="R20" s="0" t="n">
        <v>36.814</v>
      </c>
      <c r="S20" s="0" t="n">
        <v>23.82</v>
      </c>
      <c r="T20" s="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5.08</v>
      </c>
      <c r="AA20" s="39" t="n">
        <f aca="false">K20</f>
        <v>29.579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44</v>
      </c>
      <c r="E21" s="33"/>
      <c r="F21" s="33" t="s">
        <v>24</v>
      </c>
      <c r="G21" s="33"/>
      <c r="H21" s="33" t="s">
        <v>45</v>
      </c>
      <c r="I21" s="33"/>
      <c r="J21" s="34" t="s">
        <v>20</v>
      </c>
      <c r="K21" s="34"/>
      <c r="L21" s="35" t="s">
        <v>25</v>
      </c>
      <c r="M21" s="35"/>
      <c r="O21" s="33" t="s">
        <v>44</v>
      </c>
      <c r="P21" s="33"/>
      <c r="Q21" s="33" t="s">
        <v>24</v>
      </c>
      <c r="R21" s="33"/>
      <c r="S21" s="33" t="s">
        <v>45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82.45</v>
      </c>
      <c r="E23" s="0" t="n">
        <v>38.152</v>
      </c>
      <c r="F23" s="0" t="n">
        <v>3673.75</v>
      </c>
      <c r="G23" s="0" t="n">
        <v>38.774</v>
      </c>
      <c r="H23" s="0" t="n">
        <v>465.9</v>
      </c>
      <c r="I23" s="0" t="n">
        <v>38.186</v>
      </c>
      <c r="J23" s="39" t="n">
        <f aca="false">SUM(D23,F23,H23)</f>
        <v>4622.1</v>
      </c>
      <c r="K23" s="39" t="n">
        <f aca="false">AVERAGE(E23,G23,I23)</f>
        <v>38.3706666666667</v>
      </c>
      <c r="L23" s="17"/>
      <c r="M23" s="17"/>
      <c r="O23" s="0" t="n">
        <v>87.28</v>
      </c>
      <c r="P23" s="0" t="n">
        <v>41.383</v>
      </c>
      <c r="Q23" s="0" t="n">
        <v>160.02</v>
      </c>
      <c r="R23" s="0" t="n">
        <v>41.715</v>
      </c>
      <c r="S23" s="0" t="n">
        <v>82.11</v>
      </c>
      <c r="T23" s="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/>
      <c r="X23" s="17"/>
      <c r="Z23" s="39" t="n">
        <f aca="false">J23+U23</f>
        <v>4951.51</v>
      </c>
      <c r="AA23" s="39" t="n">
        <f aca="false">K23</f>
        <v>38.3706666666667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0" t="n">
        <v>236.71</v>
      </c>
      <c r="E24" s="0" t="n">
        <v>36.103</v>
      </c>
      <c r="F24" s="0" t="n">
        <v>1897.06</v>
      </c>
      <c r="G24" s="0" t="n">
        <v>36.629</v>
      </c>
      <c r="H24" s="0" t="n">
        <v>228.72</v>
      </c>
      <c r="I24" s="0" t="n">
        <v>36.142</v>
      </c>
      <c r="J24" s="39" t="n">
        <f aca="false">SUM(D24,F24,H24)</f>
        <v>2362.49</v>
      </c>
      <c r="K24" s="39" t="n">
        <f aca="false">AVERAGE(E24,G24,I24)</f>
        <v>36.2913333333333</v>
      </c>
      <c r="L24" s="17"/>
      <c r="M24" s="17"/>
      <c r="O24" s="0" t="n">
        <v>48.22</v>
      </c>
      <c r="P24" s="0" t="n">
        <v>38.172</v>
      </c>
      <c r="Q24" s="0" t="n">
        <v>88.03</v>
      </c>
      <c r="R24" s="0" t="n">
        <v>38.631</v>
      </c>
      <c r="S24" s="0" t="n">
        <v>45.5</v>
      </c>
      <c r="T24" s="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4.24</v>
      </c>
      <c r="AA24" s="39" t="n">
        <f aca="false">K24</f>
        <v>36.291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126.96</v>
      </c>
      <c r="E25" s="0" t="n">
        <v>33.834</v>
      </c>
      <c r="F25" s="0" t="n">
        <v>1010.4</v>
      </c>
      <c r="G25" s="0" t="n">
        <v>34.333</v>
      </c>
      <c r="H25" s="0" t="n">
        <v>119.8</v>
      </c>
      <c r="I25" s="0" t="n">
        <v>33.878</v>
      </c>
      <c r="J25" s="39" t="n">
        <f aca="false">SUM(D25,F25,H25)</f>
        <v>1257.16</v>
      </c>
      <c r="K25" s="39" t="n">
        <f aca="false">AVERAGE(E25,G25,I25)</f>
        <v>34.015</v>
      </c>
      <c r="L25" s="17"/>
      <c r="M25" s="17"/>
      <c r="O25" s="0" t="n">
        <v>27.8</v>
      </c>
      <c r="P25" s="0" t="n">
        <v>34.784</v>
      </c>
      <c r="Q25" s="0" t="n">
        <v>45.7</v>
      </c>
      <c r="R25" s="0" t="n">
        <v>35.351</v>
      </c>
      <c r="S25" s="0" t="n">
        <v>25.93</v>
      </c>
      <c r="T25" s="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56.59</v>
      </c>
      <c r="AA25" s="39" t="n">
        <f aca="false">K25</f>
        <v>34.015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67.26</v>
      </c>
      <c r="E26" s="0" t="n">
        <v>31.302</v>
      </c>
      <c r="F26" s="0" t="n">
        <v>565.73</v>
      </c>
      <c r="G26" s="0" t="n">
        <v>31.822</v>
      </c>
      <c r="H26" s="0" t="n">
        <v>64</v>
      </c>
      <c r="I26" s="0" t="n">
        <v>31.354</v>
      </c>
      <c r="J26" s="39" t="n">
        <f aca="false">SUM(D26,F26,H26)</f>
        <v>696.99</v>
      </c>
      <c r="K26" s="39" t="n">
        <f aca="false">AVERAGE(E26,G26,I26)</f>
        <v>31.4926666666667</v>
      </c>
      <c r="L26" s="17"/>
      <c r="M26" s="17"/>
      <c r="O26" s="0" t="n">
        <v>16.48</v>
      </c>
      <c r="P26" s="0" t="n">
        <v>31.257</v>
      </c>
      <c r="Q26" s="0" t="n">
        <v>23.19</v>
      </c>
      <c r="R26" s="0" t="n">
        <v>31.691</v>
      </c>
      <c r="S26" s="0" t="n">
        <v>16.15</v>
      </c>
      <c r="T26" s="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52.81</v>
      </c>
      <c r="AA26" s="39" t="n">
        <f aca="false">K26</f>
        <v>31.492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45</v>
      </c>
      <c r="E27" s="33"/>
      <c r="F27" s="33" t="s">
        <v>46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68.76</v>
      </c>
      <c r="E29" s="0" t="n">
        <v>40.839</v>
      </c>
      <c r="F29" s="0" t="n">
        <v>963.57</v>
      </c>
      <c r="G29" s="0" t="n">
        <v>42.374</v>
      </c>
      <c r="H29" s="0" t="n">
        <v>397.98</v>
      </c>
      <c r="I29" s="0" t="n">
        <v>40.451</v>
      </c>
      <c r="J29" s="39" t="n">
        <f aca="false">SUM(D29,F29,H29)</f>
        <v>1730.31</v>
      </c>
      <c r="K29" s="39" t="n">
        <f aca="false">AVERAGE(E29,G29,I29)</f>
        <v>41.2213333333333</v>
      </c>
      <c r="L29" s="17"/>
      <c r="M29" s="17"/>
      <c r="O29" s="0" t="n">
        <v>149.88</v>
      </c>
      <c r="P29" s="0" t="n">
        <v>38.539</v>
      </c>
      <c r="Q29" s="0" t="n">
        <v>122.53</v>
      </c>
      <c r="R29" s="0" t="n">
        <v>39.798</v>
      </c>
      <c r="S29" s="0" t="n">
        <v>176.46</v>
      </c>
      <c r="T29" s="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/>
      <c r="X29" s="17"/>
      <c r="Z29" s="39" t="n">
        <f aca="false">J29+U29</f>
        <v>2179.18</v>
      </c>
      <c r="AA29" s="39" t="n">
        <f aca="false">K29</f>
        <v>41.2213333333333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0" t="n">
        <v>197.38</v>
      </c>
      <c r="E30" s="0" t="n">
        <v>38.418</v>
      </c>
      <c r="F30" s="0" t="n">
        <v>575.21</v>
      </c>
      <c r="G30" s="0" t="n">
        <v>40.219</v>
      </c>
      <c r="H30" s="0" t="n">
        <v>209.94</v>
      </c>
      <c r="I30" s="0" t="n">
        <v>38.001</v>
      </c>
      <c r="J30" s="39" t="n">
        <f aca="false">SUM(D30,F30,H30)</f>
        <v>982.53</v>
      </c>
      <c r="K30" s="39" t="n">
        <f aca="false">AVERAGE(E30,G30,I30)</f>
        <v>38.8793333333333</v>
      </c>
      <c r="L30" s="17"/>
      <c r="M30" s="17"/>
      <c r="O30" s="0" t="n">
        <v>76.14</v>
      </c>
      <c r="P30" s="0" t="n">
        <v>35.006</v>
      </c>
      <c r="Q30" s="0" t="n">
        <v>61.86</v>
      </c>
      <c r="R30" s="0" t="n">
        <v>35.937</v>
      </c>
      <c r="S30" s="0" t="n">
        <v>87.47</v>
      </c>
      <c r="T30" s="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08</v>
      </c>
      <c r="AA30" s="39" t="n">
        <f aca="false">K30</f>
        <v>38.879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108.92</v>
      </c>
      <c r="E31" s="0" t="n">
        <v>35.685</v>
      </c>
      <c r="F31" s="0" t="n">
        <v>349.34</v>
      </c>
      <c r="G31" s="0" t="n">
        <v>37.641</v>
      </c>
      <c r="H31" s="0" t="n">
        <v>112.65</v>
      </c>
      <c r="I31" s="0" t="n">
        <v>35.335</v>
      </c>
      <c r="J31" s="39" t="n">
        <f aca="false">SUM(D31,F31,H31)</f>
        <v>570.91</v>
      </c>
      <c r="K31" s="39" t="n">
        <f aca="false">AVERAGE(E31,G31,I31)</f>
        <v>36.2203333333333</v>
      </c>
      <c r="L31" s="17"/>
      <c r="M31" s="17"/>
      <c r="O31" s="0" t="n">
        <v>38.75</v>
      </c>
      <c r="P31" s="0" t="n">
        <v>32.001</v>
      </c>
      <c r="Q31" s="0" t="n">
        <v>31.44</v>
      </c>
      <c r="R31" s="0" t="n">
        <v>32.917</v>
      </c>
      <c r="S31" s="0" t="n">
        <v>43.24</v>
      </c>
      <c r="T31" s="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34</v>
      </c>
      <c r="AA31" s="39" t="n">
        <f aca="false">K31</f>
        <v>36.220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57.69</v>
      </c>
      <c r="E32" s="0" t="n">
        <v>32.609</v>
      </c>
      <c r="F32" s="0" t="n">
        <v>221.32</v>
      </c>
      <c r="G32" s="0" t="n">
        <v>34.763</v>
      </c>
      <c r="H32" s="0" t="n">
        <v>61.36</v>
      </c>
      <c r="I32" s="0" t="n">
        <v>32.506</v>
      </c>
      <c r="J32" s="39" t="n">
        <f aca="false">SUM(D32,F32,H32)</f>
        <v>340.37</v>
      </c>
      <c r="K32" s="39" t="n">
        <f aca="false">AVERAGE(E32,G32,I32)</f>
        <v>33.2926666666667</v>
      </c>
      <c r="L32" s="17"/>
      <c r="M32" s="17"/>
      <c r="O32" s="0" t="n">
        <v>20.3</v>
      </c>
      <c r="P32" s="0" t="n">
        <v>28.938</v>
      </c>
      <c r="Q32" s="0" t="n">
        <v>17.19</v>
      </c>
      <c r="R32" s="0" t="n">
        <v>30.159</v>
      </c>
      <c r="S32" s="0" t="n">
        <v>22.39</v>
      </c>
      <c r="T32" s="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400.25</v>
      </c>
      <c r="AA32" s="39" t="n">
        <f aca="false">K32</f>
        <v>33.292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45</v>
      </c>
      <c r="E33" s="33"/>
      <c r="F33" s="33" t="s">
        <v>46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387.56</v>
      </c>
      <c r="E35" s="0" t="n">
        <v>39.989</v>
      </c>
      <c r="F35" s="0" t="n">
        <v>1014.61</v>
      </c>
      <c r="G35" s="0" t="n">
        <v>41.787</v>
      </c>
      <c r="H35" s="0" t="n">
        <v>409.59</v>
      </c>
      <c r="I35" s="0" t="n">
        <v>39.734</v>
      </c>
      <c r="J35" s="39" t="n">
        <f aca="false">SUM(D35,F35,H35)</f>
        <v>1811.76</v>
      </c>
      <c r="K35" s="39" t="n">
        <f aca="false">AVERAGE(E35,G35,I35)</f>
        <v>40.5033333333333</v>
      </c>
      <c r="L35" s="17"/>
      <c r="M35" s="17"/>
      <c r="O35" s="0" t="n">
        <v>98.62</v>
      </c>
      <c r="P35" s="0" t="n">
        <v>39.748</v>
      </c>
      <c r="Q35" s="0" t="n">
        <v>88.34</v>
      </c>
      <c r="R35" s="0" t="n">
        <v>40.725</v>
      </c>
      <c r="S35" s="0" t="n">
        <v>118.31</v>
      </c>
      <c r="T35" s="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/>
      <c r="X35" s="17"/>
      <c r="Z35" s="39" t="n">
        <f aca="false">J35+U35</f>
        <v>2117.03</v>
      </c>
      <c r="AA35" s="39" t="n">
        <f aca="false">K35</f>
        <v>40.5033333333333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0" t="n">
        <v>191.33</v>
      </c>
      <c r="E36" s="0" t="n">
        <v>37.309</v>
      </c>
      <c r="F36" s="0" t="n">
        <v>609.64</v>
      </c>
      <c r="G36" s="0" t="n">
        <v>39.515</v>
      </c>
      <c r="H36" s="0" t="n">
        <v>207.02</v>
      </c>
      <c r="I36" s="0" t="n">
        <v>37.158</v>
      </c>
      <c r="J36" s="39" t="n">
        <f aca="false">SUM(D36,F36,H36)</f>
        <v>1007.99</v>
      </c>
      <c r="K36" s="39" t="n">
        <f aca="false">AVERAGE(E36,G36,I36)</f>
        <v>37.994</v>
      </c>
      <c r="L36" s="17"/>
      <c r="M36" s="17"/>
      <c r="O36" s="0" t="n">
        <v>49.29</v>
      </c>
      <c r="P36" s="0" t="n">
        <v>36.769</v>
      </c>
      <c r="Q36" s="0" t="n">
        <v>44.08</v>
      </c>
      <c r="R36" s="0" t="n">
        <v>37.686</v>
      </c>
      <c r="S36" s="0" t="n">
        <v>58.52</v>
      </c>
      <c r="T36" s="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59.88</v>
      </c>
      <c r="AA36" s="39" t="n">
        <f aca="false">K36</f>
        <v>37.994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96.47</v>
      </c>
      <c r="E37" s="0" t="n">
        <v>34.476</v>
      </c>
      <c r="F37" s="0" t="n">
        <v>366.56</v>
      </c>
      <c r="G37" s="0" t="n">
        <v>36.645</v>
      </c>
      <c r="H37" s="0" t="n">
        <v>109.52</v>
      </c>
      <c r="I37" s="0" t="n">
        <v>34.418</v>
      </c>
      <c r="J37" s="39" t="n">
        <f aca="false">SUM(D37,F37,H37)</f>
        <v>572.55</v>
      </c>
      <c r="K37" s="39" t="n">
        <f aca="false">AVERAGE(E37,G37,I37)</f>
        <v>35.1796666666667</v>
      </c>
      <c r="L37" s="17"/>
      <c r="M37" s="17"/>
      <c r="O37" s="0" t="n">
        <v>25.49</v>
      </c>
      <c r="P37" s="0" t="n">
        <v>33.913</v>
      </c>
      <c r="Q37" s="0" t="n">
        <v>22.78</v>
      </c>
      <c r="R37" s="0" t="n">
        <v>34.808</v>
      </c>
      <c r="S37" s="0" t="n">
        <v>29.77</v>
      </c>
      <c r="T37" s="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0.59</v>
      </c>
      <c r="AA37" s="39" t="n">
        <f aca="false">K37</f>
        <v>35.179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46.51</v>
      </c>
      <c r="E38" s="0" t="n">
        <v>31.547</v>
      </c>
      <c r="F38" s="0" t="n">
        <v>222.13</v>
      </c>
      <c r="G38" s="0" t="n">
        <v>33.473</v>
      </c>
      <c r="H38" s="0" t="n">
        <v>56.55</v>
      </c>
      <c r="I38" s="0" t="n">
        <v>31.564</v>
      </c>
      <c r="J38" s="39" t="n">
        <f aca="false">SUM(D38,F38,H38)</f>
        <v>325.19</v>
      </c>
      <c r="K38" s="39" t="n">
        <f aca="false">AVERAGE(E38,G38,I38)</f>
        <v>32.1946666666667</v>
      </c>
      <c r="L38" s="17"/>
      <c r="M38" s="17"/>
      <c r="O38" s="0" t="n">
        <v>14.44</v>
      </c>
      <c r="P38" s="0" t="n">
        <v>30.711</v>
      </c>
      <c r="Q38" s="0" t="n">
        <v>13.29</v>
      </c>
      <c r="R38" s="0" t="n">
        <v>31.732</v>
      </c>
      <c r="S38" s="0" t="n">
        <v>16.64</v>
      </c>
      <c r="T38" s="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9.56</v>
      </c>
      <c r="AA38" s="39" t="n">
        <f aca="false">K38</f>
        <v>32.194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47</v>
      </c>
      <c r="E39" s="33"/>
      <c r="F39" s="33" t="s">
        <v>42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302.45</v>
      </c>
      <c r="E41" s="0" t="n">
        <v>38.198</v>
      </c>
      <c r="F41" s="0" t="n">
        <v>988.12</v>
      </c>
      <c r="G41" s="0" t="n">
        <v>39.925</v>
      </c>
      <c r="H41" s="0" t="n">
        <v>341.54</v>
      </c>
      <c r="I41" s="0" t="n">
        <v>37.736</v>
      </c>
      <c r="J41" s="39" t="n">
        <f aca="false">SUM(D41,F41,H41)</f>
        <v>1632.11</v>
      </c>
      <c r="K41" s="39" t="n">
        <f aca="false">AVERAGE(E41,G41,I41)</f>
        <v>38.6196666666667</v>
      </c>
      <c r="L41" s="17"/>
      <c r="M41" s="17"/>
      <c r="O41" s="0" t="n">
        <v>123.88</v>
      </c>
      <c r="P41" s="0" t="n">
        <v>41.104</v>
      </c>
      <c r="Q41" s="0" t="n">
        <v>143.99</v>
      </c>
      <c r="R41" s="0" t="n">
        <v>40.908</v>
      </c>
      <c r="S41" s="0" t="n">
        <v>112.61</v>
      </c>
      <c r="T41" s="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/>
      <c r="X41" s="17"/>
      <c r="Z41" s="39" t="n">
        <f aca="false">J41+U41</f>
        <v>2012.59</v>
      </c>
      <c r="AA41" s="39" t="n">
        <f aca="false">K41</f>
        <v>38.6196666666667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0" t="n">
        <v>150.03</v>
      </c>
      <c r="E42" s="0" t="n">
        <v>35.925</v>
      </c>
      <c r="F42" s="0" t="n">
        <v>561.15</v>
      </c>
      <c r="G42" s="0" t="n">
        <v>37.591</v>
      </c>
      <c r="H42" s="0" t="n">
        <v>167.28</v>
      </c>
      <c r="I42" s="0" t="n">
        <v>35.391</v>
      </c>
      <c r="J42" s="39" t="n">
        <f aca="false">SUM(D42,F42,H42)</f>
        <v>878.46</v>
      </c>
      <c r="K42" s="39" t="n">
        <f aca="false">AVERAGE(E42,G42,I42)</f>
        <v>36.3023333333333</v>
      </c>
      <c r="L42" s="17"/>
      <c r="M42" s="17"/>
      <c r="O42" s="0" t="n">
        <v>62.69</v>
      </c>
      <c r="P42" s="0" t="n">
        <v>38.29</v>
      </c>
      <c r="Q42" s="0" t="n">
        <v>71.08</v>
      </c>
      <c r="R42" s="0" t="n">
        <v>38.256</v>
      </c>
      <c r="S42" s="0" t="n">
        <v>57.86</v>
      </c>
      <c r="T42" s="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0.09</v>
      </c>
      <c r="AA42" s="39" t="n">
        <f aca="false">K42</f>
        <v>36.302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81.52</v>
      </c>
      <c r="E43" s="0" t="n">
        <v>33.597</v>
      </c>
      <c r="F43" s="0" t="n">
        <v>317.87</v>
      </c>
      <c r="G43" s="0" t="n">
        <v>35.009</v>
      </c>
      <c r="H43" s="0" t="n">
        <v>90.06</v>
      </c>
      <c r="I43" s="0" t="n">
        <v>33.016</v>
      </c>
      <c r="J43" s="39" t="n">
        <f aca="false">SUM(D43,F43,H43)</f>
        <v>489.45</v>
      </c>
      <c r="K43" s="39" t="n">
        <f aca="false">AVERAGE(E43,G43,I43)</f>
        <v>33.874</v>
      </c>
      <c r="L43" s="17"/>
      <c r="M43" s="17"/>
      <c r="O43" s="0" t="n">
        <v>32.53</v>
      </c>
      <c r="P43" s="0" t="n">
        <v>35.503</v>
      </c>
      <c r="Q43" s="0" t="n">
        <v>35.43</v>
      </c>
      <c r="R43" s="0" t="n">
        <v>35.441</v>
      </c>
      <c r="S43" s="0" t="n">
        <v>30.54</v>
      </c>
      <c r="T43" s="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7.95</v>
      </c>
      <c r="AA43" s="39" t="n">
        <f aca="false">K43</f>
        <v>33.874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46.26</v>
      </c>
      <c r="E44" s="0" t="n">
        <v>31.082</v>
      </c>
      <c r="F44" s="0" t="n">
        <v>191.67</v>
      </c>
      <c r="G44" s="0" t="n">
        <v>32.35</v>
      </c>
      <c r="H44" s="0" t="n">
        <v>50.77</v>
      </c>
      <c r="I44" s="0" t="n">
        <v>30.464</v>
      </c>
      <c r="J44" s="39" t="n">
        <f aca="false">SUM(D44,F44,H44)</f>
        <v>288.7</v>
      </c>
      <c r="K44" s="39" t="n">
        <f aca="false">AVERAGE(E44,G44,I44)</f>
        <v>31.2986666666667</v>
      </c>
      <c r="L44" s="17"/>
      <c r="M44" s="17"/>
      <c r="O44" s="0" t="n">
        <v>18.19</v>
      </c>
      <c r="P44" s="0" t="n">
        <v>32.358</v>
      </c>
      <c r="Q44" s="0" t="n">
        <v>19.28</v>
      </c>
      <c r="R44" s="0" t="n">
        <v>32.622</v>
      </c>
      <c r="S44" s="0" t="n">
        <v>17.6</v>
      </c>
      <c r="T44" s="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3.77</v>
      </c>
      <c r="AA44" s="39" t="n">
        <f aca="false">K44</f>
        <v>31.298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3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1" activeCellId="0" sqref="R3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34</v>
      </c>
      <c r="F1" s="26" t="s">
        <v>35</v>
      </c>
    </row>
    <row r="2" customFormat="false" ht="16.5" hidden="false" customHeight="false" outlineLevel="0" collapsed="false">
      <c r="B2" s="42"/>
      <c r="C2" s="43" t="s">
        <v>36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4"/>
      <c r="O2" s="44"/>
      <c r="P2" s="44"/>
      <c r="Q2" s="44"/>
    </row>
    <row r="3" customFormat="false" ht="16.5" hidden="false" customHeight="false" outlineLevel="0" collapsed="false">
      <c r="B3" s="42"/>
      <c r="C3" s="45"/>
      <c r="D3" s="46" t="s">
        <v>37</v>
      </c>
      <c r="E3" s="46"/>
      <c r="F3" s="47" t="s">
        <v>38</v>
      </c>
      <c r="G3" s="47"/>
      <c r="H3" s="47"/>
      <c r="I3" s="47"/>
      <c r="J3" s="47"/>
      <c r="K3" s="47"/>
      <c r="L3" s="47" t="s">
        <v>39</v>
      </c>
      <c r="M3" s="47"/>
      <c r="N3" s="44"/>
      <c r="O3" s="44"/>
      <c r="P3" s="44"/>
      <c r="Q3" s="44"/>
    </row>
    <row r="4" customFormat="false" ht="16.5" hidden="false" customHeight="false" outlineLevel="0" collapsed="false">
      <c r="B4" s="42"/>
      <c r="C4" s="48" t="s">
        <v>27</v>
      </c>
      <c r="D4" s="49" t="s">
        <v>40</v>
      </c>
      <c r="E4" s="49" t="s">
        <v>41</v>
      </c>
      <c r="F4" s="50" t="n">
        <v>6.75</v>
      </c>
      <c r="G4" s="50" t="n">
        <v>6.5</v>
      </c>
      <c r="H4" s="50" t="n">
        <v>6.25</v>
      </c>
      <c r="I4" s="50" t="n">
        <v>5.75</v>
      </c>
      <c r="J4" s="50" t="n">
        <v>5.5</v>
      </c>
      <c r="K4" s="50" t="n">
        <v>5.25</v>
      </c>
      <c r="L4" s="51" t="s">
        <v>5</v>
      </c>
      <c r="M4" s="49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2" t="s">
        <v>10</v>
      </c>
      <c r="C5" s="42" t="s">
        <v>30</v>
      </c>
      <c r="D5" s="42" t="n">
        <f aca="false">SUM('EHP C3 Coding'!J5,'EHP C3 Coding'!U5)</f>
        <v>1636.29</v>
      </c>
      <c r="E5" s="53" t="n">
        <f aca="false">AVERAGE(F5:K5)</f>
        <v>41.8718666666667</v>
      </c>
      <c r="F5" s="0" t="n">
        <v>41.5109</v>
      </c>
      <c r="G5" s="0" t="n">
        <v>42.0422</v>
      </c>
      <c r="H5" s="0" t="n">
        <v>41.833</v>
      </c>
      <c r="I5" s="0" t="n">
        <v>42.1246</v>
      </c>
      <c r="J5" s="0" t="n">
        <v>42.2385</v>
      </c>
      <c r="K5" s="0" t="n">
        <v>41.482</v>
      </c>
      <c r="L5" s="54"/>
      <c r="M5" s="52"/>
    </row>
    <row r="6" customFormat="false" ht="15" hidden="false" customHeight="false" outlineLevel="0" collapsed="false">
      <c r="B6" s="52"/>
      <c r="C6" s="42" t="s">
        <v>31</v>
      </c>
      <c r="D6" s="42" t="n">
        <f aca="false">SUM('EHP C3 Coding'!J6,'EHP C3 Coding'!U6)</f>
        <v>859.7</v>
      </c>
      <c r="E6" s="53" t="n">
        <f aca="false">AVERAGE(F6:K6)</f>
        <v>40.4839166666667</v>
      </c>
      <c r="F6" s="0" t="n">
        <v>40.0594</v>
      </c>
      <c r="G6" s="0" t="n">
        <v>40.5605</v>
      </c>
      <c r="H6" s="0" t="n">
        <v>40.5214</v>
      </c>
      <c r="I6" s="0" t="n">
        <v>40.7857</v>
      </c>
      <c r="J6" s="0" t="n">
        <v>40.8056</v>
      </c>
      <c r="K6" s="0" t="n">
        <v>40.1709</v>
      </c>
      <c r="L6" s="54"/>
      <c r="M6" s="52"/>
    </row>
    <row r="7" customFormat="false" ht="15" hidden="false" customHeight="false" outlineLevel="0" collapsed="false">
      <c r="B7" s="52"/>
      <c r="C7" s="42" t="s">
        <v>32</v>
      </c>
      <c r="D7" s="42" t="n">
        <f aca="false">SUM('EHP C3 Coding'!J7,'EHP C3 Coding'!U7)</f>
        <v>486.68</v>
      </c>
      <c r="E7" s="53" t="n">
        <f aca="false">AVERAGE(F7:K7)</f>
        <v>38.5775333333333</v>
      </c>
      <c r="F7" s="0" t="n">
        <v>38.1034</v>
      </c>
      <c r="G7" s="0" t="n">
        <v>38.57</v>
      </c>
      <c r="H7" s="0" t="n">
        <v>38.6959</v>
      </c>
      <c r="I7" s="0" t="n">
        <v>38.8929</v>
      </c>
      <c r="J7" s="0" t="n">
        <v>38.8484</v>
      </c>
      <c r="K7" s="0" t="n">
        <v>38.3546</v>
      </c>
      <c r="L7" s="54"/>
      <c r="M7" s="52"/>
    </row>
    <row r="8" customFormat="false" ht="15" hidden="false" customHeight="false" outlineLevel="0" collapsed="false">
      <c r="B8" s="52"/>
      <c r="C8" s="42" t="s">
        <v>33</v>
      </c>
      <c r="D8" s="42" t="n">
        <f aca="false">SUM('EHP C3 Coding'!J8,'EHP C3 Coding'!U8)</f>
        <v>294.53</v>
      </c>
      <c r="E8" s="53" t="n">
        <f aca="false">AVERAGE(F8:K8)</f>
        <v>36.105</v>
      </c>
      <c r="F8" s="0" t="n">
        <v>35.6732</v>
      </c>
      <c r="G8" s="0" t="n">
        <v>36.0962</v>
      </c>
      <c r="H8" s="0" t="n">
        <v>36.2919</v>
      </c>
      <c r="I8" s="0" t="n">
        <v>36.4181</v>
      </c>
      <c r="J8" s="0" t="n">
        <v>36.3055</v>
      </c>
      <c r="K8" s="0" t="n">
        <v>35.8451</v>
      </c>
      <c r="L8" s="54"/>
      <c r="M8" s="52"/>
    </row>
    <row r="9" customFormat="false" ht="16.5" hidden="false" customHeight="false" outlineLevel="0" collapsed="false">
      <c r="B9" s="42"/>
      <c r="C9" s="45"/>
      <c r="D9" s="55" t="s">
        <v>37</v>
      </c>
      <c r="E9" s="55"/>
      <c r="F9" s="35"/>
      <c r="G9" s="35"/>
      <c r="H9" s="35"/>
      <c r="I9" s="35"/>
      <c r="J9" s="35"/>
      <c r="K9" s="35"/>
      <c r="L9" s="56" t="s">
        <v>39</v>
      </c>
      <c r="M9" s="56"/>
    </row>
    <row r="10" customFormat="false" ht="16.5" hidden="false" customHeight="false" outlineLevel="0" collapsed="false">
      <c r="B10" s="42"/>
      <c r="C10" s="48" t="s">
        <v>27</v>
      </c>
      <c r="D10" s="49" t="s">
        <v>40</v>
      </c>
      <c r="E10" s="57" t="s">
        <v>41</v>
      </c>
      <c r="F10" s="37"/>
      <c r="G10" s="37"/>
      <c r="H10" s="37"/>
      <c r="I10" s="37"/>
      <c r="J10" s="37"/>
      <c r="K10" s="37"/>
      <c r="L10" s="58" t="s">
        <v>5</v>
      </c>
      <c r="M10" s="49" t="s">
        <v>6</v>
      </c>
    </row>
    <row r="11" customFormat="false" ht="15" hidden="false" customHeight="false" outlineLevel="0" collapsed="false">
      <c r="B11" s="52" t="s">
        <v>11</v>
      </c>
      <c r="C11" s="42" t="s">
        <v>30</v>
      </c>
      <c r="D11" s="42" t="n">
        <f aca="false">SUM('EHP C3 Coding'!J11,'EHP C3 Coding'!U11)</f>
        <v>3208.72</v>
      </c>
      <c r="E11" s="53" t="n">
        <f aca="false">AVERAGE(F11:K11)</f>
        <v>38.6760666666667</v>
      </c>
      <c r="F11" s="0" t="n">
        <v>38.3805</v>
      </c>
      <c r="G11" s="0" t="n">
        <v>38.8996</v>
      </c>
      <c r="H11" s="0" t="n">
        <v>39.0282</v>
      </c>
      <c r="I11" s="0" t="n">
        <v>38.9271</v>
      </c>
      <c r="J11" s="0" t="n">
        <v>38.6285</v>
      </c>
      <c r="K11" s="0" t="n">
        <v>38.1925</v>
      </c>
      <c r="L11" s="54"/>
      <c r="M11" s="52"/>
    </row>
    <row r="12" customFormat="false" ht="15" hidden="false" customHeight="false" outlineLevel="0" collapsed="false">
      <c r="B12" s="52"/>
      <c r="C12" s="42" t="s">
        <v>31</v>
      </c>
      <c r="D12" s="42" t="n">
        <f aca="false">SUM('EHP C3 Coding'!J12,'EHP C3 Coding'!U12)</f>
        <v>1487.77</v>
      </c>
      <c r="E12" s="53" t="n">
        <f aca="false">AVERAGE(F12:K12)</f>
        <v>36.877</v>
      </c>
      <c r="F12" s="0" t="n">
        <v>36.6436</v>
      </c>
      <c r="G12" s="0" t="n">
        <v>37.0803</v>
      </c>
      <c r="H12" s="0" t="n">
        <v>37.2032</v>
      </c>
      <c r="I12" s="0" t="n">
        <v>37.0848</v>
      </c>
      <c r="J12" s="0" t="n">
        <v>36.8297</v>
      </c>
      <c r="K12" s="0" t="n">
        <v>36.4204</v>
      </c>
      <c r="L12" s="54"/>
      <c r="M12" s="52"/>
    </row>
    <row r="13" customFormat="false" ht="15" hidden="false" customHeight="false" outlineLevel="0" collapsed="false">
      <c r="B13" s="52"/>
      <c r="C13" s="42" t="s">
        <v>32</v>
      </c>
      <c r="D13" s="42" t="n">
        <f aca="false">SUM('EHP C3 Coding'!J13,'EHP C3 Coding'!U13)</f>
        <v>758.97</v>
      </c>
      <c r="E13" s="53" t="n">
        <f aca="false">AVERAGE(F13:K13)</f>
        <v>34.8065333333333</v>
      </c>
      <c r="F13" s="0" t="n">
        <v>34.6497</v>
      </c>
      <c r="G13" s="0" t="n">
        <v>34.9842</v>
      </c>
      <c r="H13" s="0" t="n">
        <v>35.072</v>
      </c>
      <c r="I13" s="0" t="n">
        <v>34.9697</v>
      </c>
      <c r="J13" s="0" t="n">
        <v>34.7618</v>
      </c>
      <c r="K13" s="0" t="n">
        <v>34.4018</v>
      </c>
      <c r="L13" s="54"/>
      <c r="M13" s="52"/>
    </row>
    <row r="14" customFormat="false" ht="15" hidden="false" customHeight="false" outlineLevel="0" collapsed="false">
      <c r="B14" s="52"/>
      <c r="C14" s="42" t="s">
        <v>33</v>
      </c>
      <c r="D14" s="42" t="n">
        <f aca="false">SUM('EHP C3 Coding'!J14,'EHP C3 Coding'!U14)</f>
        <v>424.37</v>
      </c>
      <c r="E14" s="53" t="n">
        <f aca="false">AVERAGE(F14:K14)</f>
        <v>32.4568833333333</v>
      </c>
      <c r="F14" s="0" t="n">
        <v>32.3194</v>
      </c>
      <c r="G14" s="0" t="n">
        <v>32.5964</v>
      </c>
      <c r="H14" s="0" t="n">
        <v>32.6955</v>
      </c>
      <c r="I14" s="0" t="n">
        <v>32.604</v>
      </c>
      <c r="J14" s="0" t="n">
        <v>32.4263</v>
      </c>
      <c r="K14" s="0" t="n">
        <v>32.0997</v>
      </c>
      <c r="L14" s="54"/>
      <c r="M14" s="52"/>
    </row>
    <row r="15" customFormat="false" ht="16.5" hidden="false" customHeight="false" outlineLevel="0" collapsed="false">
      <c r="B15" s="42"/>
      <c r="C15" s="45"/>
      <c r="D15" s="55" t="s">
        <v>37</v>
      </c>
      <c r="E15" s="55"/>
      <c r="F15" s="35"/>
      <c r="G15" s="35"/>
      <c r="H15" s="35"/>
      <c r="I15" s="35"/>
      <c r="J15" s="35"/>
      <c r="K15" s="35"/>
      <c r="L15" s="56" t="s">
        <v>39</v>
      </c>
      <c r="M15" s="56"/>
    </row>
    <row r="16" customFormat="false" ht="16.5" hidden="false" customHeight="false" outlineLevel="0" collapsed="false">
      <c r="B16" s="42"/>
      <c r="C16" s="48" t="s">
        <v>27</v>
      </c>
      <c r="D16" s="49" t="s">
        <v>40</v>
      </c>
      <c r="E16" s="57" t="s">
        <v>41</v>
      </c>
      <c r="F16" s="37"/>
      <c r="G16" s="37"/>
      <c r="H16" s="37"/>
      <c r="I16" s="37"/>
      <c r="J16" s="37"/>
      <c r="K16" s="37"/>
      <c r="L16" s="58" t="s">
        <v>5</v>
      </c>
      <c r="M16" s="49" t="s">
        <v>6</v>
      </c>
    </row>
    <row r="17" customFormat="false" ht="15" hidden="false" customHeight="false" outlineLevel="0" collapsed="false">
      <c r="B17" s="52" t="s">
        <v>12</v>
      </c>
      <c r="C17" s="42" t="s">
        <v>30</v>
      </c>
      <c r="D17" s="42" t="n">
        <f aca="false">SUM('EHP C3 Coding'!J17,'EHP C3 Coding'!U17)</f>
        <v>6162.22</v>
      </c>
      <c r="E17" s="53" t="n">
        <f aca="false">AVERAGE(F17:K17)</f>
        <v>34.4356333333333</v>
      </c>
      <c r="F17" s="0" t="n">
        <v>34.5178</v>
      </c>
      <c r="G17" s="0" t="n">
        <v>34.1687</v>
      </c>
      <c r="H17" s="0" t="n">
        <v>34.6191</v>
      </c>
      <c r="I17" s="0" t="n">
        <v>34.8165</v>
      </c>
      <c r="J17" s="0" t="n">
        <v>34.1694</v>
      </c>
      <c r="K17" s="0" t="n">
        <v>34.3223</v>
      </c>
      <c r="L17" s="54"/>
      <c r="M17" s="52"/>
    </row>
    <row r="18" customFormat="false" ht="15" hidden="false" customHeight="false" outlineLevel="0" collapsed="false">
      <c r="B18" s="52"/>
      <c r="C18" s="42" t="s">
        <v>31</v>
      </c>
      <c r="D18" s="42" t="n">
        <f aca="false">SUM('EHP C3 Coding'!J18,'EHP C3 Coding'!U18)</f>
        <v>3061.2</v>
      </c>
      <c r="E18" s="53" t="n">
        <f aca="false">AVERAGE(F18:K18)</f>
        <v>32.8679</v>
      </c>
      <c r="F18" s="0" t="n">
        <v>32.8549</v>
      </c>
      <c r="G18" s="0" t="n">
        <v>32.6712</v>
      </c>
      <c r="H18" s="0" t="n">
        <v>33.0552</v>
      </c>
      <c r="I18" s="0" t="n">
        <v>33.1775</v>
      </c>
      <c r="J18" s="0" t="n">
        <v>32.6777</v>
      </c>
      <c r="K18" s="0" t="n">
        <v>32.7709</v>
      </c>
      <c r="L18" s="54"/>
      <c r="M18" s="52"/>
    </row>
    <row r="19" customFormat="false" ht="15" hidden="false" customHeight="false" outlineLevel="0" collapsed="false">
      <c r="B19" s="52"/>
      <c r="C19" s="42" t="s">
        <v>32</v>
      </c>
      <c r="D19" s="42" t="n">
        <f aca="false">SUM('EHP C3 Coding'!J19,'EHP C3 Coding'!U19)</f>
        <v>1559.33</v>
      </c>
      <c r="E19" s="53" t="n">
        <f aca="false">AVERAGE(F19:K19)</f>
        <v>31.0241</v>
      </c>
      <c r="F19" s="0" t="n">
        <v>30.9403</v>
      </c>
      <c r="G19" s="0" t="n">
        <v>30.8595</v>
      </c>
      <c r="H19" s="0" t="n">
        <v>31.1958</v>
      </c>
      <c r="I19" s="0" t="n">
        <v>31.2788</v>
      </c>
      <c r="J19" s="0" t="n">
        <v>30.9019</v>
      </c>
      <c r="K19" s="0" t="n">
        <v>30.9683</v>
      </c>
      <c r="L19" s="54"/>
      <c r="M19" s="52"/>
    </row>
    <row r="20" customFormat="false" ht="15" hidden="false" customHeight="false" outlineLevel="0" collapsed="false">
      <c r="B20" s="52"/>
      <c r="C20" s="42" t="s">
        <v>33</v>
      </c>
      <c r="D20" s="42" t="n">
        <f aca="false">SUM('EHP C3 Coding'!J20,'EHP C3 Coding'!U20)</f>
        <v>825.08</v>
      </c>
      <c r="E20" s="53" t="n">
        <f aca="false">AVERAGE(F20:K20)</f>
        <v>29.1574833333333</v>
      </c>
      <c r="F20" s="0" t="n">
        <v>29.0447</v>
      </c>
      <c r="G20" s="0" t="n">
        <v>29.0235</v>
      </c>
      <c r="H20" s="0" t="n">
        <v>29.3511</v>
      </c>
      <c r="I20" s="0" t="n">
        <v>29.3772</v>
      </c>
      <c r="J20" s="0" t="n">
        <v>29.0685</v>
      </c>
      <c r="K20" s="0" t="n">
        <v>29.0799</v>
      </c>
      <c r="L20" s="54"/>
      <c r="M20" s="52"/>
    </row>
    <row r="21" customFormat="false" ht="16.5" hidden="false" customHeight="false" outlineLevel="0" collapsed="false">
      <c r="B21" s="42"/>
      <c r="C21" s="45"/>
      <c r="D21" s="55" t="s">
        <v>37</v>
      </c>
      <c r="E21" s="55"/>
      <c r="F21" s="35"/>
      <c r="G21" s="35"/>
      <c r="H21" s="35"/>
      <c r="I21" s="35"/>
      <c r="J21" s="35"/>
      <c r="K21" s="35"/>
      <c r="L21" s="56" t="s">
        <v>39</v>
      </c>
      <c r="M21" s="56"/>
    </row>
    <row r="22" customFormat="false" ht="16.5" hidden="false" customHeight="false" outlineLevel="0" collapsed="false">
      <c r="B22" s="42"/>
      <c r="C22" s="48" t="s">
        <v>27</v>
      </c>
      <c r="D22" s="49" t="s">
        <v>40</v>
      </c>
      <c r="E22" s="57" t="s">
        <v>41</v>
      </c>
      <c r="F22" s="37"/>
      <c r="G22" s="37"/>
      <c r="H22" s="37"/>
      <c r="I22" s="37"/>
      <c r="J22" s="37"/>
      <c r="K22" s="37"/>
      <c r="L22" s="58" t="s">
        <v>5</v>
      </c>
      <c r="M22" s="49" t="s">
        <v>6</v>
      </c>
    </row>
    <row r="23" customFormat="false" ht="15" hidden="false" customHeight="false" outlineLevel="0" collapsed="false">
      <c r="B23" s="52" t="s">
        <v>13</v>
      </c>
      <c r="C23" s="42" t="s">
        <v>30</v>
      </c>
      <c r="D23" s="42" t="n">
        <f aca="false">SUM('EHP C3 Coding'!J23,'EHP C3 Coding'!U23)</f>
        <v>4951.51</v>
      </c>
      <c r="E23" s="53" t="n">
        <f aca="false">AVERAGE(F23:K23)</f>
        <v>37.4071333333333</v>
      </c>
      <c r="F23" s="0" t="n">
        <v>37.3946</v>
      </c>
      <c r="G23" s="0" t="n">
        <v>37.1882</v>
      </c>
      <c r="H23" s="0" t="n">
        <v>37.6913</v>
      </c>
      <c r="I23" s="0" t="n">
        <v>37.6639</v>
      </c>
      <c r="J23" s="0" t="n">
        <v>37.1564</v>
      </c>
      <c r="K23" s="0" t="n">
        <v>37.3484</v>
      </c>
      <c r="L23" s="54"/>
      <c r="M23" s="52"/>
    </row>
    <row r="24" customFormat="false" ht="15" hidden="false" customHeight="false" outlineLevel="0" collapsed="false">
      <c r="B24" s="52"/>
      <c r="C24" s="42" t="s">
        <v>31</v>
      </c>
      <c r="D24" s="42" t="n">
        <f aca="false">SUM('EHP C3 Coding'!J24,'EHP C3 Coding'!U24)</f>
        <v>2544.24</v>
      </c>
      <c r="E24" s="53" t="n">
        <f aca="false">AVERAGE(F24:K24)</f>
        <v>35.7680833333333</v>
      </c>
      <c r="F24" s="0" t="n">
        <v>35.7489</v>
      </c>
      <c r="G24" s="0" t="n">
        <v>35.6032</v>
      </c>
      <c r="H24" s="0" t="n">
        <v>36.0057</v>
      </c>
      <c r="I24" s="0" t="n">
        <v>35.9802</v>
      </c>
      <c r="J24" s="0" t="n">
        <v>35.5726</v>
      </c>
      <c r="K24" s="0" t="n">
        <v>35.6979</v>
      </c>
      <c r="L24" s="54"/>
      <c r="M24" s="52"/>
    </row>
    <row r="25" customFormat="false" ht="15" hidden="false" customHeight="false" outlineLevel="0" collapsed="false">
      <c r="B25" s="52"/>
      <c r="C25" s="42" t="s">
        <v>32</v>
      </c>
      <c r="D25" s="42" t="n">
        <f aca="false">SUM('EHP C3 Coding'!J25,'EHP C3 Coding'!U25)</f>
        <v>1356.59</v>
      </c>
      <c r="E25" s="53" t="n">
        <f aca="false">AVERAGE(F25:K25)</f>
        <v>33.8053166666667</v>
      </c>
      <c r="F25" s="0" t="n">
        <v>33.7641</v>
      </c>
      <c r="G25" s="0" t="n">
        <v>33.7096</v>
      </c>
      <c r="H25" s="0" t="n">
        <v>34.0082</v>
      </c>
      <c r="I25" s="0" t="n">
        <v>33.9861</v>
      </c>
      <c r="J25" s="0" t="n">
        <v>33.6615</v>
      </c>
      <c r="K25" s="0" t="n">
        <v>33.7024</v>
      </c>
      <c r="L25" s="54"/>
      <c r="M25" s="52"/>
    </row>
    <row r="26" customFormat="false" ht="15" hidden="false" customHeight="false" outlineLevel="0" collapsed="false">
      <c r="B26" s="52"/>
      <c r="C26" s="42" t="s">
        <v>33</v>
      </c>
      <c r="D26" s="42" t="n">
        <f aca="false">SUM('EHP C3 Coding'!J26,'EHP C3 Coding'!U26)</f>
        <v>752.81</v>
      </c>
      <c r="E26" s="53" t="n">
        <f aca="false">AVERAGE(F26:K26)</f>
        <v>31.5163166666667</v>
      </c>
      <c r="F26" s="0" t="n">
        <v>31.4303</v>
      </c>
      <c r="G26" s="0" t="n">
        <v>31.4821</v>
      </c>
      <c r="H26" s="0" t="n">
        <v>31.6883</v>
      </c>
      <c r="I26" s="0" t="n">
        <v>31.6741</v>
      </c>
      <c r="J26" s="0" t="n">
        <v>31.4457</v>
      </c>
      <c r="K26" s="0" t="n">
        <v>31.3774</v>
      </c>
      <c r="L26" s="54"/>
      <c r="M26" s="52"/>
    </row>
    <row r="27" customFormat="false" ht="16.5" hidden="false" customHeight="false" outlineLevel="0" collapsed="false">
      <c r="B27" s="42"/>
      <c r="C27" s="45"/>
      <c r="D27" s="55" t="s">
        <v>37</v>
      </c>
      <c r="E27" s="55"/>
      <c r="F27" s="35"/>
      <c r="G27" s="35"/>
      <c r="H27" s="35"/>
      <c r="I27" s="35"/>
      <c r="J27" s="35"/>
      <c r="K27" s="35"/>
      <c r="L27" s="56" t="s">
        <v>39</v>
      </c>
      <c r="M27" s="56"/>
    </row>
    <row r="28" customFormat="false" ht="16.5" hidden="false" customHeight="false" outlineLevel="0" collapsed="false">
      <c r="B28" s="42"/>
      <c r="C28" s="48" t="s">
        <v>27</v>
      </c>
      <c r="D28" s="49" t="s">
        <v>40</v>
      </c>
      <c r="E28" s="57" t="s">
        <v>41</v>
      </c>
      <c r="F28" s="37"/>
      <c r="G28" s="37"/>
      <c r="H28" s="37"/>
      <c r="I28" s="37"/>
      <c r="J28" s="37"/>
      <c r="K28" s="37"/>
      <c r="L28" s="58" t="s">
        <v>5</v>
      </c>
      <c r="M28" s="49" t="s">
        <v>6</v>
      </c>
    </row>
    <row r="29" customFormat="false" ht="15" hidden="false" customHeight="false" outlineLevel="0" collapsed="false">
      <c r="B29" s="52" t="s">
        <v>14</v>
      </c>
      <c r="C29" s="42" t="s">
        <v>30</v>
      </c>
      <c r="D29" s="42" t="n">
        <f aca="false">SUM('EHP C3 Coding'!J29,'EHP C3 Coding'!U29)</f>
        <v>2179.18</v>
      </c>
      <c r="E29" s="53" t="n">
        <f aca="false">AVERAGE(F29:K29)</f>
        <v>41.2879</v>
      </c>
      <c r="F29" s="0" t="n">
        <v>40.7694</v>
      </c>
      <c r="G29" s="0" t="n">
        <v>41.5121</v>
      </c>
      <c r="H29" s="0" t="n">
        <v>41.9949</v>
      </c>
      <c r="I29" s="0" t="n">
        <v>41.7503</v>
      </c>
      <c r="J29" s="0" t="n">
        <v>41.2269</v>
      </c>
      <c r="K29" s="0" t="n">
        <v>40.4738</v>
      </c>
      <c r="L29" s="54"/>
      <c r="M29" s="52"/>
    </row>
    <row r="30" customFormat="false" ht="15" hidden="false" customHeight="false" outlineLevel="0" collapsed="false">
      <c r="B30" s="52"/>
      <c r="C30" s="42" t="s">
        <v>31</v>
      </c>
      <c r="D30" s="42" t="n">
        <f aca="false">SUM('EHP C3 Coding'!J30,'EHP C3 Coding'!U30)</f>
        <v>1208</v>
      </c>
      <c r="E30" s="53" t="n">
        <f aca="false">AVERAGE(F30:K30)</f>
        <v>39.2601166666667</v>
      </c>
      <c r="F30" s="0" t="n">
        <v>38.7573</v>
      </c>
      <c r="G30" s="0" t="n">
        <v>39.429</v>
      </c>
      <c r="H30" s="0" t="n">
        <v>39.9484</v>
      </c>
      <c r="I30" s="0" t="n">
        <v>39.7474</v>
      </c>
      <c r="J30" s="0" t="n">
        <v>39.1718</v>
      </c>
      <c r="K30" s="0" t="n">
        <v>38.5068</v>
      </c>
      <c r="L30" s="54"/>
      <c r="M30" s="52"/>
    </row>
    <row r="31" customFormat="false" ht="15" hidden="false" customHeight="false" outlineLevel="0" collapsed="false">
      <c r="B31" s="52"/>
      <c r="C31" s="42" t="s">
        <v>32</v>
      </c>
      <c r="D31" s="42" t="n">
        <f aca="false">SUM('EHP C3 Coding'!J31,'EHP C3 Coding'!U31)</f>
        <v>684.34</v>
      </c>
      <c r="E31" s="53" t="n">
        <f aca="false">AVERAGE(F31:K31)</f>
        <v>36.7987833333333</v>
      </c>
      <c r="F31" s="0" t="n">
        <v>36.3195</v>
      </c>
      <c r="G31" s="0" t="n">
        <v>36.9179</v>
      </c>
      <c r="H31" s="0" t="n">
        <v>37.4427</v>
      </c>
      <c r="I31" s="0" t="n">
        <v>37.2801</v>
      </c>
      <c r="J31" s="0" t="n">
        <v>36.7276</v>
      </c>
      <c r="K31" s="0" t="n">
        <v>36.1049</v>
      </c>
      <c r="L31" s="54"/>
      <c r="M31" s="52"/>
    </row>
    <row r="32" customFormat="false" ht="15" hidden="false" customHeight="false" outlineLevel="0" collapsed="false">
      <c r="B32" s="52"/>
      <c r="C32" s="42" t="s">
        <v>33</v>
      </c>
      <c r="D32" s="42" t="n">
        <f aca="false">SUM('EHP C3 Coding'!J32,'EHP C3 Coding'!U32)</f>
        <v>400.25</v>
      </c>
      <c r="E32" s="53" t="n">
        <f aca="false">AVERAGE(F32:K32)</f>
        <v>33.9874833333333</v>
      </c>
      <c r="F32" s="0" t="n">
        <v>33.5017</v>
      </c>
      <c r="G32" s="0" t="n">
        <v>34.0786</v>
      </c>
      <c r="H32" s="0" t="n">
        <v>34.5768</v>
      </c>
      <c r="I32" s="0" t="n">
        <v>34.4632</v>
      </c>
      <c r="J32" s="0" t="n">
        <v>33.9384</v>
      </c>
      <c r="K32" s="0" t="n">
        <v>33.3662</v>
      </c>
      <c r="L32" s="54"/>
      <c r="M32" s="52"/>
    </row>
    <row r="33" customFormat="false" ht="16.5" hidden="false" customHeight="false" outlineLevel="0" collapsed="false">
      <c r="B33" s="42"/>
      <c r="C33" s="45"/>
      <c r="D33" s="55" t="s">
        <v>37</v>
      </c>
      <c r="E33" s="55"/>
      <c r="F33" s="35"/>
      <c r="G33" s="35"/>
      <c r="H33" s="35"/>
      <c r="I33" s="35"/>
      <c r="J33" s="35"/>
      <c r="K33" s="35"/>
      <c r="L33" s="56" t="s">
        <v>39</v>
      </c>
      <c r="M33" s="56"/>
    </row>
    <row r="34" customFormat="false" ht="16.5" hidden="false" customHeight="false" outlineLevel="0" collapsed="false">
      <c r="B34" s="42"/>
      <c r="C34" s="48" t="s">
        <v>27</v>
      </c>
      <c r="D34" s="49" t="s">
        <v>40</v>
      </c>
      <c r="E34" s="57" t="s">
        <v>41</v>
      </c>
      <c r="F34" s="37"/>
      <c r="G34" s="37"/>
      <c r="H34" s="37"/>
      <c r="I34" s="37"/>
      <c r="J34" s="37"/>
      <c r="K34" s="37"/>
      <c r="L34" s="58" t="s">
        <v>5</v>
      </c>
      <c r="M34" s="49" t="s">
        <v>6</v>
      </c>
    </row>
    <row r="35" customFormat="false" ht="15" hidden="false" customHeight="false" outlineLevel="0" collapsed="false">
      <c r="B35" s="52" t="s">
        <v>15</v>
      </c>
      <c r="C35" s="42" t="s">
        <v>30</v>
      </c>
      <c r="D35" s="42" t="n">
        <f aca="false">SUM('EHP C3 Coding'!J35,'EHP C3 Coding'!U35)</f>
        <v>2117.03</v>
      </c>
      <c r="E35" s="53" t="n">
        <f aca="false">AVERAGE(F35:K35)</f>
        <v>40.5733666666667</v>
      </c>
      <c r="F35" s="0" t="n">
        <v>39.9766</v>
      </c>
      <c r="G35" s="0" t="n">
        <v>40.6687</v>
      </c>
      <c r="H35" s="0" t="n">
        <v>41.1862</v>
      </c>
      <c r="I35" s="0" t="n">
        <v>41.0969</v>
      </c>
      <c r="J35" s="0" t="n">
        <v>40.5682</v>
      </c>
      <c r="K35" s="0" t="n">
        <v>39.9436</v>
      </c>
      <c r="L35" s="54"/>
      <c r="M35" s="52"/>
    </row>
    <row r="36" customFormat="false" ht="15" hidden="false" customHeight="false" outlineLevel="0" collapsed="false">
      <c r="B36" s="52"/>
      <c r="C36" s="42" t="s">
        <v>31</v>
      </c>
      <c r="D36" s="42" t="n">
        <f aca="false">SUM('EHP C3 Coding'!J36,'EHP C3 Coding'!U36)</f>
        <v>1159.88</v>
      </c>
      <c r="E36" s="53" t="n">
        <f aca="false">AVERAGE(F36:K36)</f>
        <v>38.43895</v>
      </c>
      <c r="F36" s="0" t="n">
        <v>37.7881</v>
      </c>
      <c r="G36" s="0" t="n">
        <v>38.4998</v>
      </c>
      <c r="H36" s="0" t="n">
        <v>39.1052</v>
      </c>
      <c r="I36" s="0" t="n">
        <v>39.0173</v>
      </c>
      <c r="J36" s="0" t="n">
        <v>38.4329</v>
      </c>
      <c r="K36" s="0" t="n">
        <v>37.7904</v>
      </c>
      <c r="L36" s="54"/>
      <c r="M36" s="52"/>
    </row>
    <row r="37" customFormat="false" ht="15" hidden="false" customHeight="false" outlineLevel="0" collapsed="false">
      <c r="B37" s="52"/>
      <c r="C37" s="42" t="s">
        <v>32</v>
      </c>
      <c r="D37" s="42" t="n">
        <f aca="false">SUM('EHP C3 Coding'!J37,'EHP C3 Coding'!U37)</f>
        <v>650.59</v>
      </c>
      <c r="E37" s="53" t="n">
        <f aca="false">AVERAGE(F37:K37)</f>
        <v>35.78885</v>
      </c>
      <c r="F37" s="0" t="n">
        <v>35.1802</v>
      </c>
      <c r="G37" s="0" t="n">
        <v>35.8508</v>
      </c>
      <c r="H37" s="0" t="n">
        <v>36.3919</v>
      </c>
      <c r="I37" s="0" t="n">
        <v>36.3192</v>
      </c>
      <c r="J37" s="0" t="n">
        <v>35.7967</v>
      </c>
      <c r="K37" s="0" t="n">
        <v>35.1943</v>
      </c>
      <c r="L37" s="54"/>
      <c r="M37" s="52"/>
    </row>
    <row r="38" customFormat="false" ht="15" hidden="false" customHeight="false" outlineLevel="0" collapsed="false">
      <c r="B38" s="52"/>
      <c r="C38" s="42" t="s">
        <v>33</v>
      </c>
      <c r="D38" s="42" t="n">
        <f aca="false">SUM('EHP C3 Coding'!J38,'EHP C3 Coding'!U38)</f>
        <v>369.56</v>
      </c>
      <c r="E38" s="53" t="n">
        <f aca="false">AVERAGE(F38:K38)</f>
        <v>32.7919666666667</v>
      </c>
      <c r="F38" s="0" t="n">
        <v>32.2728</v>
      </c>
      <c r="G38" s="0" t="n">
        <v>32.8186</v>
      </c>
      <c r="H38" s="0" t="n">
        <v>33.2806</v>
      </c>
      <c r="I38" s="0" t="n">
        <v>33.2569</v>
      </c>
      <c r="J38" s="0" t="n">
        <v>32.825</v>
      </c>
      <c r="K38" s="0" t="n">
        <v>32.2979</v>
      </c>
      <c r="L38" s="54"/>
      <c r="M38" s="52"/>
    </row>
    <row r="39" customFormat="false" ht="16.5" hidden="false" customHeight="false" outlineLevel="0" collapsed="false">
      <c r="B39" s="42"/>
      <c r="C39" s="45"/>
      <c r="D39" s="55" t="s">
        <v>37</v>
      </c>
      <c r="E39" s="55"/>
      <c r="F39" s="35"/>
      <c r="G39" s="35"/>
      <c r="H39" s="35"/>
      <c r="I39" s="35"/>
      <c r="J39" s="35"/>
      <c r="K39" s="35"/>
      <c r="L39" s="56" t="s">
        <v>39</v>
      </c>
      <c r="M39" s="56"/>
    </row>
    <row r="40" customFormat="false" ht="16.5" hidden="false" customHeight="false" outlineLevel="0" collapsed="false">
      <c r="B40" s="42"/>
      <c r="C40" s="48" t="s">
        <v>27</v>
      </c>
      <c r="D40" s="49" t="s">
        <v>40</v>
      </c>
      <c r="E40" s="57" t="s">
        <v>41</v>
      </c>
      <c r="F40" s="37"/>
      <c r="G40" s="37"/>
      <c r="H40" s="37"/>
      <c r="I40" s="37"/>
      <c r="J40" s="37"/>
      <c r="K40" s="37"/>
      <c r="L40" s="58" t="s">
        <v>5</v>
      </c>
      <c r="M40" s="49" t="s">
        <v>6</v>
      </c>
    </row>
    <row r="41" customFormat="false" ht="15" hidden="false" customHeight="false" outlineLevel="0" collapsed="false">
      <c r="B41" s="52" t="s">
        <v>16</v>
      </c>
      <c r="C41" s="42" t="s">
        <v>30</v>
      </c>
      <c r="D41" s="42" t="n">
        <f aca="false">SUM('EHP C3 Coding'!J41,'EHP C3 Coding'!U41)</f>
        <v>2012.59</v>
      </c>
      <c r="E41" s="53" t="n">
        <f aca="false">AVERAGE(F41:K41)</f>
        <v>37.8264166666667</v>
      </c>
      <c r="F41" s="0" t="n">
        <v>37.189</v>
      </c>
      <c r="G41" s="0" t="n">
        <v>37.6755</v>
      </c>
      <c r="H41" s="0" t="n">
        <v>38.436</v>
      </c>
      <c r="I41" s="0" t="n">
        <v>38.5933</v>
      </c>
      <c r="J41" s="0" t="n">
        <v>37.6773</v>
      </c>
      <c r="K41" s="0" t="n">
        <v>37.3874</v>
      </c>
      <c r="L41" s="54"/>
      <c r="M41" s="52"/>
    </row>
    <row r="42" customFormat="false" ht="15" hidden="false" customHeight="false" outlineLevel="0" collapsed="false">
      <c r="B42" s="52"/>
      <c r="C42" s="42" t="s">
        <v>31</v>
      </c>
      <c r="D42" s="42" t="n">
        <f aca="false">SUM('EHP C3 Coding'!J42,'EHP C3 Coding'!U42)</f>
        <v>1070.09</v>
      </c>
      <c r="E42" s="53" t="n">
        <f aca="false">AVERAGE(F42:K42)</f>
        <v>36.068</v>
      </c>
      <c r="F42" s="0" t="n">
        <v>35.6111</v>
      </c>
      <c r="G42" s="0" t="n">
        <v>36.0141</v>
      </c>
      <c r="H42" s="0" t="n">
        <v>36.6586</v>
      </c>
      <c r="I42" s="0" t="n">
        <v>36.7481</v>
      </c>
      <c r="J42" s="0" t="n">
        <v>35.9064</v>
      </c>
      <c r="K42" s="0" t="n">
        <v>35.4697</v>
      </c>
      <c r="L42" s="54"/>
      <c r="M42" s="52"/>
    </row>
    <row r="43" customFormat="false" ht="15" hidden="false" customHeight="false" outlineLevel="0" collapsed="false">
      <c r="B43" s="52"/>
      <c r="C43" s="42" t="s">
        <v>32</v>
      </c>
      <c r="D43" s="42" t="n">
        <f aca="false">SUM('EHP C3 Coding'!J43,'EHP C3 Coding'!U43)</f>
        <v>587.95</v>
      </c>
      <c r="E43" s="53" t="n">
        <f aca="false">AVERAGE(F43:K43)</f>
        <v>33.95855</v>
      </c>
      <c r="F43" s="0" t="n">
        <v>33.684</v>
      </c>
      <c r="G43" s="0" t="n">
        <v>33.9991</v>
      </c>
      <c r="H43" s="0" t="n">
        <v>34.5156</v>
      </c>
      <c r="I43" s="0" t="n">
        <v>34.4908</v>
      </c>
      <c r="J43" s="0" t="n">
        <v>33.7635</v>
      </c>
      <c r="K43" s="0" t="n">
        <v>33.2983</v>
      </c>
      <c r="L43" s="54"/>
      <c r="M43" s="52"/>
    </row>
    <row r="44" customFormat="false" ht="15" hidden="false" customHeight="false" outlineLevel="0" collapsed="false">
      <c r="B44" s="52"/>
      <c r="C44" s="42" t="s">
        <v>33</v>
      </c>
      <c r="D44" s="42" t="n">
        <f aca="false">SUM('EHP C3 Coding'!J44,'EHP C3 Coding'!U44)</f>
        <v>343.77</v>
      </c>
      <c r="E44" s="53" t="n">
        <f aca="false">AVERAGE(F44:K44)</f>
        <v>31.5534666666667</v>
      </c>
      <c r="F44" s="0" t="n">
        <v>31.3778</v>
      </c>
      <c r="G44" s="0" t="n">
        <v>31.665</v>
      </c>
      <c r="H44" s="0" t="n">
        <v>32.0921</v>
      </c>
      <c r="I44" s="0" t="n">
        <v>32.0113</v>
      </c>
      <c r="J44" s="0" t="n">
        <v>31.3351</v>
      </c>
      <c r="K44" s="0" t="n">
        <v>30.8395</v>
      </c>
      <c r="L44" s="54"/>
      <c r="M44" s="52"/>
    </row>
  </sheetData>
  <mergeCells count="41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n Zhao</cp:lastModifiedBy>
  <dcterms:modified xsi:type="dcterms:W3CDTF">2012-07-05T01:1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168265637</vt:r8>
  </property>
  <property fmtid="{D5CDD505-2E9C-101B-9397-08002B2CF9AE}" pid="5" name="_AuthorEmail">
    <vt:lpwstr>xinzhao@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GVSP source code and results</vt:lpwstr>
  </property>
  <property fmtid="{D5CDD505-2E9C-101B-9397-08002B2CF9AE}" pid="8" name="_NewReviewCycle">
    <vt:lpwstr/>
  </property>
</Properties>
</file>