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8.88</c:v>
                </c:pt>
                <c:pt idx="1">
                  <c:v>862.45</c:v>
                </c:pt>
                <c:pt idx="2">
                  <c:v>488.41</c:v>
                </c:pt>
                <c:pt idx="3">
                  <c:v>293.5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4833333333</c:v>
                </c:pt>
                <c:pt idx="1">
                  <c:v>40.4893666666667</c:v>
                </c:pt>
                <c:pt idx="2">
                  <c:v>38.5686</c:v>
                </c:pt>
                <c:pt idx="3">
                  <c:v>36.08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74634345"/>
        <c:axId val="32487225"/>
      </c:scatterChart>
      <c:valAx>
        <c:axId val="7463434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7225"/>
        <c:crossesAt val="0"/>
        <c:crossBetween val="midCat"/>
      </c:valAx>
      <c:valAx>
        <c:axId val="3248722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4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1.96</c:v>
                </c:pt>
                <c:pt idx="1">
                  <c:v>1488.65</c:v>
                </c:pt>
                <c:pt idx="2">
                  <c:v>756.19</c:v>
                </c:pt>
                <c:pt idx="3">
                  <c:v>421.2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9</c:v>
                </c:pt>
                <c:pt idx="1">
                  <c:v>36.87585</c:v>
                </c:pt>
                <c:pt idx="2">
                  <c:v>34.8034166666667</c:v>
                </c:pt>
                <c:pt idx="3">
                  <c:v>32.45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14980108"/>
        <c:axId val="81839152"/>
      </c:scatterChart>
      <c:valAx>
        <c:axId val="1498010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9152"/>
        <c:crossesAt val="0"/>
        <c:crossBetween val="midCat"/>
      </c:valAx>
      <c:valAx>
        <c:axId val="8183915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0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3.76</c:v>
                </c:pt>
                <c:pt idx="1">
                  <c:v>3073.01</c:v>
                </c:pt>
                <c:pt idx="2">
                  <c:v>1558.84</c:v>
                </c:pt>
                <c:pt idx="3">
                  <c:v>821.3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01833333333</c:v>
                </c:pt>
                <c:pt idx="1">
                  <c:v>32.8711333333333</c:v>
                </c:pt>
                <c:pt idx="2">
                  <c:v>31.0293666666667</c:v>
                </c:pt>
                <c:pt idx="3">
                  <c:v>29.1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91387850"/>
        <c:axId val="80952658"/>
      </c:scatterChart>
      <c:valAx>
        <c:axId val="9138785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2658"/>
        <c:crossesAt val="0"/>
        <c:crossBetween val="midCat"/>
      </c:valAx>
      <c:valAx>
        <c:axId val="8095265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7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6.41</c:v>
                </c:pt>
                <c:pt idx="1">
                  <c:v>2530.64</c:v>
                </c:pt>
                <c:pt idx="2">
                  <c:v>1339.51</c:v>
                </c:pt>
                <c:pt idx="3">
                  <c:v>742.1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36333333333</c:v>
                </c:pt>
                <c:pt idx="1">
                  <c:v>35.7726833333333</c:v>
                </c:pt>
                <c:pt idx="2">
                  <c:v>33.80695</c:v>
                </c:pt>
                <c:pt idx="3">
                  <c:v>31.5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21317946"/>
        <c:axId val="86980911"/>
      </c:scatterChart>
      <c:valAx>
        <c:axId val="2131794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0911"/>
        <c:crossesAt val="0"/>
        <c:crossBetween val="midCat"/>
      </c:valAx>
      <c:valAx>
        <c:axId val="8698091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79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6.01</c:v>
                </c:pt>
                <c:pt idx="1">
                  <c:v>1206.51</c:v>
                </c:pt>
                <c:pt idx="2">
                  <c:v>681.6</c:v>
                </c:pt>
                <c:pt idx="3">
                  <c:v>396.1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58333333333</c:v>
                </c:pt>
                <c:pt idx="1">
                  <c:v>39.27045</c:v>
                </c:pt>
                <c:pt idx="2">
                  <c:v>36.7993</c:v>
                </c:pt>
                <c:pt idx="3">
                  <c:v>33.986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3872337"/>
        <c:axId val="87566462"/>
      </c:scatterChart>
      <c:valAx>
        <c:axId val="387233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6462"/>
        <c:crossesAt val="0"/>
        <c:crossBetween val="midCat"/>
      </c:valAx>
      <c:valAx>
        <c:axId val="8756646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0.22</c:v>
                </c:pt>
                <c:pt idx="1">
                  <c:v>1162.8</c:v>
                </c:pt>
                <c:pt idx="2">
                  <c:v>650.33</c:v>
                </c:pt>
                <c:pt idx="3">
                  <c:v>367.3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34833333333</c:v>
                </c:pt>
                <c:pt idx="1">
                  <c:v>38.44875</c:v>
                </c:pt>
                <c:pt idx="2">
                  <c:v>35.78425</c:v>
                </c:pt>
                <c:pt idx="3">
                  <c:v>32.78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74247597"/>
        <c:axId val="37071675"/>
      </c:scatterChart>
      <c:valAx>
        <c:axId val="7424759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1675"/>
        <c:crossesAt val="0"/>
        <c:crossBetween val="midCat"/>
      </c:valAx>
      <c:valAx>
        <c:axId val="3707167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7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22</c:v>
                </c:pt>
                <c:pt idx="1">
                  <c:v>1070.04</c:v>
                </c:pt>
                <c:pt idx="2">
                  <c:v>587.05</c:v>
                </c:pt>
                <c:pt idx="3">
                  <c:v>342.5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301666666667</c:v>
                </c:pt>
                <c:pt idx="1">
                  <c:v>36.0739333333333</c:v>
                </c:pt>
                <c:pt idx="2">
                  <c:v>33.9632</c:v>
                </c:pt>
                <c:pt idx="3">
                  <c:v>31.56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35961618"/>
        <c:axId val="29664463"/>
      </c:scatterChart>
      <c:valAx>
        <c:axId val="3596161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4463"/>
        <c:crossesAt val="0"/>
        <c:crossBetween val="midCat"/>
      </c:valAx>
      <c:valAx>
        <c:axId val="2966446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1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7" activeCellId="0" sqref="K2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2468</v>
      </c>
      <c r="L4" s="12" t="n">
        <v>1.2922</v>
      </c>
      <c r="M4" s="13" t="n">
        <v>1.0175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813</v>
      </c>
      <c r="L5" s="12" t="n">
        <v>1.2182</v>
      </c>
      <c r="M5" s="13" t="n">
        <v>1.0143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362</v>
      </c>
      <c r="L6" s="12" t="n">
        <v>0.9335</v>
      </c>
      <c r="M6" s="13" t="n">
        <v>1.0465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.0894</v>
      </c>
      <c r="L7" s="12" t="n">
        <v>0.8639</v>
      </c>
      <c r="M7" s="13" t="n">
        <v>0.999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.1247</v>
      </c>
      <c r="L8" s="12" t="n">
        <v>0.8854</v>
      </c>
      <c r="M8" s="13" t="n">
        <v>1.0108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.1087</v>
      </c>
      <c r="L9" s="12" t="n">
        <v>0.8916</v>
      </c>
      <c r="M9" s="13" t="n">
        <v>0.9972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816</v>
      </c>
      <c r="L10" s="12" t="n">
        <v>0.6301</v>
      </c>
      <c r="M10" s="13" t="n">
        <v>0.988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10981428571429</v>
      </c>
      <c r="L11" s="23" t="n">
        <f aca="false">AVERAGE(L4:L10)</f>
        <v>0.959271428571429</v>
      </c>
      <c r="M11" s="24" t="n">
        <f aca="false">AVERAGE(M4:M10)</f>
        <v>1.0105</v>
      </c>
    </row>
    <row r="25" customFormat="false" ht="15" hidden="false" customHeight="false" outlineLevel="0" collapsed="false">
      <c r="I25" s="25"/>
    </row>
    <row r="26" customFormat="false" ht="15" hidden="false" customHeight="false" outlineLevel="0" collapsed="false">
      <c r="I26" s="25"/>
    </row>
    <row r="27" customFormat="false" ht="15" hidden="false" customHeight="false" outlineLevel="0" collapsed="false">
      <c r="I27" s="25"/>
    </row>
    <row r="28" customFormat="false" ht="15" hidden="false" customHeight="false" outlineLevel="0" collapsed="false">
      <c r="I28" s="25"/>
    </row>
    <row r="29" customFormat="false" ht="15" hidden="false" customHeight="false" outlineLevel="0" collapsed="false">
      <c r="I29" s="25"/>
    </row>
    <row r="30" customFormat="false" ht="15" hidden="false" customHeight="false" outlineLevel="0" collapsed="false">
      <c r="I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I32" s="25"/>
    </row>
    <row r="33" customFormat="false" ht="15" hidden="false" customHeight="false" outlineLevel="0" collapsed="false">
      <c r="I33" s="25"/>
    </row>
    <row r="34" customFormat="false" ht="15" hidden="false" customHeight="false" outlineLevel="0" collapsed="false">
      <c r="I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I36" s="25"/>
    </row>
    <row r="37" customFormat="false" ht="15" hidden="false" customHeight="false" outlineLevel="0" collapsed="false">
      <c r="I37" s="25"/>
    </row>
    <row r="38" customFormat="false" ht="15" hidden="false" customHeight="false" outlineLevel="0" collapsed="false">
      <c r="I38" s="25"/>
    </row>
    <row r="39" customFormat="false" ht="15" hidden="false" customHeight="false" outlineLevel="0" collapsed="false">
      <c r="I39" s="25"/>
    </row>
    <row r="42" customFormat="false" ht="15" hidden="false" customHeight="false" outlineLevel="0" collapsed="false">
      <c r="I42" s="25"/>
    </row>
    <row r="43" customFormat="false" ht="15" hidden="false" customHeight="false" outlineLevel="0" collapsed="false">
      <c r="I43" s="25"/>
    </row>
    <row r="44" customFormat="false" ht="15" hidden="false" customHeight="false" outlineLevel="0" collapsed="false">
      <c r="I44" s="25"/>
    </row>
    <row r="45" customFormat="false" ht="15" hidden="false" customHeight="false" outlineLevel="0" collapsed="false">
      <c r="I45" s="25"/>
    </row>
    <row r="46" customFormat="false" ht="15" hidden="false" customHeight="false" outlineLevel="0" collapsed="false">
      <c r="I46" s="25"/>
    </row>
    <row r="47" customFormat="false" ht="15" hidden="false" customHeight="false" outlineLevel="0" collapsed="false">
      <c r="I47" s="25"/>
    </row>
    <row r="48" customFormat="false" ht="15" hidden="false" customHeight="false" outlineLevel="0" collapsed="false">
      <c r="I48" s="25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0" activeCellId="0" sqref="Q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39" t="s">
        <v>30</v>
      </c>
      <c r="D5" s="0" t="n">
        <v>309.95</v>
      </c>
      <c r="E5" s="0" t="n">
        <v>40.785</v>
      </c>
      <c r="F5" s="0" t="n">
        <v>899.49</v>
      </c>
      <c r="G5" s="0" t="n">
        <v>41.454</v>
      </c>
      <c r="H5" s="0" t="n">
        <v>291.28</v>
      </c>
      <c r="I5" s="0" t="n">
        <v>40.805</v>
      </c>
      <c r="J5" s="39" t="n">
        <f aca="false">SUM(D5,F5,H5)</f>
        <v>1500.72</v>
      </c>
      <c r="K5" s="39" t="n">
        <f aca="false">AVERAGE(E5,G5,I5)</f>
        <v>41.014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9" t="n">
        <f aca="false">J5+U5</f>
        <v>1638.88</v>
      </c>
      <c r="AA5" s="39" t="n">
        <f aca="false">K5</f>
        <v>41.0146666666667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9" t="s">
        <v>31</v>
      </c>
      <c r="D6" s="0" t="n">
        <v>163.41</v>
      </c>
      <c r="E6" s="0" t="n">
        <v>39.375</v>
      </c>
      <c r="F6" s="0" t="n">
        <v>470.71</v>
      </c>
      <c r="G6" s="0" t="n">
        <v>40.22</v>
      </c>
      <c r="H6" s="0" t="n">
        <v>151.53</v>
      </c>
      <c r="I6" s="0" t="n">
        <v>39.348</v>
      </c>
      <c r="J6" s="39" t="n">
        <f aca="false">SUM(D6,F6,H6)</f>
        <v>785.65</v>
      </c>
      <c r="K6" s="39" t="n">
        <f aca="false">AVERAGE(E6,G6,I6)</f>
        <v>39.6476666666667</v>
      </c>
      <c r="L6" s="16"/>
      <c r="M6" s="16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39" t="n">
        <f aca="false">SUM(O6,Q6,S6)</f>
        <v>76.8</v>
      </c>
      <c r="V6" s="39" t="n">
        <f aca="false">AVERAGE(P6,R6,T6)</f>
        <v>42.694</v>
      </c>
      <c r="W6" s="16"/>
      <c r="X6" s="16"/>
      <c r="Z6" s="39" t="n">
        <f aca="false">J6+U6</f>
        <v>862.45</v>
      </c>
      <c r="AA6" s="39" t="n">
        <f aca="false">K6</f>
        <v>39.6476666666667</v>
      </c>
      <c r="AB6" s="16"/>
      <c r="AC6" s="16"/>
    </row>
    <row r="7" customFormat="false" ht="15" hidden="false" customHeight="false" outlineLevel="0" collapsed="false">
      <c r="B7" s="16"/>
      <c r="C7" s="39" t="s">
        <v>32</v>
      </c>
      <c r="D7" s="0" t="n">
        <v>86.04</v>
      </c>
      <c r="E7" s="0" t="n">
        <v>37.317</v>
      </c>
      <c r="F7" s="0" t="n">
        <v>271.3</v>
      </c>
      <c r="G7" s="0" t="n">
        <v>38.453</v>
      </c>
      <c r="H7" s="0" t="n">
        <v>83.28</v>
      </c>
      <c r="I7" s="0" t="n">
        <v>37.391</v>
      </c>
      <c r="J7" s="39" t="n">
        <f aca="false">SUM(D7,F7,H7)</f>
        <v>440.62</v>
      </c>
      <c r="K7" s="39" t="n">
        <f aca="false">AVERAGE(E7,G7,I7)</f>
        <v>37.7203333333333</v>
      </c>
      <c r="L7" s="16"/>
      <c r="M7" s="16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39" t="n">
        <f aca="false">SUM(O7,Q7,S7)</f>
        <v>47.79</v>
      </c>
      <c r="V7" s="39" t="n">
        <f aca="false">AVERAGE(P7,R7,T7)</f>
        <v>39.747</v>
      </c>
      <c r="W7" s="16"/>
      <c r="X7" s="16"/>
      <c r="Z7" s="39" t="n">
        <f aca="false">J7+U7</f>
        <v>488.41</v>
      </c>
      <c r="AA7" s="39" t="n">
        <f aca="false">K7</f>
        <v>37.7203333333333</v>
      </c>
      <c r="AB7" s="16"/>
      <c r="AC7" s="16"/>
    </row>
    <row r="8" customFormat="false" ht="15" hidden="false" customHeight="false" outlineLevel="0" collapsed="false">
      <c r="B8" s="16"/>
      <c r="C8" s="39" t="s">
        <v>33</v>
      </c>
      <c r="D8" s="0" t="n">
        <v>47.55</v>
      </c>
      <c r="E8" s="0" t="n">
        <v>34.756</v>
      </c>
      <c r="F8" s="0" t="n">
        <v>166.94</v>
      </c>
      <c r="G8" s="0" t="n">
        <v>36.159</v>
      </c>
      <c r="H8" s="0" t="n">
        <v>46.02</v>
      </c>
      <c r="I8" s="0" t="n">
        <v>35.052</v>
      </c>
      <c r="J8" s="39" t="n">
        <f aca="false">SUM(D8,F8,H8)</f>
        <v>260.51</v>
      </c>
      <c r="K8" s="39" t="n">
        <f aca="false">AVERAGE(E8,G8,I8)</f>
        <v>35.3223333333333</v>
      </c>
      <c r="L8" s="16"/>
      <c r="M8" s="16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6"/>
      <c r="X8" s="16"/>
      <c r="Z8" s="39" t="n">
        <f aca="false">J8+U8</f>
        <v>293.51</v>
      </c>
      <c r="AA8" s="39" t="n">
        <f aca="false">K8</f>
        <v>35.3223333333333</v>
      </c>
      <c r="AB8" s="16"/>
      <c r="AC8" s="16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0" t="n">
        <v>436.25</v>
      </c>
      <c r="E11" s="0" t="n">
        <v>37.482</v>
      </c>
      <c r="F11" s="0" t="n">
        <v>2068.22</v>
      </c>
      <c r="G11" s="0" t="n">
        <v>38.81</v>
      </c>
      <c r="H11" s="0" t="n">
        <v>441.03</v>
      </c>
      <c r="I11" s="0" t="n">
        <v>37.577</v>
      </c>
      <c r="J11" s="39" t="n">
        <f aca="false">SUM(D11,F11,H11)</f>
        <v>2945.5</v>
      </c>
      <c r="K11" s="39" t="n">
        <f aca="false">AVERAGE(E11,G11,I11)</f>
        <v>37.9563333333333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9" t="n">
        <f aca="false">J11+U11</f>
        <v>3221.96</v>
      </c>
      <c r="AA11" s="39" t="n">
        <f aca="false">K11</f>
        <v>37.9563333333333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9" t="s">
        <v>31</v>
      </c>
      <c r="D12" s="0" t="n">
        <v>173.41</v>
      </c>
      <c r="E12" s="0" t="n">
        <v>35.663</v>
      </c>
      <c r="F12" s="0" t="n">
        <v>1002.54</v>
      </c>
      <c r="G12" s="0" t="n">
        <v>36.978</v>
      </c>
      <c r="H12" s="0" t="n">
        <v>172.01</v>
      </c>
      <c r="I12" s="0" t="n">
        <v>35.894</v>
      </c>
      <c r="J12" s="39" t="n">
        <f aca="false">SUM(D12,F12,H12)</f>
        <v>1347.96</v>
      </c>
      <c r="K12" s="39" t="n">
        <f aca="false">AVERAGE(E12,G12,I12)</f>
        <v>36.1783333333333</v>
      </c>
      <c r="L12" s="16"/>
      <c r="M12" s="16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6"/>
      <c r="X12" s="16"/>
      <c r="Z12" s="39" t="n">
        <f aca="false">J12+U12</f>
        <v>1488.65</v>
      </c>
      <c r="AA12" s="39" t="n">
        <f aca="false">K12</f>
        <v>36.1783333333333</v>
      </c>
      <c r="AB12" s="16"/>
      <c r="AC12" s="16"/>
    </row>
    <row r="13" customFormat="false" ht="15" hidden="false" customHeight="false" outlineLevel="0" collapsed="false">
      <c r="B13" s="16"/>
      <c r="C13" s="39" t="s">
        <v>32</v>
      </c>
      <c r="D13" s="0" t="n">
        <v>83.38</v>
      </c>
      <c r="E13" s="0" t="n">
        <v>33.68</v>
      </c>
      <c r="F13" s="0" t="n">
        <v>517.81</v>
      </c>
      <c r="G13" s="0" t="n">
        <v>34.848</v>
      </c>
      <c r="H13" s="0" t="n">
        <v>81.54</v>
      </c>
      <c r="I13" s="0" t="n">
        <v>33.974</v>
      </c>
      <c r="J13" s="39" t="n">
        <f aca="false">SUM(D13,F13,H13)</f>
        <v>682.73</v>
      </c>
      <c r="K13" s="39" t="n">
        <f aca="false">AVERAGE(E13,G13,I13)</f>
        <v>34.1673333333333</v>
      </c>
      <c r="L13" s="16"/>
      <c r="M13" s="16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6"/>
      <c r="X13" s="16"/>
      <c r="Z13" s="39" t="n">
        <f aca="false">J13+U13</f>
        <v>756.19</v>
      </c>
      <c r="AA13" s="39" t="n">
        <f aca="false">K13</f>
        <v>34.1673333333333</v>
      </c>
      <c r="AB13" s="16"/>
      <c r="AC13" s="16"/>
    </row>
    <row r="14" customFormat="false" ht="15" hidden="false" customHeight="false" outlineLevel="0" collapsed="false">
      <c r="B14" s="16"/>
      <c r="C14" s="39" t="s">
        <v>33</v>
      </c>
      <c r="D14" s="0" t="n">
        <v>45.31</v>
      </c>
      <c r="E14" s="0" t="n">
        <v>31.403</v>
      </c>
      <c r="F14" s="0" t="n">
        <v>289.68</v>
      </c>
      <c r="G14" s="0" t="n">
        <v>32.503</v>
      </c>
      <c r="H14" s="0" t="n">
        <v>43.53</v>
      </c>
      <c r="I14" s="0" t="n">
        <v>31.761</v>
      </c>
      <c r="J14" s="39" t="n">
        <f aca="false">SUM(D14,F14,H14)</f>
        <v>378.52</v>
      </c>
      <c r="K14" s="39" t="n">
        <f aca="false">AVERAGE(E14,G14,I14)</f>
        <v>31.889</v>
      </c>
      <c r="L14" s="16"/>
      <c r="M14" s="16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6"/>
      <c r="X14" s="16"/>
      <c r="Z14" s="39" t="n">
        <f aca="false">J14+U14</f>
        <v>421.29</v>
      </c>
      <c r="AA14" s="39" t="n">
        <f aca="false">K14</f>
        <v>31.889</v>
      </c>
      <c r="AB14" s="16"/>
      <c r="AC14" s="16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2</v>
      </c>
      <c r="C17" s="39" t="s">
        <v>30</v>
      </c>
      <c r="D17" s="0" t="n">
        <v>776.37</v>
      </c>
      <c r="E17" s="0" t="n">
        <v>36.195</v>
      </c>
      <c r="F17" s="0" t="n">
        <v>4334.36</v>
      </c>
      <c r="G17" s="0" t="n">
        <v>37.119</v>
      </c>
      <c r="H17" s="0" t="n">
        <v>748.31</v>
      </c>
      <c r="I17" s="0" t="n">
        <v>36.381</v>
      </c>
      <c r="J17" s="39" t="n">
        <f aca="false">SUM(D17,F17,H17)</f>
        <v>5859.04</v>
      </c>
      <c r="K17" s="39" t="n">
        <f aca="false">AVERAGE(E17,G17,I17)</f>
        <v>36.565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9" t="n">
        <f aca="false">J17+U17</f>
        <v>6183.76</v>
      </c>
      <c r="AA17" s="39" t="n">
        <f aca="false">K17</f>
        <v>36.565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9" t="s">
        <v>31</v>
      </c>
      <c r="D18" s="0" t="n">
        <v>363.38</v>
      </c>
      <c r="E18" s="0" t="n">
        <v>33.809</v>
      </c>
      <c r="F18" s="0" t="n">
        <v>2145.06</v>
      </c>
      <c r="G18" s="0" t="n">
        <v>34.579</v>
      </c>
      <c r="H18" s="0" t="n">
        <v>354.73</v>
      </c>
      <c r="I18" s="0" t="n">
        <v>34.02</v>
      </c>
      <c r="J18" s="39" t="n">
        <f aca="false">SUM(D18,F18,H18)</f>
        <v>2863.17</v>
      </c>
      <c r="K18" s="39" t="n">
        <f aca="false">AVERAGE(E18,G18,I18)</f>
        <v>34.136</v>
      </c>
      <c r="L18" s="16"/>
      <c r="M18" s="16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6"/>
      <c r="X18" s="16"/>
      <c r="Z18" s="39" t="n">
        <f aca="false">J18+U18</f>
        <v>3073.01</v>
      </c>
      <c r="AA18" s="39" t="n">
        <f aca="false">K18</f>
        <v>34.136</v>
      </c>
      <c r="AB18" s="16"/>
      <c r="AC18" s="16"/>
    </row>
    <row r="19" customFormat="false" ht="15" hidden="false" customHeight="false" outlineLevel="0" collapsed="false">
      <c r="B19" s="16"/>
      <c r="C19" s="39" t="s">
        <v>32</v>
      </c>
      <c r="D19" s="0" t="n">
        <v>182.97</v>
      </c>
      <c r="E19" s="0" t="n">
        <v>31.474</v>
      </c>
      <c r="F19" s="0" t="n">
        <v>1058.04</v>
      </c>
      <c r="G19" s="0" t="n">
        <v>32.138</v>
      </c>
      <c r="H19" s="0" t="n">
        <v>182.28</v>
      </c>
      <c r="I19" s="0" t="n">
        <v>31.671</v>
      </c>
      <c r="J19" s="39" t="n">
        <f aca="false">SUM(D19,F19,H19)</f>
        <v>1423.29</v>
      </c>
      <c r="K19" s="39" t="n">
        <f aca="false">AVERAGE(E19,G19,I19)</f>
        <v>31.761</v>
      </c>
      <c r="L19" s="16"/>
      <c r="M19" s="16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6"/>
      <c r="X19" s="16"/>
      <c r="Z19" s="39" t="n">
        <f aca="false">J19+U19</f>
        <v>1558.84</v>
      </c>
      <c r="AA19" s="39" t="n">
        <f aca="false">K19</f>
        <v>31.761</v>
      </c>
      <c r="AB19" s="16"/>
      <c r="AC19" s="16"/>
    </row>
    <row r="20" customFormat="false" ht="15" hidden="false" customHeight="false" outlineLevel="0" collapsed="false">
      <c r="B20" s="16"/>
      <c r="C20" s="39" t="s">
        <v>33</v>
      </c>
      <c r="D20" s="0" t="n">
        <v>96.28</v>
      </c>
      <c r="E20" s="0" t="n">
        <v>29.32</v>
      </c>
      <c r="F20" s="0" t="n">
        <v>540.95</v>
      </c>
      <c r="G20" s="0" t="n">
        <v>29.936</v>
      </c>
      <c r="H20" s="0" t="n">
        <v>100.65</v>
      </c>
      <c r="I20" s="0" t="n">
        <v>29.477</v>
      </c>
      <c r="J20" s="39" t="n">
        <f aca="false">SUM(D20,F20,H20)</f>
        <v>737.88</v>
      </c>
      <c r="K20" s="39" t="n">
        <f aca="false">AVERAGE(E20,G20,I20)</f>
        <v>29.5776666666667</v>
      </c>
      <c r="L20" s="16"/>
      <c r="M20" s="16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6"/>
      <c r="X20" s="16"/>
      <c r="Z20" s="39" t="n">
        <f aca="false">J20+U20</f>
        <v>821.38</v>
      </c>
      <c r="AA20" s="39" t="n">
        <f aca="false">K20</f>
        <v>29.5776666666667</v>
      </c>
      <c r="AB20" s="16"/>
      <c r="AC20" s="16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0" t="n">
        <v>487.18</v>
      </c>
      <c r="E23" s="0" t="n">
        <v>38.17</v>
      </c>
      <c r="F23" s="0" t="n">
        <v>3673.75</v>
      </c>
      <c r="G23" s="0" t="n">
        <v>38.774</v>
      </c>
      <c r="H23" s="0" t="n">
        <v>456.07</v>
      </c>
      <c r="I23" s="0" t="n">
        <v>38.202</v>
      </c>
      <c r="J23" s="39" t="n">
        <f aca="false">SUM(D23,F23,H23)</f>
        <v>4617</v>
      </c>
      <c r="K23" s="39" t="n">
        <f aca="false">AVERAGE(E23,G23,I23)</f>
        <v>38.382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9" t="n">
        <f aca="false">J23+U23</f>
        <v>4946.41</v>
      </c>
      <c r="AA23" s="39" t="n">
        <f aca="false">K23</f>
        <v>38.382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9" t="s">
        <v>31</v>
      </c>
      <c r="D24" s="0" t="n">
        <v>233.37</v>
      </c>
      <c r="E24" s="0" t="n">
        <v>36.113</v>
      </c>
      <c r="F24" s="0" t="n">
        <v>1897.06</v>
      </c>
      <c r="G24" s="0" t="n">
        <v>36.629</v>
      </c>
      <c r="H24" s="0" t="n">
        <v>218.46</v>
      </c>
      <c r="I24" s="0" t="n">
        <v>36.153</v>
      </c>
      <c r="J24" s="39" t="n">
        <f aca="false">SUM(D24,F24,H24)</f>
        <v>2348.89</v>
      </c>
      <c r="K24" s="39" t="n">
        <f aca="false">AVERAGE(E24,G24,I24)</f>
        <v>36.2983333333333</v>
      </c>
      <c r="L24" s="16"/>
      <c r="M24" s="16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6"/>
      <c r="X24" s="16"/>
      <c r="Z24" s="39" t="n">
        <f aca="false">J24+U24</f>
        <v>2530.64</v>
      </c>
      <c r="AA24" s="39" t="n">
        <f aca="false">K24</f>
        <v>36.2983333333333</v>
      </c>
      <c r="AB24" s="16"/>
      <c r="AC24" s="16"/>
    </row>
    <row r="25" customFormat="false" ht="15" hidden="false" customHeight="false" outlineLevel="0" collapsed="false">
      <c r="B25" s="16"/>
      <c r="C25" s="39" t="s">
        <v>32</v>
      </c>
      <c r="D25" s="0" t="n">
        <v>119.19</v>
      </c>
      <c r="E25" s="0" t="n">
        <v>33.845</v>
      </c>
      <c r="F25" s="0" t="n">
        <v>1010.4</v>
      </c>
      <c r="G25" s="0" t="n">
        <v>34.333</v>
      </c>
      <c r="H25" s="0" t="n">
        <v>110.49</v>
      </c>
      <c r="I25" s="0" t="n">
        <v>33.887</v>
      </c>
      <c r="J25" s="39" t="n">
        <f aca="false">SUM(D25,F25,H25)</f>
        <v>1240.08</v>
      </c>
      <c r="K25" s="39" t="n">
        <f aca="false">AVERAGE(E25,G25,I25)</f>
        <v>34.0216666666667</v>
      </c>
      <c r="L25" s="16"/>
      <c r="M25" s="16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3</v>
      </c>
      <c r="T25" s="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6"/>
      <c r="X25" s="16"/>
      <c r="Z25" s="39" t="n">
        <f aca="false">J25+U25</f>
        <v>1339.51</v>
      </c>
      <c r="AA25" s="39" t="n">
        <f aca="false">K25</f>
        <v>34.0216666666667</v>
      </c>
      <c r="AB25" s="16"/>
      <c r="AC25" s="16"/>
    </row>
    <row r="26" customFormat="false" ht="15" hidden="false" customHeight="false" outlineLevel="0" collapsed="false">
      <c r="B26" s="16"/>
      <c r="C26" s="39" t="s">
        <v>33</v>
      </c>
      <c r="D26" s="0" t="n">
        <v>62.04</v>
      </c>
      <c r="E26" s="0" t="n">
        <v>31.319</v>
      </c>
      <c r="F26" s="0" t="n">
        <v>565.73</v>
      </c>
      <c r="G26" s="0" t="n">
        <v>31.822</v>
      </c>
      <c r="H26" s="0" t="n">
        <v>58.52</v>
      </c>
      <c r="I26" s="0" t="n">
        <v>31.368</v>
      </c>
      <c r="J26" s="39" t="n">
        <f aca="false">SUM(D26,F26,H26)</f>
        <v>686.29</v>
      </c>
      <c r="K26" s="39" t="n">
        <f aca="false">AVERAGE(E26,G26,I26)</f>
        <v>31.503</v>
      </c>
      <c r="L26" s="16"/>
      <c r="M26" s="16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6"/>
      <c r="X26" s="16"/>
      <c r="Z26" s="39" t="n">
        <f aca="false">J26+U26</f>
        <v>742.11</v>
      </c>
      <c r="AA26" s="39" t="n">
        <f aca="false">K26</f>
        <v>31.503</v>
      </c>
      <c r="AB26" s="16"/>
      <c r="AC26" s="16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0" t="n">
        <v>366.49</v>
      </c>
      <c r="E29" s="0" t="n">
        <v>40.861</v>
      </c>
      <c r="F29" s="0" t="n">
        <v>963.57</v>
      </c>
      <c r="G29" s="0" t="n">
        <v>42.374</v>
      </c>
      <c r="H29" s="0" t="n">
        <v>397.08</v>
      </c>
      <c r="I29" s="0" t="n">
        <v>40.496</v>
      </c>
      <c r="J29" s="39" t="n">
        <f aca="false">SUM(D29,F29,H29)</f>
        <v>1727.14</v>
      </c>
      <c r="K29" s="39" t="n">
        <f aca="false">AVERAGE(E29,G29,I29)</f>
        <v>41.243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9" t="n">
        <f aca="false">J29+U29</f>
        <v>2176.01</v>
      </c>
      <c r="AA29" s="39" t="n">
        <f aca="false">K29</f>
        <v>41.243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9" t="s">
        <v>31</v>
      </c>
      <c r="D30" s="0" t="n">
        <v>196.12</v>
      </c>
      <c r="E30" s="0" t="n">
        <v>38.448</v>
      </c>
      <c r="F30" s="0" t="n">
        <v>575.21</v>
      </c>
      <c r="G30" s="0" t="n">
        <v>40.219</v>
      </c>
      <c r="H30" s="0" t="n">
        <v>209.71</v>
      </c>
      <c r="I30" s="0" t="n">
        <v>38.038</v>
      </c>
      <c r="J30" s="39" t="n">
        <f aca="false">SUM(D30,F30,H30)</f>
        <v>981.04</v>
      </c>
      <c r="K30" s="39" t="n">
        <f aca="false">AVERAGE(E30,G30,I30)</f>
        <v>38.9016666666667</v>
      </c>
      <c r="L30" s="16"/>
      <c r="M30" s="16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6"/>
      <c r="X30" s="16"/>
      <c r="Z30" s="39" t="n">
        <f aca="false">J30+U30</f>
        <v>1206.51</v>
      </c>
      <c r="AA30" s="39" t="n">
        <f aca="false">K30</f>
        <v>38.9016666666667</v>
      </c>
      <c r="AB30" s="16"/>
      <c r="AC30" s="16"/>
    </row>
    <row r="31" customFormat="false" ht="15" hidden="false" customHeight="false" outlineLevel="0" collapsed="false">
      <c r="B31" s="16"/>
      <c r="C31" s="39" t="s">
        <v>32</v>
      </c>
      <c r="D31" s="0" t="n">
        <v>107.54</v>
      </c>
      <c r="E31" s="0" t="n">
        <v>35.695</v>
      </c>
      <c r="F31" s="0" t="n">
        <v>349.34</v>
      </c>
      <c r="G31" s="0" t="n">
        <v>37.641</v>
      </c>
      <c r="H31" s="0" t="n">
        <v>111.29</v>
      </c>
      <c r="I31" s="0" t="n">
        <v>35.354</v>
      </c>
      <c r="J31" s="39" t="n">
        <f aca="false">SUM(D31,F31,H31)</f>
        <v>568.17</v>
      </c>
      <c r="K31" s="39" t="n">
        <f aca="false">AVERAGE(E31,G31,I31)</f>
        <v>36.23</v>
      </c>
      <c r="L31" s="16"/>
      <c r="M31" s="16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6"/>
      <c r="X31" s="16"/>
      <c r="Z31" s="39" t="n">
        <f aca="false">J31+U31</f>
        <v>681.6</v>
      </c>
      <c r="AA31" s="39" t="n">
        <f aca="false">K31</f>
        <v>36.23</v>
      </c>
      <c r="AB31" s="16"/>
      <c r="AC31" s="16"/>
    </row>
    <row r="32" customFormat="false" ht="15" hidden="false" customHeight="false" outlineLevel="0" collapsed="false">
      <c r="B32" s="16"/>
      <c r="C32" s="39" t="s">
        <v>33</v>
      </c>
      <c r="D32" s="0" t="n">
        <v>56.45</v>
      </c>
      <c r="E32" s="0" t="n">
        <v>32.613</v>
      </c>
      <c r="F32" s="0" t="n">
        <v>221.32</v>
      </c>
      <c r="G32" s="0" t="n">
        <v>34.763</v>
      </c>
      <c r="H32" s="0" t="n">
        <v>58.54</v>
      </c>
      <c r="I32" s="0" t="n">
        <v>32.517</v>
      </c>
      <c r="J32" s="39" t="n">
        <f aca="false">SUM(D32,F32,H32)</f>
        <v>336.31</v>
      </c>
      <c r="K32" s="39" t="n">
        <f aca="false">AVERAGE(E32,G32,I32)</f>
        <v>33.2976666666667</v>
      </c>
      <c r="L32" s="16"/>
      <c r="M32" s="16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6"/>
      <c r="X32" s="16"/>
      <c r="Z32" s="39" t="n">
        <f aca="false">J32+U32</f>
        <v>396.19</v>
      </c>
      <c r="AA32" s="39" t="n">
        <f aca="false">K32</f>
        <v>33.2976666666667</v>
      </c>
      <c r="AB32" s="16"/>
      <c r="AC32" s="16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0" t="n">
        <v>388.21</v>
      </c>
      <c r="E35" s="0" t="n">
        <v>40.018</v>
      </c>
      <c r="F35" s="0" t="n">
        <v>1014.61</v>
      </c>
      <c r="G35" s="0" t="n">
        <v>41.787</v>
      </c>
      <c r="H35" s="0" t="n">
        <v>412.13</v>
      </c>
      <c r="I35" s="0" t="n">
        <v>39.763</v>
      </c>
      <c r="J35" s="39" t="n">
        <f aca="false">SUM(D35,F35,H35)</f>
        <v>1814.95</v>
      </c>
      <c r="K35" s="39" t="n">
        <f aca="false">AVERAGE(E35,G35,I35)</f>
        <v>40.522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9" t="n">
        <f aca="false">J35+U35</f>
        <v>2120.22</v>
      </c>
      <c r="AA35" s="39" t="n">
        <f aca="false">K35</f>
        <v>40.522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9" t="s">
        <v>31</v>
      </c>
      <c r="D36" s="0" t="n">
        <v>191.55</v>
      </c>
      <c r="E36" s="0" t="n">
        <v>37.347</v>
      </c>
      <c r="F36" s="0" t="n">
        <v>609.64</v>
      </c>
      <c r="G36" s="0" t="n">
        <v>39.515</v>
      </c>
      <c r="H36" s="0" t="n">
        <v>209.72</v>
      </c>
      <c r="I36" s="0" t="n">
        <v>37.183</v>
      </c>
      <c r="J36" s="39" t="n">
        <f aca="false">SUM(D36,F36,H36)</f>
        <v>1010.91</v>
      </c>
      <c r="K36" s="39" t="n">
        <f aca="false">AVERAGE(E36,G36,I36)</f>
        <v>38.015</v>
      </c>
      <c r="L36" s="16"/>
      <c r="M36" s="16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6"/>
      <c r="X36" s="16"/>
      <c r="Z36" s="39" t="n">
        <f aca="false">J36+U36</f>
        <v>1162.8</v>
      </c>
      <c r="AA36" s="39" t="n">
        <f aca="false">K36</f>
        <v>38.015</v>
      </c>
      <c r="AB36" s="16"/>
      <c r="AC36" s="16"/>
    </row>
    <row r="37" customFormat="false" ht="15" hidden="false" customHeight="false" outlineLevel="0" collapsed="false">
      <c r="B37" s="16"/>
      <c r="C37" s="39" t="s">
        <v>32</v>
      </c>
      <c r="D37" s="0" t="n">
        <v>95.83</v>
      </c>
      <c r="E37" s="0" t="n">
        <v>34.481</v>
      </c>
      <c r="F37" s="0" t="n">
        <v>366.56</v>
      </c>
      <c r="G37" s="0" t="n">
        <v>36.645</v>
      </c>
      <c r="H37" s="0" t="n">
        <v>109.9</v>
      </c>
      <c r="I37" s="0" t="n">
        <v>34.411</v>
      </c>
      <c r="J37" s="39" t="n">
        <f aca="false">SUM(D37,F37,H37)</f>
        <v>572.29</v>
      </c>
      <c r="K37" s="39" t="n">
        <f aca="false">AVERAGE(E37,G37,I37)</f>
        <v>35.179</v>
      </c>
      <c r="L37" s="16"/>
      <c r="M37" s="16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6"/>
      <c r="X37" s="16"/>
      <c r="Z37" s="39" t="n">
        <f aca="false">J37+U37</f>
        <v>650.33</v>
      </c>
      <c r="AA37" s="39" t="n">
        <f aca="false">K37</f>
        <v>35.179</v>
      </c>
      <c r="AB37" s="16"/>
      <c r="AC37" s="16"/>
    </row>
    <row r="38" customFormat="false" ht="15" hidden="false" customHeight="false" outlineLevel="0" collapsed="false">
      <c r="B38" s="16"/>
      <c r="C38" s="39" t="s">
        <v>33</v>
      </c>
      <c r="D38" s="0" t="n">
        <v>45.09</v>
      </c>
      <c r="E38" s="0" t="n">
        <v>31.55</v>
      </c>
      <c r="F38" s="0" t="n">
        <v>222.13</v>
      </c>
      <c r="G38" s="0" t="n">
        <v>33.473</v>
      </c>
      <c r="H38" s="0" t="n">
        <v>55.76</v>
      </c>
      <c r="I38" s="0" t="n">
        <v>31.546</v>
      </c>
      <c r="J38" s="39" t="n">
        <f aca="false">SUM(D38,F38,H38)</f>
        <v>322.98</v>
      </c>
      <c r="K38" s="39" t="n">
        <f aca="false">AVERAGE(E38,G38,I38)</f>
        <v>32.1896666666667</v>
      </c>
      <c r="L38" s="16"/>
      <c r="M38" s="16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6"/>
      <c r="X38" s="16"/>
      <c r="Z38" s="39" t="n">
        <f aca="false">J38+U38</f>
        <v>367.35</v>
      </c>
      <c r="AA38" s="39" t="n">
        <f aca="false">K38</f>
        <v>32.1896666666667</v>
      </c>
      <c r="AB38" s="16"/>
      <c r="AC38" s="16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0" t="n">
        <v>302.08</v>
      </c>
      <c r="E41" s="0" t="n">
        <v>38.21</v>
      </c>
      <c r="F41" s="0" t="n">
        <v>988.12</v>
      </c>
      <c r="G41" s="0" t="n">
        <v>39.925</v>
      </c>
      <c r="H41" s="0" t="n">
        <v>342.54</v>
      </c>
      <c r="I41" s="0" t="n">
        <v>37.749</v>
      </c>
      <c r="J41" s="39" t="n">
        <f aca="false">SUM(D41,F41,H41)</f>
        <v>1632.74</v>
      </c>
      <c r="K41" s="39" t="n">
        <f aca="false">AVERAGE(E41,G41,I41)</f>
        <v>38.628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9" t="n">
        <f aca="false">J41+U41</f>
        <v>2013.22</v>
      </c>
      <c r="AA41" s="39" t="n">
        <f aca="false">K41</f>
        <v>38.628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9" t="s">
        <v>31</v>
      </c>
      <c r="D42" s="0" t="n">
        <v>149.43</v>
      </c>
      <c r="E42" s="0" t="n">
        <v>35.937</v>
      </c>
      <c r="F42" s="0" t="n">
        <v>561.15</v>
      </c>
      <c r="G42" s="0" t="n">
        <v>37.591</v>
      </c>
      <c r="H42" s="0" t="n">
        <v>167.83</v>
      </c>
      <c r="I42" s="0" t="n">
        <v>35.405</v>
      </c>
      <c r="J42" s="39" t="n">
        <f aca="false">SUM(D42,F42,H42)</f>
        <v>878.41</v>
      </c>
      <c r="K42" s="39" t="n">
        <f aca="false">AVERAGE(E42,G42,I42)</f>
        <v>36.311</v>
      </c>
      <c r="L42" s="16"/>
      <c r="M42" s="16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6"/>
      <c r="X42" s="16"/>
      <c r="Z42" s="39" t="n">
        <f aca="false">J42+U42</f>
        <v>1070.04</v>
      </c>
      <c r="AA42" s="39" t="n">
        <f aca="false">K42</f>
        <v>36.311</v>
      </c>
      <c r="AB42" s="16"/>
      <c r="AC42" s="16"/>
    </row>
    <row r="43" customFormat="false" ht="15" hidden="false" customHeight="false" outlineLevel="0" collapsed="false">
      <c r="B43" s="16"/>
      <c r="C43" s="39" t="s">
        <v>32</v>
      </c>
      <c r="D43" s="0" t="n">
        <v>80.48</v>
      </c>
      <c r="E43" s="0" t="n">
        <v>33.612</v>
      </c>
      <c r="F43" s="0" t="n">
        <v>317.87</v>
      </c>
      <c r="G43" s="0" t="n">
        <v>35.009</v>
      </c>
      <c r="H43" s="0" t="n">
        <v>90.2</v>
      </c>
      <c r="I43" s="0" t="n">
        <v>33.025</v>
      </c>
      <c r="J43" s="39" t="n">
        <f aca="false">SUM(D43,F43,H43)</f>
        <v>488.55</v>
      </c>
      <c r="K43" s="39" t="n">
        <f aca="false">AVERAGE(E43,G43,I43)</f>
        <v>33.882</v>
      </c>
      <c r="L43" s="16"/>
      <c r="M43" s="16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6"/>
      <c r="X43" s="16"/>
      <c r="Z43" s="39" t="n">
        <f aca="false">J43+U43</f>
        <v>587.05</v>
      </c>
      <c r="AA43" s="39" t="n">
        <f aca="false">K43</f>
        <v>33.882</v>
      </c>
      <c r="AB43" s="16"/>
      <c r="AC43" s="16"/>
    </row>
    <row r="44" customFormat="false" ht="15" hidden="false" customHeight="false" outlineLevel="0" collapsed="false">
      <c r="B44" s="16"/>
      <c r="C44" s="39" t="s">
        <v>33</v>
      </c>
      <c r="D44" s="0" t="n">
        <v>45.63</v>
      </c>
      <c r="E44" s="0" t="n">
        <v>31.092</v>
      </c>
      <c r="F44" s="0" t="n">
        <v>191.67</v>
      </c>
      <c r="G44" s="0" t="n">
        <v>32.35</v>
      </c>
      <c r="H44" s="0" t="n">
        <v>50.14</v>
      </c>
      <c r="I44" s="0" t="n">
        <v>30.468</v>
      </c>
      <c r="J44" s="39" t="n">
        <f aca="false">SUM(D44,F44,H44)</f>
        <v>287.44</v>
      </c>
      <c r="K44" s="39" t="n">
        <f aca="false">AVERAGE(E44,G44,I44)</f>
        <v>31.3033333333333</v>
      </c>
      <c r="L44" s="16"/>
      <c r="M44" s="16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6"/>
      <c r="X44" s="16"/>
      <c r="Z44" s="39" t="n">
        <f aca="false">J44+U44</f>
        <v>342.51</v>
      </c>
      <c r="AA44" s="39" t="n">
        <f aca="false">K44</f>
        <v>31.3033333333333</v>
      </c>
      <c r="AB44" s="16"/>
      <c r="AC44" s="16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0" activeCellId="0" sqref="O40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6" t="s">
        <v>10</v>
      </c>
      <c r="C5" s="40" t="s">
        <v>30</v>
      </c>
      <c r="D5" s="40" t="n">
        <f aca="false">SUM('Experiment Coding'!J5,'Experiment Coding'!U5)</f>
        <v>1638.88</v>
      </c>
      <c r="E5" s="40" t="n">
        <f aca="false">AVERAGE(F5:K5)</f>
        <v>41.8714833333333</v>
      </c>
      <c r="F5" s="40" t="n">
        <v>41.5047</v>
      </c>
      <c r="G5" s="40" t="n">
        <v>42.0381</v>
      </c>
      <c r="H5" s="40" t="n">
        <v>41.8326</v>
      </c>
      <c r="I5" s="40" t="n">
        <v>42.1261</v>
      </c>
      <c r="J5" s="40" t="n">
        <v>42.2434</v>
      </c>
      <c r="K5" s="40" t="n">
        <v>41.484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0" t="s">
        <v>31</v>
      </c>
      <c r="D6" s="40" t="n">
        <f aca="false">SUM('Experiment Coding'!J6,'Experiment Coding'!U6)</f>
        <v>862.45</v>
      </c>
      <c r="E6" s="40" t="n">
        <f aca="false">AVERAGE(F6:K6)</f>
        <v>40.4893666666667</v>
      </c>
      <c r="F6" s="40" t="n">
        <v>40.0644</v>
      </c>
      <c r="G6" s="40" t="n">
        <v>40.5643</v>
      </c>
      <c r="H6" s="40" t="n">
        <v>40.5223</v>
      </c>
      <c r="I6" s="40" t="n">
        <v>40.7897</v>
      </c>
      <c r="J6" s="40" t="n">
        <v>40.8156</v>
      </c>
      <c r="K6" s="40" t="n">
        <v>40.1799</v>
      </c>
      <c r="L6" s="16"/>
      <c r="M6" s="16"/>
    </row>
    <row r="7" customFormat="false" ht="15" hidden="false" customHeight="false" outlineLevel="0" collapsed="false">
      <c r="B7" s="16"/>
      <c r="C7" s="40" t="s">
        <v>32</v>
      </c>
      <c r="D7" s="40" t="n">
        <f aca="false">SUM('Experiment Coding'!J7,'Experiment Coding'!U7)</f>
        <v>488.41</v>
      </c>
      <c r="E7" s="40" t="n">
        <f aca="false">AVERAGE(F7:K7)</f>
        <v>38.5686</v>
      </c>
      <c r="F7" s="40" t="n">
        <v>38.0828</v>
      </c>
      <c r="G7" s="40" t="n">
        <v>38.5561</v>
      </c>
      <c r="H7" s="40" t="n">
        <v>38.6928</v>
      </c>
      <c r="I7" s="40" t="n">
        <v>38.8883</v>
      </c>
      <c r="J7" s="40" t="n">
        <v>38.8419</v>
      </c>
      <c r="K7" s="40" t="n">
        <v>38.3497</v>
      </c>
      <c r="L7" s="16"/>
      <c r="M7" s="16"/>
    </row>
    <row r="8" customFormat="false" ht="15" hidden="false" customHeight="false" outlineLevel="0" collapsed="false">
      <c r="B8" s="16"/>
      <c r="C8" s="40" t="s">
        <v>33</v>
      </c>
      <c r="D8" s="40" t="n">
        <f aca="false">SUM('Experiment Coding'!J8,'Experiment Coding'!U8)</f>
        <v>293.51</v>
      </c>
      <c r="E8" s="40" t="n">
        <f aca="false">AVERAGE(F8:K8)</f>
        <v>36.08835</v>
      </c>
      <c r="F8" s="40" t="n">
        <v>35.6374</v>
      </c>
      <c r="G8" s="40" t="n">
        <v>36.0786</v>
      </c>
      <c r="H8" s="40" t="n">
        <v>36.2877</v>
      </c>
      <c r="I8" s="40" t="n">
        <v>36.4119</v>
      </c>
      <c r="J8" s="40" t="n">
        <v>36.2924</v>
      </c>
      <c r="K8" s="40" t="n">
        <v>35.8221</v>
      </c>
      <c r="L8" s="16"/>
      <c r="M8" s="16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1</v>
      </c>
      <c r="C11" s="40" t="s">
        <v>30</v>
      </c>
      <c r="D11" s="40" t="n">
        <f aca="false">SUM('Experiment Coding'!J11,'Experiment Coding'!U11)</f>
        <v>3221.96</v>
      </c>
      <c r="E11" s="40" t="n">
        <f aca="false">AVERAGE(F11:K11)</f>
        <v>38.6769</v>
      </c>
      <c r="F11" s="40" t="n">
        <v>38.3771</v>
      </c>
      <c r="G11" s="40" t="n">
        <v>38.8988</v>
      </c>
      <c r="H11" s="40" t="n">
        <v>39.0296</v>
      </c>
      <c r="I11" s="40" t="n">
        <v>38.9299</v>
      </c>
      <c r="J11" s="40" t="n">
        <v>38.632</v>
      </c>
      <c r="K11" s="40" t="n">
        <v>38.194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0" t="s">
        <v>31</v>
      </c>
      <c r="D12" s="40" t="n">
        <f aca="false">SUM('Experiment Coding'!J12,'Experiment Coding'!U12)</f>
        <v>1488.65</v>
      </c>
      <c r="E12" s="40" t="n">
        <f aca="false">AVERAGE(F12:K12)</f>
        <v>36.87585</v>
      </c>
      <c r="F12" s="40" t="n">
        <v>36.6435</v>
      </c>
      <c r="G12" s="40" t="n">
        <v>37.0797</v>
      </c>
      <c r="H12" s="40" t="n">
        <v>37.2035</v>
      </c>
      <c r="I12" s="40" t="n">
        <v>37.0846</v>
      </c>
      <c r="J12" s="40" t="n">
        <v>36.8269</v>
      </c>
      <c r="K12" s="40" t="n">
        <v>36.4169</v>
      </c>
      <c r="L12" s="16"/>
      <c r="M12" s="16"/>
    </row>
    <row r="13" customFormat="false" ht="15" hidden="false" customHeight="false" outlineLevel="0" collapsed="false">
      <c r="B13" s="16"/>
      <c r="C13" s="40" t="s">
        <v>32</v>
      </c>
      <c r="D13" s="40" t="n">
        <f aca="false">SUM('Experiment Coding'!J13,'Experiment Coding'!U13)</f>
        <v>756.19</v>
      </c>
      <c r="E13" s="40" t="n">
        <f aca="false">AVERAGE(F13:K13)</f>
        <v>34.8034166666667</v>
      </c>
      <c r="F13" s="40" t="n">
        <v>34.6444</v>
      </c>
      <c r="G13" s="40" t="n">
        <v>34.9807</v>
      </c>
      <c r="H13" s="40" t="n">
        <v>35.0709</v>
      </c>
      <c r="I13" s="40" t="n">
        <v>34.9673</v>
      </c>
      <c r="J13" s="40" t="n">
        <v>34.7587</v>
      </c>
      <c r="K13" s="40" t="n">
        <v>34.3985</v>
      </c>
      <c r="L13" s="16"/>
      <c r="M13" s="16"/>
    </row>
    <row r="14" customFormat="false" ht="15" hidden="false" customHeight="false" outlineLevel="0" collapsed="false">
      <c r="B14" s="16"/>
      <c r="C14" s="40" t="s">
        <v>33</v>
      </c>
      <c r="D14" s="40" t="n">
        <f aca="false">SUM('Experiment Coding'!J14,'Experiment Coding'!U14)</f>
        <v>421.29</v>
      </c>
      <c r="E14" s="40" t="n">
        <f aca="false">AVERAGE(F14:K14)</f>
        <v>32.4552666666667</v>
      </c>
      <c r="F14" s="40" t="n">
        <v>32.3163</v>
      </c>
      <c r="G14" s="40" t="n">
        <v>32.5955</v>
      </c>
      <c r="H14" s="40" t="n">
        <v>32.6954</v>
      </c>
      <c r="I14" s="40" t="n">
        <v>32.6028</v>
      </c>
      <c r="J14" s="40" t="n">
        <v>32.4247</v>
      </c>
      <c r="K14" s="40" t="n">
        <v>32.0969</v>
      </c>
      <c r="L14" s="16"/>
      <c r="M14" s="16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2</v>
      </c>
      <c r="C17" s="40" t="s">
        <v>30</v>
      </c>
      <c r="D17" s="40" t="n">
        <f aca="false">SUM('Experiment Coding'!J17,'Experiment Coding'!U17)</f>
        <v>6183.76</v>
      </c>
      <c r="E17" s="40" t="n">
        <f aca="false">AVERAGE(F17:K17)</f>
        <v>34.4401833333333</v>
      </c>
      <c r="F17" s="40" t="n">
        <v>34.5247</v>
      </c>
      <c r="G17" s="40" t="n">
        <v>34.1715</v>
      </c>
      <c r="H17" s="40" t="n">
        <v>34.6213</v>
      </c>
      <c r="I17" s="40" t="n">
        <v>34.821</v>
      </c>
      <c r="J17" s="40" t="n">
        <v>34.1757</v>
      </c>
      <c r="K17" s="40" t="n">
        <v>34.3269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0" t="s">
        <v>31</v>
      </c>
      <c r="D18" s="40" t="n">
        <f aca="false">SUM('Experiment Coding'!J18,'Experiment Coding'!U18)</f>
        <v>3073.01</v>
      </c>
      <c r="E18" s="40" t="n">
        <f aca="false">AVERAGE(F18:K18)</f>
        <v>32.8711333333333</v>
      </c>
      <c r="F18" s="40" t="n">
        <v>32.8575</v>
      </c>
      <c r="G18" s="40" t="n">
        <v>32.6716</v>
      </c>
      <c r="H18" s="40" t="n">
        <v>33.0568</v>
      </c>
      <c r="I18" s="40" t="n">
        <v>33.1816</v>
      </c>
      <c r="J18" s="40" t="n">
        <v>32.6829</v>
      </c>
      <c r="K18" s="40" t="n">
        <v>32.7764</v>
      </c>
      <c r="L18" s="16"/>
      <c r="M18" s="16"/>
    </row>
    <row r="19" customFormat="false" ht="15" hidden="false" customHeight="false" outlineLevel="0" collapsed="false">
      <c r="B19" s="16"/>
      <c r="C19" s="40" t="s">
        <v>32</v>
      </c>
      <c r="D19" s="40" t="n">
        <f aca="false">SUM('Experiment Coding'!J19,'Experiment Coding'!U19)</f>
        <v>1558.84</v>
      </c>
      <c r="E19" s="40" t="n">
        <f aca="false">AVERAGE(F19:K19)</f>
        <v>31.0293666666667</v>
      </c>
      <c r="F19" s="40" t="n">
        <v>30.9496</v>
      </c>
      <c r="G19" s="40" t="n">
        <v>30.8652</v>
      </c>
      <c r="H19" s="40" t="n">
        <v>31.2</v>
      </c>
      <c r="I19" s="40" t="n">
        <v>31.2824</v>
      </c>
      <c r="J19" s="40" t="n">
        <v>30.9073</v>
      </c>
      <c r="K19" s="40" t="n">
        <v>30.9717</v>
      </c>
      <c r="L19" s="16"/>
      <c r="M19" s="16"/>
    </row>
    <row r="20" customFormat="false" ht="15" hidden="false" customHeight="false" outlineLevel="0" collapsed="false">
      <c r="B20" s="16"/>
      <c r="C20" s="40" t="s">
        <v>33</v>
      </c>
      <c r="D20" s="40" t="n">
        <f aca="false">SUM('Experiment Coding'!J20,'Experiment Coding'!U20)</f>
        <v>821.38</v>
      </c>
      <c r="E20" s="40" t="n">
        <f aca="false">AVERAGE(F20:K20)</f>
        <v>29.1577</v>
      </c>
      <c r="F20" s="40" t="n">
        <v>29.0446</v>
      </c>
      <c r="G20" s="40" t="n">
        <v>29.0226</v>
      </c>
      <c r="H20" s="40" t="n">
        <v>29.3489</v>
      </c>
      <c r="I20" s="40" t="n">
        <v>29.3786</v>
      </c>
      <c r="J20" s="40" t="n">
        <v>29.0706</v>
      </c>
      <c r="K20" s="40" t="n">
        <v>29.0809</v>
      </c>
      <c r="L20" s="16"/>
      <c r="M20" s="16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3</v>
      </c>
      <c r="C23" s="40" t="s">
        <v>30</v>
      </c>
      <c r="D23" s="40" t="n">
        <f aca="false">SUM('Experiment Coding'!J23,'Experiment Coding'!U23)</f>
        <v>4946.41</v>
      </c>
      <c r="E23" s="40" t="n">
        <f aca="false">AVERAGE(F23:K23)</f>
        <v>37.4136333333333</v>
      </c>
      <c r="F23" s="40" t="n">
        <v>37.4044</v>
      </c>
      <c r="G23" s="40" t="n">
        <v>37.1903</v>
      </c>
      <c r="H23" s="40" t="n">
        <v>37.6921</v>
      </c>
      <c r="I23" s="40" t="n">
        <v>37.6664</v>
      </c>
      <c r="J23" s="40" t="n">
        <v>37.1645</v>
      </c>
      <c r="K23" s="40" t="n">
        <v>37.3641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0" t="s">
        <v>31</v>
      </c>
      <c r="D24" s="40" t="n">
        <f aca="false">SUM('Experiment Coding'!J24,'Experiment Coding'!U24)</f>
        <v>2530.64</v>
      </c>
      <c r="E24" s="40" t="n">
        <f aca="false">AVERAGE(F24:K24)</f>
        <v>35.7726833333333</v>
      </c>
      <c r="F24" s="40" t="n">
        <v>35.7577</v>
      </c>
      <c r="G24" s="40" t="n">
        <v>35.6055</v>
      </c>
      <c r="H24" s="40" t="n">
        <v>36.0057</v>
      </c>
      <c r="I24" s="40" t="n">
        <v>35.982</v>
      </c>
      <c r="J24" s="40" t="n">
        <v>35.5777</v>
      </c>
      <c r="K24" s="40" t="n">
        <v>35.7075</v>
      </c>
      <c r="L24" s="16"/>
      <c r="M24" s="16"/>
    </row>
    <row r="25" customFormat="false" ht="15" hidden="false" customHeight="false" outlineLevel="0" collapsed="false">
      <c r="B25" s="16"/>
      <c r="C25" s="40" t="s">
        <v>32</v>
      </c>
      <c r="D25" s="40" t="n">
        <f aca="false">SUM('Experiment Coding'!J25,'Experiment Coding'!U25)</f>
        <v>1339.51</v>
      </c>
      <c r="E25" s="40" t="n">
        <f aca="false">AVERAGE(F25:K25)</f>
        <v>33.80695</v>
      </c>
      <c r="F25" s="40" t="n">
        <v>33.7688</v>
      </c>
      <c r="G25" s="40" t="n">
        <v>33.7089</v>
      </c>
      <c r="H25" s="40" t="n">
        <v>34.0072</v>
      </c>
      <c r="I25" s="40" t="n">
        <v>33.9852</v>
      </c>
      <c r="J25" s="40" t="n">
        <v>33.6632</v>
      </c>
      <c r="K25" s="40" t="n">
        <v>33.7084</v>
      </c>
      <c r="L25" s="16"/>
      <c r="M25" s="16"/>
    </row>
    <row r="26" customFormat="false" ht="15" hidden="false" customHeight="false" outlineLevel="0" collapsed="false">
      <c r="B26" s="16"/>
      <c r="C26" s="40" t="s">
        <v>33</v>
      </c>
      <c r="D26" s="40" t="n">
        <f aca="false">SUM('Experiment Coding'!J26,'Experiment Coding'!U26)</f>
        <v>742.11</v>
      </c>
      <c r="E26" s="40" t="n">
        <f aca="false">AVERAGE(F26:K26)</f>
        <v>31.5181333333333</v>
      </c>
      <c r="F26" s="40" t="n">
        <v>31.4353</v>
      </c>
      <c r="G26" s="40" t="n">
        <v>31.4808</v>
      </c>
      <c r="H26" s="40" t="n">
        <v>31.6858</v>
      </c>
      <c r="I26" s="40" t="n">
        <v>31.6724</v>
      </c>
      <c r="J26" s="40" t="n">
        <v>31.4472</v>
      </c>
      <c r="K26" s="40" t="n">
        <v>31.3873</v>
      </c>
      <c r="L26" s="16"/>
      <c r="M26" s="16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42" t="s">
        <v>44</v>
      </c>
      <c r="G27" s="42"/>
      <c r="H27" s="42"/>
      <c r="I27" s="42"/>
      <c r="J27" s="42"/>
      <c r="K27" s="42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4</v>
      </c>
      <c r="C29" s="40" t="s">
        <v>30</v>
      </c>
      <c r="D29" s="40" t="n">
        <f aca="false">SUM('Experiment Coding'!J29,'Experiment Coding'!U29)</f>
        <v>2176.01</v>
      </c>
      <c r="E29" s="40" t="n">
        <f aca="false">AVERAGE(F29:K29)</f>
        <v>41.2958333333333</v>
      </c>
      <c r="F29" s="40" t="n">
        <v>40.7743</v>
      </c>
      <c r="G29" s="40" t="n">
        <v>41.5164</v>
      </c>
      <c r="H29" s="40" t="n">
        <v>41.9959</v>
      </c>
      <c r="I29" s="40" t="n">
        <v>41.7533</v>
      </c>
      <c r="J29" s="40" t="n">
        <v>41.2394</v>
      </c>
      <c r="K29" s="40" t="n">
        <v>40.4957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0" t="s">
        <v>31</v>
      </c>
      <c r="D30" s="40" t="n">
        <f aca="false">SUM('Experiment Coding'!J30,'Experiment Coding'!U30)</f>
        <v>1206.51</v>
      </c>
      <c r="E30" s="40" t="n">
        <f aca="false">AVERAGE(F30:K30)</f>
        <v>39.27045</v>
      </c>
      <c r="F30" s="40" t="n">
        <v>38.7697</v>
      </c>
      <c r="G30" s="40" t="n">
        <v>39.4365</v>
      </c>
      <c r="H30" s="40" t="n">
        <v>39.9513</v>
      </c>
      <c r="I30" s="40" t="n">
        <v>39.751</v>
      </c>
      <c r="J30" s="40" t="n">
        <v>39.1843</v>
      </c>
      <c r="K30" s="40" t="n">
        <v>38.5299</v>
      </c>
      <c r="L30" s="16"/>
      <c r="M30" s="16"/>
    </row>
    <row r="31" customFormat="false" ht="15" hidden="false" customHeight="false" outlineLevel="0" collapsed="false">
      <c r="B31" s="16"/>
      <c r="C31" s="40" t="s">
        <v>32</v>
      </c>
      <c r="D31" s="40" t="n">
        <f aca="false">SUM('Experiment Coding'!J31,'Experiment Coding'!U31)</f>
        <v>681.6</v>
      </c>
      <c r="E31" s="40" t="n">
        <f aca="false">AVERAGE(F31:K31)</f>
        <v>36.7993</v>
      </c>
      <c r="F31" s="40" t="n">
        <v>36.3168</v>
      </c>
      <c r="G31" s="40" t="n">
        <v>36.918</v>
      </c>
      <c r="H31" s="40" t="n">
        <v>37.4421</v>
      </c>
      <c r="I31" s="40" t="n">
        <v>37.2812</v>
      </c>
      <c r="J31" s="40" t="n">
        <v>36.7298</v>
      </c>
      <c r="K31" s="40" t="n">
        <v>36.1079</v>
      </c>
      <c r="L31" s="16"/>
      <c r="M31" s="16"/>
    </row>
    <row r="32" customFormat="false" ht="15" hidden="false" customHeight="false" outlineLevel="0" collapsed="false">
      <c r="B32" s="16"/>
      <c r="C32" s="40" t="s">
        <v>33</v>
      </c>
      <c r="D32" s="40" t="n">
        <f aca="false">SUM('Experiment Coding'!J32,'Experiment Coding'!U32)</f>
        <v>396.19</v>
      </c>
      <c r="E32" s="40" t="n">
        <f aca="false">AVERAGE(F32:K32)</f>
        <v>33.9868666666667</v>
      </c>
      <c r="F32" s="40" t="n">
        <v>33.4967</v>
      </c>
      <c r="G32" s="40" t="n">
        <v>34.0747</v>
      </c>
      <c r="H32" s="40" t="n">
        <v>34.5726</v>
      </c>
      <c r="I32" s="40" t="n">
        <v>34.4671</v>
      </c>
      <c r="J32" s="40" t="n">
        <v>33.9429</v>
      </c>
      <c r="K32" s="40" t="n">
        <v>33.3672</v>
      </c>
      <c r="L32" s="16"/>
      <c r="M32" s="16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44" t="s">
        <v>44</v>
      </c>
      <c r="G33" s="44"/>
      <c r="H33" s="44"/>
      <c r="I33" s="44"/>
      <c r="J33" s="44"/>
      <c r="K33" s="44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5</v>
      </c>
      <c r="C35" s="40" t="s">
        <v>30</v>
      </c>
      <c r="D35" s="40" t="n">
        <f aca="false">SUM('Experiment Coding'!J35,'Experiment Coding'!U35)</f>
        <v>2120.22</v>
      </c>
      <c r="E35" s="40" t="n">
        <f aca="false">AVERAGE(F35:K35)</f>
        <v>40.5834833333333</v>
      </c>
      <c r="F35" s="40" t="n">
        <v>39.9946</v>
      </c>
      <c r="G35" s="40" t="n">
        <v>40.6774</v>
      </c>
      <c r="H35" s="40" t="n">
        <v>41.1888</v>
      </c>
      <c r="I35" s="40" t="n">
        <v>41.1014</v>
      </c>
      <c r="J35" s="40" t="n">
        <v>40.5771</v>
      </c>
      <c r="K35" s="40" t="n">
        <v>39.9616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0" t="s">
        <v>31</v>
      </c>
      <c r="D36" s="40" t="n">
        <f aca="false">SUM('Experiment Coding'!J36,'Experiment Coding'!U36)</f>
        <v>1162.8</v>
      </c>
      <c r="E36" s="40" t="n">
        <f aca="false">AVERAGE(F36:K36)</f>
        <v>38.44875</v>
      </c>
      <c r="F36" s="40" t="n">
        <v>37.8095</v>
      </c>
      <c r="G36" s="40" t="n">
        <v>38.5099</v>
      </c>
      <c r="H36" s="40" t="n">
        <v>39.1087</v>
      </c>
      <c r="I36" s="40" t="n">
        <v>39.0197</v>
      </c>
      <c r="J36" s="40" t="n">
        <v>38.4431</v>
      </c>
      <c r="K36" s="40" t="n">
        <v>37.8016</v>
      </c>
      <c r="L36" s="16"/>
      <c r="M36" s="16"/>
    </row>
    <row r="37" customFormat="false" ht="15" hidden="false" customHeight="false" outlineLevel="0" collapsed="false">
      <c r="B37" s="16"/>
      <c r="C37" s="40" t="s">
        <v>32</v>
      </c>
      <c r="D37" s="40" t="n">
        <f aca="false">SUM('Experiment Coding'!J37,'Experiment Coding'!U37)</f>
        <v>650.33</v>
      </c>
      <c r="E37" s="40" t="n">
        <f aca="false">AVERAGE(F37:K37)</f>
        <v>35.78425</v>
      </c>
      <c r="F37" s="40" t="n">
        <v>35.1779</v>
      </c>
      <c r="G37" s="40" t="n">
        <v>35.8452</v>
      </c>
      <c r="H37" s="40" t="n">
        <v>36.3891</v>
      </c>
      <c r="I37" s="40" t="n">
        <v>36.3175</v>
      </c>
      <c r="J37" s="40" t="n">
        <v>35.7924</v>
      </c>
      <c r="K37" s="40" t="n">
        <v>35.1834</v>
      </c>
      <c r="L37" s="16"/>
      <c r="M37" s="16"/>
    </row>
    <row r="38" customFormat="false" ht="15" hidden="false" customHeight="false" outlineLevel="0" collapsed="false">
      <c r="B38" s="16"/>
      <c r="C38" s="40" t="s">
        <v>33</v>
      </c>
      <c r="D38" s="40" t="n">
        <f aca="false">SUM('Experiment Coding'!J38,'Experiment Coding'!U38)</f>
        <v>367.35</v>
      </c>
      <c r="E38" s="40" t="n">
        <f aca="false">AVERAGE(F38:K38)</f>
        <v>32.78835</v>
      </c>
      <c r="F38" s="40" t="n">
        <v>32.2661</v>
      </c>
      <c r="G38" s="40" t="n">
        <v>32.8152</v>
      </c>
      <c r="H38" s="40" t="n">
        <v>33.2792</v>
      </c>
      <c r="I38" s="40" t="n">
        <v>33.2545</v>
      </c>
      <c r="J38" s="40" t="n">
        <v>32.8231</v>
      </c>
      <c r="K38" s="40" t="n">
        <v>32.292</v>
      </c>
      <c r="L38" s="16"/>
      <c r="M38" s="16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44" t="s">
        <v>44</v>
      </c>
      <c r="G39" s="44"/>
      <c r="H39" s="44"/>
      <c r="I39" s="44"/>
      <c r="J39" s="44"/>
      <c r="K39" s="44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6</v>
      </c>
      <c r="C41" s="40" t="s">
        <v>30</v>
      </c>
      <c r="D41" s="40" t="n">
        <f aca="false">SUM('Experiment Coding'!J41,'Experiment Coding'!U41)</f>
        <v>2013.22</v>
      </c>
      <c r="E41" s="40" t="n">
        <f aca="false">AVERAGE(F41:K41)</f>
        <v>37.8301666666667</v>
      </c>
      <c r="F41" s="40" t="n">
        <v>37.1931</v>
      </c>
      <c r="G41" s="40" t="n">
        <v>37.6767</v>
      </c>
      <c r="H41" s="40" t="n">
        <v>38.4404</v>
      </c>
      <c r="I41" s="40" t="n">
        <v>38.5935</v>
      </c>
      <c r="J41" s="40" t="n">
        <v>37.6824</v>
      </c>
      <c r="K41" s="40" t="n">
        <v>37.3949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0" t="s">
        <v>31</v>
      </c>
      <c r="D42" s="40" t="n">
        <f aca="false">SUM('Experiment Coding'!J42,'Experiment Coding'!U42)</f>
        <v>1070.04</v>
      </c>
      <c r="E42" s="40" t="n">
        <f aca="false">AVERAGE(F42:K42)</f>
        <v>36.0739333333333</v>
      </c>
      <c r="F42" s="40" t="n">
        <v>35.6179</v>
      </c>
      <c r="G42" s="40" t="n">
        <v>36.0193</v>
      </c>
      <c r="H42" s="40" t="n">
        <v>36.6623</v>
      </c>
      <c r="I42" s="40" t="n">
        <v>36.7525</v>
      </c>
      <c r="J42" s="40" t="n">
        <v>35.915</v>
      </c>
      <c r="K42" s="40" t="n">
        <v>35.4766</v>
      </c>
      <c r="L42" s="16"/>
      <c r="M42" s="16"/>
    </row>
    <row r="43" customFormat="false" ht="15" hidden="false" customHeight="false" outlineLevel="0" collapsed="false">
      <c r="B43" s="16"/>
      <c r="C43" s="40" t="s">
        <v>32</v>
      </c>
      <c r="D43" s="40" t="n">
        <f aca="false">SUM('Experiment Coding'!J43,'Experiment Coding'!U43)</f>
        <v>587.05</v>
      </c>
      <c r="E43" s="40" t="n">
        <f aca="false">AVERAGE(F43:K43)</f>
        <v>33.9632</v>
      </c>
      <c r="F43" s="40" t="n">
        <v>33.6915</v>
      </c>
      <c r="G43" s="40" t="n">
        <v>34.003</v>
      </c>
      <c r="H43" s="40" t="n">
        <v>34.5172</v>
      </c>
      <c r="I43" s="40" t="n">
        <v>34.4956</v>
      </c>
      <c r="J43" s="40" t="n">
        <v>33.7671</v>
      </c>
      <c r="K43" s="40" t="n">
        <v>33.3048</v>
      </c>
      <c r="L43" s="16"/>
      <c r="M43" s="16"/>
    </row>
    <row r="44" customFormat="false" ht="15" hidden="false" customHeight="false" outlineLevel="0" collapsed="false">
      <c r="B44" s="16"/>
      <c r="C44" s="40" t="s">
        <v>33</v>
      </c>
      <c r="D44" s="40" t="n">
        <f aca="false">SUM('Experiment Coding'!J44,'Experiment Coding'!U44)</f>
        <v>342.51</v>
      </c>
      <c r="E44" s="40" t="n">
        <f aca="false">AVERAGE(F44:K44)</f>
        <v>31.56065</v>
      </c>
      <c r="F44" s="40" t="n">
        <v>31.3894</v>
      </c>
      <c r="G44" s="40" t="n">
        <v>31.6723</v>
      </c>
      <c r="H44" s="40" t="n">
        <v>32.0945</v>
      </c>
      <c r="I44" s="40" t="n">
        <v>32.0136</v>
      </c>
      <c r="J44" s="40" t="n">
        <v>31.3422</v>
      </c>
      <c r="K44" s="40" t="n">
        <v>30.8519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47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47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39" t="s">
        <v>30</v>
      </c>
      <c r="D5" s="48" t="n">
        <v>308.03</v>
      </c>
      <c r="E5" s="48" t="n">
        <v>40.794</v>
      </c>
      <c r="F5" s="48" t="n">
        <v>899.49</v>
      </c>
      <c r="G5" s="48" t="n">
        <v>41.454</v>
      </c>
      <c r="H5" s="48" t="n">
        <v>291.75</v>
      </c>
      <c r="I5" s="48" t="n">
        <v>40.806</v>
      </c>
      <c r="J5" s="39" t="n">
        <f aca="false">SUM(D5,F5,H5)</f>
        <v>1499.27</v>
      </c>
      <c r="K5" s="39" t="n">
        <f aca="false">AVERAGE(E5,G5,I5)</f>
        <v>41.018</v>
      </c>
      <c r="L5" s="16"/>
      <c r="M5" s="16"/>
      <c r="O5" s="48" t="n">
        <v>42.99</v>
      </c>
      <c r="P5" s="48" t="n">
        <v>44.951</v>
      </c>
      <c r="Q5" s="48" t="n">
        <v>50.89</v>
      </c>
      <c r="R5" s="48" t="n">
        <v>45.286</v>
      </c>
      <c r="S5" s="48" t="n">
        <v>44.28</v>
      </c>
      <c r="T5" s="48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6"/>
      <c r="X5" s="16"/>
      <c r="Z5" s="39" t="n">
        <f aca="false">J5+U5</f>
        <v>1637.43</v>
      </c>
      <c r="AA5" s="39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9" t="s">
        <v>31</v>
      </c>
      <c r="D6" s="48" t="n">
        <v>162.73</v>
      </c>
      <c r="E6" s="48" t="n">
        <v>39.366</v>
      </c>
      <c r="F6" s="48" t="n">
        <v>470.71</v>
      </c>
      <c r="G6" s="48" t="n">
        <v>40.22</v>
      </c>
      <c r="H6" s="48" t="n">
        <v>151.95</v>
      </c>
      <c r="I6" s="48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6"/>
      <c r="M6" s="16"/>
      <c r="O6" s="48" t="n">
        <v>24.17</v>
      </c>
      <c r="P6" s="48" t="n">
        <v>42.549</v>
      </c>
      <c r="Q6" s="48" t="n">
        <v>27.83</v>
      </c>
      <c r="R6" s="48" t="n">
        <v>42.92</v>
      </c>
      <c r="S6" s="48" t="n">
        <v>24.8</v>
      </c>
      <c r="T6" s="48" t="n">
        <v>42.613</v>
      </c>
      <c r="U6" s="39" t="n">
        <f aca="false">SUM(O6,Q6,S6)</f>
        <v>76.8</v>
      </c>
      <c r="V6" s="39" t="n">
        <f aca="false">AVERAGE(P6,R6,T6)</f>
        <v>42.694</v>
      </c>
      <c r="W6" s="16"/>
      <c r="X6" s="16"/>
      <c r="Z6" s="39" t="n">
        <f aca="false">J6+U6</f>
        <v>862.19</v>
      </c>
      <c r="AA6" s="39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9" t="s">
        <v>32</v>
      </c>
      <c r="D7" s="48" t="n">
        <v>86.64</v>
      </c>
      <c r="E7" s="48" t="n">
        <v>37.304</v>
      </c>
      <c r="F7" s="48" t="n">
        <v>271.3</v>
      </c>
      <c r="G7" s="48" t="n">
        <v>38.453</v>
      </c>
      <c r="H7" s="48" t="n">
        <v>83.32</v>
      </c>
      <c r="I7" s="48" t="n">
        <v>37.397</v>
      </c>
      <c r="J7" s="39" t="n">
        <f aca="false">SUM(D7,F7,H7)</f>
        <v>441.26</v>
      </c>
      <c r="K7" s="39" t="n">
        <f aca="false">AVERAGE(E7,G7,I7)</f>
        <v>37.718</v>
      </c>
      <c r="L7" s="16"/>
      <c r="M7" s="16"/>
      <c r="O7" s="48" t="n">
        <v>15.06</v>
      </c>
      <c r="P7" s="48" t="n">
        <v>39.747</v>
      </c>
      <c r="Q7" s="48" t="n">
        <v>17.07</v>
      </c>
      <c r="R7" s="48" t="n">
        <v>39.944</v>
      </c>
      <c r="S7" s="48" t="n">
        <v>15.66</v>
      </c>
      <c r="T7" s="48" t="n">
        <v>39.55</v>
      </c>
      <c r="U7" s="39" t="n">
        <f aca="false">SUM(O7,Q7,S7)</f>
        <v>47.79</v>
      </c>
      <c r="V7" s="39" t="n">
        <f aca="false">AVERAGE(P7,R7,T7)</f>
        <v>39.747</v>
      </c>
      <c r="W7" s="16"/>
      <c r="X7" s="16"/>
      <c r="Z7" s="39" t="n">
        <f aca="false">J7+U7</f>
        <v>489.05</v>
      </c>
      <c r="AA7" s="39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9" t="s">
        <v>33</v>
      </c>
      <c r="D8" s="48" t="n">
        <v>47.6</v>
      </c>
      <c r="E8" s="48" t="n">
        <v>34.795</v>
      </c>
      <c r="F8" s="48" t="n">
        <v>166.94</v>
      </c>
      <c r="G8" s="48" t="n">
        <v>36.159</v>
      </c>
      <c r="H8" s="48" t="n">
        <v>46.67</v>
      </c>
      <c r="I8" s="48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6"/>
      <c r="M8" s="16"/>
      <c r="O8" s="48" t="n">
        <v>10.69</v>
      </c>
      <c r="P8" s="48" t="n">
        <v>36.016</v>
      </c>
      <c r="Q8" s="48" t="n">
        <v>11.48</v>
      </c>
      <c r="R8" s="48" t="n">
        <v>36.656</v>
      </c>
      <c r="S8" s="48" t="n">
        <v>10.83</v>
      </c>
      <c r="T8" s="48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6"/>
      <c r="X8" s="16"/>
      <c r="Z8" s="39" t="n">
        <f aca="false">J8+U8</f>
        <v>294.21</v>
      </c>
      <c r="AA8" s="39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8" t="s">
        <v>21</v>
      </c>
      <c r="C9" s="32"/>
      <c r="D9" s="33" t="s">
        <v>35</v>
      </c>
      <c r="E9" s="33"/>
      <c r="F9" s="33" t="s">
        <v>34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48" t="n">
        <v>433.15</v>
      </c>
      <c r="E11" s="48" t="n">
        <v>37.487</v>
      </c>
      <c r="F11" s="48" t="n">
        <v>2068.22</v>
      </c>
      <c r="G11" s="48" t="n">
        <v>38.81</v>
      </c>
      <c r="H11" s="48" t="n">
        <v>438.08</v>
      </c>
      <c r="I11" s="48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6"/>
      <c r="M11" s="16"/>
      <c r="O11" s="48" t="n">
        <v>92.67</v>
      </c>
      <c r="P11" s="48" t="n">
        <v>44.029</v>
      </c>
      <c r="Q11" s="48" t="n">
        <v>101.09</v>
      </c>
      <c r="R11" s="48" t="n">
        <v>44.86</v>
      </c>
      <c r="S11" s="48" t="n">
        <v>82.7</v>
      </c>
      <c r="T11" s="48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6"/>
      <c r="X11" s="16"/>
      <c r="Z11" s="39" t="n">
        <f aca="false">J11+U11</f>
        <v>3215.91</v>
      </c>
      <c r="AA11" s="39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9" t="s">
        <v>31</v>
      </c>
      <c r="D12" s="48" t="n">
        <v>174.69</v>
      </c>
      <c r="E12" s="48" t="n">
        <v>35.661</v>
      </c>
      <c r="F12" s="48" t="n">
        <v>1002.54</v>
      </c>
      <c r="G12" s="48" t="n">
        <v>36.978</v>
      </c>
      <c r="H12" s="48" t="n">
        <v>173.21</v>
      </c>
      <c r="I12" s="48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6"/>
      <c r="M12" s="16"/>
      <c r="O12" s="48" t="n">
        <v>46.22</v>
      </c>
      <c r="P12" s="48" t="n">
        <v>41.465</v>
      </c>
      <c r="Q12" s="48" t="n">
        <v>52.31</v>
      </c>
      <c r="R12" s="48" t="n">
        <v>42.22</v>
      </c>
      <c r="S12" s="48" t="n">
        <v>42.16</v>
      </c>
      <c r="T12" s="48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6"/>
      <c r="X12" s="16"/>
      <c r="Z12" s="39" t="n">
        <f aca="false">J12+U12</f>
        <v>1491.13</v>
      </c>
      <c r="AA12" s="39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9" t="s">
        <v>32</v>
      </c>
      <c r="D13" s="48" t="n">
        <v>84.69</v>
      </c>
      <c r="E13" s="48" t="n">
        <v>33.677</v>
      </c>
      <c r="F13" s="48" t="n">
        <v>517.81</v>
      </c>
      <c r="G13" s="48" t="n">
        <v>34.848</v>
      </c>
      <c r="H13" s="48" t="n">
        <v>82.71</v>
      </c>
      <c r="I13" s="48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6"/>
      <c r="M13" s="16"/>
      <c r="O13" s="48" t="n">
        <v>23.98</v>
      </c>
      <c r="P13" s="48" t="n">
        <v>38.546</v>
      </c>
      <c r="Q13" s="48" t="n">
        <v>27.19</v>
      </c>
      <c r="R13" s="48" t="n">
        <v>39.26</v>
      </c>
      <c r="S13" s="48" t="n">
        <v>22.29</v>
      </c>
      <c r="T13" s="48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6"/>
      <c r="X13" s="16"/>
      <c r="Z13" s="39" t="n">
        <f aca="false">J13+U13</f>
        <v>758.67</v>
      </c>
      <c r="AA13" s="39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9" t="s">
        <v>33</v>
      </c>
      <c r="D14" s="48" t="n">
        <v>46.47</v>
      </c>
      <c r="E14" s="48" t="n">
        <v>31.401</v>
      </c>
      <c r="F14" s="48" t="n">
        <v>289.68</v>
      </c>
      <c r="G14" s="48" t="n">
        <v>32.503</v>
      </c>
      <c r="H14" s="48" t="n">
        <v>44.35</v>
      </c>
      <c r="I14" s="48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6"/>
      <c r="M14" s="16"/>
      <c r="O14" s="48" t="n">
        <v>13.96</v>
      </c>
      <c r="P14" s="48" t="n">
        <v>35.052</v>
      </c>
      <c r="Q14" s="48" t="n">
        <v>15.58</v>
      </c>
      <c r="R14" s="48" t="n">
        <v>35.951</v>
      </c>
      <c r="S14" s="48" t="n">
        <v>13.23</v>
      </c>
      <c r="T14" s="48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6"/>
      <c r="X14" s="16"/>
      <c r="Z14" s="39" t="n">
        <f aca="false">J14+U14</f>
        <v>423.27</v>
      </c>
      <c r="AA14" s="39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2</v>
      </c>
      <c r="C17" s="39" t="s">
        <v>30</v>
      </c>
      <c r="D17" s="48" t="n">
        <v>780.08</v>
      </c>
      <c r="E17" s="48" t="n">
        <v>36.184</v>
      </c>
      <c r="F17" s="48" t="n">
        <v>4334.36</v>
      </c>
      <c r="G17" s="48" t="n">
        <v>37.119</v>
      </c>
      <c r="H17" s="48" t="n">
        <v>748.84</v>
      </c>
      <c r="I17" s="48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6"/>
      <c r="M17" s="16"/>
      <c r="O17" s="48" t="n">
        <v>88.04</v>
      </c>
      <c r="P17" s="48" t="n">
        <v>47.167</v>
      </c>
      <c r="Q17" s="48" t="n">
        <v>149.66</v>
      </c>
      <c r="R17" s="48" t="n">
        <v>47.476</v>
      </c>
      <c r="S17" s="48" t="n">
        <v>87.02</v>
      </c>
      <c r="T17" s="48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6"/>
      <c r="X17" s="16"/>
      <c r="Z17" s="39" t="n">
        <f aca="false">J17+U17</f>
        <v>6188</v>
      </c>
      <c r="AA17" s="39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9" t="s">
        <v>31</v>
      </c>
      <c r="D18" s="48" t="n">
        <v>369.75</v>
      </c>
      <c r="E18" s="48" t="n">
        <v>33.801</v>
      </c>
      <c r="F18" s="48" t="n">
        <v>2145.06</v>
      </c>
      <c r="G18" s="48" t="n">
        <v>34.579</v>
      </c>
      <c r="H18" s="48" t="n">
        <v>357.85</v>
      </c>
      <c r="I18" s="48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6"/>
      <c r="M18" s="16"/>
      <c r="O18" s="48" t="n">
        <v>56.52</v>
      </c>
      <c r="P18" s="48" t="n">
        <v>44.27</v>
      </c>
      <c r="Q18" s="48" t="n">
        <v>96.43</v>
      </c>
      <c r="R18" s="48" t="n">
        <v>44.661</v>
      </c>
      <c r="S18" s="48" t="n">
        <v>56.89</v>
      </c>
      <c r="T18" s="48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6"/>
      <c r="X18" s="16"/>
      <c r="Z18" s="39" t="n">
        <f aca="false">J18+U18</f>
        <v>3082.5</v>
      </c>
      <c r="AA18" s="39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9" t="s">
        <v>32</v>
      </c>
      <c r="D19" s="48" t="n">
        <v>186.58</v>
      </c>
      <c r="E19" s="48" t="n">
        <v>31.463</v>
      </c>
      <c r="F19" s="48" t="n">
        <v>1058.04</v>
      </c>
      <c r="G19" s="48" t="n">
        <v>32.138</v>
      </c>
      <c r="H19" s="48" t="n">
        <v>186.37</v>
      </c>
      <c r="I19" s="48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6"/>
      <c r="M19" s="16"/>
      <c r="O19" s="48" t="n">
        <v>36.76</v>
      </c>
      <c r="P19" s="48" t="n">
        <v>40.959</v>
      </c>
      <c r="Q19" s="48" t="n">
        <v>61.52</v>
      </c>
      <c r="R19" s="48" t="n">
        <v>41.047</v>
      </c>
      <c r="S19" s="48" t="n">
        <v>37.27</v>
      </c>
      <c r="T19" s="48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6"/>
      <c r="X19" s="16"/>
      <c r="Z19" s="39" t="n">
        <f aca="false">J19+U19</f>
        <v>1566.54</v>
      </c>
      <c r="AA19" s="39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9" t="s">
        <v>33</v>
      </c>
      <c r="D20" s="48" t="n">
        <v>98.35</v>
      </c>
      <c r="E20" s="48" t="n">
        <v>29.318</v>
      </c>
      <c r="F20" s="48" t="n">
        <v>540.95</v>
      </c>
      <c r="G20" s="48" t="n">
        <v>29.936</v>
      </c>
      <c r="H20" s="48" t="n">
        <v>101.35</v>
      </c>
      <c r="I20" s="48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6"/>
      <c r="M20" s="16"/>
      <c r="O20" s="48" t="n">
        <v>22.66</v>
      </c>
      <c r="P20" s="48" t="n">
        <v>36.856</v>
      </c>
      <c r="Q20" s="48" t="n">
        <v>37.02</v>
      </c>
      <c r="R20" s="48" t="n">
        <v>36.814</v>
      </c>
      <c r="S20" s="48" t="n">
        <v>23.82</v>
      </c>
      <c r="T20" s="48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6"/>
      <c r="X20" s="16"/>
      <c r="Z20" s="39" t="n">
        <f aca="false">J20+U20</f>
        <v>824.15</v>
      </c>
      <c r="AA20" s="39" t="n">
        <f aca="false">K20</f>
        <v>29.574</v>
      </c>
      <c r="AB20" s="16"/>
      <c r="AC20" s="16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48" t="n">
        <v>494.14</v>
      </c>
      <c r="E23" s="48" t="n">
        <v>38.151</v>
      </c>
      <c r="F23" s="48" t="n">
        <v>3673.75</v>
      </c>
      <c r="G23" s="48" t="n">
        <v>38.774</v>
      </c>
      <c r="H23" s="48" t="n">
        <v>466.58</v>
      </c>
      <c r="I23" s="48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6"/>
      <c r="M23" s="16"/>
      <c r="O23" s="48" t="n">
        <v>87.28</v>
      </c>
      <c r="P23" s="48" t="n">
        <v>41.383</v>
      </c>
      <c r="Q23" s="48" t="n">
        <v>160.02</v>
      </c>
      <c r="R23" s="48" t="n">
        <v>41.715</v>
      </c>
      <c r="S23" s="48" t="n">
        <v>82.11</v>
      </c>
      <c r="T23" s="48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6"/>
      <c r="X23" s="16"/>
      <c r="Z23" s="39" t="n">
        <f aca="false">J23+U23</f>
        <v>4963.88</v>
      </c>
      <c r="AA23" s="39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9" t="s">
        <v>31</v>
      </c>
      <c r="D24" s="48" t="n">
        <v>237.94</v>
      </c>
      <c r="E24" s="48" t="n">
        <v>36.1</v>
      </c>
      <c r="F24" s="48" t="n">
        <v>1897.06</v>
      </c>
      <c r="G24" s="48" t="n">
        <v>36.629</v>
      </c>
      <c r="H24" s="48" t="n">
        <v>226.37</v>
      </c>
      <c r="I24" s="48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6"/>
      <c r="M24" s="16"/>
      <c r="O24" s="48" t="n">
        <v>48.22</v>
      </c>
      <c r="P24" s="48" t="n">
        <v>38.172</v>
      </c>
      <c r="Q24" s="48" t="n">
        <v>88.03</v>
      </c>
      <c r="R24" s="48" t="n">
        <v>38.631</v>
      </c>
      <c r="S24" s="48" t="n">
        <v>45.5</v>
      </c>
      <c r="T24" s="48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6"/>
      <c r="X24" s="16"/>
      <c r="Z24" s="39" t="n">
        <f aca="false">J24+U24</f>
        <v>2543.12</v>
      </c>
      <c r="AA24" s="39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9" t="s">
        <v>32</v>
      </c>
      <c r="D25" s="48" t="n">
        <v>123.73</v>
      </c>
      <c r="E25" s="48" t="n">
        <v>33.836</v>
      </c>
      <c r="F25" s="48" t="n">
        <v>1010.4</v>
      </c>
      <c r="G25" s="48" t="n">
        <v>34.333</v>
      </c>
      <c r="H25" s="48" t="n">
        <v>115.54</v>
      </c>
      <c r="I25" s="48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6"/>
      <c r="M25" s="16"/>
      <c r="O25" s="48" t="n">
        <v>27.8</v>
      </c>
      <c r="P25" s="48" t="n">
        <v>34.784</v>
      </c>
      <c r="Q25" s="48" t="n">
        <v>45.7</v>
      </c>
      <c r="R25" s="48" t="n">
        <v>35.351</v>
      </c>
      <c r="S25" s="48" t="n">
        <v>25.93</v>
      </c>
      <c r="T25" s="48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6"/>
      <c r="X25" s="16"/>
      <c r="Z25" s="39" t="n">
        <f aca="false">J25+U25</f>
        <v>1349.1</v>
      </c>
      <c r="AA25" s="39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9" t="s">
        <v>33</v>
      </c>
      <c r="D26" s="48" t="n">
        <v>64.13</v>
      </c>
      <c r="E26" s="48" t="n">
        <v>31.307</v>
      </c>
      <c r="F26" s="48" t="n">
        <v>565.73</v>
      </c>
      <c r="G26" s="48" t="n">
        <v>31.822</v>
      </c>
      <c r="H26" s="48" t="n">
        <v>61.09</v>
      </c>
      <c r="I26" s="48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6"/>
      <c r="M26" s="16"/>
      <c r="O26" s="48" t="n">
        <v>16.48</v>
      </c>
      <c r="P26" s="48" t="n">
        <v>31.257</v>
      </c>
      <c r="Q26" s="48" t="n">
        <v>23.19</v>
      </c>
      <c r="R26" s="48" t="n">
        <v>31.691</v>
      </c>
      <c r="S26" s="48" t="n">
        <v>16.15</v>
      </c>
      <c r="T26" s="48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6"/>
      <c r="X26" s="16"/>
      <c r="Z26" s="39" t="n">
        <f aca="false">J26+U26</f>
        <v>746.77</v>
      </c>
      <c r="AA26" s="39" t="n">
        <f aca="false">K26</f>
        <v>31.496</v>
      </c>
      <c r="AB26" s="16"/>
      <c r="AC26" s="16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48" t="n">
        <v>370.56</v>
      </c>
      <c r="E29" s="48" t="n">
        <v>40.846</v>
      </c>
      <c r="F29" s="48" t="n">
        <v>963.57</v>
      </c>
      <c r="G29" s="48" t="n">
        <v>42.374</v>
      </c>
      <c r="H29" s="48" t="n">
        <v>399.77</v>
      </c>
      <c r="I29" s="48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6"/>
      <c r="M29" s="16"/>
      <c r="O29" s="48" t="n">
        <v>149.88</v>
      </c>
      <c r="P29" s="48" t="n">
        <v>38.539</v>
      </c>
      <c r="Q29" s="48" t="n">
        <v>122.53</v>
      </c>
      <c r="R29" s="48" t="n">
        <v>39.798</v>
      </c>
      <c r="S29" s="48" t="n">
        <v>176.46</v>
      </c>
      <c r="T29" s="48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6"/>
      <c r="X29" s="16"/>
      <c r="Z29" s="39" t="n">
        <f aca="false">J29+U29</f>
        <v>2182.77</v>
      </c>
      <c r="AA29" s="39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9" t="s">
        <v>31</v>
      </c>
      <c r="D30" s="48" t="n">
        <v>199.13</v>
      </c>
      <c r="E30" s="48" t="n">
        <v>38.424</v>
      </c>
      <c r="F30" s="48" t="n">
        <v>575.21</v>
      </c>
      <c r="G30" s="48" t="n">
        <v>40.219</v>
      </c>
      <c r="H30" s="48" t="n">
        <v>210.93</v>
      </c>
      <c r="I30" s="48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6"/>
      <c r="M30" s="16"/>
      <c r="O30" s="48" t="n">
        <v>76.14</v>
      </c>
      <c r="P30" s="48" t="n">
        <v>35.006</v>
      </c>
      <c r="Q30" s="48" t="n">
        <v>61.86</v>
      </c>
      <c r="R30" s="48" t="n">
        <v>35.937</v>
      </c>
      <c r="S30" s="48" t="n">
        <v>87.47</v>
      </c>
      <c r="T30" s="48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6"/>
      <c r="X30" s="16"/>
      <c r="Z30" s="39" t="n">
        <f aca="false">J30+U30</f>
        <v>1210.74</v>
      </c>
      <c r="AA30" s="39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9" t="s">
        <v>32</v>
      </c>
      <c r="D31" s="48" t="n">
        <v>109.12</v>
      </c>
      <c r="E31" s="48" t="n">
        <v>35.69</v>
      </c>
      <c r="F31" s="48" t="n">
        <v>349.34</v>
      </c>
      <c r="G31" s="48" t="n">
        <v>37.641</v>
      </c>
      <c r="H31" s="48" t="n">
        <v>112.22</v>
      </c>
      <c r="I31" s="48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6"/>
      <c r="M31" s="16"/>
      <c r="O31" s="48" t="n">
        <v>38.75</v>
      </c>
      <c r="P31" s="48" t="n">
        <v>32.001</v>
      </c>
      <c r="Q31" s="48" t="n">
        <v>31.44</v>
      </c>
      <c r="R31" s="48" t="n">
        <v>32.917</v>
      </c>
      <c r="S31" s="48" t="n">
        <v>43.24</v>
      </c>
      <c r="T31" s="48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6"/>
      <c r="X31" s="16"/>
      <c r="Z31" s="39" t="n">
        <f aca="false">J31+U31</f>
        <v>684.11</v>
      </c>
      <c r="AA31" s="39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9" t="s">
        <v>33</v>
      </c>
      <c r="D32" s="48" t="n">
        <v>57.8</v>
      </c>
      <c r="E32" s="48" t="n">
        <v>32.605</v>
      </c>
      <c r="F32" s="48" t="n">
        <v>221.32</v>
      </c>
      <c r="G32" s="48" t="n">
        <v>34.763</v>
      </c>
      <c r="H32" s="48" t="n">
        <v>59.92</v>
      </c>
      <c r="I32" s="48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6"/>
      <c r="M32" s="16"/>
      <c r="O32" s="48" t="n">
        <v>20.3</v>
      </c>
      <c r="P32" s="48" t="n">
        <v>28.938</v>
      </c>
      <c r="Q32" s="48" t="n">
        <v>17.19</v>
      </c>
      <c r="R32" s="48" t="n">
        <v>30.159</v>
      </c>
      <c r="S32" s="48" t="n">
        <v>22.39</v>
      </c>
      <c r="T32" s="48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6"/>
      <c r="X32" s="16"/>
      <c r="Z32" s="39" t="n">
        <f aca="false">J32+U32</f>
        <v>398.92</v>
      </c>
      <c r="AA32" s="39" t="n">
        <f aca="false">K32</f>
        <v>33.292</v>
      </c>
      <c r="AB32" s="16"/>
      <c r="AC32" s="16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48" t="n">
        <v>390.46</v>
      </c>
      <c r="E35" s="48" t="n">
        <v>39.996</v>
      </c>
      <c r="F35" s="48" t="n">
        <v>1014.61</v>
      </c>
      <c r="G35" s="48" t="n">
        <v>41.787</v>
      </c>
      <c r="H35" s="48" t="n">
        <v>414.51</v>
      </c>
      <c r="I35" s="48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6"/>
      <c r="M35" s="16"/>
      <c r="O35" s="48" t="n">
        <v>98.62</v>
      </c>
      <c r="P35" s="48" t="n">
        <v>39.748</v>
      </c>
      <c r="Q35" s="48" t="n">
        <v>88.34</v>
      </c>
      <c r="R35" s="48" t="n">
        <v>40.725</v>
      </c>
      <c r="S35" s="48" t="n">
        <v>118.31</v>
      </c>
      <c r="T35" s="48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6"/>
      <c r="X35" s="16"/>
      <c r="Z35" s="39" t="n">
        <f aca="false">J35+U35</f>
        <v>2124.85</v>
      </c>
      <c r="AA35" s="39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9" t="s">
        <v>31</v>
      </c>
      <c r="D36" s="48" t="n">
        <v>192.68</v>
      </c>
      <c r="E36" s="48" t="n">
        <v>37.329</v>
      </c>
      <c r="F36" s="48" t="n">
        <v>609.64</v>
      </c>
      <c r="G36" s="48" t="n">
        <v>39.515</v>
      </c>
      <c r="H36" s="48" t="n">
        <v>211.08</v>
      </c>
      <c r="I36" s="48" t="n">
        <v>37.156</v>
      </c>
      <c r="J36" s="39" t="n">
        <f aca="false">SUM(D36,F36,H36)</f>
        <v>1013.4</v>
      </c>
      <c r="K36" s="39" t="n">
        <f aca="false">AVERAGE(E36,G36,I36)</f>
        <v>38</v>
      </c>
      <c r="L36" s="16"/>
      <c r="M36" s="16"/>
      <c r="O36" s="48" t="n">
        <v>49.29</v>
      </c>
      <c r="P36" s="48" t="n">
        <v>36.769</v>
      </c>
      <c r="Q36" s="48" t="n">
        <v>44.08</v>
      </c>
      <c r="R36" s="48" t="n">
        <v>37.686</v>
      </c>
      <c r="S36" s="48" t="n">
        <v>58.52</v>
      </c>
      <c r="T36" s="48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6"/>
      <c r="X36" s="16"/>
      <c r="Z36" s="39" t="n">
        <f aca="false">J36+U36</f>
        <v>1165.29</v>
      </c>
      <c r="AA36" s="39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9" t="s">
        <v>32</v>
      </c>
      <c r="D37" s="48" t="n">
        <v>96.74</v>
      </c>
      <c r="E37" s="48" t="n">
        <v>34.478</v>
      </c>
      <c r="F37" s="48" t="n">
        <v>366.56</v>
      </c>
      <c r="G37" s="48" t="n">
        <v>36.645</v>
      </c>
      <c r="H37" s="48" t="n">
        <v>110.24</v>
      </c>
      <c r="I37" s="48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6"/>
      <c r="M37" s="16"/>
      <c r="O37" s="48" t="n">
        <v>25.49</v>
      </c>
      <c r="P37" s="48" t="n">
        <v>33.913</v>
      </c>
      <c r="Q37" s="48" t="n">
        <v>22.78</v>
      </c>
      <c r="R37" s="48" t="n">
        <v>34.808</v>
      </c>
      <c r="S37" s="48" t="n">
        <v>29.77</v>
      </c>
      <c r="T37" s="48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6"/>
      <c r="X37" s="16"/>
      <c r="Z37" s="39" t="n">
        <f aca="false">J37+U37</f>
        <v>651.58</v>
      </c>
      <c r="AA37" s="39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9" t="s">
        <v>33</v>
      </c>
      <c r="D38" s="48" t="n">
        <v>46.26</v>
      </c>
      <c r="E38" s="48" t="n">
        <v>31.543</v>
      </c>
      <c r="F38" s="48" t="n">
        <v>222.13</v>
      </c>
      <c r="G38" s="48" t="n">
        <v>33.473</v>
      </c>
      <c r="H38" s="48" t="n">
        <v>55.93</v>
      </c>
      <c r="I38" s="48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6"/>
      <c r="M38" s="16"/>
      <c r="O38" s="48" t="n">
        <v>14.44</v>
      </c>
      <c r="P38" s="48" t="n">
        <v>30.711</v>
      </c>
      <c r="Q38" s="48" t="n">
        <v>13.29</v>
      </c>
      <c r="R38" s="48" t="n">
        <v>31.732</v>
      </c>
      <c r="S38" s="48" t="n">
        <v>16.64</v>
      </c>
      <c r="T38" s="48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6"/>
      <c r="X38" s="16"/>
      <c r="Z38" s="39" t="n">
        <f aca="false">J38+U38</f>
        <v>368.69</v>
      </c>
      <c r="AA38" s="39" t="n">
        <f aca="false">K38</f>
        <v>32.193</v>
      </c>
      <c r="AB38" s="16"/>
      <c r="AC38" s="16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48" t="n">
        <v>303.41</v>
      </c>
      <c r="E41" s="48" t="n">
        <v>38.2</v>
      </c>
      <c r="F41" s="48" t="n">
        <v>988.12</v>
      </c>
      <c r="G41" s="48" t="n">
        <v>39.925</v>
      </c>
      <c r="H41" s="48" t="n">
        <v>343.19</v>
      </c>
      <c r="I41" s="48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6"/>
      <c r="M41" s="16"/>
      <c r="O41" s="48" t="n">
        <v>123.88</v>
      </c>
      <c r="P41" s="48" t="n">
        <v>41.104</v>
      </c>
      <c r="Q41" s="48" t="n">
        <v>143.99</v>
      </c>
      <c r="R41" s="48" t="n">
        <v>40.908</v>
      </c>
      <c r="S41" s="48" t="n">
        <v>112.61</v>
      </c>
      <c r="T41" s="48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6"/>
      <c r="X41" s="16"/>
      <c r="Z41" s="39" t="n">
        <f aca="false">J41+U41</f>
        <v>2015.2</v>
      </c>
      <c r="AA41" s="39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9" t="s">
        <v>31</v>
      </c>
      <c r="D42" s="48" t="n">
        <v>150.04</v>
      </c>
      <c r="E42" s="48" t="n">
        <v>35.929</v>
      </c>
      <c r="F42" s="48" t="n">
        <v>561.15</v>
      </c>
      <c r="G42" s="48" t="n">
        <v>37.591</v>
      </c>
      <c r="H42" s="48" t="n">
        <v>168.67</v>
      </c>
      <c r="I42" s="48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6"/>
      <c r="M42" s="16"/>
      <c r="O42" s="48" t="n">
        <v>62.69</v>
      </c>
      <c r="P42" s="48" t="n">
        <v>38.29</v>
      </c>
      <c r="Q42" s="48" t="n">
        <v>71.08</v>
      </c>
      <c r="R42" s="48" t="n">
        <v>38.256</v>
      </c>
      <c r="S42" s="48" t="n">
        <v>57.86</v>
      </c>
      <c r="T42" s="48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6"/>
      <c r="X42" s="16"/>
      <c r="Z42" s="39" t="n">
        <f aca="false">J42+U42</f>
        <v>1071.49</v>
      </c>
      <c r="AA42" s="39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9" t="s">
        <v>32</v>
      </c>
      <c r="D43" s="48" t="n">
        <v>81.24</v>
      </c>
      <c r="E43" s="48" t="n">
        <v>33.604</v>
      </c>
      <c r="F43" s="48" t="n">
        <v>317.87</v>
      </c>
      <c r="G43" s="48" t="n">
        <v>35.009</v>
      </c>
      <c r="H43" s="48" t="n">
        <v>91.13</v>
      </c>
      <c r="I43" s="48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6"/>
      <c r="M43" s="16"/>
      <c r="O43" s="48" t="n">
        <v>32.53</v>
      </c>
      <c r="P43" s="48" t="n">
        <v>35.503</v>
      </c>
      <c r="Q43" s="48" t="n">
        <v>35.43</v>
      </c>
      <c r="R43" s="48" t="n">
        <v>35.441</v>
      </c>
      <c r="S43" s="48" t="n">
        <v>30.54</v>
      </c>
      <c r="T43" s="48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6"/>
      <c r="X43" s="16"/>
      <c r="Z43" s="39" t="n">
        <f aca="false">J43+U43</f>
        <v>588.74</v>
      </c>
      <c r="AA43" s="39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9" t="s">
        <v>33</v>
      </c>
      <c r="D44" s="48" t="n">
        <v>46.53</v>
      </c>
      <c r="E44" s="48" t="n">
        <v>31.087</v>
      </c>
      <c r="F44" s="48" t="n">
        <v>191.67</v>
      </c>
      <c r="G44" s="48" t="n">
        <v>32.35</v>
      </c>
      <c r="H44" s="48" t="n">
        <v>50.78</v>
      </c>
      <c r="I44" s="48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6"/>
      <c r="M44" s="16"/>
      <c r="O44" s="48" t="n">
        <v>18.19</v>
      </c>
      <c r="P44" s="48" t="n">
        <v>32.358</v>
      </c>
      <c r="Q44" s="48" t="n">
        <v>19.28</v>
      </c>
      <c r="R44" s="48" t="n">
        <v>32.622</v>
      </c>
      <c r="S44" s="48" t="n">
        <v>17.6</v>
      </c>
      <c r="T44" s="48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6"/>
      <c r="X44" s="16"/>
      <c r="Z44" s="39" t="n">
        <f aca="false">J44+U44</f>
        <v>344.05</v>
      </c>
      <c r="AA44" s="39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9"/>
      <c r="C2" s="50" t="s">
        <v>42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1"/>
      <c r="O2" s="41"/>
      <c r="P2" s="41"/>
      <c r="Q2" s="41"/>
    </row>
    <row r="3" customFormat="false" ht="16.5" hidden="false" customHeight="false" outlineLevel="0" collapsed="false">
      <c r="B3" s="49"/>
      <c r="C3" s="51"/>
      <c r="D3" s="52" t="s">
        <v>43</v>
      </c>
      <c r="E3" s="52"/>
      <c r="F3" s="44" t="s">
        <v>44</v>
      </c>
      <c r="G3" s="44"/>
      <c r="H3" s="44"/>
      <c r="I3" s="44"/>
      <c r="J3" s="44"/>
      <c r="K3" s="44"/>
      <c r="L3" s="44" t="s">
        <v>45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49"/>
      <c r="C4" s="53" t="s">
        <v>27</v>
      </c>
      <c r="D4" s="43" t="s">
        <v>46</v>
      </c>
      <c r="E4" s="43" t="s">
        <v>47</v>
      </c>
      <c r="F4" s="54" t="n">
        <v>5.25</v>
      </c>
      <c r="G4" s="54" t="n">
        <v>5.5</v>
      </c>
      <c r="H4" s="54" t="n">
        <v>5.75</v>
      </c>
      <c r="I4" s="54" t="n">
        <v>6.25</v>
      </c>
      <c r="J4" s="54" t="n">
        <v>6.5</v>
      </c>
      <c r="K4" s="54" t="n">
        <v>6.75</v>
      </c>
      <c r="L4" s="55" t="s">
        <v>5</v>
      </c>
      <c r="M4" s="43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6" t="s">
        <v>10</v>
      </c>
      <c r="C5" s="49" t="s">
        <v>30</v>
      </c>
      <c r="D5" s="49" t="n">
        <f aca="false">SUM('EHP C3 Coding'!J5,'EHP C3 Coding'!U5)</f>
        <v>1637.43</v>
      </c>
      <c r="E5" s="57" t="n">
        <f aca="false">AVERAGE(F5:K5)</f>
        <v>41.87465</v>
      </c>
      <c r="F5" s="40" t="n">
        <v>41.4886</v>
      </c>
      <c r="G5" s="40" t="n">
        <v>42.2454</v>
      </c>
      <c r="H5" s="40" t="n">
        <v>42.1271</v>
      </c>
      <c r="I5" s="40" t="n">
        <v>41.8333</v>
      </c>
      <c r="J5" s="40" t="n">
        <v>42.0432</v>
      </c>
      <c r="K5" s="40" t="n">
        <v>41.5103</v>
      </c>
      <c r="L5" s="58"/>
      <c r="M5" s="56"/>
    </row>
    <row r="6" customFormat="false" ht="15" hidden="false" customHeight="false" outlineLevel="0" collapsed="false">
      <c r="B6" s="56"/>
      <c r="C6" s="49" t="s">
        <v>31</v>
      </c>
      <c r="D6" s="49" t="n">
        <f aca="false">SUM('EHP C3 Coding'!J6,'EHP C3 Coding'!U6)</f>
        <v>862.19</v>
      </c>
      <c r="E6" s="57" t="n">
        <f aca="false">AVERAGE(F6:K6)</f>
        <v>40.4927666666667</v>
      </c>
      <c r="F6" s="40" t="n">
        <v>40.1788</v>
      </c>
      <c r="G6" s="40" t="n">
        <v>40.8141</v>
      </c>
      <c r="H6" s="40" t="n">
        <v>40.7885</v>
      </c>
      <c r="I6" s="40" t="n">
        <v>40.527</v>
      </c>
      <c r="J6" s="40" t="n">
        <v>40.5741</v>
      </c>
      <c r="K6" s="40" t="n">
        <v>40.0741</v>
      </c>
      <c r="L6" s="58"/>
      <c r="M6" s="56"/>
    </row>
    <row r="7" customFormat="false" ht="15" hidden="false" customHeight="false" outlineLevel="0" collapsed="false">
      <c r="B7" s="56"/>
      <c r="C7" s="49" t="s">
        <v>32</v>
      </c>
      <c r="D7" s="49" t="n">
        <f aca="false">SUM('EHP C3 Coding'!J7,'EHP C3 Coding'!U7)</f>
        <v>489.05</v>
      </c>
      <c r="E7" s="57" t="n">
        <f aca="false">AVERAGE(F7:K7)</f>
        <v>38.5729333333333</v>
      </c>
      <c r="F7" s="40" t="n">
        <v>38.3455</v>
      </c>
      <c r="G7" s="40" t="n">
        <v>38.8439</v>
      </c>
      <c r="H7" s="40" t="n">
        <v>38.8911</v>
      </c>
      <c r="I7" s="40" t="n">
        <v>38.6963</v>
      </c>
      <c r="J7" s="40" t="n">
        <v>38.5656</v>
      </c>
      <c r="K7" s="40" t="n">
        <v>38.0952</v>
      </c>
      <c r="L7" s="58"/>
      <c r="M7" s="56"/>
    </row>
    <row r="8" customFormat="false" ht="15" hidden="false" customHeight="false" outlineLevel="0" collapsed="false">
      <c r="B8" s="56"/>
      <c r="C8" s="49" t="s">
        <v>33</v>
      </c>
      <c r="D8" s="49" t="n">
        <f aca="false">SUM('EHP C3 Coding'!J8,'EHP C3 Coding'!U8)</f>
        <v>294.21</v>
      </c>
      <c r="E8" s="57" t="n">
        <f aca="false">AVERAGE(F8:K8)</f>
        <v>36.1128833333333</v>
      </c>
      <c r="F8" s="40" t="n">
        <v>35.8531</v>
      </c>
      <c r="G8" s="40" t="n">
        <v>36.316</v>
      </c>
      <c r="H8" s="40" t="n">
        <v>36.4246</v>
      </c>
      <c r="I8" s="40" t="n">
        <v>36.2968</v>
      </c>
      <c r="J8" s="40" t="n">
        <v>36.1039</v>
      </c>
      <c r="K8" s="40" t="n">
        <v>35.6829</v>
      </c>
      <c r="L8" s="58"/>
      <c r="M8" s="56"/>
    </row>
    <row r="9" customFormat="false" ht="16.5" hidden="false" customHeight="false" outlineLevel="0" collapsed="false">
      <c r="B9" s="49"/>
      <c r="C9" s="51"/>
      <c r="D9" s="59" t="s">
        <v>43</v>
      </c>
      <c r="E9" s="59"/>
      <c r="F9" s="35" t="s">
        <v>44</v>
      </c>
      <c r="G9" s="35"/>
      <c r="H9" s="35"/>
      <c r="I9" s="35"/>
      <c r="J9" s="35"/>
      <c r="K9" s="35"/>
      <c r="L9" s="60" t="s">
        <v>45</v>
      </c>
      <c r="M9" s="60"/>
    </row>
    <row r="10" customFormat="false" ht="16.5" hidden="false" customHeight="false" outlineLevel="0" collapsed="false">
      <c r="B10" s="49"/>
      <c r="C10" s="53" t="s">
        <v>27</v>
      </c>
      <c r="D10" s="43" t="s">
        <v>46</v>
      </c>
      <c r="E10" s="61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2" t="s">
        <v>5</v>
      </c>
      <c r="M10" s="43" t="s">
        <v>6</v>
      </c>
    </row>
    <row r="11" customFormat="false" ht="15" hidden="false" customHeight="false" outlineLevel="0" collapsed="false">
      <c r="B11" s="56" t="s">
        <v>11</v>
      </c>
      <c r="C11" s="49" t="s">
        <v>30</v>
      </c>
      <c r="D11" s="49" t="n">
        <f aca="false">SUM('EHP C3 Coding'!J11,'EHP C3 Coding'!U11)</f>
        <v>3215.91</v>
      </c>
      <c r="E11" s="57" t="n">
        <f aca="false">AVERAGE(F11:K11)</f>
        <v>38.67635</v>
      </c>
      <c r="F11" s="40" t="n">
        <v>38.1939</v>
      </c>
      <c r="G11" s="40" t="n">
        <v>38.6297</v>
      </c>
      <c r="H11" s="40" t="n">
        <v>38.928</v>
      </c>
      <c r="I11" s="40" t="n">
        <v>39.0283</v>
      </c>
      <c r="J11" s="40" t="n">
        <v>38.8993</v>
      </c>
      <c r="K11" s="40" t="n">
        <v>38.3789</v>
      </c>
      <c r="L11" s="58"/>
      <c r="M11" s="56"/>
    </row>
    <row r="12" customFormat="false" ht="15" hidden="false" customHeight="false" outlineLevel="0" collapsed="false">
      <c r="B12" s="56"/>
      <c r="C12" s="49" t="s">
        <v>31</v>
      </c>
      <c r="D12" s="49" t="n">
        <f aca="false">SUM('EHP C3 Coding'!J12,'EHP C3 Coding'!U12)</f>
        <v>1491.13</v>
      </c>
      <c r="E12" s="57" t="n">
        <f aca="false">AVERAGE(F12:K12)</f>
        <v>36.8746166666667</v>
      </c>
      <c r="F12" s="40" t="n">
        <v>36.415</v>
      </c>
      <c r="G12" s="40" t="n">
        <v>36.8269</v>
      </c>
      <c r="H12" s="40" t="n">
        <v>37.0839</v>
      </c>
      <c r="I12" s="40" t="n">
        <v>37.2029</v>
      </c>
      <c r="J12" s="40" t="n">
        <v>37.0781</v>
      </c>
      <c r="K12" s="40" t="n">
        <v>36.6409</v>
      </c>
      <c r="L12" s="58"/>
      <c r="M12" s="56"/>
    </row>
    <row r="13" customFormat="false" ht="15" hidden="false" customHeight="false" outlineLevel="0" collapsed="false">
      <c r="B13" s="56"/>
      <c r="C13" s="49" t="s">
        <v>32</v>
      </c>
      <c r="D13" s="49" t="n">
        <f aca="false">SUM('EHP C3 Coding'!J13,'EHP C3 Coding'!U13)</f>
        <v>758.67</v>
      </c>
      <c r="E13" s="57" t="n">
        <f aca="false">AVERAGE(F13:K13)</f>
        <v>34.802</v>
      </c>
      <c r="F13" s="40" t="n">
        <v>34.3941</v>
      </c>
      <c r="G13" s="40" t="n">
        <v>34.756</v>
      </c>
      <c r="H13" s="40" t="n">
        <v>34.9665</v>
      </c>
      <c r="I13" s="40" t="n">
        <v>35.0709</v>
      </c>
      <c r="J13" s="40" t="n">
        <v>34.9813</v>
      </c>
      <c r="K13" s="40" t="n">
        <v>34.6432</v>
      </c>
      <c r="L13" s="58"/>
      <c r="M13" s="56"/>
    </row>
    <row r="14" customFormat="false" ht="15" hidden="false" customHeight="false" outlineLevel="0" collapsed="false">
      <c r="B14" s="56"/>
      <c r="C14" s="49" t="s">
        <v>33</v>
      </c>
      <c r="D14" s="49" t="n">
        <f aca="false">SUM('EHP C3 Coding'!J14,'EHP C3 Coding'!U14)</f>
        <v>423.27</v>
      </c>
      <c r="E14" s="57" t="n">
        <f aca="false">AVERAGE(F14:K14)</f>
        <v>32.4565</v>
      </c>
      <c r="F14" s="40" t="n">
        <v>32.0994</v>
      </c>
      <c r="G14" s="40" t="n">
        <v>32.4262</v>
      </c>
      <c r="H14" s="40" t="n">
        <v>32.6036</v>
      </c>
      <c r="I14" s="40" t="n">
        <v>32.695</v>
      </c>
      <c r="J14" s="40" t="n">
        <v>32.5965</v>
      </c>
      <c r="K14" s="40" t="n">
        <v>32.3183</v>
      </c>
      <c r="L14" s="58"/>
      <c r="M14" s="56"/>
    </row>
    <row r="15" customFormat="false" ht="16.5" hidden="false" customHeight="false" outlineLevel="0" collapsed="false">
      <c r="B15" s="49"/>
      <c r="C15" s="51"/>
      <c r="D15" s="59" t="s">
        <v>43</v>
      </c>
      <c r="E15" s="59"/>
      <c r="F15" s="35" t="s">
        <v>44</v>
      </c>
      <c r="G15" s="35"/>
      <c r="H15" s="35"/>
      <c r="I15" s="35"/>
      <c r="J15" s="35"/>
      <c r="K15" s="35"/>
      <c r="L15" s="60" t="s">
        <v>45</v>
      </c>
      <c r="M15" s="60"/>
    </row>
    <row r="16" customFormat="false" ht="16.5" hidden="false" customHeight="false" outlineLevel="0" collapsed="false">
      <c r="B16" s="49"/>
      <c r="C16" s="53" t="s">
        <v>27</v>
      </c>
      <c r="D16" s="43" t="s">
        <v>46</v>
      </c>
      <c r="E16" s="61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2" t="s">
        <v>5</v>
      </c>
      <c r="M16" s="43" t="s">
        <v>6</v>
      </c>
    </row>
    <row r="17" customFormat="false" ht="15" hidden="false" customHeight="false" outlineLevel="0" collapsed="false">
      <c r="B17" s="56" t="s">
        <v>12</v>
      </c>
      <c r="C17" s="49" t="s">
        <v>30</v>
      </c>
      <c r="D17" s="49" t="n">
        <f aca="false">SUM('EHP C3 Coding'!J17,'EHP C3 Coding'!U17)</f>
        <v>6188</v>
      </c>
      <c r="E17" s="57" t="n">
        <f aca="false">AVERAGE(F17:K17)</f>
        <v>34.4381666666667</v>
      </c>
      <c r="F17" s="40" t="n">
        <v>34.5214</v>
      </c>
      <c r="G17" s="40" t="n">
        <v>34.1714</v>
      </c>
      <c r="H17" s="40" t="n">
        <v>34.62</v>
      </c>
      <c r="I17" s="40" t="n">
        <v>34.8186</v>
      </c>
      <c r="J17" s="40" t="n">
        <v>34.1726</v>
      </c>
      <c r="K17" s="40" t="n">
        <v>34.325</v>
      </c>
      <c r="L17" s="58"/>
      <c r="M17" s="56"/>
    </row>
    <row r="18" customFormat="false" ht="15" hidden="false" customHeight="false" outlineLevel="0" collapsed="false">
      <c r="B18" s="56"/>
      <c r="C18" s="49" t="s">
        <v>31</v>
      </c>
      <c r="D18" s="49" t="n">
        <f aca="false">SUM('EHP C3 Coding'!J18,'EHP C3 Coding'!U18)</f>
        <v>3082.5</v>
      </c>
      <c r="E18" s="57" t="n">
        <f aca="false">AVERAGE(F18:K18)</f>
        <v>32.8693</v>
      </c>
      <c r="F18" s="40" t="n">
        <v>32.8564</v>
      </c>
      <c r="G18" s="40" t="n">
        <v>32.6742</v>
      </c>
      <c r="H18" s="40" t="n">
        <v>33.0559</v>
      </c>
      <c r="I18" s="40" t="n">
        <v>33.179</v>
      </c>
      <c r="J18" s="40" t="n">
        <v>32.6802</v>
      </c>
      <c r="K18" s="40" t="n">
        <v>32.7701</v>
      </c>
      <c r="L18" s="58"/>
      <c r="M18" s="56"/>
    </row>
    <row r="19" customFormat="false" ht="15" hidden="false" customHeight="false" outlineLevel="0" collapsed="false">
      <c r="B19" s="56"/>
      <c r="C19" s="49" t="s">
        <v>32</v>
      </c>
      <c r="D19" s="49" t="n">
        <f aca="false">SUM('EHP C3 Coding'!J19,'EHP C3 Coding'!U19)</f>
        <v>1566.54</v>
      </c>
      <c r="E19" s="57" t="n">
        <f aca="false">AVERAGE(F19:K19)</f>
        <v>31.0248166666667</v>
      </c>
      <c r="F19" s="40" t="n">
        <v>30.9427</v>
      </c>
      <c r="G19" s="40" t="n">
        <v>30.8624</v>
      </c>
      <c r="H19" s="40" t="n">
        <v>31.1974</v>
      </c>
      <c r="I19" s="40" t="n">
        <v>31.2792</v>
      </c>
      <c r="J19" s="40" t="n">
        <v>30.9023</v>
      </c>
      <c r="K19" s="40" t="n">
        <v>30.9649</v>
      </c>
      <c r="L19" s="58"/>
      <c r="M19" s="56"/>
    </row>
    <row r="20" customFormat="false" ht="15" hidden="false" customHeight="false" outlineLevel="0" collapsed="false">
      <c r="B20" s="56"/>
      <c r="C20" s="49" t="s">
        <v>33</v>
      </c>
      <c r="D20" s="49" t="n">
        <f aca="false">SUM('EHP C3 Coding'!J20,'EHP C3 Coding'!U20)</f>
        <v>824.15</v>
      </c>
      <c r="E20" s="57" t="n">
        <f aca="false">AVERAGE(F20:K20)</f>
        <v>29.1522333333333</v>
      </c>
      <c r="F20" s="40" t="n">
        <v>29.0363</v>
      </c>
      <c r="G20" s="40" t="n">
        <v>29.0176</v>
      </c>
      <c r="H20" s="40" t="n">
        <v>29.3475</v>
      </c>
      <c r="I20" s="40" t="n">
        <v>29.3751</v>
      </c>
      <c r="J20" s="40" t="n">
        <v>29.0649</v>
      </c>
      <c r="K20" s="40" t="n">
        <v>29.072</v>
      </c>
      <c r="L20" s="58"/>
      <c r="M20" s="56"/>
    </row>
    <row r="21" customFormat="false" ht="16.5" hidden="false" customHeight="false" outlineLevel="0" collapsed="false">
      <c r="B21" s="49"/>
      <c r="C21" s="51"/>
      <c r="D21" s="59" t="s">
        <v>43</v>
      </c>
      <c r="E21" s="59"/>
      <c r="F21" s="35" t="s">
        <v>44</v>
      </c>
      <c r="G21" s="35"/>
      <c r="H21" s="35"/>
      <c r="I21" s="35"/>
      <c r="J21" s="35"/>
      <c r="K21" s="35"/>
      <c r="L21" s="60" t="s">
        <v>45</v>
      </c>
      <c r="M21" s="60"/>
    </row>
    <row r="22" customFormat="false" ht="16.5" hidden="false" customHeight="false" outlineLevel="0" collapsed="false">
      <c r="B22" s="49"/>
      <c r="C22" s="53" t="s">
        <v>27</v>
      </c>
      <c r="D22" s="43" t="s">
        <v>46</v>
      </c>
      <c r="E22" s="61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2" t="s">
        <v>5</v>
      </c>
      <c r="M22" s="43" t="s">
        <v>6</v>
      </c>
    </row>
    <row r="23" customFormat="false" ht="15" hidden="false" customHeight="false" outlineLevel="0" collapsed="false">
      <c r="B23" s="56" t="s">
        <v>13</v>
      </c>
      <c r="C23" s="49" t="s">
        <v>30</v>
      </c>
      <c r="D23" s="49" t="n">
        <f aca="false">SUM('EHP C3 Coding'!J23,'EHP C3 Coding'!U23)</f>
        <v>4963.88</v>
      </c>
      <c r="E23" s="57" t="n">
        <f aca="false">AVERAGE(F23:K23)</f>
        <v>37.39755</v>
      </c>
      <c r="F23" s="40" t="n">
        <v>37.3222</v>
      </c>
      <c r="G23" s="40" t="n">
        <v>37.1373</v>
      </c>
      <c r="H23" s="40" t="n">
        <v>37.6557</v>
      </c>
      <c r="I23" s="40" t="n">
        <v>37.6912</v>
      </c>
      <c r="J23" s="40" t="n">
        <v>37.1863</v>
      </c>
      <c r="K23" s="40" t="n">
        <v>37.3926</v>
      </c>
      <c r="L23" s="58"/>
      <c r="M23" s="56"/>
    </row>
    <row r="24" customFormat="false" ht="15" hidden="false" customHeight="false" outlineLevel="0" collapsed="false">
      <c r="B24" s="56"/>
      <c r="C24" s="49" t="s">
        <v>31</v>
      </c>
      <c r="D24" s="49" t="n">
        <f aca="false">SUM('EHP C3 Coding'!J24,'EHP C3 Coding'!U24)</f>
        <v>2543.12</v>
      </c>
      <c r="E24" s="57" t="n">
        <f aca="false">AVERAGE(F24:K24)</f>
        <v>35.76145</v>
      </c>
      <c r="F24" s="40" t="n">
        <v>35.6796</v>
      </c>
      <c r="G24" s="40" t="n">
        <v>35.5572</v>
      </c>
      <c r="H24" s="40" t="n">
        <v>35.9731</v>
      </c>
      <c r="I24" s="40" t="n">
        <v>36.0055</v>
      </c>
      <c r="J24" s="40" t="n">
        <v>35.6028</v>
      </c>
      <c r="K24" s="40" t="n">
        <v>35.7505</v>
      </c>
      <c r="L24" s="58"/>
      <c r="M24" s="56"/>
    </row>
    <row r="25" customFormat="false" ht="15" hidden="false" customHeight="false" outlineLevel="0" collapsed="false">
      <c r="B25" s="56"/>
      <c r="C25" s="49" t="s">
        <v>32</v>
      </c>
      <c r="D25" s="49" t="n">
        <f aca="false">SUM('EHP C3 Coding'!J25,'EHP C3 Coding'!U25)</f>
        <v>1349.1</v>
      </c>
      <c r="E25" s="57" t="n">
        <f aca="false">AVERAGE(F25:K25)</f>
        <v>33.8014</v>
      </c>
      <c r="F25" s="40" t="n">
        <v>33.6909</v>
      </c>
      <c r="G25" s="40" t="n">
        <v>33.6506</v>
      </c>
      <c r="H25" s="40" t="n">
        <v>33.9799</v>
      </c>
      <c r="I25" s="40" t="n">
        <v>34.0078</v>
      </c>
      <c r="J25" s="40" t="n">
        <v>33.7102</v>
      </c>
      <c r="K25" s="40" t="n">
        <v>33.769</v>
      </c>
      <c r="L25" s="58"/>
      <c r="M25" s="56"/>
    </row>
    <row r="26" customFormat="false" ht="15" hidden="false" customHeight="false" outlineLevel="0" collapsed="false">
      <c r="B26" s="56"/>
      <c r="C26" s="49" t="s">
        <v>33</v>
      </c>
      <c r="D26" s="49" t="n">
        <f aca="false">SUM('EHP C3 Coding'!J26,'EHP C3 Coding'!U26)</f>
        <v>746.77</v>
      </c>
      <c r="E26" s="57" t="n">
        <f aca="false">AVERAGE(F26:K26)</f>
        <v>31.5145</v>
      </c>
      <c r="F26" s="40" t="n">
        <v>31.373</v>
      </c>
      <c r="G26" s="40" t="n">
        <v>31.4392</v>
      </c>
      <c r="H26" s="40" t="n">
        <v>31.6698</v>
      </c>
      <c r="I26" s="40" t="n">
        <v>31.6879</v>
      </c>
      <c r="J26" s="40" t="n">
        <v>31.4834</v>
      </c>
      <c r="K26" s="40" t="n">
        <v>31.4337</v>
      </c>
      <c r="L26" s="58"/>
      <c r="M26" s="56"/>
    </row>
    <row r="27" customFormat="false" ht="16.5" hidden="false" customHeight="false" outlineLevel="0" collapsed="false">
      <c r="B27" s="49"/>
      <c r="C27" s="51"/>
      <c r="D27" s="52" t="s">
        <v>43</v>
      </c>
      <c r="E27" s="52"/>
      <c r="F27" s="42" t="s">
        <v>44</v>
      </c>
      <c r="G27" s="42"/>
      <c r="H27" s="42"/>
      <c r="I27" s="42"/>
      <c r="J27" s="42"/>
      <c r="K27" s="42"/>
      <c r="L27" s="44" t="s">
        <v>45</v>
      </c>
      <c r="M27" s="44"/>
    </row>
    <row r="28" customFormat="false" ht="16.5" hidden="false" customHeight="false" outlineLevel="0" collapsed="false">
      <c r="B28" s="49"/>
      <c r="C28" s="53" t="s">
        <v>27</v>
      </c>
      <c r="D28" s="43" t="s">
        <v>46</v>
      </c>
      <c r="E28" s="43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55" t="s">
        <v>5</v>
      </c>
      <c r="M28" s="43" t="s">
        <v>6</v>
      </c>
    </row>
    <row r="29" customFormat="false" ht="15" hidden="false" customHeight="false" outlineLevel="0" collapsed="false">
      <c r="B29" s="56" t="s">
        <v>14</v>
      </c>
      <c r="C29" s="49" t="s">
        <v>30</v>
      </c>
      <c r="D29" s="49" t="n">
        <f aca="false">SUM('EHP C3 Coding'!J29,'EHP C3 Coding'!U29)</f>
        <v>2182.77</v>
      </c>
      <c r="E29" s="49" t="n">
        <f aca="false">AVERAGE(F29:K29)</f>
        <v>41.2897333333333</v>
      </c>
      <c r="F29" s="40" t="n">
        <v>40.7734</v>
      </c>
      <c r="G29" s="40" t="n">
        <v>41.5159</v>
      </c>
      <c r="H29" s="40" t="n">
        <v>41.9959</v>
      </c>
      <c r="I29" s="40" t="n">
        <v>41.7495</v>
      </c>
      <c r="J29" s="40" t="n">
        <v>41.2278</v>
      </c>
      <c r="K29" s="40" t="n">
        <v>40.4759</v>
      </c>
      <c r="L29" s="56"/>
      <c r="M29" s="56"/>
    </row>
    <row r="30" customFormat="false" ht="15" hidden="false" customHeight="false" outlineLevel="0" collapsed="false">
      <c r="B30" s="56"/>
      <c r="C30" s="49" t="s">
        <v>31</v>
      </c>
      <c r="D30" s="49" t="n">
        <f aca="false">SUM('EHP C3 Coding'!J30,'EHP C3 Coding'!U30)</f>
        <v>1210.74</v>
      </c>
      <c r="E30" s="49" t="n">
        <f aca="false">AVERAGE(F30:K30)</f>
        <v>39.2622666666667</v>
      </c>
      <c r="F30" s="40" t="n">
        <v>38.7552</v>
      </c>
      <c r="G30" s="40" t="n">
        <v>39.4285</v>
      </c>
      <c r="H30" s="40" t="n">
        <v>39.9494</v>
      </c>
      <c r="I30" s="40" t="n">
        <v>39.7474</v>
      </c>
      <c r="J30" s="40" t="n">
        <v>39.1778</v>
      </c>
      <c r="K30" s="40" t="n">
        <v>38.5153</v>
      </c>
      <c r="L30" s="56"/>
      <c r="M30" s="56"/>
    </row>
    <row r="31" customFormat="false" ht="15" hidden="false" customHeight="false" outlineLevel="0" collapsed="false">
      <c r="B31" s="56"/>
      <c r="C31" s="49" t="s">
        <v>32</v>
      </c>
      <c r="D31" s="49" t="n">
        <f aca="false">SUM('EHP C3 Coding'!J31,'EHP C3 Coding'!U31)</f>
        <v>684.11</v>
      </c>
      <c r="E31" s="49" t="n">
        <f aca="false">AVERAGE(F31:K31)</f>
        <v>36.8022666666667</v>
      </c>
      <c r="F31" s="40" t="n">
        <v>36.3204</v>
      </c>
      <c r="G31" s="40" t="n">
        <v>36.9235</v>
      </c>
      <c r="H31" s="40" t="n">
        <v>37.4452</v>
      </c>
      <c r="I31" s="40" t="n">
        <v>37.2844</v>
      </c>
      <c r="J31" s="40" t="n">
        <v>36.7337</v>
      </c>
      <c r="K31" s="40" t="n">
        <v>36.1064</v>
      </c>
      <c r="L31" s="56"/>
      <c r="M31" s="56"/>
    </row>
    <row r="32" customFormat="false" ht="15" hidden="false" customHeight="false" outlineLevel="0" collapsed="false">
      <c r="B32" s="56"/>
      <c r="C32" s="49" t="s">
        <v>33</v>
      </c>
      <c r="D32" s="49" t="n">
        <f aca="false">SUM('EHP C3 Coding'!J32,'EHP C3 Coding'!U32)</f>
        <v>398.92</v>
      </c>
      <c r="E32" s="49" t="n">
        <f aca="false">AVERAGE(F32:K32)</f>
        <v>33.99095</v>
      </c>
      <c r="F32" s="40" t="n">
        <v>33.5004</v>
      </c>
      <c r="G32" s="40" t="n">
        <v>34.0817</v>
      </c>
      <c r="H32" s="40" t="n">
        <v>34.5795</v>
      </c>
      <c r="I32" s="40" t="n">
        <v>34.4688</v>
      </c>
      <c r="J32" s="40" t="n">
        <v>33.9437</v>
      </c>
      <c r="K32" s="40" t="n">
        <v>33.3716</v>
      </c>
      <c r="L32" s="56"/>
      <c r="M32" s="56"/>
    </row>
    <row r="33" customFormat="false" ht="16.5" hidden="false" customHeight="false" outlineLevel="0" collapsed="false">
      <c r="B33" s="49"/>
      <c r="C33" s="51"/>
      <c r="D33" s="52" t="s">
        <v>43</v>
      </c>
      <c r="E33" s="52"/>
      <c r="F33" s="44" t="s">
        <v>44</v>
      </c>
      <c r="G33" s="44"/>
      <c r="H33" s="44"/>
      <c r="I33" s="44"/>
      <c r="J33" s="44"/>
      <c r="K33" s="44"/>
      <c r="L33" s="44" t="s">
        <v>45</v>
      </c>
      <c r="M33" s="44"/>
    </row>
    <row r="34" customFormat="false" ht="16.5" hidden="false" customHeight="false" outlineLevel="0" collapsed="false">
      <c r="B34" s="49"/>
      <c r="C34" s="53" t="s">
        <v>27</v>
      </c>
      <c r="D34" s="43" t="s">
        <v>46</v>
      </c>
      <c r="E34" s="43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55" t="s">
        <v>5</v>
      </c>
      <c r="M34" s="43" t="s">
        <v>6</v>
      </c>
    </row>
    <row r="35" customFormat="false" ht="15" hidden="false" customHeight="false" outlineLevel="0" collapsed="false">
      <c r="B35" s="56" t="s">
        <v>15</v>
      </c>
      <c r="C35" s="49" t="s">
        <v>30</v>
      </c>
      <c r="D35" s="49" t="n">
        <f aca="false">SUM('EHP C3 Coding'!J35,'EHP C3 Coding'!U35)</f>
        <v>2124.85</v>
      </c>
      <c r="E35" s="49" t="n">
        <f aca="false">AVERAGE(F35:K35)</f>
        <v>40.5756</v>
      </c>
      <c r="F35" s="40" t="n">
        <v>39.9839</v>
      </c>
      <c r="G35" s="40" t="n">
        <v>40.6748</v>
      </c>
      <c r="H35" s="40" t="n">
        <v>41.1869</v>
      </c>
      <c r="I35" s="40" t="n">
        <v>41.0973</v>
      </c>
      <c r="J35" s="40" t="n">
        <v>40.568</v>
      </c>
      <c r="K35" s="40" t="n">
        <v>39.9427</v>
      </c>
      <c r="L35" s="56"/>
      <c r="M35" s="56"/>
    </row>
    <row r="36" customFormat="false" ht="15" hidden="false" customHeight="false" outlineLevel="0" collapsed="false">
      <c r="B36" s="56"/>
      <c r="C36" s="49" t="s">
        <v>31</v>
      </c>
      <c r="D36" s="49" t="n">
        <f aca="false">SUM('EHP C3 Coding'!J36,'EHP C3 Coding'!U36)</f>
        <v>1165.29</v>
      </c>
      <c r="E36" s="49" t="n">
        <f aca="false">AVERAGE(F36:K36)</f>
        <v>38.4445166666667</v>
      </c>
      <c r="F36" s="40" t="n">
        <v>37.8045</v>
      </c>
      <c r="G36" s="40" t="n">
        <v>38.5084</v>
      </c>
      <c r="H36" s="40" t="n">
        <v>39.107</v>
      </c>
      <c r="I36" s="40" t="n">
        <v>39.0175</v>
      </c>
      <c r="J36" s="40" t="n">
        <v>38.4361</v>
      </c>
      <c r="K36" s="40" t="n">
        <v>37.7936</v>
      </c>
      <c r="L36" s="56"/>
      <c r="M36" s="56"/>
    </row>
    <row r="37" customFormat="false" ht="15" hidden="false" customHeight="false" outlineLevel="0" collapsed="false">
      <c r="B37" s="56"/>
      <c r="C37" s="49" t="s">
        <v>32</v>
      </c>
      <c r="D37" s="49" t="n">
        <f aca="false">SUM('EHP C3 Coding'!J37,'EHP C3 Coding'!U37)</f>
        <v>651.58</v>
      </c>
      <c r="E37" s="49" t="n">
        <f aca="false">AVERAGE(F37:K37)</f>
        <v>35.78495</v>
      </c>
      <c r="F37" s="40" t="n">
        <v>35.182</v>
      </c>
      <c r="G37" s="40" t="n">
        <v>35.8536</v>
      </c>
      <c r="H37" s="40" t="n">
        <v>36.3939</v>
      </c>
      <c r="I37" s="40" t="n">
        <v>36.3186</v>
      </c>
      <c r="J37" s="40" t="n">
        <v>35.7878</v>
      </c>
      <c r="K37" s="40" t="n">
        <v>35.1738</v>
      </c>
      <c r="L37" s="56"/>
      <c r="M37" s="56"/>
    </row>
    <row r="38" customFormat="false" ht="15" hidden="false" customHeight="false" outlineLevel="0" collapsed="false">
      <c r="B38" s="56"/>
      <c r="C38" s="49" t="s">
        <v>33</v>
      </c>
      <c r="D38" s="49" t="n">
        <f aca="false">SUM('EHP C3 Coding'!J38,'EHP C3 Coding'!U38)</f>
        <v>368.69</v>
      </c>
      <c r="E38" s="49" t="n">
        <f aca="false">AVERAGE(F38:K38)</f>
        <v>32.7915166666667</v>
      </c>
      <c r="F38" s="40" t="n">
        <v>32.2651</v>
      </c>
      <c r="G38" s="40" t="n">
        <v>32.8171</v>
      </c>
      <c r="H38" s="40" t="n">
        <v>33.2821</v>
      </c>
      <c r="I38" s="40" t="n">
        <v>33.2577</v>
      </c>
      <c r="J38" s="40" t="n">
        <v>32.8269</v>
      </c>
      <c r="K38" s="40" t="n">
        <v>32.3002</v>
      </c>
      <c r="L38" s="56"/>
      <c r="M38" s="56"/>
    </row>
    <row r="39" customFormat="false" ht="16.5" hidden="false" customHeight="false" outlineLevel="0" collapsed="false">
      <c r="B39" s="49"/>
      <c r="C39" s="51"/>
      <c r="D39" s="52" t="s">
        <v>43</v>
      </c>
      <c r="E39" s="52"/>
      <c r="F39" s="44" t="s">
        <v>44</v>
      </c>
      <c r="G39" s="44"/>
      <c r="H39" s="44"/>
      <c r="I39" s="44"/>
      <c r="J39" s="44"/>
      <c r="K39" s="44"/>
      <c r="L39" s="44" t="s">
        <v>45</v>
      </c>
      <c r="M39" s="44"/>
    </row>
    <row r="40" customFormat="false" ht="16.5" hidden="false" customHeight="false" outlineLevel="0" collapsed="false">
      <c r="B40" s="49"/>
      <c r="C40" s="53" t="s">
        <v>27</v>
      </c>
      <c r="D40" s="43" t="s">
        <v>46</v>
      </c>
      <c r="E40" s="54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55" t="s">
        <v>5</v>
      </c>
      <c r="M40" s="43" t="s">
        <v>6</v>
      </c>
    </row>
    <row r="41" customFormat="false" ht="15" hidden="false" customHeight="false" outlineLevel="0" collapsed="false">
      <c r="B41" s="56" t="s">
        <v>16</v>
      </c>
      <c r="C41" s="49" t="s">
        <v>30</v>
      </c>
      <c r="D41" s="57" t="n">
        <f aca="false">SUM('EHP C3 Coding'!J41,'EHP C3 Coding'!U41)</f>
        <v>2015.2</v>
      </c>
      <c r="E41" s="40" t="n">
        <f aca="false">AVERAGE(F41:K41)</f>
        <v>37.82855</v>
      </c>
      <c r="F41" s="40" t="n">
        <v>37.1903</v>
      </c>
      <c r="G41" s="40" t="n">
        <v>37.6763</v>
      </c>
      <c r="H41" s="40" t="n">
        <v>38.4393</v>
      </c>
      <c r="I41" s="40" t="n">
        <v>38.5934</v>
      </c>
      <c r="J41" s="40" t="n">
        <v>37.683</v>
      </c>
      <c r="K41" s="40" t="n">
        <v>37.389</v>
      </c>
      <c r="L41" s="58"/>
      <c r="M41" s="56"/>
    </row>
    <row r="42" customFormat="false" ht="15" hidden="false" customHeight="false" outlineLevel="0" collapsed="false">
      <c r="B42" s="56"/>
      <c r="C42" s="49" t="s">
        <v>31</v>
      </c>
      <c r="D42" s="57" t="n">
        <f aca="false">SUM('EHP C3 Coding'!J42,'EHP C3 Coding'!U42)</f>
        <v>1071.49</v>
      </c>
      <c r="E42" s="40" t="n">
        <f aca="false">AVERAGE(F42:K42)</f>
        <v>36.07145</v>
      </c>
      <c r="F42" s="40" t="n">
        <v>35.6136</v>
      </c>
      <c r="G42" s="40" t="n">
        <v>36.0148</v>
      </c>
      <c r="H42" s="40" t="n">
        <v>36.658</v>
      </c>
      <c r="I42" s="40" t="n">
        <v>36.7515</v>
      </c>
      <c r="J42" s="40" t="n">
        <v>35.9149</v>
      </c>
      <c r="K42" s="40" t="n">
        <v>35.4759</v>
      </c>
      <c r="L42" s="58"/>
      <c r="M42" s="56"/>
    </row>
    <row r="43" customFormat="false" ht="15" hidden="false" customHeight="false" outlineLevel="0" collapsed="false">
      <c r="B43" s="56"/>
      <c r="C43" s="49" t="s">
        <v>32</v>
      </c>
      <c r="D43" s="57" t="n">
        <f aca="false">SUM('EHP C3 Coding'!J43,'EHP C3 Coding'!U43)</f>
        <v>588.74</v>
      </c>
      <c r="E43" s="40" t="n">
        <f aca="false">AVERAGE(F43:K43)</f>
        <v>33.9614666666667</v>
      </c>
      <c r="F43" s="40" t="n">
        <v>33.6867</v>
      </c>
      <c r="G43" s="40" t="n">
        <v>34.001</v>
      </c>
      <c r="H43" s="40" t="n">
        <v>34.5154</v>
      </c>
      <c r="I43" s="40" t="n">
        <v>34.4965</v>
      </c>
      <c r="J43" s="40" t="n">
        <v>33.7669</v>
      </c>
      <c r="K43" s="40" t="n">
        <v>33.3023</v>
      </c>
      <c r="L43" s="58"/>
      <c r="M43" s="56"/>
    </row>
    <row r="44" customFormat="false" ht="15" hidden="false" customHeight="false" outlineLevel="0" collapsed="false">
      <c r="B44" s="56"/>
      <c r="C44" s="49" t="s">
        <v>33</v>
      </c>
      <c r="D44" s="57" t="n">
        <f aca="false">SUM('EHP C3 Coding'!J44,'EHP C3 Coding'!U44)</f>
        <v>344.05</v>
      </c>
      <c r="E44" s="40" t="n">
        <f aca="false">AVERAGE(F44:K44)</f>
        <v>31.55725</v>
      </c>
      <c r="F44" s="40" t="n">
        <v>31.382</v>
      </c>
      <c r="G44" s="40" t="n">
        <v>31.669</v>
      </c>
      <c r="H44" s="40" t="n">
        <v>32.0935</v>
      </c>
      <c r="I44" s="40" t="n">
        <v>32.0136</v>
      </c>
      <c r="J44" s="40" t="n">
        <v>31.3387</v>
      </c>
      <c r="K44" s="40" t="n">
        <v>30.8467</v>
      </c>
      <c r="L44" s="58"/>
      <c r="M44" s="5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n Zhao</cp:lastModifiedBy>
  <dcterms:modified xsi:type="dcterms:W3CDTF">2012-07-03T15:3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737411185</vt:r8>
  </property>
  <property fmtid="{D5CDD505-2E9C-101B-9397-08002B2CF9AE}" pid="5" name="_AuthorEmail">
    <vt:lpwstr>xinzhao@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GVSP source code and results</vt:lpwstr>
  </property>
  <property fmtid="{D5CDD505-2E9C-101B-9397-08002B2CF9AE}" pid="8" name="_NewReviewCycle">
    <vt:lpwstr/>
  </property>
</Properties>
</file>