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" sheetId="4" state="visible" r:id="rId5"/>
    <sheet name="EHP C3 V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" uniqueCount="57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time</t>
  </si>
  <si>
    <t xml:space="preserve">t_enc</t>
  </si>
  <si>
    <t xml:space="preserve">d_enc</t>
  </si>
  <si>
    <t xml:space="preserve">dec</t>
  </si>
  <si>
    <t xml:space="preserve">syn</t>
  </si>
  <si>
    <t xml:space="preserve">t_enc+d_enc (ratio)</t>
  </si>
  <si>
    <t xml:space="preserve">d_enc(ratio)</t>
  </si>
  <si>
    <t xml:space="preserve">dec(ratio)</t>
  </si>
  <si>
    <t xml:space="preserve">syn(ratio)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thin"/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  <cellStyle name="표준 3 2" xfId="22"/>
    <cellStyle name="표준 4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4367816091954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717653993516"/>
          <c:y val="0.0358326174990796"/>
          <c:w val="0.957618626584144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631.96</c:v>
                </c:pt>
                <c:pt idx="1">
                  <c:v>863.47</c:v>
                </c:pt>
                <c:pt idx="2">
                  <c:v>508.14</c:v>
                </c:pt>
                <c:pt idx="3">
                  <c:v>323.84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9122333333333</c:v>
                </c:pt>
                <c:pt idx="1">
                  <c:v>40.5668833333333</c:v>
                </c:pt>
                <c:pt idx="2">
                  <c:v>38.70885</c:v>
                </c:pt>
                <c:pt idx="3">
                  <c:v>36.3251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5:$D$8</c:f>
              <c:numCache>
                <c:formatCode>General</c:formatCode>
                <c:ptCount val="4"/>
                <c:pt idx="0">
                  <c:v>1702</c:v>
                </c:pt>
                <c:pt idx="1">
                  <c:v>903.31</c:v>
                </c:pt>
                <c:pt idx="2">
                  <c:v>506.67</c:v>
                </c:pt>
                <c:pt idx="3">
                  <c:v>300.07</c:v>
                </c:pt>
              </c:numCache>
            </c:numRef>
          </c:xVal>
          <c:yVal>
            <c:numRef>
              <c:f>'EHP C3 VS'!$E$5:$E$8</c:f>
              <c:numCache>
                <c:formatCode>General</c:formatCode>
                <c:ptCount val="4"/>
                <c:pt idx="0">
                  <c:v>41.8621333333333</c:v>
                </c:pt>
                <c:pt idx="1">
                  <c:v>40.4785166666667</c:v>
                </c:pt>
                <c:pt idx="2">
                  <c:v>38.5636833333333</c:v>
                </c:pt>
                <c:pt idx="3">
                  <c:v>36.0899666666667</c:v>
                </c:pt>
              </c:numCache>
            </c:numRef>
          </c:yVal>
          <c:smooth val="0"/>
        </c:ser>
        <c:axId val="23782318"/>
        <c:axId val="39691476"/>
      </c:scatterChart>
      <c:valAx>
        <c:axId val="23782318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91476"/>
        <c:crossesAt val="0"/>
        <c:crossBetween val="midCat"/>
      </c:valAx>
      <c:valAx>
        <c:axId val="39691476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823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231358679635"/>
          <c:y val="0.435881703276476"/>
          <c:w val="0.118538166814029"/>
          <c:h val="0.121241870168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207716573647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87745692793"/>
          <c:y val="0.0348466257668712"/>
          <c:w val="0.97585537490900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13.64</c:v>
                </c:pt>
                <c:pt idx="1">
                  <c:v>1499.14</c:v>
                </c:pt>
                <c:pt idx="2">
                  <c:v>777.88</c:v>
                </c:pt>
                <c:pt idx="3">
                  <c:v>451.71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6926333333333</c:v>
                </c:pt>
                <c:pt idx="1">
                  <c:v>36.88835</c:v>
                </c:pt>
                <c:pt idx="2">
                  <c:v>34.8332</c:v>
                </c:pt>
                <c:pt idx="3">
                  <c:v>32.521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1:$D$14</c:f>
              <c:numCache>
                <c:formatCode>General</c:formatCode>
                <c:ptCount val="4"/>
                <c:pt idx="0">
                  <c:v>3225.17</c:v>
                </c:pt>
                <c:pt idx="1">
                  <c:v>1496.75</c:v>
                </c:pt>
                <c:pt idx="2">
                  <c:v>764.84</c:v>
                </c:pt>
                <c:pt idx="3">
                  <c:v>426.29</c:v>
                </c:pt>
              </c:numCache>
            </c:numRef>
          </c:xVal>
          <c:yVal>
            <c:numRef>
              <c:f>'EHP C3 VS'!$E$11:$E$14</c:f>
              <c:numCache>
                <c:formatCode>General</c:formatCode>
                <c:ptCount val="4"/>
                <c:pt idx="0">
                  <c:v>38.6725833333333</c:v>
                </c:pt>
                <c:pt idx="1">
                  <c:v>36.8718833333333</c:v>
                </c:pt>
                <c:pt idx="2">
                  <c:v>34.80145</c:v>
                </c:pt>
                <c:pt idx="3">
                  <c:v>32.4530833333333</c:v>
                </c:pt>
              </c:numCache>
            </c:numRef>
          </c:yVal>
          <c:smooth val="0"/>
        </c:ser>
        <c:axId val="23280010"/>
        <c:axId val="51641831"/>
      </c:scatterChart>
      <c:valAx>
        <c:axId val="23280010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41831"/>
        <c:crossesAt val="0"/>
        <c:crossBetween val="midCat"/>
      </c:valAx>
      <c:valAx>
        <c:axId val="51641831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800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793739383645"/>
          <c:y val="0.43521472392638"/>
          <c:w val="0.121997088085416"/>
          <c:h val="0.121226993865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171.11</c:v>
                </c:pt>
                <c:pt idx="1">
                  <c:v>3102.91</c:v>
                </c:pt>
                <c:pt idx="2">
                  <c:v>1605.63</c:v>
                </c:pt>
                <c:pt idx="3">
                  <c:v>861.93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4.4599833333333</c:v>
                </c:pt>
                <c:pt idx="1">
                  <c:v>32.9114833333333</c:v>
                </c:pt>
                <c:pt idx="2">
                  <c:v>31.0776833333333</c:v>
                </c:pt>
                <c:pt idx="3">
                  <c:v>29.2038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7:$D$20</c:f>
              <c:numCache>
                <c:formatCode>General</c:formatCode>
                <c:ptCount val="4"/>
                <c:pt idx="0">
                  <c:v>6234.54</c:v>
                </c:pt>
                <c:pt idx="1">
                  <c:v>3128.88</c:v>
                </c:pt>
                <c:pt idx="2">
                  <c:v>1610.85</c:v>
                </c:pt>
                <c:pt idx="3">
                  <c:v>859.52</c:v>
                </c:pt>
              </c:numCache>
            </c:numRef>
          </c:xVal>
          <c:yVal>
            <c:numRef>
              <c:f>'EHP C3 VS'!$E$17:$E$20</c:f>
              <c:numCache>
                <c:formatCode>General</c:formatCode>
                <c:ptCount val="4"/>
                <c:pt idx="0">
                  <c:v>34.4401</c:v>
                </c:pt>
                <c:pt idx="1">
                  <c:v>32.8695666666667</c:v>
                </c:pt>
                <c:pt idx="2">
                  <c:v>31.02375</c:v>
                </c:pt>
                <c:pt idx="3">
                  <c:v>29.1510833333333</c:v>
                </c:pt>
              </c:numCache>
            </c:numRef>
          </c:yVal>
          <c:smooth val="0"/>
        </c:ser>
        <c:axId val="18541649"/>
        <c:axId val="81737091"/>
      </c:scatterChart>
      <c:valAx>
        <c:axId val="18541649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37091"/>
        <c:crossesAt val="0"/>
        <c:crossBetween val="midCat"/>
      </c:valAx>
      <c:valAx>
        <c:axId val="81737091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416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831726133076"/>
          <c:y val="0.436669511154456"/>
          <c:w val="0.121202989392478"/>
          <c:h val="0.1204437400950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4367816091954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359858532272"/>
          <c:y val="0.0387866732968672"/>
          <c:w val="0.974358974358974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95.28</c:v>
                </c:pt>
                <c:pt idx="1">
                  <c:v>2582.46</c:v>
                </c:pt>
                <c:pt idx="2">
                  <c:v>1412.12</c:v>
                </c:pt>
                <c:pt idx="3">
                  <c:v>826.79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7.4229166666667</c:v>
                </c:pt>
                <c:pt idx="1">
                  <c:v>35.8001</c:v>
                </c:pt>
                <c:pt idx="2">
                  <c:v>33.87475</c:v>
                </c:pt>
                <c:pt idx="3">
                  <c:v>31.6406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3:$D$26</c:f>
              <c:numCache>
                <c:formatCode>General</c:formatCode>
                <c:ptCount val="4"/>
                <c:pt idx="0">
                  <c:v>5018.22</c:v>
                </c:pt>
                <c:pt idx="1">
                  <c:v>2592.35</c:v>
                </c:pt>
                <c:pt idx="2">
                  <c:v>1386.12</c:v>
                </c:pt>
                <c:pt idx="3">
                  <c:v>764.01</c:v>
                </c:pt>
              </c:numCache>
            </c:numRef>
          </c:xVal>
          <c:yVal>
            <c:numRef>
              <c:f>'EHP C3 VS'!$E$23:$E$26</c:f>
              <c:numCache>
                <c:formatCode>General</c:formatCode>
                <c:ptCount val="4"/>
                <c:pt idx="0">
                  <c:v>37.4067</c:v>
                </c:pt>
                <c:pt idx="1">
                  <c:v>35.769</c:v>
                </c:pt>
                <c:pt idx="2">
                  <c:v>33.804</c:v>
                </c:pt>
                <c:pt idx="3">
                  <c:v>31.5040833333333</c:v>
                </c:pt>
              </c:numCache>
            </c:numRef>
          </c:yVal>
          <c:smooth val="0"/>
        </c:ser>
        <c:axId val="97577168"/>
        <c:axId val="13487308"/>
      </c:scatterChart>
      <c:valAx>
        <c:axId val="97577168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87308"/>
        <c:crossesAt val="0"/>
        <c:crossBetween val="midCat"/>
      </c:valAx>
      <c:valAx>
        <c:axId val="13487308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771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521956970233"/>
          <c:y val="0.435106911984088"/>
          <c:w val="0.118538166814029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207716573647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6753215239"/>
          <c:y val="0.03890759446315"/>
          <c:w val="0.975127396263043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105.76</c:v>
                </c:pt>
                <c:pt idx="1">
                  <c:v>1170.59</c:v>
                </c:pt>
                <c:pt idx="2">
                  <c:v>675.71</c:v>
                </c:pt>
                <c:pt idx="3">
                  <c:v>411.93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3058166666667</c:v>
                </c:pt>
                <c:pt idx="1">
                  <c:v>39.3220333333333</c:v>
                </c:pt>
                <c:pt idx="2">
                  <c:v>36.9350666666667</c:v>
                </c:pt>
                <c:pt idx="3">
                  <c:v>34.23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9:$D$32</c:f>
              <c:numCache>
                <c:formatCode>General</c:formatCode>
                <c:ptCount val="4"/>
                <c:pt idx="0">
                  <c:v>2213.5</c:v>
                </c:pt>
                <c:pt idx="1">
                  <c:v>1239.94</c:v>
                </c:pt>
                <c:pt idx="2">
                  <c:v>700.86</c:v>
                </c:pt>
                <c:pt idx="3">
                  <c:v>406.47</c:v>
                </c:pt>
              </c:numCache>
            </c:numRef>
          </c:xVal>
          <c:yVal>
            <c:numRef>
              <c:f>'EHP C3 VS'!$E$29:$E$32</c:f>
              <c:numCache>
                <c:formatCode>General</c:formatCode>
                <c:ptCount val="4"/>
                <c:pt idx="0">
                  <c:v>41.2854</c:v>
                </c:pt>
                <c:pt idx="1">
                  <c:v>39.26145</c:v>
                </c:pt>
                <c:pt idx="2">
                  <c:v>36.79685</c:v>
                </c:pt>
                <c:pt idx="3">
                  <c:v>33.9744833333333</c:v>
                </c:pt>
              </c:numCache>
            </c:numRef>
          </c:yVal>
          <c:smooth val="0"/>
        </c:ser>
        <c:axId val="58768156"/>
        <c:axId val="11075446"/>
      </c:scatterChart>
      <c:valAx>
        <c:axId val="58768156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75446"/>
        <c:crossesAt val="0"/>
        <c:crossBetween val="midCat"/>
      </c:valAx>
      <c:valAx>
        <c:axId val="11075446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681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036398932298"/>
          <c:y val="0.436213991769547"/>
          <c:w val="0.121997088085416"/>
          <c:h val="0.123207382466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55187530443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54554310765"/>
          <c:y val="0.0387866732968672"/>
          <c:w val="0.97509741841208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2000</c:v>
                </c:pt>
                <c:pt idx="1">
                  <c:v>1112.45</c:v>
                </c:pt>
                <c:pt idx="2">
                  <c:v>640.95</c:v>
                </c:pt>
                <c:pt idx="3">
                  <c:v>383.55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62285</c:v>
                </c:pt>
                <c:pt idx="1">
                  <c:v>38.549</c:v>
                </c:pt>
                <c:pt idx="2">
                  <c:v>35.966</c:v>
                </c:pt>
                <c:pt idx="3">
                  <c:v>33.040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35:$D$38</c:f>
              <c:numCache>
                <c:formatCode>General</c:formatCode>
                <c:ptCount val="4"/>
                <c:pt idx="0">
                  <c:v>2155.73</c:v>
                </c:pt>
                <c:pt idx="1">
                  <c:v>1194.53</c:v>
                </c:pt>
                <c:pt idx="2">
                  <c:v>669.7</c:v>
                </c:pt>
                <c:pt idx="3">
                  <c:v>376.53</c:v>
                </c:pt>
              </c:numCache>
            </c:numRef>
          </c:xVal>
          <c:yVal>
            <c:numRef>
              <c:f>'EHP C3 VS'!$E$35:$E$38</c:f>
              <c:numCache>
                <c:formatCode>General</c:formatCode>
                <c:ptCount val="4"/>
                <c:pt idx="0">
                  <c:v>40.5672333333333</c:v>
                </c:pt>
                <c:pt idx="1">
                  <c:v>38.4336</c:v>
                </c:pt>
                <c:pt idx="2">
                  <c:v>35.7729333333333</c:v>
                </c:pt>
                <c:pt idx="3">
                  <c:v>32.7771</c:v>
                </c:pt>
              </c:numCache>
            </c:numRef>
          </c:yVal>
          <c:smooth val="0"/>
        </c:ser>
        <c:axId val="13984191"/>
        <c:axId val="20603127"/>
      </c:scatterChart>
      <c:valAx>
        <c:axId val="13984191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03127"/>
        <c:crossesAt val="0"/>
        <c:crossBetween val="midCat"/>
      </c:valAx>
      <c:valAx>
        <c:axId val="20603127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841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818801753531"/>
          <c:y val="0.435106911984088"/>
          <c:w val="0.122442766682903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4367816091954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359858532272"/>
          <c:y val="0.0387914957105558"/>
          <c:w val="0.974358974358974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969.48</c:v>
                </c:pt>
                <c:pt idx="1">
                  <c:v>1053.05</c:v>
                </c:pt>
                <c:pt idx="2">
                  <c:v>587.99</c:v>
                </c:pt>
                <c:pt idx="3">
                  <c:v>354.03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8342333333333</c:v>
                </c:pt>
                <c:pt idx="1">
                  <c:v>36.0944666666667</c:v>
                </c:pt>
                <c:pt idx="2">
                  <c:v>34.00595</c:v>
                </c:pt>
                <c:pt idx="3">
                  <c:v>31.6445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41:$D$44</c:f>
              <c:numCache>
                <c:formatCode>General</c:formatCode>
                <c:ptCount val="4"/>
                <c:pt idx="0">
                  <c:v>2021.62</c:v>
                </c:pt>
                <c:pt idx="1">
                  <c:v>1086.18</c:v>
                </c:pt>
                <c:pt idx="2">
                  <c:v>602.82</c:v>
                </c:pt>
                <c:pt idx="3">
                  <c:v>352.27</c:v>
                </c:pt>
              </c:numCache>
            </c:numRef>
          </c:xVal>
          <c:yVal>
            <c:numRef>
              <c:f>'EHP C3 VS'!$E$41:$E$44</c:f>
              <c:numCache>
                <c:formatCode>General</c:formatCode>
                <c:ptCount val="4"/>
                <c:pt idx="0">
                  <c:v>37.82255</c:v>
                </c:pt>
                <c:pt idx="1">
                  <c:v>36.0710166666667</c:v>
                </c:pt>
                <c:pt idx="2">
                  <c:v>33.9632666666667</c:v>
                </c:pt>
                <c:pt idx="3">
                  <c:v>31.5459</c:v>
                </c:pt>
              </c:numCache>
            </c:numRef>
          </c:yVal>
          <c:smooth val="0"/>
        </c:ser>
        <c:axId val="63759682"/>
        <c:axId val="30360700"/>
      </c:scatterChart>
      <c:valAx>
        <c:axId val="63759682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60700"/>
        <c:crossesAt val="0"/>
        <c:crossBetween val="midCat"/>
      </c:valAx>
      <c:valAx>
        <c:axId val="30360700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5968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521956970233"/>
          <c:y val="0.435036677856521"/>
          <c:w val="0.118538166814029"/>
          <c:h val="0.12283973641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10704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9880</xdr:colOff>
      <xdr:row>47</xdr:row>
      <xdr:rowOff>9360</xdr:rowOff>
    </xdr:from>
    <xdr:to>
      <xdr:col>15</xdr:col>
      <xdr:colOff>31248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116400" y="9267840"/>
        <a:ext cx="59338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960</xdr:colOff>
      <xdr:row>47</xdr:row>
      <xdr:rowOff>0</xdr:rowOff>
    </xdr:from>
    <xdr:to>
      <xdr:col>25</xdr:col>
      <xdr:colOff>23220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02976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1070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9880</xdr:colOff>
      <xdr:row>62</xdr:row>
      <xdr:rowOff>75960</xdr:rowOff>
    </xdr:from>
    <xdr:to>
      <xdr:col>15</xdr:col>
      <xdr:colOff>31248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116400" y="12191760"/>
        <a:ext cx="59338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76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049560" y="12201480"/>
        <a:ext cx="59122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10704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f aca="false">'Experiment Coding'!H54</f>
        <v>99.9029640345483</v>
      </c>
      <c r="L4" s="10" t="n">
        <f aca="false">'Experiment Coding'!J54</f>
        <v>98.8690932061739</v>
      </c>
      <c r="M4" s="13" t="n">
        <f aca="false">'Experiment Coding'!K54</f>
        <v>99.9242564280594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4" t="e">
        <f aca="false">'Experiment Coding'!AC11</f>
        <v>#VALUE!</v>
      </c>
      <c r="I5" s="14" t="e">
        <f aca="false">'Experiment VS'!L11</f>
        <v>#VALUE!</v>
      </c>
      <c r="J5" s="15" t="e">
        <f aca="false">'Experiment VS'!M11</f>
        <v>#VALUE!</v>
      </c>
      <c r="K5" s="12" t="n">
        <f aca="false">'Experiment Coding'!H60</f>
        <v>100.392755904271</v>
      </c>
      <c r="L5" s="12" t="n">
        <f aca="false">'Experiment Coding'!J60</f>
        <v>89.612995486437</v>
      </c>
      <c r="M5" s="13" t="n">
        <f aca="false">'Experiment Coding'!K60</f>
        <v>99.8813285431906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4" t="e">
        <f aca="false">'Experiment Coding'!AC17</f>
        <v>#VALUE!</v>
      </c>
      <c r="I6" s="14" t="e">
        <f aca="false">'Experiment VS'!L17</f>
        <v>#VALUE!</v>
      </c>
      <c r="J6" s="15" t="e">
        <f aca="false">'Experiment VS'!M17</f>
        <v>#VALUE!</v>
      </c>
      <c r="K6" s="12" t="n">
        <f aca="false">'Experiment Coding'!H66</f>
        <v>100.145850258056</v>
      </c>
      <c r="L6" s="12" t="n">
        <f aca="false">'Experiment Coding'!J66</f>
        <v>99.8979141481012</v>
      </c>
      <c r="M6" s="13" t="n">
        <f aca="false">'Experiment Coding'!K66</f>
        <v>99.9650822906017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6" t="e">
        <f aca="false">'Experiment Coding'!W23</f>
        <v>#VALUE!</v>
      </c>
      <c r="F7" s="16" t="e">
        <f aca="false">'Experiment Coding'!X23</f>
        <v>#VALUE!</v>
      </c>
      <c r="G7" s="16" t="e">
        <f aca="false">'Experiment Coding'!AB23</f>
        <v>#VALUE!</v>
      </c>
      <c r="H7" s="17" t="e">
        <f aca="false">'Experiment Coding'!AC23</f>
        <v>#VALUE!</v>
      </c>
      <c r="I7" s="17" t="e">
        <f aca="false">'Experiment VS'!L23</f>
        <v>#VALUE!</v>
      </c>
      <c r="J7" s="18" t="e">
        <f aca="false">'Experiment VS'!M23</f>
        <v>#VALUE!</v>
      </c>
      <c r="K7" s="12" t="n">
        <f aca="false">'Experiment Coding'!H72</f>
        <v>99.8610458801594</v>
      </c>
      <c r="L7" s="12" t="n">
        <f aca="false">'Experiment Coding'!J72</f>
        <v>99.2155192944726</v>
      </c>
      <c r="M7" s="13" t="n">
        <f aca="false">'Experiment Coding'!K72</f>
        <v>99.8607006109686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4" t="e">
        <f aca="false">'Experiment Coding'!AC29</f>
        <v>#VALUE!</v>
      </c>
      <c r="I8" s="14" t="e">
        <f aca="false">'Experiment VS'!L29</f>
        <v>#VALUE!</v>
      </c>
      <c r="J8" s="15" t="e">
        <f aca="false">'Experiment VS'!M29</f>
        <v>#VALUE!</v>
      </c>
      <c r="K8" s="12" t="n">
        <f aca="false">'Experiment Coding'!H78</f>
        <v>100.782418603496</v>
      </c>
      <c r="L8" s="12" t="n">
        <f aca="false">'Experiment Coding'!J78</f>
        <v>91.5940305164755</v>
      </c>
      <c r="M8" s="13" t="n">
        <f aca="false">'Experiment Coding'!K78</f>
        <v>99.8663682761508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4" t="e">
        <f aca="false">'Experiment Coding'!AC35</f>
        <v>#VALUE!</v>
      </c>
      <c r="I9" s="14" t="e">
        <f aca="false">'Experiment VS'!L35</f>
        <v>#VALUE!</v>
      </c>
      <c r="J9" s="15" t="e">
        <f aca="false">'Experiment VS'!M35</f>
        <v>#VALUE!</v>
      </c>
      <c r="K9" s="12" t="n">
        <f aca="false">'Experiment Coding'!H84</f>
        <v>100.564496872425</v>
      </c>
      <c r="L9" s="12" t="n">
        <f aca="false">'Experiment Coding'!J84</f>
        <v>98.3509471585244</v>
      </c>
      <c r="M9" s="13" t="n">
        <f aca="false">'Experiment Coding'!K84</f>
        <v>99.8666987874408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f aca="false">'Experiment Coding'!H90</f>
        <v>101.026830219247</v>
      </c>
      <c r="L10" s="12" t="n">
        <f aca="false">'Experiment Coding'!J90</f>
        <v>100.67154506394</v>
      </c>
      <c r="M10" s="13" t="n">
        <f aca="false">'Experiment Coding'!K90</f>
        <v>99.4325165615771</v>
      </c>
    </row>
    <row r="11" customFormat="false" ht="16.5" hidden="false" customHeight="false" outlineLevel="0" collapsed="false">
      <c r="A11" s="19"/>
      <c r="B11" s="20" t="s">
        <v>17</v>
      </c>
      <c r="C11" s="21" t="e">
        <f aca="false">AVERAGE(C4:C10)</f>
        <v>#VALUE!</v>
      </c>
      <c r="D11" s="21" t="e">
        <f aca="false">AVERAGE(D4:D10)</f>
        <v>#VALUE!</v>
      </c>
      <c r="E11" s="21" t="e">
        <f aca="false">AVERAGE(E4:E10)</f>
        <v>#VALUE!</v>
      </c>
      <c r="F11" s="21" t="e">
        <f aca="false">AVERAGE(F4:F10)</f>
        <v>#VALUE!</v>
      </c>
      <c r="G11" s="21" t="e">
        <f aca="false">AVERAGE(G4:G10)</f>
        <v>#VALUE!</v>
      </c>
      <c r="H11" s="21" t="e">
        <f aca="false">AVERAGE(H4:H10)</f>
        <v>#VALUE!</v>
      </c>
      <c r="I11" s="21" t="e">
        <f aca="false">AVERAGE(I4:I10)</f>
        <v>#VALUE!</v>
      </c>
      <c r="J11" s="22" t="e">
        <f aca="false">AVERAGE(J4:J10)</f>
        <v>#VALUE!</v>
      </c>
      <c r="K11" s="23" t="n">
        <f aca="false">AVERAGE(K4:K10)</f>
        <v>100.382337396029</v>
      </c>
      <c r="L11" s="23" t="n">
        <f aca="false">AVERAGE(L4:L10)</f>
        <v>96.8874349820178</v>
      </c>
      <c r="M11" s="24" t="n">
        <f aca="false">AVERAGE(M4:M10)</f>
        <v>99.8281359282841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34" colorId="64" zoomScale="70" zoomScaleNormal="70" zoomScalePageLayoutView="100" workbookViewId="0">
      <selection pane="topLeft" activeCell="L66" activeCellId="0" sqref="L66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  <c r="O2" s="28" t="s">
        <v>19</v>
      </c>
      <c r="P2" s="28"/>
      <c r="Q2" s="28"/>
      <c r="R2" s="28"/>
      <c r="S2" s="28"/>
      <c r="T2" s="28"/>
      <c r="U2" s="28"/>
      <c r="V2" s="28"/>
      <c r="W2" s="28"/>
      <c r="X2" s="28"/>
      <c r="Z2" s="30" t="s">
        <v>20</v>
      </c>
      <c r="AA2" s="30"/>
      <c r="AB2" s="30"/>
      <c r="AC2" s="30"/>
    </row>
    <row r="3" customFormat="false" ht="16.5" hidden="false" customHeight="false" outlineLevel="0" collapsed="false">
      <c r="B3" s="27" t="s">
        <v>21</v>
      </c>
      <c r="C3" s="31"/>
      <c r="D3" s="32" t="s">
        <v>22</v>
      </c>
      <c r="E3" s="32"/>
      <c r="F3" s="32" t="s">
        <v>23</v>
      </c>
      <c r="G3" s="32"/>
      <c r="H3" s="32" t="s">
        <v>24</v>
      </c>
      <c r="I3" s="32"/>
      <c r="J3" s="33" t="s">
        <v>20</v>
      </c>
      <c r="K3" s="33"/>
      <c r="L3" s="34" t="s">
        <v>25</v>
      </c>
      <c r="M3" s="34"/>
      <c r="N3" s="29"/>
      <c r="O3" s="32" t="s">
        <v>22</v>
      </c>
      <c r="P3" s="32"/>
      <c r="Q3" s="32" t="s">
        <v>23</v>
      </c>
      <c r="R3" s="32"/>
      <c r="S3" s="32" t="s">
        <v>24</v>
      </c>
      <c r="T3" s="32"/>
      <c r="U3" s="33" t="s">
        <v>20</v>
      </c>
      <c r="V3" s="33"/>
      <c r="W3" s="34" t="s">
        <v>25</v>
      </c>
      <c r="X3" s="34"/>
      <c r="Z3" s="33" t="s">
        <v>20</v>
      </c>
      <c r="AA3" s="33"/>
      <c r="AB3" s="34" t="s">
        <v>25</v>
      </c>
      <c r="AC3" s="34"/>
    </row>
    <row r="4" customFormat="false" ht="16.5" hidden="false" customHeight="false" outlineLevel="0" collapsed="false">
      <c r="B4" s="27" t="s">
        <v>26</v>
      </c>
      <c r="C4" s="35" t="s">
        <v>27</v>
      </c>
      <c r="D4" s="36" t="s">
        <v>28</v>
      </c>
      <c r="E4" s="36" t="s">
        <v>29</v>
      </c>
      <c r="F4" s="36" t="s">
        <v>28</v>
      </c>
      <c r="G4" s="36" t="s">
        <v>29</v>
      </c>
      <c r="H4" s="36" t="s">
        <v>28</v>
      </c>
      <c r="I4" s="36" t="s">
        <v>29</v>
      </c>
      <c r="J4" s="36" t="s">
        <v>28</v>
      </c>
      <c r="K4" s="36" t="s">
        <v>29</v>
      </c>
      <c r="L4" s="37" t="s">
        <v>5</v>
      </c>
      <c r="M4" s="36" t="s">
        <v>6</v>
      </c>
      <c r="N4" s="29"/>
      <c r="O4" s="36" t="s">
        <v>28</v>
      </c>
      <c r="P4" s="36" t="s">
        <v>29</v>
      </c>
      <c r="Q4" s="36" t="s">
        <v>28</v>
      </c>
      <c r="R4" s="36" t="s">
        <v>29</v>
      </c>
      <c r="S4" s="36" t="s">
        <v>28</v>
      </c>
      <c r="T4" s="36" t="s">
        <v>29</v>
      </c>
      <c r="U4" s="36" t="s">
        <v>28</v>
      </c>
      <c r="V4" s="36" t="s">
        <v>29</v>
      </c>
      <c r="W4" s="37" t="s">
        <v>5</v>
      </c>
      <c r="X4" s="36" t="s">
        <v>6</v>
      </c>
      <c r="Z4" s="36" t="s">
        <v>28</v>
      </c>
      <c r="AA4" s="36" t="s">
        <v>29</v>
      </c>
      <c r="AB4" s="37" t="s">
        <v>5</v>
      </c>
      <c r="AC4" s="36" t="s">
        <v>6</v>
      </c>
    </row>
    <row r="5" customFormat="false" ht="15" hidden="false" customHeight="false" outlineLevel="0" collapsed="false">
      <c r="B5" s="16" t="s">
        <v>10</v>
      </c>
      <c r="C5" s="38" t="s">
        <v>30</v>
      </c>
      <c r="D5" s="38" t="n">
        <v>291.01</v>
      </c>
      <c r="E5" s="38" t="n">
        <v>40.931</v>
      </c>
      <c r="F5" s="38" t="n">
        <v>899.49</v>
      </c>
      <c r="G5" s="38" t="n">
        <v>41.454</v>
      </c>
      <c r="H5" s="38" t="n">
        <v>303.3</v>
      </c>
      <c r="I5" s="38" t="n">
        <v>40.897</v>
      </c>
      <c r="J5" s="38" t="n">
        <f aca="false">SUM(D5,F5,H5)</f>
        <v>1493.8</v>
      </c>
      <c r="K5" s="38" t="n">
        <f aca="false">AVERAGE(E5,G5,I5)</f>
        <v>41.094</v>
      </c>
      <c r="L5" s="16" t="e">
        <f aca="false">BJM('EHP C3 Coding'!J5:K8,J5:K8,1)</f>
        <v>#VALUE!</v>
      </c>
      <c r="M5" s="16" t="e">
        <f aca="false">BJM('EHP C3 Coding'!J5:K8,J5:K8,0)</f>
        <v>#VALUE!</v>
      </c>
      <c r="O5" s="38" t="n">
        <v>44.28</v>
      </c>
      <c r="P5" s="38" t="n">
        <v>45.383</v>
      </c>
      <c r="Q5" s="38" t="n">
        <v>50.89</v>
      </c>
      <c r="R5" s="38" t="n">
        <v>45.286</v>
      </c>
      <c r="S5" s="38" t="n">
        <v>42.99</v>
      </c>
      <c r="T5" s="38" t="n">
        <v>44.951</v>
      </c>
      <c r="U5" s="38" t="n">
        <f aca="false">SUM(O5,Q5,S5)</f>
        <v>138.16</v>
      </c>
      <c r="V5" s="38" t="n">
        <f aca="false">AVERAGE(P5,R5,T5)</f>
        <v>45.2066666666667</v>
      </c>
      <c r="W5" s="16" t="e">
        <f aca="false">BJM('EHP C3 Coding'!U5:V8,U5:V8,1)</f>
        <v>#VALUE!</v>
      </c>
      <c r="X5" s="16" t="e">
        <f aca="false">BJM('EHP C3 Coding'!U5:V8,U5:V8,0)</f>
        <v>#VALUE!</v>
      </c>
      <c r="Z5" s="38" t="n">
        <f aca="false">J5+U5</f>
        <v>1631.96</v>
      </c>
      <c r="AA5" s="38" t="n">
        <f aca="false">K5</f>
        <v>41.094</v>
      </c>
      <c r="AB5" s="16" t="e">
        <f aca="false">BJM('EHP C3 Coding'!Z5:AA8,Z5:AA8,1)</f>
        <v>#VALUE!</v>
      </c>
      <c r="AC5" s="16" t="e">
        <f aca="false">BJM('EHP C3 Coding'!Z5:AA8,Z5:AA8,0)</f>
        <v>#VALUE!</v>
      </c>
    </row>
    <row r="6" customFormat="false" ht="15" hidden="false" customHeight="false" outlineLevel="0" collapsed="false">
      <c r="B6" s="16"/>
      <c r="C6" s="38" t="s">
        <v>31</v>
      </c>
      <c r="D6" s="38" t="n">
        <v>155.73</v>
      </c>
      <c r="E6" s="38" t="n">
        <v>39.581</v>
      </c>
      <c r="F6" s="38" t="n">
        <v>470.71</v>
      </c>
      <c r="G6" s="38" t="n">
        <v>40.22</v>
      </c>
      <c r="H6" s="38" t="n">
        <v>160.23</v>
      </c>
      <c r="I6" s="38" t="n">
        <v>39.599</v>
      </c>
      <c r="J6" s="38" t="n">
        <f aca="false">SUM(D6,F6,H6)</f>
        <v>786.67</v>
      </c>
      <c r="K6" s="38" t="n">
        <f aca="false">AVERAGE(E6,G6,I6)</f>
        <v>39.8</v>
      </c>
      <c r="L6" s="16"/>
      <c r="M6" s="16"/>
      <c r="O6" s="38" t="n">
        <v>24.8</v>
      </c>
      <c r="P6" s="38" t="n">
        <v>42.613</v>
      </c>
      <c r="Q6" s="38" t="n">
        <v>27.83</v>
      </c>
      <c r="R6" s="38" t="n">
        <v>42.92</v>
      </c>
      <c r="S6" s="38" t="n">
        <v>24.17</v>
      </c>
      <c r="T6" s="38" t="n">
        <v>42.549</v>
      </c>
      <c r="U6" s="38" t="n">
        <f aca="false">SUM(O6,Q6,S6)</f>
        <v>76.8</v>
      </c>
      <c r="V6" s="38" t="n">
        <f aca="false">AVERAGE(P6,R6,T6)</f>
        <v>42.694</v>
      </c>
      <c r="W6" s="16"/>
      <c r="X6" s="16"/>
      <c r="Z6" s="38" t="n">
        <f aca="false">J6+U6</f>
        <v>863.47</v>
      </c>
      <c r="AA6" s="38" t="n">
        <f aca="false">K6</f>
        <v>39.8</v>
      </c>
      <c r="AB6" s="16"/>
      <c r="AC6" s="16"/>
    </row>
    <row r="7" customFormat="false" ht="15" hidden="false" customHeight="false" outlineLevel="0" collapsed="false">
      <c r="B7" s="16"/>
      <c r="C7" s="38" t="s">
        <v>32</v>
      </c>
      <c r="D7" s="38" t="n">
        <v>94.03</v>
      </c>
      <c r="E7" s="38" t="n">
        <v>37.794</v>
      </c>
      <c r="F7" s="38" t="n">
        <v>271.3</v>
      </c>
      <c r="G7" s="38" t="n">
        <v>38.453</v>
      </c>
      <c r="H7" s="38" t="n">
        <v>95.02</v>
      </c>
      <c r="I7" s="38" t="n">
        <v>37.72</v>
      </c>
      <c r="J7" s="38" t="n">
        <f aca="false">SUM(D7,F7,H7)</f>
        <v>460.35</v>
      </c>
      <c r="K7" s="38" t="n">
        <f aca="false">AVERAGE(E7,G7,I7)</f>
        <v>37.989</v>
      </c>
      <c r="L7" s="16"/>
      <c r="M7" s="16"/>
      <c r="O7" s="38" t="n">
        <v>15.66</v>
      </c>
      <c r="P7" s="38" t="n">
        <v>39.55</v>
      </c>
      <c r="Q7" s="38" t="n">
        <v>17.07</v>
      </c>
      <c r="R7" s="38" t="n">
        <v>39.944</v>
      </c>
      <c r="S7" s="38" t="n">
        <v>15.06</v>
      </c>
      <c r="T7" s="38" t="n">
        <v>39.747</v>
      </c>
      <c r="U7" s="38" t="n">
        <f aca="false">SUM(O7,Q7,S7)</f>
        <v>47.79</v>
      </c>
      <c r="V7" s="38" t="n">
        <f aca="false">AVERAGE(P7,R7,T7)</f>
        <v>39.747</v>
      </c>
      <c r="W7" s="16"/>
      <c r="X7" s="16"/>
      <c r="Z7" s="38" t="n">
        <f aca="false">J7+U7</f>
        <v>508.14</v>
      </c>
      <c r="AA7" s="38" t="n">
        <f aca="false">K7</f>
        <v>37.989</v>
      </c>
      <c r="AB7" s="16"/>
      <c r="AC7" s="16"/>
    </row>
    <row r="8" customFormat="false" ht="15" hidden="false" customHeight="false" outlineLevel="0" collapsed="false">
      <c r="B8" s="16"/>
      <c r="C8" s="38" t="s">
        <v>33</v>
      </c>
      <c r="D8" s="38" t="n">
        <v>61.89</v>
      </c>
      <c r="E8" s="38" t="n">
        <v>35.62</v>
      </c>
      <c r="F8" s="38" t="n">
        <v>166.94</v>
      </c>
      <c r="G8" s="38" t="n">
        <v>36.159</v>
      </c>
      <c r="H8" s="38" t="n">
        <v>62.01</v>
      </c>
      <c r="I8" s="38" t="n">
        <v>35.376</v>
      </c>
      <c r="J8" s="38" t="n">
        <f aca="false">SUM(D8,F8,H8)</f>
        <v>290.84</v>
      </c>
      <c r="K8" s="38" t="n">
        <f aca="false">AVERAGE(E8,G8,I8)</f>
        <v>35.7183333333333</v>
      </c>
      <c r="L8" s="16"/>
      <c r="M8" s="16"/>
      <c r="O8" s="38" t="n">
        <v>10.83</v>
      </c>
      <c r="P8" s="38" t="n">
        <v>36.355</v>
      </c>
      <c r="Q8" s="38" t="n">
        <v>11.48</v>
      </c>
      <c r="R8" s="38" t="n">
        <v>36.656</v>
      </c>
      <c r="S8" s="38" t="n">
        <v>10.69</v>
      </c>
      <c r="T8" s="38" t="n">
        <v>36.016</v>
      </c>
      <c r="U8" s="38" t="n">
        <f aca="false">SUM(O8,Q8,S8)</f>
        <v>33</v>
      </c>
      <c r="V8" s="38" t="n">
        <f aca="false">AVERAGE(P8,R8,T8)</f>
        <v>36.3423333333333</v>
      </c>
      <c r="W8" s="16"/>
      <c r="X8" s="16"/>
      <c r="Z8" s="38" t="n">
        <f aca="false">J8+U8</f>
        <v>323.84</v>
      </c>
      <c r="AA8" s="38" t="n">
        <f aca="false">K8</f>
        <v>35.7183333333333</v>
      </c>
      <c r="AB8" s="16"/>
      <c r="AC8" s="16"/>
    </row>
    <row r="9" customFormat="false" ht="16.5" hidden="false" customHeight="false" outlineLevel="0" collapsed="false">
      <c r="B9" s="27" t="s">
        <v>21</v>
      </c>
      <c r="C9" s="31"/>
      <c r="D9" s="32" t="s">
        <v>24</v>
      </c>
      <c r="E9" s="32"/>
      <c r="F9" s="32" t="s">
        <v>34</v>
      </c>
      <c r="G9" s="32"/>
      <c r="H9" s="32" t="s">
        <v>35</v>
      </c>
      <c r="I9" s="32"/>
      <c r="J9" s="33" t="s">
        <v>20</v>
      </c>
      <c r="K9" s="33"/>
      <c r="L9" s="34" t="s">
        <v>25</v>
      </c>
      <c r="M9" s="34"/>
      <c r="O9" s="32" t="s">
        <v>24</v>
      </c>
      <c r="P9" s="32"/>
      <c r="Q9" s="32" t="s">
        <v>34</v>
      </c>
      <c r="R9" s="32"/>
      <c r="S9" s="32" t="s">
        <v>35</v>
      </c>
      <c r="T9" s="32"/>
      <c r="U9" s="33" t="s">
        <v>20</v>
      </c>
      <c r="V9" s="33"/>
      <c r="W9" s="34" t="s">
        <v>25</v>
      </c>
      <c r="X9" s="34"/>
      <c r="Z9" s="33" t="s">
        <v>20</v>
      </c>
      <c r="AA9" s="33"/>
      <c r="AB9" s="34" t="s">
        <v>25</v>
      </c>
      <c r="AC9" s="34"/>
    </row>
    <row r="10" customFormat="false" ht="16.5" hidden="false" customHeight="false" outlineLevel="0" collapsed="false">
      <c r="B10" s="27" t="s">
        <v>26</v>
      </c>
      <c r="C10" s="35" t="s">
        <v>27</v>
      </c>
      <c r="D10" s="36" t="s">
        <v>28</v>
      </c>
      <c r="E10" s="36" t="s">
        <v>29</v>
      </c>
      <c r="F10" s="36" t="s">
        <v>28</v>
      </c>
      <c r="G10" s="36" t="s">
        <v>29</v>
      </c>
      <c r="H10" s="36" t="s">
        <v>28</v>
      </c>
      <c r="I10" s="36" t="s">
        <v>29</v>
      </c>
      <c r="J10" s="36" t="s">
        <v>28</v>
      </c>
      <c r="K10" s="36" t="s">
        <v>29</v>
      </c>
      <c r="L10" s="37" t="s">
        <v>5</v>
      </c>
      <c r="M10" s="36" t="s">
        <v>6</v>
      </c>
      <c r="O10" s="36" t="s">
        <v>28</v>
      </c>
      <c r="P10" s="36" t="s">
        <v>29</v>
      </c>
      <c r="Q10" s="36" t="s">
        <v>28</v>
      </c>
      <c r="R10" s="36" t="s">
        <v>29</v>
      </c>
      <c r="S10" s="36" t="s">
        <v>28</v>
      </c>
      <c r="T10" s="36" t="s">
        <v>29</v>
      </c>
      <c r="U10" s="36" t="s">
        <v>28</v>
      </c>
      <c r="V10" s="36" t="s">
        <v>29</v>
      </c>
      <c r="W10" s="37" t="s">
        <v>5</v>
      </c>
      <c r="X10" s="36" t="s">
        <v>6</v>
      </c>
      <c r="Z10" s="36" t="s">
        <v>28</v>
      </c>
      <c r="AA10" s="36" t="s">
        <v>29</v>
      </c>
      <c r="AB10" s="37" t="s">
        <v>5</v>
      </c>
      <c r="AC10" s="36" t="s">
        <v>6</v>
      </c>
    </row>
    <row r="11" customFormat="false" ht="15" hidden="false" customHeight="false" outlineLevel="0" collapsed="false">
      <c r="B11" s="16" t="s">
        <v>11</v>
      </c>
      <c r="C11" s="38" t="s">
        <v>30</v>
      </c>
      <c r="D11" s="38" t="n">
        <v>438.22</v>
      </c>
      <c r="E11" s="38" t="n">
        <v>37.61</v>
      </c>
      <c r="F11" s="38" t="n">
        <v>2068.22</v>
      </c>
      <c r="G11" s="38" t="n">
        <v>38.81</v>
      </c>
      <c r="H11" s="38" t="n">
        <v>430.74</v>
      </c>
      <c r="I11" s="38" t="n">
        <v>37.522</v>
      </c>
      <c r="J11" s="38" t="n">
        <f aca="false">SUM(D11,F11,H11)</f>
        <v>2937.18</v>
      </c>
      <c r="K11" s="38" t="n">
        <f aca="false">AVERAGE(E11,G11,I11)</f>
        <v>37.9806666666667</v>
      </c>
      <c r="L11" s="16" t="e">
        <f aca="false">BJM('EHP C3 Coding'!J11:K14,J11:K14,1)</f>
        <v>#VALUE!</v>
      </c>
      <c r="M11" s="16" t="e">
        <f aca="false">BJM('EHP C3 Coding'!J11:K14,J11:K14,0)</f>
        <v>#VALUE!</v>
      </c>
      <c r="O11" s="38" t="n">
        <v>82.7</v>
      </c>
      <c r="P11" s="38" t="n">
        <v>44.542</v>
      </c>
      <c r="Q11" s="38" t="n">
        <v>101.09</v>
      </c>
      <c r="R11" s="38" t="n">
        <v>44.86</v>
      </c>
      <c r="S11" s="38" t="n">
        <v>92.67</v>
      </c>
      <c r="T11" s="38" t="n">
        <v>44.029</v>
      </c>
      <c r="U11" s="38" t="n">
        <f aca="false">SUM(O11,Q11,S11)</f>
        <v>276.46</v>
      </c>
      <c r="V11" s="38" t="n">
        <f aca="false">AVERAGE(P11,R11,T11)</f>
        <v>44.477</v>
      </c>
      <c r="W11" s="16" t="e">
        <f aca="false">BJM('EHP C3 Coding'!U11:V14,U11:V14,1)</f>
        <v>#VALUE!</v>
      </c>
      <c r="X11" s="16" t="e">
        <f aca="false">BJM('EHP C3 Coding'!U11:V14,U11:V14,0)</f>
        <v>#VALUE!</v>
      </c>
      <c r="Z11" s="38" t="n">
        <f aca="false">J11+U11</f>
        <v>3213.64</v>
      </c>
      <c r="AA11" s="38" t="n">
        <f aca="false">K11</f>
        <v>37.9806666666667</v>
      </c>
      <c r="AB11" s="16" t="e">
        <f aca="false">BJM('EHP C3 Coding'!Z11:AA14,Z11:AA14,1)</f>
        <v>#VALUE!</v>
      </c>
      <c r="AC11" s="16" t="e">
        <f aca="false">BJM('EHP C3 Coding'!Z11:AA14,Z11:AA14,0)</f>
        <v>#VALUE!</v>
      </c>
    </row>
    <row r="12" customFormat="false" ht="15" hidden="false" customHeight="false" outlineLevel="0" collapsed="false">
      <c r="B12" s="16"/>
      <c r="C12" s="38" t="s">
        <v>31</v>
      </c>
      <c r="D12" s="38" t="n">
        <v>177.13</v>
      </c>
      <c r="E12" s="38" t="n">
        <v>35.931</v>
      </c>
      <c r="F12" s="38" t="n">
        <v>1002.54</v>
      </c>
      <c r="G12" s="38" t="n">
        <v>36.978</v>
      </c>
      <c r="H12" s="38" t="n">
        <v>178.78</v>
      </c>
      <c r="I12" s="38" t="n">
        <v>35.705</v>
      </c>
      <c r="J12" s="38" t="n">
        <f aca="false">SUM(D12,F12,H12)</f>
        <v>1358.45</v>
      </c>
      <c r="K12" s="38" t="n">
        <f aca="false">AVERAGE(E12,G12,I12)</f>
        <v>36.2046666666667</v>
      </c>
      <c r="L12" s="16"/>
      <c r="M12" s="16"/>
      <c r="O12" s="38" t="n">
        <v>42.16</v>
      </c>
      <c r="P12" s="38" t="n">
        <v>42.043</v>
      </c>
      <c r="Q12" s="38" t="n">
        <v>52.31</v>
      </c>
      <c r="R12" s="38" t="n">
        <v>42.22</v>
      </c>
      <c r="S12" s="38" t="n">
        <v>46.22</v>
      </c>
      <c r="T12" s="38" t="n">
        <v>41.465</v>
      </c>
      <c r="U12" s="38" t="n">
        <f aca="false">SUM(O12,Q12,S12)</f>
        <v>140.69</v>
      </c>
      <c r="V12" s="38" t="n">
        <f aca="false">AVERAGE(P12,R12,T12)</f>
        <v>41.9093333333333</v>
      </c>
      <c r="W12" s="16"/>
      <c r="X12" s="16"/>
      <c r="Z12" s="38" t="n">
        <f aca="false">J12+U12</f>
        <v>1499.14</v>
      </c>
      <c r="AA12" s="38" t="n">
        <f aca="false">K12</f>
        <v>36.2046666666667</v>
      </c>
      <c r="AB12" s="16"/>
      <c r="AC12" s="16"/>
    </row>
    <row r="13" customFormat="false" ht="15" hidden="false" customHeight="false" outlineLevel="0" collapsed="false">
      <c r="B13" s="16"/>
      <c r="C13" s="38" t="s">
        <v>32</v>
      </c>
      <c r="D13" s="38" t="n">
        <v>92.16</v>
      </c>
      <c r="E13" s="38" t="n">
        <v>34.043</v>
      </c>
      <c r="F13" s="38" t="n">
        <v>517.81</v>
      </c>
      <c r="G13" s="38" t="n">
        <v>34.848</v>
      </c>
      <c r="H13" s="38" t="n">
        <v>94.45</v>
      </c>
      <c r="I13" s="38" t="n">
        <v>33.754</v>
      </c>
      <c r="J13" s="38" t="n">
        <f aca="false">SUM(D13,F13,H13)</f>
        <v>704.42</v>
      </c>
      <c r="K13" s="38" t="n">
        <f aca="false">AVERAGE(E13,G13,I13)</f>
        <v>34.215</v>
      </c>
      <c r="L13" s="16"/>
      <c r="M13" s="16"/>
      <c r="O13" s="38" t="n">
        <v>22.29</v>
      </c>
      <c r="P13" s="38" t="n">
        <v>39.211</v>
      </c>
      <c r="Q13" s="38" t="n">
        <v>27.19</v>
      </c>
      <c r="R13" s="38" t="n">
        <v>39.26</v>
      </c>
      <c r="S13" s="38" t="n">
        <v>23.98</v>
      </c>
      <c r="T13" s="38" t="n">
        <v>38.546</v>
      </c>
      <c r="U13" s="38" t="n">
        <f aca="false">SUM(O13,Q13,S13)</f>
        <v>73.46</v>
      </c>
      <c r="V13" s="38" t="n">
        <f aca="false">AVERAGE(P13,R13,T13)</f>
        <v>39.0056666666667</v>
      </c>
      <c r="W13" s="16"/>
      <c r="X13" s="16"/>
      <c r="Z13" s="38" t="n">
        <f aca="false">J13+U13</f>
        <v>777.88</v>
      </c>
      <c r="AA13" s="38" t="n">
        <f aca="false">K13</f>
        <v>34.215</v>
      </c>
      <c r="AB13" s="16"/>
      <c r="AC13" s="16"/>
    </row>
    <row r="14" customFormat="false" ht="15" hidden="false" customHeight="false" outlineLevel="0" collapsed="false">
      <c r="B14" s="16"/>
      <c r="C14" s="38" t="s">
        <v>33</v>
      </c>
      <c r="D14" s="38" t="n">
        <v>59.23</v>
      </c>
      <c r="E14" s="38" t="n">
        <v>31.901</v>
      </c>
      <c r="F14" s="38" t="n">
        <v>289.68</v>
      </c>
      <c r="G14" s="38" t="n">
        <v>32.503</v>
      </c>
      <c r="H14" s="38" t="n">
        <v>60.03</v>
      </c>
      <c r="I14" s="38" t="n">
        <v>31.539</v>
      </c>
      <c r="J14" s="38" t="n">
        <f aca="false">SUM(D14,F14,H14)</f>
        <v>408.94</v>
      </c>
      <c r="K14" s="38" t="n">
        <f aca="false">AVERAGE(E14,G14,I14)</f>
        <v>31.981</v>
      </c>
      <c r="L14" s="16"/>
      <c r="M14" s="16"/>
      <c r="O14" s="38" t="n">
        <v>13.23</v>
      </c>
      <c r="P14" s="38" t="n">
        <v>35.813</v>
      </c>
      <c r="Q14" s="38" t="n">
        <v>15.58</v>
      </c>
      <c r="R14" s="38" t="n">
        <v>35.951</v>
      </c>
      <c r="S14" s="38" t="n">
        <v>13.96</v>
      </c>
      <c r="T14" s="38" t="n">
        <v>35.052</v>
      </c>
      <c r="U14" s="38" t="n">
        <f aca="false">SUM(O14,Q14,S14)</f>
        <v>42.77</v>
      </c>
      <c r="V14" s="38" t="n">
        <f aca="false">AVERAGE(P14,R14,T14)</f>
        <v>35.6053333333333</v>
      </c>
      <c r="W14" s="16"/>
      <c r="X14" s="16"/>
      <c r="Z14" s="38" t="n">
        <f aca="false">J14+U14</f>
        <v>451.71</v>
      </c>
      <c r="AA14" s="38" t="n">
        <f aca="false">K14</f>
        <v>31.981</v>
      </c>
      <c r="AB14" s="16"/>
      <c r="AC14" s="16"/>
    </row>
    <row r="15" customFormat="false" ht="16.5" hidden="false" customHeight="false" outlineLevel="0" collapsed="false">
      <c r="B15" s="27" t="s">
        <v>21</v>
      </c>
      <c r="C15" s="31"/>
      <c r="D15" s="32" t="s">
        <v>36</v>
      </c>
      <c r="E15" s="32"/>
      <c r="F15" s="32" t="s">
        <v>24</v>
      </c>
      <c r="G15" s="32"/>
      <c r="H15" s="32" t="s">
        <v>37</v>
      </c>
      <c r="I15" s="32"/>
      <c r="J15" s="33" t="s">
        <v>20</v>
      </c>
      <c r="K15" s="33"/>
      <c r="L15" s="34" t="s">
        <v>25</v>
      </c>
      <c r="M15" s="34"/>
      <c r="O15" s="32" t="str">
        <f aca="false">D15</f>
        <v>View 1</v>
      </c>
      <c r="P15" s="32"/>
      <c r="Q15" s="32" t="str">
        <f aca="false">F15</f>
        <v>View 5</v>
      </c>
      <c r="R15" s="32"/>
      <c r="S15" s="32" t="str">
        <f aca="false">H15</f>
        <v>View 9</v>
      </c>
      <c r="T15" s="32"/>
      <c r="U15" s="33" t="s">
        <v>20</v>
      </c>
      <c r="V15" s="33"/>
      <c r="W15" s="34" t="s">
        <v>25</v>
      </c>
      <c r="X15" s="34"/>
      <c r="Z15" s="33" t="s">
        <v>20</v>
      </c>
      <c r="AA15" s="33"/>
      <c r="AB15" s="34" t="s">
        <v>25</v>
      </c>
      <c r="AC15" s="34"/>
    </row>
    <row r="16" customFormat="false" ht="16.5" hidden="false" customHeight="false" outlineLevel="0" collapsed="false">
      <c r="B16" s="27" t="s">
        <v>26</v>
      </c>
      <c r="C16" s="35" t="s">
        <v>27</v>
      </c>
      <c r="D16" s="36" t="s">
        <v>28</v>
      </c>
      <c r="E16" s="36" t="s">
        <v>29</v>
      </c>
      <c r="F16" s="36" t="s">
        <v>28</v>
      </c>
      <c r="G16" s="36" t="s">
        <v>29</v>
      </c>
      <c r="H16" s="36" t="s">
        <v>28</v>
      </c>
      <c r="I16" s="36" t="s">
        <v>29</v>
      </c>
      <c r="J16" s="36" t="s">
        <v>28</v>
      </c>
      <c r="K16" s="36" t="s">
        <v>29</v>
      </c>
      <c r="L16" s="37" t="s">
        <v>5</v>
      </c>
      <c r="M16" s="36" t="s">
        <v>6</v>
      </c>
      <c r="O16" s="36" t="s">
        <v>28</v>
      </c>
      <c r="P16" s="36" t="s">
        <v>29</v>
      </c>
      <c r="Q16" s="36" t="s">
        <v>28</v>
      </c>
      <c r="R16" s="36" t="s">
        <v>29</v>
      </c>
      <c r="S16" s="36" t="s">
        <v>28</v>
      </c>
      <c r="T16" s="36" t="s">
        <v>29</v>
      </c>
      <c r="U16" s="36" t="s">
        <v>28</v>
      </c>
      <c r="V16" s="36" t="s">
        <v>29</v>
      </c>
      <c r="W16" s="37" t="s">
        <v>5</v>
      </c>
      <c r="X16" s="36" t="s">
        <v>6</v>
      </c>
      <c r="Z16" s="36" t="s">
        <v>28</v>
      </c>
      <c r="AA16" s="36" t="s">
        <v>29</v>
      </c>
      <c r="AB16" s="37" t="s">
        <v>5</v>
      </c>
      <c r="AC16" s="36" t="s">
        <v>6</v>
      </c>
    </row>
    <row r="17" customFormat="false" ht="15" hidden="false" customHeight="true" outlineLevel="0" collapsed="false">
      <c r="B17" s="16" t="s">
        <v>12</v>
      </c>
      <c r="C17" s="38" t="s">
        <v>30</v>
      </c>
      <c r="D17" s="38" t="n">
        <v>764.36</v>
      </c>
      <c r="E17" s="38" t="n">
        <v>36.264</v>
      </c>
      <c r="F17" s="38" t="n">
        <v>4334.36</v>
      </c>
      <c r="G17" s="38" t="n">
        <v>37.119</v>
      </c>
      <c r="H17" s="38" t="n">
        <v>747.67</v>
      </c>
      <c r="I17" s="38" t="n">
        <v>36.493</v>
      </c>
      <c r="J17" s="38" t="n">
        <f aca="false">SUM(D17,F17,H17)</f>
        <v>5846.39</v>
      </c>
      <c r="K17" s="38" t="n">
        <f aca="false">AVERAGE(E17,G17,I17)</f>
        <v>36.6253333333333</v>
      </c>
      <c r="L17" s="16" t="e">
        <f aca="false">BJM('EHP C3 Coding'!J17:K20,J17:K20,1)</f>
        <v>#VALUE!</v>
      </c>
      <c r="M17" s="16" t="e">
        <f aca="false">BJM('EHP C3 Coding'!J17:K20,J17:K20,0)</f>
        <v>#VALUE!</v>
      </c>
      <c r="O17" s="38" t="n">
        <v>88.04</v>
      </c>
      <c r="P17" s="38" t="n">
        <v>47.167</v>
      </c>
      <c r="Q17" s="38" t="n">
        <v>149.66</v>
      </c>
      <c r="R17" s="38" t="n">
        <v>47.476</v>
      </c>
      <c r="S17" s="38" t="n">
        <v>87.02</v>
      </c>
      <c r="T17" s="38" t="n">
        <v>47.326</v>
      </c>
      <c r="U17" s="38" t="n">
        <f aca="false">SUM(O17,Q17,S17)</f>
        <v>324.72</v>
      </c>
      <c r="V17" s="38" t="n">
        <f aca="false">AVERAGE(P17,R17,T17)</f>
        <v>47.323</v>
      </c>
      <c r="W17" s="16" t="e">
        <f aca="false">BJM('EHP C3 Coding'!U17:V20,U17:V20,1)</f>
        <v>#VALUE!</v>
      </c>
      <c r="X17" s="16" t="e">
        <f aca="false">BJM('EHP C3 Coding'!U17:V20,U17:V20,0)</f>
        <v>#VALUE!</v>
      </c>
      <c r="Z17" s="38" t="n">
        <f aca="false">J17+U17</f>
        <v>6171.11</v>
      </c>
      <c r="AA17" s="38" t="n">
        <f aca="false">K17</f>
        <v>36.6253333333333</v>
      </c>
      <c r="AB17" s="16" t="e">
        <f aca="false">BJM('EHP C3 Coding'!Z17:AA20,Z17:AA20,1)</f>
        <v>#VALUE!</v>
      </c>
      <c r="AC17" s="16" t="e">
        <f aca="false">BJM('EHP C3 Coding'!Z17:AA20,Z17:AA20,0)</f>
        <v>#VALUE!</v>
      </c>
    </row>
    <row r="18" customFormat="false" ht="15" hidden="false" customHeight="false" outlineLevel="0" collapsed="false">
      <c r="B18" s="16"/>
      <c r="C18" s="38" t="s">
        <v>31</v>
      </c>
      <c r="D18" s="38" t="n">
        <v>374.98</v>
      </c>
      <c r="E18" s="38" t="n">
        <v>33.931</v>
      </c>
      <c r="F18" s="38" t="n">
        <v>2145.06</v>
      </c>
      <c r="G18" s="38" t="n">
        <v>34.579</v>
      </c>
      <c r="H18" s="38" t="n">
        <v>373.03</v>
      </c>
      <c r="I18" s="38" t="n">
        <v>34.184</v>
      </c>
      <c r="J18" s="38" t="n">
        <f aca="false">SUM(D18,F18,H18)</f>
        <v>2893.07</v>
      </c>
      <c r="K18" s="38" t="n">
        <f aca="false">AVERAGE(E18,G18,I18)</f>
        <v>34.2313333333333</v>
      </c>
      <c r="L18" s="16"/>
      <c r="M18" s="16"/>
      <c r="O18" s="38" t="n">
        <v>56.52</v>
      </c>
      <c r="P18" s="38" t="n">
        <v>44.27</v>
      </c>
      <c r="Q18" s="38" t="n">
        <v>96.43</v>
      </c>
      <c r="R18" s="38" t="n">
        <v>44.661</v>
      </c>
      <c r="S18" s="38" t="n">
        <v>56.89</v>
      </c>
      <c r="T18" s="38" t="n">
        <v>44.219</v>
      </c>
      <c r="U18" s="38" t="n">
        <f aca="false">SUM(O18,Q18,S18)</f>
        <v>209.84</v>
      </c>
      <c r="V18" s="38" t="n">
        <f aca="false">AVERAGE(P18,R18,T18)</f>
        <v>44.3833333333333</v>
      </c>
      <c r="W18" s="16"/>
      <c r="X18" s="16"/>
      <c r="Z18" s="38" t="n">
        <f aca="false">J18+U18</f>
        <v>3102.91</v>
      </c>
      <c r="AA18" s="38" t="n">
        <f aca="false">K18</f>
        <v>34.2313333333333</v>
      </c>
      <c r="AB18" s="16"/>
      <c r="AC18" s="16"/>
    </row>
    <row r="19" customFormat="false" ht="15" hidden="false" customHeight="false" outlineLevel="0" collapsed="false">
      <c r="B19" s="16"/>
      <c r="C19" s="38" t="s">
        <v>32</v>
      </c>
      <c r="D19" s="38" t="n">
        <v>205.76</v>
      </c>
      <c r="E19" s="38" t="n">
        <v>31.618</v>
      </c>
      <c r="F19" s="38" t="n">
        <v>1058.04</v>
      </c>
      <c r="G19" s="38" t="n">
        <v>32.138</v>
      </c>
      <c r="H19" s="38" t="n">
        <v>206.28</v>
      </c>
      <c r="I19" s="38" t="n">
        <v>31.848</v>
      </c>
      <c r="J19" s="38" t="n">
        <f aca="false">SUM(D19,F19,H19)</f>
        <v>1470.08</v>
      </c>
      <c r="K19" s="38" t="n">
        <f aca="false">AVERAGE(E19,G19,I19)</f>
        <v>31.868</v>
      </c>
      <c r="L19" s="16"/>
      <c r="M19" s="16"/>
      <c r="O19" s="38" t="n">
        <v>36.76</v>
      </c>
      <c r="P19" s="38" t="n">
        <v>40.959</v>
      </c>
      <c r="Q19" s="38" t="n">
        <v>61.52</v>
      </c>
      <c r="R19" s="38" t="n">
        <v>41.047</v>
      </c>
      <c r="S19" s="38" t="n">
        <v>37.27</v>
      </c>
      <c r="T19" s="38" t="n">
        <v>40.329</v>
      </c>
      <c r="U19" s="38" t="n">
        <f aca="false">SUM(O19,Q19,S19)</f>
        <v>135.55</v>
      </c>
      <c r="V19" s="38" t="n">
        <f aca="false">AVERAGE(P19,R19,T19)</f>
        <v>40.7783333333333</v>
      </c>
      <c r="W19" s="16"/>
      <c r="X19" s="16"/>
      <c r="Z19" s="38" t="n">
        <f aca="false">J19+U19</f>
        <v>1605.63</v>
      </c>
      <c r="AA19" s="38" t="n">
        <f aca="false">K19</f>
        <v>31.868</v>
      </c>
      <c r="AB19" s="16"/>
      <c r="AC19" s="16"/>
    </row>
    <row r="20" customFormat="false" ht="15" hidden="false" customHeight="false" outlineLevel="0" collapsed="false">
      <c r="B20" s="16"/>
      <c r="C20" s="38" t="s">
        <v>33</v>
      </c>
      <c r="D20" s="38" t="n">
        <v>117.54</v>
      </c>
      <c r="E20" s="38" t="n">
        <v>29.488</v>
      </c>
      <c r="F20" s="38" t="n">
        <v>540.95</v>
      </c>
      <c r="G20" s="38" t="n">
        <v>29.936</v>
      </c>
      <c r="H20" s="38" t="n">
        <v>119.94</v>
      </c>
      <c r="I20" s="38" t="n">
        <v>29.645</v>
      </c>
      <c r="J20" s="38" t="n">
        <f aca="false">SUM(D20,F20,H20)</f>
        <v>778.43</v>
      </c>
      <c r="K20" s="38" t="n">
        <f aca="false">AVERAGE(E20,G20,I20)</f>
        <v>29.6896666666667</v>
      </c>
      <c r="L20" s="16"/>
      <c r="M20" s="16"/>
      <c r="O20" s="38" t="n">
        <v>22.66</v>
      </c>
      <c r="P20" s="38" t="n">
        <v>36.856</v>
      </c>
      <c r="Q20" s="38" t="n">
        <v>37.02</v>
      </c>
      <c r="R20" s="38" t="n">
        <v>36.814</v>
      </c>
      <c r="S20" s="38" t="n">
        <v>23.82</v>
      </c>
      <c r="T20" s="38" t="n">
        <v>35.713</v>
      </c>
      <c r="U20" s="38" t="n">
        <f aca="false">SUM(O20,Q20,S20)</f>
        <v>83.5</v>
      </c>
      <c r="V20" s="38" t="n">
        <f aca="false">AVERAGE(P20,R20,T20)</f>
        <v>36.461</v>
      </c>
      <c r="W20" s="16"/>
      <c r="X20" s="16"/>
      <c r="Z20" s="38" t="n">
        <f aca="false">J20+U20</f>
        <v>861.93</v>
      </c>
      <c r="AA20" s="38" t="n">
        <f aca="false">K20</f>
        <v>29.6896666666667</v>
      </c>
      <c r="AB20" s="16"/>
      <c r="AC20" s="16"/>
    </row>
    <row r="21" customFormat="false" ht="16.5" hidden="false" customHeight="false" outlineLevel="0" collapsed="false">
      <c r="B21" s="27" t="s">
        <v>21</v>
      </c>
      <c r="C21" s="31"/>
      <c r="D21" s="32" t="s">
        <v>37</v>
      </c>
      <c r="E21" s="32"/>
      <c r="F21" s="32" t="s">
        <v>24</v>
      </c>
      <c r="G21" s="32"/>
      <c r="H21" s="32" t="s">
        <v>36</v>
      </c>
      <c r="I21" s="32"/>
      <c r="J21" s="33" t="s">
        <v>20</v>
      </c>
      <c r="K21" s="33"/>
      <c r="L21" s="34" t="s">
        <v>25</v>
      </c>
      <c r="M21" s="34"/>
      <c r="O21" s="32" t="s">
        <v>37</v>
      </c>
      <c r="P21" s="32"/>
      <c r="Q21" s="32" t="s">
        <v>24</v>
      </c>
      <c r="R21" s="32"/>
      <c r="S21" s="32" t="s">
        <v>36</v>
      </c>
      <c r="T21" s="32"/>
      <c r="U21" s="33" t="s">
        <v>20</v>
      </c>
      <c r="V21" s="33"/>
      <c r="W21" s="34" t="s">
        <v>25</v>
      </c>
      <c r="X21" s="34"/>
      <c r="Z21" s="33" t="s">
        <v>20</v>
      </c>
      <c r="AA21" s="33"/>
      <c r="AB21" s="34" t="s">
        <v>25</v>
      </c>
      <c r="AC21" s="34"/>
    </row>
    <row r="22" customFormat="false" ht="16.5" hidden="false" customHeight="false" outlineLevel="0" collapsed="false">
      <c r="B22" s="27" t="s">
        <v>26</v>
      </c>
      <c r="C22" s="35" t="s">
        <v>27</v>
      </c>
      <c r="D22" s="36" t="s">
        <v>28</v>
      </c>
      <c r="E22" s="36" t="s">
        <v>29</v>
      </c>
      <c r="F22" s="36" t="s">
        <v>28</v>
      </c>
      <c r="G22" s="36" t="s">
        <v>29</v>
      </c>
      <c r="H22" s="36" t="s">
        <v>28</v>
      </c>
      <c r="I22" s="36" t="s">
        <v>29</v>
      </c>
      <c r="J22" s="36" t="s">
        <v>28</v>
      </c>
      <c r="K22" s="36" t="s">
        <v>29</v>
      </c>
      <c r="L22" s="37" t="s">
        <v>5</v>
      </c>
      <c r="M22" s="36" t="s">
        <v>6</v>
      </c>
      <c r="O22" s="36" t="s">
        <v>28</v>
      </c>
      <c r="P22" s="36" t="s">
        <v>29</v>
      </c>
      <c r="Q22" s="36" t="s">
        <v>28</v>
      </c>
      <c r="R22" s="36" t="s">
        <v>29</v>
      </c>
      <c r="S22" s="36" t="s">
        <v>28</v>
      </c>
      <c r="T22" s="36" t="s">
        <v>29</v>
      </c>
      <c r="U22" s="36" t="s">
        <v>28</v>
      </c>
      <c r="V22" s="36" t="s">
        <v>29</v>
      </c>
      <c r="W22" s="37" t="s">
        <v>5</v>
      </c>
      <c r="X22" s="36" t="s">
        <v>6</v>
      </c>
      <c r="Z22" s="36" t="s">
        <v>28</v>
      </c>
      <c r="AA22" s="36" t="s">
        <v>29</v>
      </c>
      <c r="AB22" s="37" t="s">
        <v>5</v>
      </c>
      <c r="AC22" s="36" t="s">
        <v>6</v>
      </c>
    </row>
    <row r="23" customFormat="false" ht="15" hidden="false" customHeight="false" outlineLevel="0" collapsed="false">
      <c r="B23" s="16" t="s">
        <v>13</v>
      </c>
      <c r="C23" s="38" t="s">
        <v>30</v>
      </c>
      <c r="D23" s="38" t="n">
        <v>479.09</v>
      </c>
      <c r="E23" s="38" t="n">
        <v>38.233</v>
      </c>
      <c r="F23" s="38" t="n">
        <v>3673.75</v>
      </c>
      <c r="G23" s="38" t="n">
        <v>38.774</v>
      </c>
      <c r="H23" s="38" t="n">
        <v>513.03</v>
      </c>
      <c r="I23" s="38" t="n">
        <v>38.198</v>
      </c>
      <c r="J23" s="38" t="n">
        <f aca="false">SUM(D23,F23,H23)</f>
        <v>4665.87</v>
      </c>
      <c r="K23" s="38" t="n">
        <f aca="false">AVERAGE(E23,G23,I23)</f>
        <v>38.4016666666667</v>
      </c>
      <c r="L23" s="16" t="e">
        <f aca="false">BJM('EHP C3 Coding'!J23:K26,J23:K26,1)</f>
        <v>#VALUE!</v>
      </c>
      <c r="M23" s="16" t="e">
        <f aca="false">BJM('EHP C3 Coding'!J23:K26,J23:K26,0)</f>
        <v>#VALUE!</v>
      </c>
      <c r="O23" s="38" t="n">
        <v>82.11</v>
      </c>
      <c r="P23" s="38" t="n">
        <v>41.449</v>
      </c>
      <c r="Q23" s="38" t="n">
        <v>160.02</v>
      </c>
      <c r="R23" s="38" t="n">
        <v>41.715</v>
      </c>
      <c r="S23" s="38" t="n">
        <v>87.28</v>
      </c>
      <c r="T23" s="38" t="n">
        <v>41.383</v>
      </c>
      <c r="U23" s="38" t="n">
        <f aca="false">SUM(O23,Q23,S23)</f>
        <v>329.41</v>
      </c>
      <c r="V23" s="38" t="n">
        <f aca="false">AVERAGE(P23,R23,T23)</f>
        <v>41.5156666666667</v>
      </c>
      <c r="W23" s="16" t="e">
        <f aca="false">BJM('EHP C3 Coding'!U23:V26,U23:V26,1)</f>
        <v>#VALUE!</v>
      </c>
      <c r="X23" s="16" t="e">
        <f aca="false">BJM('EHP C3 Coding'!U23:V26,U23:V26,0)</f>
        <v>#VALUE!</v>
      </c>
      <c r="Z23" s="38" t="n">
        <f aca="false">J23+U23</f>
        <v>4995.28</v>
      </c>
      <c r="AA23" s="38" t="n">
        <f aca="false">K23</f>
        <v>38.4016666666667</v>
      </c>
      <c r="AB23" s="16" t="e">
        <f aca="false">BJM('EHP C3 Coding'!Z23:AA26,Z23:AA26,1)</f>
        <v>#VALUE!</v>
      </c>
      <c r="AC23" s="16" t="e">
        <f aca="false">BJM('EHP C3 Coding'!Z23:AA26,Z23:AA26,0)</f>
        <v>#VALUE!</v>
      </c>
    </row>
    <row r="24" customFormat="false" ht="15" hidden="false" customHeight="false" outlineLevel="0" collapsed="false">
      <c r="B24" s="16"/>
      <c r="C24" s="38" t="s">
        <v>31</v>
      </c>
      <c r="D24" s="38" t="n">
        <v>242.36</v>
      </c>
      <c r="E24" s="38" t="n">
        <v>36.225</v>
      </c>
      <c r="F24" s="38" t="n">
        <v>1897.06</v>
      </c>
      <c r="G24" s="38" t="n">
        <v>36.629</v>
      </c>
      <c r="H24" s="38" t="n">
        <v>261.29</v>
      </c>
      <c r="I24" s="38" t="n">
        <v>36.18</v>
      </c>
      <c r="J24" s="38" t="n">
        <f aca="false">SUM(D24,F24,H24)</f>
        <v>2400.71</v>
      </c>
      <c r="K24" s="38" t="n">
        <f aca="false">AVERAGE(E24,G24,I24)</f>
        <v>36.3446666666667</v>
      </c>
      <c r="L24" s="16"/>
      <c r="M24" s="16"/>
      <c r="O24" s="38" t="n">
        <v>45.5</v>
      </c>
      <c r="P24" s="38" t="n">
        <v>38.274</v>
      </c>
      <c r="Q24" s="38" t="n">
        <v>88.03</v>
      </c>
      <c r="R24" s="38" t="n">
        <v>38.631</v>
      </c>
      <c r="S24" s="38" t="n">
        <v>48.22</v>
      </c>
      <c r="T24" s="38" t="n">
        <v>38.172</v>
      </c>
      <c r="U24" s="38" t="n">
        <f aca="false">SUM(O24,Q24,S24)</f>
        <v>181.75</v>
      </c>
      <c r="V24" s="38" t="n">
        <f aca="false">AVERAGE(P24,R24,T24)</f>
        <v>38.359</v>
      </c>
      <c r="W24" s="16"/>
      <c r="X24" s="16"/>
      <c r="Z24" s="38" t="n">
        <f aca="false">J24+U24</f>
        <v>2582.46</v>
      </c>
      <c r="AA24" s="38" t="n">
        <f aca="false">K24</f>
        <v>36.3446666666667</v>
      </c>
      <c r="AB24" s="16"/>
      <c r="AC24" s="16"/>
    </row>
    <row r="25" customFormat="false" ht="15" hidden="false" customHeight="false" outlineLevel="0" collapsed="false">
      <c r="B25" s="16"/>
      <c r="C25" s="38" t="s">
        <v>32</v>
      </c>
      <c r="D25" s="38" t="n">
        <v>144.17</v>
      </c>
      <c r="E25" s="38" t="n">
        <v>34.045</v>
      </c>
      <c r="F25" s="38" t="n">
        <v>1010.4</v>
      </c>
      <c r="G25" s="38" t="n">
        <v>34.333</v>
      </c>
      <c r="H25" s="38" t="n">
        <v>158.12</v>
      </c>
      <c r="I25" s="38" t="n">
        <v>33.995</v>
      </c>
      <c r="J25" s="38" t="n">
        <f aca="false">SUM(D25,F25,H25)</f>
        <v>1312.69</v>
      </c>
      <c r="K25" s="38" t="n">
        <f aca="false">AVERAGE(E25,G25,I25)</f>
        <v>34.1243333333333</v>
      </c>
      <c r="L25" s="16"/>
      <c r="M25" s="16"/>
      <c r="O25" s="38" t="n">
        <v>25.93</v>
      </c>
      <c r="P25" s="38" t="n">
        <v>34.872</v>
      </c>
      <c r="Q25" s="38" t="n">
        <v>45.7</v>
      </c>
      <c r="R25" s="38" t="n">
        <v>35.351</v>
      </c>
      <c r="S25" s="38" t="n">
        <v>27.8</v>
      </c>
      <c r="T25" s="38" t="n">
        <v>34.784</v>
      </c>
      <c r="U25" s="38" t="n">
        <f aca="false">SUM(O25,Q25,S25)</f>
        <v>99.43</v>
      </c>
      <c r="V25" s="38" t="n">
        <f aca="false">AVERAGE(P25,R25,T25)</f>
        <v>35.0023333333333</v>
      </c>
      <c r="W25" s="16"/>
      <c r="X25" s="16"/>
      <c r="Z25" s="38" t="n">
        <f aca="false">J25+U25</f>
        <v>1412.12</v>
      </c>
      <c r="AA25" s="38" t="n">
        <f aca="false">K25</f>
        <v>34.1243333333333</v>
      </c>
      <c r="AB25" s="16"/>
      <c r="AC25" s="16"/>
    </row>
    <row r="26" customFormat="false" ht="15" hidden="false" customHeight="false" outlineLevel="0" collapsed="false">
      <c r="B26" s="16"/>
      <c r="C26" s="38" t="s">
        <v>33</v>
      </c>
      <c r="D26" s="38" t="n">
        <v>100.44</v>
      </c>
      <c r="E26" s="38" t="n">
        <v>31.653</v>
      </c>
      <c r="F26" s="38" t="n">
        <v>565.73</v>
      </c>
      <c r="G26" s="38" t="n">
        <v>31.822</v>
      </c>
      <c r="H26" s="38" t="n">
        <v>104.8</v>
      </c>
      <c r="I26" s="38" t="n">
        <v>31.585</v>
      </c>
      <c r="J26" s="38" t="n">
        <f aca="false">SUM(D26,F26,H26)</f>
        <v>770.97</v>
      </c>
      <c r="K26" s="38" t="n">
        <f aca="false">AVERAGE(E26,G26,I26)</f>
        <v>31.6866666666667</v>
      </c>
      <c r="L26" s="16"/>
      <c r="M26" s="16"/>
      <c r="O26" s="38" t="n">
        <v>16.15</v>
      </c>
      <c r="P26" s="38" t="n">
        <v>31.309</v>
      </c>
      <c r="Q26" s="38" t="n">
        <v>23.19</v>
      </c>
      <c r="R26" s="38" t="n">
        <v>31.691</v>
      </c>
      <c r="S26" s="38" t="n">
        <v>16.48</v>
      </c>
      <c r="T26" s="38" t="n">
        <v>31.257</v>
      </c>
      <c r="U26" s="38" t="n">
        <f aca="false">SUM(O26,Q26,S26)</f>
        <v>55.82</v>
      </c>
      <c r="V26" s="38" t="n">
        <f aca="false">AVERAGE(P26,R26,T26)</f>
        <v>31.419</v>
      </c>
      <c r="W26" s="16"/>
      <c r="X26" s="16"/>
      <c r="Z26" s="38" t="n">
        <f aca="false">J26+U26</f>
        <v>826.79</v>
      </c>
      <c r="AA26" s="38" t="n">
        <f aca="false">K26</f>
        <v>31.6866666666667</v>
      </c>
      <c r="AB26" s="16"/>
      <c r="AC26" s="16"/>
    </row>
    <row r="27" customFormat="false" ht="16.5" hidden="false" customHeight="false" outlineLevel="0" collapsed="false">
      <c r="B27" s="27" t="s">
        <v>21</v>
      </c>
      <c r="C27" s="31"/>
      <c r="D27" s="32" t="s">
        <v>36</v>
      </c>
      <c r="E27" s="32"/>
      <c r="F27" s="32" t="s">
        <v>38</v>
      </c>
      <c r="G27" s="32"/>
      <c r="H27" s="32" t="s">
        <v>24</v>
      </c>
      <c r="I27" s="32"/>
      <c r="J27" s="33" t="s">
        <v>20</v>
      </c>
      <c r="K27" s="33"/>
      <c r="L27" s="34" t="s">
        <v>25</v>
      </c>
      <c r="M27" s="34"/>
      <c r="O27" s="32" t="str">
        <f aca="false">D27</f>
        <v>View 1</v>
      </c>
      <c r="P27" s="32"/>
      <c r="Q27" s="32" t="str">
        <f aca="false">F27</f>
        <v>View 3 </v>
      </c>
      <c r="R27" s="32"/>
      <c r="S27" s="32" t="str">
        <f aca="false">H27</f>
        <v>View 5</v>
      </c>
      <c r="T27" s="32"/>
      <c r="U27" s="33" t="s">
        <v>20</v>
      </c>
      <c r="V27" s="33"/>
      <c r="W27" s="34" t="s">
        <v>25</v>
      </c>
      <c r="X27" s="34"/>
      <c r="Z27" s="33" t="s">
        <v>20</v>
      </c>
      <c r="AA27" s="33"/>
      <c r="AB27" s="34" t="s">
        <v>25</v>
      </c>
      <c r="AC27" s="34"/>
    </row>
    <row r="28" customFormat="false" ht="16.5" hidden="false" customHeight="false" outlineLevel="0" collapsed="false">
      <c r="B28" s="27" t="s">
        <v>26</v>
      </c>
      <c r="C28" s="35" t="s">
        <v>27</v>
      </c>
      <c r="D28" s="36" t="s">
        <v>28</v>
      </c>
      <c r="E28" s="36" t="s">
        <v>29</v>
      </c>
      <c r="F28" s="36" t="s">
        <v>28</v>
      </c>
      <c r="G28" s="36" t="s">
        <v>29</v>
      </c>
      <c r="H28" s="36" t="s">
        <v>28</v>
      </c>
      <c r="I28" s="36" t="s">
        <v>29</v>
      </c>
      <c r="J28" s="36" t="s">
        <v>28</v>
      </c>
      <c r="K28" s="36" t="s">
        <v>29</v>
      </c>
      <c r="L28" s="37" t="s">
        <v>5</v>
      </c>
      <c r="M28" s="36" t="s">
        <v>6</v>
      </c>
      <c r="O28" s="36" t="s">
        <v>28</v>
      </c>
      <c r="P28" s="36" t="s">
        <v>29</v>
      </c>
      <c r="Q28" s="36" t="s">
        <v>28</v>
      </c>
      <c r="R28" s="36" t="s">
        <v>29</v>
      </c>
      <c r="S28" s="36" t="s">
        <v>28</v>
      </c>
      <c r="T28" s="36" t="s">
        <v>29</v>
      </c>
      <c r="U28" s="36" t="s">
        <v>28</v>
      </c>
      <c r="V28" s="36" t="s">
        <v>29</v>
      </c>
      <c r="W28" s="37" t="s">
        <v>5</v>
      </c>
      <c r="X28" s="36" t="s">
        <v>6</v>
      </c>
      <c r="Z28" s="36" t="s">
        <v>28</v>
      </c>
      <c r="AA28" s="36" t="s">
        <v>29</v>
      </c>
      <c r="AB28" s="37" t="s">
        <v>5</v>
      </c>
      <c r="AC28" s="36" t="s">
        <v>6</v>
      </c>
    </row>
    <row r="29" customFormat="false" ht="15" hidden="false" customHeight="false" outlineLevel="0" collapsed="false">
      <c r="B29" s="16" t="s">
        <v>14</v>
      </c>
      <c r="C29" s="38" t="s">
        <v>30</v>
      </c>
      <c r="D29" s="38" t="n">
        <v>330.99</v>
      </c>
      <c r="E29" s="38" t="n">
        <v>40.973</v>
      </c>
      <c r="F29" s="38" t="n">
        <v>963.57</v>
      </c>
      <c r="G29" s="38" t="n">
        <v>42.374</v>
      </c>
      <c r="H29" s="38" t="n">
        <v>362.33</v>
      </c>
      <c r="I29" s="38" t="n">
        <v>40.566</v>
      </c>
      <c r="J29" s="38" t="n">
        <f aca="false">SUM(D29,F29,H29)</f>
        <v>1656.89</v>
      </c>
      <c r="K29" s="38" t="n">
        <f aca="false">AVERAGE(E29,G29,I29)</f>
        <v>41.3043333333333</v>
      </c>
      <c r="L29" s="16" t="e">
        <f aca="false">BJM('EHP C3 Coding'!J29:K32,J29:K32,1)</f>
        <v>#VALUE!</v>
      </c>
      <c r="M29" s="16" t="e">
        <f aca="false">BJM('EHP C3 Coding'!J29:K32,J29:K32,0)</f>
        <v>#VALUE!</v>
      </c>
      <c r="O29" s="38" t="n">
        <v>149.88</v>
      </c>
      <c r="P29" s="38" t="n">
        <v>38.539</v>
      </c>
      <c r="Q29" s="38" t="n">
        <v>122.53</v>
      </c>
      <c r="R29" s="38" t="n">
        <v>39.798</v>
      </c>
      <c r="S29" s="38" t="n">
        <v>176.46</v>
      </c>
      <c r="T29" s="38" t="n">
        <v>38.126</v>
      </c>
      <c r="U29" s="38" t="n">
        <f aca="false">SUM(O29,Q29,S29)</f>
        <v>448.87</v>
      </c>
      <c r="V29" s="38" t="n">
        <f aca="false">AVERAGE(P29,R29,T29)</f>
        <v>38.821</v>
      </c>
      <c r="W29" s="16" t="e">
        <f aca="false">BJM('EHP C3 Coding'!U29:V32,U29:V32,1)</f>
        <v>#VALUE!</v>
      </c>
      <c r="X29" s="16" t="e">
        <f aca="false">BJM('EHP C3 Coding'!U29:V32,U29:V32,0)</f>
        <v>#VALUE!</v>
      </c>
      <c r="Z29" s="38" t="n">
        <f aca="false">J29+U29</f>
        <v>2105.76</v>
      </c>
      <c r="AA29" s="38" t="n">
        <f aca="false">K29</f>
        <v>41.3043333333333</v>
      </c>
      <c r="AB29" s="16" t="e">
        <f aca="false">BJM('EHP C3 Coding'!Z29:AA32,Z29:AA32,1)</f>
        <v>#VALUE!</v>
      </c>
      <c r="AC29" s="16" t="e">
        <f aca="false">BJM('EHP C3 Coding'!Z29:AA32,Z29:AA32,0)</f>
        <v>#VALUE!</v>
      </c>
    </row>
    <row r="30" customFormat="false" ht="15" hidden="false" customHeight="false" outlineLevel="0" collapsed="false">
      <c r="B30" s="16"/>
      <c r="C30" s="38" t="s">
        <v>31</v>
      </c>
      <c r="D30" s="38" t="n">
        <v>177.93</v>
      </c>
      <c r="E30" s="38" t="n">
        <v>38.695</v>
      </c>
      <c r="F30" s="38" t="n">
        <v>575.21</v>
      </c>
      <c r="G30" s="38" t="n">
        <v>40.219</v>
      </c>
      <c r="H30" s="38" t="n">
        <v>191.98</v>
      </c>
      <c r="I30" s="38" t="n">
        <v>38.244</v>
      </c>
      <c r="J30" s="38" t="n">
        <f aca="false">SUM(D30,F30,H30)</f>
        <v>945.12</v>
      </c>
      <c r="K30" s="38" t="n">
        <f aca="false">AVERAGE(E30,G30,I30)</f>
        <v>39.0526666666667</v>
      </c>
      <c r="L30" s="16"/>
      <c r="M30" s="16"/>
      <c r="O30" s="38" t="n">
        <v>76.14</v>
      </c>
      <c r="P30" s="38" t="n">
        <v>35.006</v>
      </c>
      <c r="Q30" s="38" t="n">
        <v>61.86</v>
      </c>
      <c r="R30" s="38" t="n">
        <v>35.937</v>
      </c>
      <c r="S30" s="38" t="n">
        <v>87.47</v>
      </c>
      <c r="T30" s="38" t="n">
        <v>34.445</v>
      </c>
      <c r="U30" s="38" t="n">
        <f aca="false">SUM(O30,Q30,S30)</f>
        <v>225.47</v>
      </c>
      <c r="V30" s="38" t="n">
        <f aca="false">AVERAGE(P30,R30,T30)</f>
        <v>35.1293333333333</v>
      </c>
      <c r="W30" s="16"/>
      <c r="X30" s="16"/>
      <c r="Z30" s="38" t="n">
        <f aca="false">J30+U30</f>
        <v>1170.59</v>
      </c>
      <c r="AA30" s="38" t="n">
        <f aca="false">K30</f>
        <v>39.0526666666667</v>
      </c>
      <c r="AB30" s="16"/>
      <c r="AC30" s="16"/>
    </row>
    <row r="31" customFormat="false" ht="15" hidden="false" customHeight="false" outlineLevel="0" collapsed="false">
      <c r="B31" s="16"/>
      <c r="C31" s="38" t="s">
        <v>32</v>
      </c>
      <c r="D31" s="38" t="n">
        <v>103.79</v>
      </c>
      <c r="E31" s="38" t="n">
        <v>36.176</v>
      </c>
      <c r="F31" s="38" t="n">
        <v>349.34</v>
      </c>
      <c r="G31" s="38" t="n">
        <v>37.641</v>
      </c>
      <c r="H31" s="38" t="n">
        <v>109.15</v>
      </c>
      <c r="I31" s="38" t="n">
        <v>35.745</v>
      </c>
      <c r="J31" s="38" t="n">
        <f aca="false">SUM(D31,F31,H31)</f>
        <v>562.28</v>
      </c>
      <c r="K31" s="38" t="n">
        <f aca="false">AVERAGE(E31,G31,I31)</f>
        <v>36.5206666666667</v>
      </c>
      <c r="L31" s="16"/>
      <c r="M31" s="16"/>
      <c r="O31" s="38" t="n">
        <v>38.75</v>
      </c>
      <c r="P31" s="38" t="n">
        <v>32.001</v>
      </c>
      <c r="Q31" s="38" t="n">
        <v>31.44</v>
      </c>
      <c r="R31" s="38" t="n">
        <v>32.917</v>
      </c>
      <c r="S31" s="38" t="n">
        <v>43.24</v>
      </c>
      <c r="T31" s="38" t="n">
        <v>31.35</v>
      </c>
      <c r="U31" s="38" t="n">
        <f aca="false">SUM(O31,Q31,S31)</f>
        <v>113.43</v>
      </c>
      <c r="V31" s="38" t="n">
        <f aca="false">AVERAGE(P31,R31,T31)</f>
        <v>32.0893333333333</v>
      </c>
      <c r="W31" s="16"/>
      <c r="X31" s="16"/>
      <c r="Z31" s="38" t="n">
        <f aca="false">J31+U31</f>
        <v>675.71</v>
      </c>
      <c r="AA31" s="38" t="n">
        <f aca="false">K31</f>
        <v>36.5206666666667</v>
      </c>
      <c r="AB31" s="16"/>
      <c r="AC31" s="16"/>
    </row>
    <row r="32" customFormat="false" ht="15" hidden="false" customHeight="false" outlineLevel="0" collapsed="false">
      <c r="B32" s="16"/>
      <c r="C32" s="38" t="s">
        <v>33</v>
      </c>
      <c r="D32" s="38" t="n">
        <v>64.34</v>
      </c>
      <c r="E32" s="38" t="n">
        <v>33.323</v>
      </c>
      <c r="F32" s="38" t="n">
        <v>221.32</v>
      </c>
      <c r="G32" s="38" t="n">
        <v>34.763</v>
      </c>
      <c r="H32" s="38" t="n">
        <v>66.39</v>
      </c>
      <c r="I32" s="38" t="n">
        <v>33.1</v>
      </c>
      <c r="J32" s="38" t="n">
        <f aca="false">SUM(D32,F32,H32)</f>
        <v>352.05</v>
      </c>
      <c r="K32" s="38" t="n">
        <f aca="false">AVERAGE(E32,G32,I32)</f>
        <v>33.7286666666667</v>
      </c>
      <c r="L32" s="16"/>
      <c r="M32" s="16"/>
      <c r="O32" s="38" t="n">
        <v>20.3</v>
      </c>
      <c r="P32" s="38" t="n">
        <v>28.938</v>
      </c>
      <c r="Q32" s="38" t="n">
        <v>17.19</v>
      </c>
      <c r="R32" s="38" t="n">
        <v>30.159</v>
      </c>
      <c r="S32" s="38" t="n">
        <v>22.39</v>
      </c>
      <c r="T32" s="38" t="n">
        <v>28.361</v>
      </c>
      <c r="U32" s="38" t="n">
        <f aca="false">SUM(O32,Q32,S32)</f>
        <v>59.88</v>
      </c>
      <c r="V32" s="38" t="n">
        <f aca="false">AVERAGE(P32,R32,T32)</f>
        <v>29.1526666666667</v>
      </c>
      <c r="W32" s="16"/>
      <c r="X32" s="16"/>
      <c r="Z32" s="38" t="n">
        <f aca="false">J32+U32</f>
        <v>411.93</v>
      </c>
      <c r="AA32" s="38" t="n">
        <f aca="false">K32</f>
        <v>33.7286666666667</v>
      </c>
      <c r="AB32" s="16"/>
      <c r="AC32" s="16"/>
    </row>
    <row r="33" customFormat="false" ht="16.5" hidden="false" customHeight="false" outlineLevel="0" collapsed="false">
      <c r="B33" s="27" t="s">
        <v>21</v>
      </c>
      <c r="C33" s="31"/>
      <c r="D33" s="32" t="s">
        <v>36</v>
      </c>
      <c r="E33" s="32"/>
      <c r="F33" s="32" t="s">
        <v>38</v>
      </c>
      <c r="G33" s="32"/>
      <c r="H33" s="32" t="s">
        <v>24</v>
      </c>
      <c r="I33" s="32"/>
      <c r="J33" s="33" t="s">
        <v>20</v>
      </c>
      <c r="K33" s="33"/>
      <c r="L33" s="34" t="s">
        <v>25</v>
      </c>
      <c r="M33" s="34"/>
      <c r="O33" s="32" t="str">
        <f aca="false">D33</f>
        <v>View 1</v>
      </c>
      <c r="P33" s="32"/>
      <c r="Q33" s="32" t="str">
        <f aca="false">F33</f>
        <v>View 3 </v>
      </c>
      <c r="R33" s="32"/>
      <c r="S33" s="32" t="str">
        <f aca="false">H33</f>
        <v>View 5</v>
      </c>
      <c r="T33" s="32"/>
      <c r="U33" s="33" t="s">
        <v>20</v>
      </c>
      <c r="V33" s="33"/>
      <c r="W33" s="34" t="s">
        <v>25</v>
      </c>
      <c r="X33" s="34"/>
      <c r="Z33" s="33" t="s">
        <v>20</v>
      </c>
      <c r="AA33" s="33"/>
      <c r="AB33" s="34" t="s">
        <v>25</v>
      </c>
      <c r="AC33" s="34"/>
    </row>
    <row r="34" customFormat="false" ht="16.5" hidden="false" customHeight="false" outlineLevel="0" collapsed="false">
      <c r="B34" s="27" t="s">
        <v>26</v>
      </c>
      <c r="C34" s="35" t="s">
        <v>27</v>
      </c>
      <c r="D34" s="36" t="s">
        <v>28</v>
      </c>
      <c r="E34" s="36" t="s">
        <v>29</v>
      </c>
      <c r="F34" s="36" t="s">
        <v>28</v>
      </c>
      <c r="G34" s="36" t="s">
        <v>29</v>
      </c>
      <c r="H34" s="36" t="s">
        <v>28</v>
      </c>
      <c r="I34" s="36" t="s">
        <v>29</v>
      </c>
      <c r="J34" s="36" t="s">
        <v>28</v>
      </c>
      <c r="K34" s="36" t="s">
        <v>29</v>
      </c>
      <c r="L34" s="37" t="s">
        <v>5</v>
      </c>
      <c r="M34" s="36" t="s">
        <v>6</v>
      </c>
      <c r="O34" s="36" t="s">
        <v>28</v>
      </c>
      <c r="P34" s="36" t="s">
        <v>29</v>
      </c>
      <c r="Q34" s="36" t="s">
        <v>28</v>
      </c>
      <c r="R34" s="36" t="s">
        <v>29</v>
      </c>
      <c r="S34" s="36" t="s">
        <v>28</v>
      </c>
      <c r="T34" s="36" t="s">
        <v>29</v>
      </c>
      <c r="U34" s="36" t="s">
        <v>28</v>
      </c>
      <c r="V34" s="36" t="s">
        <v>29</v>
      </c>
      <c r="W34" s="37" t="s">
        <v>5</v>
      </c>
      <c r="X34" s="36" t="s">
        <v>6</v>
      </c>
      <c r="Z34" s="36" t="s">
        <v>28</v>
      </c>
      <c r="AA34" s="36" t="s">
        <v>29</v>
      </c>
      <c r="AB34" s="37" t="s">
        <v>5</v>
      </c>
      <c r="AC34" s="36" t="s">
        <v>6</v>
      </c>
    </row>
    <row r="35" customFormat="false" ht="15" hidden="false" customHeight="false" outlineLevel="0" collapsed="false">
      <c r="B35" s="16" t="s">
        <v>15</v>
      </c>
      <c r="C35" s="38" t="s">
        <v>30</v>
      </c>
      <c r="D35" s="38" t="n">
        <v>325.86</v>
      </c>
      <c r="E35" s="38" t="n">
        <v>40.229</v>
      </c>
      <c r="F35" s="38" t="n">
        <v>1014.61</v>
      </c>
      <c r="G35" s="38" t="n">
        <v>41.787</v>
      </c>
      <c r="H35" s="38" t="n">
        <v>354.26</v>
      </c>
      <c r="I35" s="38" t="n">
        <v>39.961</v>
      </c>
      <c r="J35" s="38" t="n">
        <f aca="false">SUM(D35,F35,H35)</f>
        <v>1694.73</v>
      </c>
      <c r="K35" s="38" t="n">
        <f aca="false">AVERAGE(E35,G35,I35)</f>
        <v>40.659</v>
      </c>
      <c r="L35" s="16" t="e">
        <f aca="false">BJM('EHP C3 Coding'!J35:K38,J35:K38,1)</f>
        <v>#VALUE!</v>
      </c>
      <c r="M35" s="16" t="e">
        <f aca="false">BJM('EHP C3 Coding'!J35:K38,J35:K38,0)</f>
        <v>#VALUE!</v>
      </c>
      <c r="O35" s="38" t="n">
        <v>98.62</v>
      </c>
      <c r="P35" s="38" t="n">
        <v>39.748</v>
      </c>
      <c r="Q35" s="38" t="n">
        <v>88.34</v>
      </c>
      <c r="R35" s="38" t="n">
        <v>40.725</v>
      </c>
      <c r="S35" s="38" t="n">
        <v>118.31</v>
      </c>
      <c r="T35" s="38" t="n">
        <v>39.052</v>
      </c>
      <c r="U35" s="38" t="n">
        <f aca="false">SUM(O35,Q35,S35)</f>
        <v>305.27</v>
      </c>
      <c r="V35" s="38" t="n">
        <f aca="false">AVERAGE(P35,R35,T35)</f>
        <v>39.8416666666667</v>
      </c>
      <c r="W35" s="16" t="e">
        <f aca="false">BJM('EHP C3 Coding'!U35:V38,U35:V38,1)</f>
        <v>#VALUE!</v>
      </c>
      <c r="X35" s="16" t="e">
        <f aca="false">BJM('EHP C3 Coding'!U35:V38,U35:V38,0)</f>
        <v>#VALUE!</v>
      </c>
      <c r="Z35" s="38" t="n">
        <f aca="false">J35+U35</f>
        <v>2000</v>
      </c>
      <c r="AA35" s="38" t="n">
        <f aca="false">K35</f>
        <v>40.659</v>
      </c>
      <c r="AB35" s="16" t="e">
        <f aca="false">BJM('EHP C3 Coding'!Z35:AA38,Z35:AA38,1)</f>
        <v>#VALUE!</v>
      </c>
      <c r="AC35" s="16" t="e">
        <f aca="false">BJM('EHP C3 Coding'!Z35:AA38,Z35:AA38,0)</f>
        <v>#VALUE!</v>
      </c>
    </row>
    <row r="36" customFormat="false" ht="15" hidden="false" customHeight="false" outlineLevel="0" collapsed="false">
      <c r="B36" s="16"/>
      <c r="C36" s="38" t="s">
        <v>31</v>
      </c>
      <c r="D36" s="38" t="n">
        <v>168.3</v>
      </c>
      <c r="E36" s="38" t="n">
        <v>37.748</v>
      </c>
      <c r="F36" s="38" t="n">
        <v>609.64</v>
      </c>
      <c r="G36" s="38" t="n">
        <v>39.515</v>
      </c>
      <c r="H36" s="38" t="n">
        <v>182.62</v>
      </c>
      <c r="I36" s="38" t="n">
        <v>37.512</v>
      </c>
      <c r="J36" s="38" t="n">
        <f aca="false">SUM(D36,F36,H36)</f>
        <v>960.56</v>
      </c>
      <c r="K36" s="38" t="n">
        <f aca="false">AVERAGE(E36,G36,I36)</f>
        <v>38.2583333333333</v>
      </c>
      <c r="L36" s="16"/>
      <c r="M36" s="16"/>
      <c r="O36" s="38" t="n">
        <v>49.29</v>
      </c>
      <c r="P36" s="38" t="n">
        <v>36.769</v>
      </c>
      <c r="Q36" s="38" t="n">
        <v>44.08</v>
      </c>
      <c r="R36" s="38" t="n">
        <v>37.686</v>
      </c>
      <c r="S36" s="38" t="n">
        <v>58.52</v>
      </c>
      <c r="T36" s="38" t="n">
        <v>36.198</v>
      </c>
      <c r="U36" s="38" t="n">
        <f aca="false">SUM(O36,Q36,S36)</f>
        <v>151.89</v>
      </c>
      <c r="V36" s="38" t="n">
        <f aca="false">AVERAGE(P36,R36,T36)</f>
        <v>36.8843333333333</v>
      </c>
      <c r="W36" s="16"/>
      <c r="X36" s="16"/>
      <c r="Z36" s="38" t="n">
        <f aca="false">J36+U36</f>
        <v>1112.45</v>
      </c>
      <c r="AA36" s="38" t="n">
        <f aca="false">K36</f>
        <v>38.2583333333333</v>
      </c>
      <c r="AB36" s="16"/>
      <c r="AC36" s="16"/>
    </row>
    <row r="37" customFormat="false" ht="15" hidden="false" customHeight="false" outlineLevel="0" collapsed="false">
      <c r="B37" s="16"/>
      <c r="C37" s="38" t="s">
        <v>32</v>
      </c>
      <c r="D37" s="38" t="n">
        <v>94.15</v>
      </c>
      <c r="E37" s="38" t="n">
        <v>35.081</v>
      </c>
      <c r="F37" s="38" t="n">
        <v>366.56</v>
      </c>
      <c r="G37" s="38" t="n">
        <v>36.645</v>
      </c>
      <c r="H37" s="38" t="n">
        <v>102.2</v>
      </c>
      <c r="I37" s="38" t="n">
        <v>34.893</v>
      </c>
      <c r="J37" s="38" t="n">
        <f aca="false">SUM(D37,F37,H37)</f>
        <v>562.91</v>
      </c>
      <c r="K37" s="38" t="n">
        <f aca="false">AVERAGE(E37,G37,I37)</f>
        <v>35.5396666666667</v>
      </c>
      <c r="L37" s="16"/>
      <c r="M37" s="16"/>
      <c r="O37" s="38" t="n">
        <v>25.49</v>
      </c>
      <c r="P37" s="38" t="n">
        <v>33.913</v>
      </c>
      <c r="Q37" s="38" t="n">
        <v>22.78</v>
      </c>
      <c r="R37" s="38" t="n">
        <v>34.808</v>
      </c>
      <c r="S37" s="38" t="n">
        <v>29.77</v>
      </c>
      <c r="T37" s="38" t="n">
        <v>32.782</v>
      </c>
      <c r="U37" s="38" t="n">
        <f aca="false">SUM(O37,Q37,S37)</f>
        <v>78.04</v>
      </c>
      <c r="V37" s="38" t="n">
        <f aca="false">AVERAGE(P37,R37,T37)</f>
        <v>33.8343333333333</v>
      </c>
      <c r="W37" s="16"/>
      <c r="X37" s="16"/>
      <c r="Z37" s="38" t="n">
        <f aca="false">J37+U37</f>
        <v>640.95</v>
      </c>
      <c r="AA37" s="38" t="n">
        <f aca="false">K37</f>
        <v>35.5396666666667</v>
      </c>
      <c r="AB37" s="16"/>
      <c r="AC37" s="16"/>
    </row>
    <row r="38" customFormat="false" ht="15" hidden="false" customHeight="false" outlineLevel="0" collapsed="false">
      <c r="B38" s="16"/>
      <c r="C38" s="38" t="s">
        <v>33</v>
      </c>
      <c r="D38" s="38" t="n">
        <v>56.69</v>
      </c>
      <c r="E38" s="38" t="n">
        <v>32.261</v>
      </c>
      <c r="F38" s="38" t="n">
        <v>222.13</v>
      </c>
      <c r="G38" s="38" t="n">
        <v>33.473</v>
      </c>
      <c r="H38" s="38" t="n">
        <v>60.36</v>
      </c>
      <c r="I38" s="38" t="n">
        <v>32.122</v>
      </c>
      <c r="J38" s="38" t="n">
        <f aca="false">SUM(D38,F38,H38)</f>
        <v>339.18</v>
      </c>
      <c r="K38" s="38" t="n">
        <f aca="false">AVERAGE(E38,G38,I38)</f>
        <v>32.6186666666667</v>
      </c>
      <c r="L38" s="16"/>
      <c r="M38" s="16"/>
      <c r="O38" s="38" t="n">
        <v>14.44</v>
      </c>
      <c r="P38" s="38" t="n">
        <v>30.711</v>
      </c>
      <c r="Q38" s="38" t="n">
        <v>13.29</v>
      </c>
      <c r="R38" s="38" t="n">
        <v>31.732</v>
      </c>
      <c r="S38" s="38" t="n">
        <v>16.64</v>
      </c>
      <c r="T38" s="38" t="n">
        <v>29.921</v>
      </c>
      <c r="U38" s="38" t="n">
        <f aca="false">SUM(O38,Q38,S38)</f>
        <v>44.37</v>
      </c>
      <c r="V38" s="38" t="n">
        <f aca="false">AVERAGE(P38,R38,T38)</f>
        <v>30.788</v>
      </c>
      <c r="W38" s="16"/>
      <c r="X38" s="16"/>
      <c r="Z38" s="38" t="n">
        <f aca="false">J38+U38</f>
        <v>383.55</v>
      </c>
      <c r="AA38" s="38" t="n">
        <f aca="false">K38</f>
        <v>32.6186666666667</v>
      </c>
      <c r="AB38" s="16"/>
      <c r="AC38" s="16"/>
    </row>
    <row r="39" customFormat="false" ht="16.5" hidden="false" customHeight="false" outlineLevel="0" collapsed="false">
      <c r="B39" s="27" t="s">
        <v>21</v>
      </c>
      <c r="C39" s="31"/>
      <c r="D39" s="32" t="s">
        <v>39</v>
      </c>
      <c r="E39" s="32"/>
      <c r="F39" s="32" t="s">
        <v>34</v>
      </c>
      <c r="G39" s="32"/>
      <c r="H39" s="32" t="s">
        <v>23</v>
      </c>
      <c r="I39" s="32"/>
      <c r="J39" s="33" t="s">
        <v>20</v>
      </c>
      <c r="K39" s="33"/>
      <c r="L39" s="34" t="s">
        <v>25</v>
      </c>
      <c r="M39" s="34"/>
      <c r="O39" s="32" t="str">
        <f aca="false">D39</f>
        <v>View 2</v>
      </c>
      <c r="P39" s="32"/>
      <c r="Q39" s="32" t="str">
        <f aca="false">F39</f>
        <v>View 4</v>
      </c>
      <c r="R39" s="32"/>
      <c r="S39" s="32" t="str">
        <f aca="false">H39</f>
        <v>View 6</v>
      </c>
      <c r="T39" s="32"/>
      <c r="U39" s="33" t="s">
        <v>20</v>
      </c>
      <c r="V39" s="33"/>
      <c r="W39" s="34" t="s">
        <v>25</v>
      </c>
      <c r="X39" s="34"/>
      <c r="Z39" s="33" t="s">
        <v>20</v>
      </c>
      <c r="AA39" s="33"/>
      <c r="AB39" s="34" t="s">
        <v>25</v>
      </c>
      <c r="AC39" s="34"/>
    </row>
    <row r="40" customFormat="false" ht="16.5" hidden="false" customHeight="false" outlineLevel="0" collapsed="false">
      <c r="B40" s="27" t="s">
        <v>26</v>
      </c>
      <c r="C40" s="35" t="s">
        <v>27</v>
      </c>
      <c r="D40" s="36" t="s">
        <v>28</v>
      </c>
      <c r="E40" s="36" t="s">
        <v>29</v>
      </c>
      <c r="F40" s="36" t="s">
        <v>28</v>
      </c>
      <c r="G40" s="36" t="s">
        <v>29</v>
      </c>
      <c r="H40" s="36" t="s">
        <v>28</v>
      </c>
      <c r="I40" s="36" t="s">
        <v>29</v>
      </c>
      <c r="J40" s="36" t="s">
        <v>28</v>
      </c>
      <c r="K40" s="36" t="s">
        <v>29</v>
      </c>
      <c r="L40" s="37" t="s">
        <v>5</v>
      </c>
      <c r="M40" s="36" t="s">
        <v>6</v>
      </c>
      <c r="O40" s="36" t="s">
        <v>28</v>
      </c>
      <c r="P40" s="36" t="s">
        <v>29</v>
      </c>
      <c r="Q40" s="36" t="s">
        <v>28</v>
      </c>
      <c r="R40" s="36" t="s">
        <v>29</v>
      </c>
      <c r="S40" s="36" t="s">
        <v>28</v>
      </c>
      <c r="T40" s="36" t="s">
        <v>29</v>
      </c>
      <c r="U40" s="36" t="s">
        <v>28</v>
      </c>
      <c r="V40" s="36" t="s">
        <v>29</v>
      </c>
      <c r="W40" s="37" t="s">
        <v>5</v>
      </c>
      <c r="X40" s="36" t="s">
        <v>6</v>
      </c>
      <c r="Z40" s="36" t="s">
        <v>28</v>
      </c>
      <c r="AA40" s="36" t="s">
        <v>29</v>
      </c>
      <c r="AB40" s="37" t="s">
        <v>5</v>
      </c>
      <c r="AC40" s="36" t="s">
        <v>6</v>
      </c>
    </row>
    <row r="41" customFormat="false" ht="15" hidden="false" customHeight="false" outlineLevel="0" collapsed="false">
      <c r="B41" s="16" t="s">
        <v>16</v>
      </c>
      <c r="C41" s="38" t="s">
        <v>30</v>
      </c>
      <c r="D41" s="38" t="n">
        <v>277.98</v>
      </c>
      <c r="E41" s="38" t="n">
        <v>38.25</v>
      </c>
      <c r="F41" s="38" t="n">
        <v>988.12</v>
      </c>
      <c r="G41" s="38" t="n">
        <v>39.925</v>
      </c>
      <c r="H41" s="38" t="n">
        <v>322.9</v>
      </c>
      <c r="I41" s="38" t="n">
        <v>37.794</v>
      </c>
      <c r="J41" s="38" t="n">
        <f aca="false">SUM(D41,F41,H41)</f>
        <v>1589</v>
      </c>
      <c r="K41" s="38" t="n">
        <f aca="false">AVERAGE(E41,G41,I41)</f>
        <v>38.6563333333333</v>
      </c>
      <c r="L41" s="16" t="e">
        <f aca="false">BJM('EHP C3 Coding'!J41:K44,J41:K44,1)</f>
        <v>#VALUE!</v>
      </c>
      <c r="M41" s="16" t="e">
        <f aca="false">BJM('EHP C3 Coding'!J41:K44,J41:K44,0)</f>
        <v>#VALUE!</v>
      </c>
      <c r="O41" s="38" t="n">
        <v>123.88</v>
      </c>
      <c r="P41" s="38" t="n">
        <v>41.104</v>
      </c>
      <c r="Q41" s="38" t="n">
        <v>143.99</v>
      </c>
      <c r="R41" s="38" t="n">
        <v>40.908</v>
      </c>
      <c r="S41" s="38" t="n">
        <v>112.61</v>
      </c>
      <c r="T41" s="38" t="n">
        <v>41.346</v>
      </c>
      <c r="U41" s="38" t="n">
        <f aca="false">SUM(O41,Q41,S41)</f>
        <v>380.48</v>
      </c>
      <c r="V41" s="38" t="n">
        <f aca="false">AVERAGE(P41,R41,T41)</f>
        <v>41.1193333333333</v>
      </c>
      <c r="W41" s="16" t="e">
        <f aca="false">BJM('EHP C3 Coding'!U41:V44,U41:V44,1)</f>
        <v>#VALUE!</v>
      </c>
      <c r="X41" s="16" t="e">
        <f aca="false">BJM('EHP C3 Coding'!U41:V44,U41:V44,0)</f>
        <v>#VALUE!</v>
      </c>
      <c r="Z41" s="38" t="n">
        <f aca="false">J41+U41</f>
        <v>1969.48</v>
      </c>
      <c r="AA41" s="38" t="n">
        <f aca="false">K41</f>
        <v>38.6563333333333</v>
      </c>
      <c r="AB41" s="16" t="e">
        <f aca="false">BJM('EHP C3 Coding'!Z41:AA44,Z41:AA44,1)</f>
        <v>#VALUE!</v>
      </c>
      <c r="AC41" s="16" t="e">
        <f aca="false">BJM('EHP C3 Coding'!Z41:AA44,Z41:AA44,0)</f>
        <v>#VALUE!</v>
      </c>
    </row>
    <row r="42" customFormat="false" ht="15" hidden="false" customHeight="false" outlineLevel="0" collapsed="false">
      <c r="B42" s="16"/>
      <c r="C42" s="38" t="s">
        <v>31</v>
      </c>
      <c r="D42" s="38" t="n">
        <v>138.17</v>
      </c>
      <c r="E42" s="38" t="n">
        <v>36.024</v>
      </c>
      <c r="F42" s="38" t="n">
        <v>561.15</v>
      </c>
      <c r="G42" s="38" t="n">
        <v>37.591</v>
      </c>
      <c r="H42" s="38" t="n">
        <v>162.1</v>
      </c>
      <c r="I42" s="38" t="n">
        <v>35.496</v>
      </c>
      <c r="J42" s="38" t="n">
        <f aca="false">SUM(D42,F42,H42)</f>
        <v>861.42</v>
      </c>
      <c r="K42" s="38" t="n">
        <f aca="false">AVERAGE(E42,G42,I42)</f>
        <v>36.3703333333333</v>
      </c>
      <c r="L42" s="16"/>
      <c r="M42" s="16"/>
      <c r="O42" s="38" t="n">
        <v>62.69</v>
      </c>
      <c r="P42" s="38" t="n">
        <v>38.29</v>
      </c>
      <c r="Q42" s="38" t="n">
        <v>71.08</v>
      </c>
      <c r="R42" s="38" t="n">
        <v>38.256</v>
      </c>
      <c r="S42" s="38" t="n">
        <v>57.86</v>
      </c>
      <c r="T42" s="38" t="n">
        <v>38.571</v>
      </c>
      <c r="U42" s="38" t="n">
        <f aca="false">SUM(O42,Q42,S42)</f>
        <v>191.63</v>
      </c>
      <c r="V42" s="38" t="n">
        <f aca="false">AVERAGE(P42,R42,T42)</f>
        <v>38.3723333333333</v>
      </c>
      <c r="W42" s="16"/>
      <c r="X42" s="16"/>
      <c r="Z42" s="38" t="n">
        <f aca="false">J42+U42</f>
        <v>1053.05</v>
      </c>
      <c r="AA42" s="38" t="n">
        <f aca="false">K42</f>
        <v>36.3703333333333</v>
      </c>
      <c r="AB42" s="16"/>
      <c r="AC42" s="16"/>
    </row>
    <row r="43" customFormat="false" ht="15" hidden="false" customHeight="false" outlineLevel="0" collapsed="false">
      <c r="B43" s="16"/>
      <c r="C43" s="38" t="s">
        <v>32</v>
      </c>
      <c r="D43" s="38" t="n">
        <v>78.84</v>
      </c>
      <c r="E43" s="38" t="n">
        <v>33.758</v>
      </c>
      <c r="F43" s="38" t="n">
        <v>317.87</v>
      </c>
      <c r="G43" s="38" t="n">
        <v>35.009</v>
      </c>
      <c r="H43" s="38" t="n">
        <v>92.78</v>
      </c>
      <c r="I43" s="38" t="n">
        <v>33.172</v>
      </c>
      <c r="J43" s="38" t="n">
        <f aca="false">SUM(D43,F43,H43)</f>
        <v>489.49</v>
      </c>
      <c r="K43" s="38" t="n">
        <f aca="false">AVERAGE(E43,G43,I43)</f>
        <v>33.9796666666667</v>
      </c>
      <c r="L43" s="16"/>
      <c r="M43" s="16"/>
      <c r="O43" s="38" t="n">
        <v>32.53</v>
      </c>
      <c r="P43" s="38" t="n">
        <v>35.503</v>
      </c>
      <c r="Q43" s="38" t="n">
        <v>35.43</v>
      </c>
      <c r="R43" s="38" t="n">
        <v>35.441</v>
      </c>
      <c r="S43" s="38" t="n">
        <v>30.54</v>
      </c>
      <c r="T43" s="38" t="n">
        <v>35.745</v>
      </c>
      <c r="U43" s="38" t="n">
        <f aca="false">SUM(O43,Q43,S43)</f>
        <v>98.5</v>
      </c>
      <c r="V43" s="38" t="n">
        <f aca="false">AVERAGE(P43,R43,T43)</f>
        <v>35.563</v>
      </c>
      <c r="W43" s="16"/>
      <c r="X43" s="16"/>
      <c r="Z43" s="38" t="n">
        <f aca="false">J43+U43</f>
        <v>587.99</v>
      </c>
      <c r="AA43" s="38" t="n">
        <f aca="false">K43</f>
        <v>33.9796666666667</v>
      </c>
      <c r="AB43" s="16"/>
      <c r="AC43" s="16"/>
    </row>
    <row r="44" customFormat="false" ht="15" hidden="false" customHeight="false" outlineLevel="0" collapsed="false">
      <c r="B44" s="16"/>
      <c r="C44" s="38" t="s">
        <v>33</v>
      </c>
      <c r="D44" s="38" t="n">
        <v>50.05</v>
      </c>
      <c r="E44" s="38" t="n">
        <v>31.365</v>
      </c>
      <c r="F44" s="38" t="n">
        <v>191.67</v>
      </c>
      <c r="G44" s="38" t="n">
        <v>32.35</v>
      </c>
      <c r="H44" s="38" t="n">
        <v>57.24</v>
      </c>
      <c r="I44" s="38" t="n">
        <v>30.693</v>
      </c>
      <c r="J44" s="38" t="n">
        <f aca="false">SUM(D44,F44,H44)</f>
        <v>298.96</v>
      </c>
      <c r="K44" s="38" t="n">
        <f aca="false">AVERAGE(E44,G44,I44)</f>
        <v>31.4693333333333</v>
      </c>
      <c r="L44" s="16"/>
      <c r="M44" s="16"/>
      <c r="O44" s="38" t="n">
        <v>18.19</v>
      </c>
      <c r="P44" s="38" t="n">
        <v>32.358</v>
      </c>
      <c r="Q44" s="38" t="n">
        <v>19.28</v>
      </c>
      <c r="R44" s="38" t="n">
        <v>32.622</v>
      </c>
      <c r="S44" s="38" t="n">
        <v>17.6</v>
      </c>
      <c r="T44" s="38" t="n">
        <v>32.828</v>
      </c>
      <c r="U44" s="38" t="n">
        <f aca="false">SUM(O44,Q44,S44)</f>
        <v>55.07</v>
      </c>
      <c r="V44" s="38" t="n">
        <f aca="false">AVERAGE(P44,R44,T44)</f>
        <v>32.6026666666667</v>
      </c>
      <c r="W44" s="16"/>
      <c r="X44" s="16"/>
      <c r="Z44" s="38" t="n">
        <f aca="false">J44+U44</f>
        <v>354.03</v>
      </c>
      <c r="AA44" s="38" t="n">
        <f aca="false">K44</f>
        <v>31.4693333333333</v>
      </c>
      <c r="AB44" s="16"/>
      <c r="AC44" s="16"/>
    </row>
    <row r="46" customFormat="false" ht="15" hidden="false" customHeight="false" outlineLevel="0" collapsed="false">
      <c r="M46" s="25"/>
    </row>
    <row r="48" customFormat="false" ht="16.5" hidden="false" customHeight="false" outlineLevel="0" collapsed="false">
      <c r="B48" s="27" t="s">
        <v>40</v>
      </c>
      <c r="C48" s="39"/>
      <c r="D48" s="38" t="s">
        <v>41</v>
      </c>
      <c r="E48" s="38" t="s">
        <v>42</v>
      </c>
      <c r="F48" s="38" t="s">
        <v>43</v>
      </c>
      <c r="G48" s="38" t="s">
        <v>44</v>
      </c>
      <c r="H48" s="38" t="s">
        <v>45</v>
      </c>
      <c r="I48" s="38" t="s">
        <v>46</v>
      </c>
      <c r="J48" s="38" t="s">
        <v>47</v>
      </c>
      <c r="K48" s="38" t="s">
        <v>48</v>
      </c>
    </row>
    <row r="49" customFormat="false" ht="16.5" hidden="false" customHeight="false" outlineLevel="0" collapsed="false">
      <c r="B49" s="27"/>
      <c r="C49" s="40" t="s">
        <v>27</v>
      </c>
      <c r="D49" s="38"/>
      <c r="E49" s="38"/>
      <c r="F49" s="38"/>
      <c r="G49" s="38"/>
      <c r="H49" s="38"/>
      <c r="I49" s="38"/>
      <c r="J49" s="38"/>
      <c r="K49" s="38"/>
    </row>
    <row r="50" customFormat="false" ht="15" hidden="false" customHeight="false" outlineLevel="0" collapsed="false">
      <c r="B50" s="16" t="s">
        <v>10</v>
      </c>
      <c r="C50" s="41" t="s">
        <v>30</v>
      </c>
      <c r="D50" s="38" t="n">
        <v>11042.443</v>
      </c>
      <c r="E50" s="38" t="n">
        <v>1373.256</v>
      </c>
      <c r="F50" s="38" t="n">
        <v>50.868</v>
      </c>
      <c r="G50" s="38" t="n">
        <v>555.32</v>
      </c>
      <c r="H50" s="38"/>
      <c r="I50" s="38"/>
      <c r="J50" s="38"/>
      <c r="K50" s="38"/>
    </row>
    <row r="51" customFormat="false" ht="15" hidden="false" customHeight="false" outlineLevel="0" collapsed="false">
      <c r="B51" s="16"/>
      <c r="C51" s="41" t="s">
        <v>31</v>
      </c>
      <c r="D51" s="38" t="n">
        <v>11010.032</v>
      </c>
      <c r="E51" s="38" t="n">
        <v>1367.4</v>
      </c>
      <c r="F51" s="38" t="n">
        <v>42.59</v>
      </c>
      <c r="G51" s="38" t="n">
        <v>554.05</v>
      </c>
      <c r="H51" s="38"/>
      <c r="I51" s="38"/>
      <c r="J51" s="38"/>
      <c r="K51" s="38"/>
    </row>
    <row r="52" customFormat="false" ht="15" hidden="false" customHeight="false" outlineLevel="0" collapsed="false">
      <c r="B52" s="16"/>
      <c r="C52" s="41" t="s">
        <v>32</v>
      </c>
      <c r="D52" s="38" t="n">
        <v>11047.586</v>
      </c>
      <c r="E52" s="38" t="n">
        <v>1342.089</v>
      </c>
      <c r="F52" s="38" t="n">
        <v>42.284</v>
      </c>
      <c r="G52" s="38" t="n">
        <v>553.61</v>
      </c>
      <c r="H52" s="38"/>
      <c r="I52" s="38"/>
      <c r="J52" s="38"/>
      <c r="K52" s="38"/>
    </row>
    <row r="53" customFormat="false" ht="15" hidden="false" customHeight="false" outlineLevel="0" collapsed="false">
      <c r="B53" s="16"/>
      <c r="C53" s="41" t="s">
        <v>33</v>
      </c>
      <c r="D53" s="38" t="n">
        <v>11130.666</v>
      </c>
      <c r="E53" s="38" t="n">
        <v>1361.08</v>
      </c>
      <c r="F53" s="38" t="n">
        <v>41.118</v>
      </c>
      <c r="G53" s="38" t="n">
        <v>553.35</v>
      </c>
      <c r="H53" s="38"/>
      <c r="I53" s="38"/>
      <c r="J53" s="38"/>
      <c r="K53" s="38"/>
    </row>
    <row r="54" customFormat="false" ht="16.5" hidden="false" customHeight="false" outlineLevel="0" collapsed="false">
      <c r="B54" s="27"/>
      <c r="C54" s="39"/>
      <c r="D54" s="38" t="n">
        <f aca="false">AVERAGE(D50:D53)</f>
        <v>11057.68175</v>
      </c>
      <c r="E54" s="38" t="n">
        <f aca="false">AVERAGE(E50:E53)</f>
        <v>1360.95625</v>
      </c>
      <c r="F54" s="38" t="n">
        <f aca="false">AVERAGE(F50:F53)</f>
        <v>44.215</v>
      </c>
      <c r="G54" s="38" t="n">
        <f aca="false">AVERAGE(G50:G53)</f>
        <v>554.0825</v>
      </c>
      <c r="H54" s="38" t="n">
        <f aca="false">(D54+E54)/('EHP C3 Coding'!D54+'EHP C3 Coding'!E54)*100</f>
        <v>99.9029640345483</v>
      </c>
      <c r="I54" s="38" t="n">
        <f aca="false">(E54/'EHP C3 Coding'!E54)*100</f>
        <v>99.1035067821819</v>
      </c>
      <c r="J54" s="38" t="n">
        <f aca="false">(F54/'EHP C3 Coding'!F54)*100</f>
        <v>98.8690932061739</v>
      </c>
      <c r="K54" s="38" t="n">
        <f aca="false">(G54/'EHP C3 Coding'!G54)*100</f>
        <v>99.9242564280594</v>
      </c>
    </row>
    <row r="55" customFormat="false" ht="16.5" hidden="false" customHeight="false" outlineLevel="0" collapsed="false">
      <c r="B55" s="27"/>
      <c r="C55" s="40" t="s">
        <v>27</v>
      </c>
      <c r="D55" s="38"/>
      <c r="E55" s="38"/>
      <c r="F55" s="38"/>
      <c r="G55" s="38"/>
      <c r="H55" s="38"/>
      <c r="I55" s="38"/>
      <c r="J55" s="38"/>
      <c r="K55" s="38"/>
    </row>
    <row r="56" customFormat="false" ht="15" hidden="false" customHeight="false" outlineLevel="0" collapsed="false">
      <c r="B56" s="16" t="s">
        <v>11</v>
      </c>
      <c r="C56" s="41" t="s">
        <v>30</v>
      </c>
      <c r="D56" s="38" t="n">
        <v>14447.11</v>
      </c>
      <c r="E56" s="38" t="n">
        <v>1767.605</v>
      </c>
      <c r="F56" s="38" t="n">
        <v>55.963</v>
      </c>
      <c r="G56" s="38" t="n">
        <v>692.09</v>
      </c>
      <c r="H56" s="38"/>
      <c r="I56" s="38"/>
      <c r="J56" s="38"/>
      <c r="K56" s="38"/>
    </row>
    <row r="57" customFormat="false" ht="15" hidden="false" customHeight="false" outlineLevel="0" collapsed="false">
      <c r="B57" s="16"/>
      <c r="C57" s="41" t="s">
        <v>31</v>
      </c>
      <c r="D57" s="38" t="n">
        <v>14220.214</v>
      </c>
      <c r="E57" s="38" t="n">
        <v>1766.957</v>
      </c>
      <c r="F57" s="38" t="n">
        <v>52.21</v>
      </c>
      <c r="G57" s="38" t="n">
        <v>692.83</v>
      </c>
      <c r="H57" s="38"/>
      <c r="I57" s="38"/>
      <c r="J57" s="38"/>
      <c r="K57" s="38"/>
    </row>
    <row r="58" customFormat="false" ht="15" hidden="false" customHeight="false" outlineLevel="0" collapsed="false">
      <c r="B58" s="16"/>
      <c r="C58" s="41" t="s">
        <v>32</v>
      </c>
      <c r="D58" s="38" t="n">
        <v>14157.086</v>
      </c>
      <c r="E58" s="38" t="n">
        <v>1781.457</v>
      </c>
      <c r="F58" s="38" t="n">
        <v>49.15</v>
      </c>
      <c r="G58" s="38" t="n">
        <v>691.94</v>
      </c>
      <c r="H58" s="38"/>
      <c r="I58" s="38"/>
      <c r="J58" s="38"/>
      <c r="K58" s="38"/>
    </row>
    <row r="59" customFormat="false" ht="15" hidden="false" customHeight="false" outlineLevel="0" collapsed="false">
      <c r="B59" s="16"/>
      <c r="C59" s="41" t="s">
        <v>33</v>
      </c>
      <c r="D59" s="38" t="n">
        <v>14040.757</v>
      </c>
      <c r="E59" s="38" t="n">
        <v>1766.824</v>
      </c>
      <c r="F59" s="38" t="n">
        <v>43.204</v>
      </c>
      <c r="G59" s="38" t="n">
        <v>692.21</v>
      </c>
      <c r="H59" s="38"/>
      <c r="I59" s="38"/>
      <c r="J59" s="38"/>
      <c r="K59" s="38"/>
    </row>
    <row r="60" customFormat="false" ht="16.5" hidden="false" customHeight="false" outlineLevel="0" collapsed="false">
      <c r="B60" s="27"/>
      <c r="C60" s="39"/>
      <c r="D60" s="38" t="n">
        <f aca="false">AVERAGE(D56:D59)</f>
        <v>14216.29175</v>
      </c>
      <c r="E60" s="38" t="n">
        <f aca="false">AVERAGE(E56:E59)</f>
        <v>1770.71075</v>
      </c>
      <c r="F60" s="38" t="n">
        <f aca="false">AVERAGE(F56:F59)</f>
        <v>50.13175</v>
      </c>
      <c r="G60" s="38" t="n">
        <f aca="false">AVERAGE(G56:G59)</f>
        <v>692.2675</v>
      </c>
      <c r="H60" s="38" t="n">
        <f aca="false">(D60+E60)/('EHP C3 Coding'!D60+'EHP C3 Coding'!E60)*100</f>
        <v>100.392755904271</v>
      </c>
      <c r="I60" s="38" t="n">
        <f aca="false">(E60/'EHP C3 Coding'!E60)*100</f>
        <v>101.176822665939</v>
      </c>
      <c r="J60" s="38" t="n">
        <f aca="false">(F60/'EHP C3 Coding'!F60)*100</f>
        <v>89.612995486437</v>
      </c>
      <c r="K60" s="38" t="n">
        <f aca="false">(G60/'EHP C3 Coding'!G60)*100</f>
        <v>99.8813285431906</v>
      </c>
    </row>
    <row r="61" customFormat="false" ht="16.5" hidden="false" customHeight="false" outlineLevel="0" collapsed="false">
      <c r="B61" s="27"/>
      <c r="C61" s="40" t="s">
        <v>27</v>
      </c>
      <c r="D61" s="38"/>
      <c r="E61" s="38"/>
      <c r="F61" s="38"/>
      <c r="G61" s="38"/>
      <c r="H61" s="38"/>
      <c r="I61" s="38"/>
      <c r="J61" s="38"/>
      <c r="K61" s="38"/>
    </row>
    <row r="62" customFormat="false" ht="15" hidden="false" customHeight="false" outlineLevel="0" collapsed="false">
      <c r="B62" s="16" t="s">
        <v>12</v>
      </c>
      <c r="C62" s="41" t="s">
        <v>30</v>
      </c>
      <c r="D62" s="38" t="n">
        <v>15214.983</v>
      </c>
      <c r="E62" s="38" t="n">
        <v>1711.729</v>
      </c>
      <c r="F62" s="38" t="n">
        <v>74.522</v>
      </c>
      <c r="G62" s="38" t="n">
        <v>694.82</v>
      </c>
      <c r="H62" s="38"/>
      <c r="I62" s="38"/>
      <c r="J62" s="38"/>
      <c r="K62" s="38"/>
    </row>
    <row r="63" customFormat="false" ht="15" hidden="false" customHeight="false" outlineLevel="0" collapsed="false">
      <c r="B63" s="16"/>
      <c r="C63" s="41" t="s">
        <v>31</v>
      </c>
      <c r="D63" s="38" t="n">
        <v>14675.035</v>
      </c>
      <c r="E63" s="38" t="n">
        <v>1710.022</v>
      </c>
      <c r="F63" s="38" t="n">
        <v>73.064</v>
      </c>
      <c r="G63" s="38" t="n">
        <v>694.24</v>
      </c>
      <c r="H63" s="38"/>
      <c r="I63" s="38"/>
      <c r="J63" s="38"/>
      <c r="K63" s="38"/>
    </row>
    <row r="64" customFormat="false" ht="15" hidden="false" customHeight="false" outlineLevel="0" collapsed="false">
      <c r="B64" s="16"/>
      <c r="C64" s="41" t="s">
        <v>32</v>
      </c>
      <c r="D64" s="38" t="n">
        <v>14438.38</v>
      </c>
      <c r="E64" s="38" t="n">
        <v>1735.164</v>
      </c>
      <c r="F64" s="38" t="n">
        <v>59.487</v>
      </c>
      <c r="G64" s="38" t="n">
        <v>693.59</v>
      </c>
      <c r="H64" s="38"/>
      <c r="I64" s="38"/>
      <c r="J64" s="38"/>
      <c r="K64" s="38"/>
    </row>
    <row r="65" customFormat="false" ht="15" hidden="false" customHeight="false" outlineLevel="0" collapsed="false">
      <c r="B65" s="16"/>
      <c r="C65" s="41" t="s">
        <v>33</v>
      </c>
      <c r="D65" s="38" t="n">
        <v>14239.313</v>
      </c>
      <c r="E65" s="38" t="n">
        <v>1745.994</v>
      </c>
      <c r="F65" s="38" t="n">
        <v>53.226</v>
      </c>
      <c r="G65" s="38" t="n">
        <v>694.34</v>
      </c>
      <c r="H65" s="38"/>
      <c r="I65" s="38"/>
      <c r="J65" s="38"/>
      <c r="K65" s="38"/>
    </row>
    <row r="66" customFormat="false" ht="16.5" hidden="false" customHeight="false" outlineLevel="0" collapsed="false">
      <c r="B66" s="27"/>
      <c r="C66" s="39"/>
      <c r="D66" s="38" t="n">
        <f aca="false">AVERAGE(D62:D65)</f>
        <v>14641.92775</v>
      </c>
      <c r="E66" s="38" t="n">
        <f aca="false">AVERAGE(E62:E65)</f>
        <v>1725.72725</v>
      </c>
      <c r="F66" s="38" t="n">
        <f aca="false">AVERAGE(F62:F65)</f>
        <v>65.07475</v>
      </c>
      <c r="G66" s="38" t="n">
        <f aca="false">AVERAGE(G62:G65)</f>
        <v>694.2475</v>
      </c>
      <c r="H66" s="38" t="n">
        <f aca="false">(D66+E66)/('EHP C3 Coding'!D66+'EHP C3 Coding'!E66)*100</f>
        <v>100.145850258056</v>
      </c>
      <c r="I66" s="38" t="n">
        <f aca="false">(E66/'EHP C3 Coding'!E66)*100</f>
        <v>101.320159043776</v>
      </c>
      <c r="J66" s="38" t="n">
        <f aca="false">(F66/'EHP C3 Coding'!F66)*100</f>
        <v>99.8979141481012</v>
      </c>
      <c r="K66" s="38" t="n">
        <f aca="false">(G66/'EHP C3 Coding'!G66)*100</f>
        <v>99.9650822906017</v>
      </c>
    </row>
    <row r="67" customFormat="false" ht="16.5" hidden="false" customHeight="false" outlineLevel="0" collapsed="false">
      <c r="B67" s="27"/>
      <c r="C67" s="40" t="s">
        <v>27</v>
      </c>
      <c r="D67" s="38"/>
      <c r="E67" s="38"/>
      <c r="F67" s="38"/>
      <c r="G67" s="38"/>
      <c r="H67" s="38"/>
      <c r="I67" s="38"/>
      <c r="J67" s="38"/>
      <c r="K67" s="38"/>
    </row>
    <row r="68" customFormat="false" ht="15" hidden="false" customHeight="false" outlineLevel="0" collapsed="false">
      <c r="B68" s="16" t="s">
        <v>13</v>
      </c>
      <c r="C68" s="41" t="s">
        <v>30</v>
      </c>
      <c r="D68" s="38" t="n">
        <v>14843.931</v>
      </c>
      <c r="E68" s="38" t="n">
        <v>1951.228</v>
      </c>
      <c r="F68" s="38" t="n">
        <v>79.498</v>
      </c>
      <c r="G68" s="38" t="n">
        <v>692.56</v>
      </c>
      <c r="H68" s="38"/>
      <c r="I68" s="38"/>
      <c r="J68" s="38"/>
      <c r="K68" s="38"/>
    </row>
    <row r="69" customFormat="false" ht="15" hidden="false" customHeight="false" outlineLevel="0" collapsed="false">
      <c r="B69" s="16"/>
      <c r="C69" s="41" t="s">
        <v>31</v>
      </c>
      <c r="D69" s="38" t="n">
        <v>14530.422</v>
      </c>
      <c r="E69" s="38" t="n">
        <v>1910.682</v>
      </c>
      <c r="F69" s="38" t="n">
        <v>66.928</v>
      </c>
      <c r="G69" s="38" t="n">
        <v>691.88</v>
      </c>
      <c r="H69" s="38"/>
      <c r="I69" s="38"/>
      <c r="J69" s="38"/>
      <c r="K69" s="38"/>
    </row>
    <row r="70" customFormat="false" ht="15" hidden="false" customHeight="false" outlineLevel="0" collapsed="false">
      <c r="B70" s="16"/>
      <c r="C70" s="41" t="s">
        <v>32</v>
      </c>
      <c r="D70" s="38" t="n">
        <v>14385.257</v>
      </c>
      <c r="E70" s="38" t="n">
        <v>1876.517</v>
      </c>
      <c r="F70" s="38" t="n">
        <v>69.505</v>
      </c>
      <c r="G70" s="38" t="n">
        <v>692</v>
      </c>
      <c r="H70" s="38"/>
      <c r="I70" s="38"/>
      <c r="J70" s="38"/>
      <c r="K70" s="38"/>
    </row>
    <row r="71" customFormat="false" ht="15" hidden="false" customHeight="false" outlineLevel="0" collapsed="false">
      <c r="B71" s="16"/>
      <c r="C71" s="41" t="s">
        <v>33</v>
      </c>
      <c r="D71" s="38" t="n">
        <v>14189.732</v>
      </c>
      <c r="E71" s="38" t="n">
        <v>1834.083</v>
      </c>
      <c r="F71" s="38" t="n">
        <v>59.021</v>
      </c>
      <c r="G71" s="38" t="n">
        <v>690.71</v>
      </c>
      <c r="H71" s="38"/>
      <c r="I71" s="38"/>
      <c r="J71" s="38"/>
      <c r="K71" s="38"/>
    </row>
    <row r="72" customFormat="false" ht="16.5" hidden="false" customHeight="false" outlineLevel="0" collapsed="false">
      <c r="B72" s="27"/>
      <c r="C72" s="39"/>
      <c r="D72" s="38" t="n">
        <f aca="false">AVERAGE(D68:D71)</f>
        <v>14487.3355</v>
      </c>
      <c r="E72" s="38" t="n">
        <f aca="false">AVERAGE(E68:E71)</f>
        <v>1893.1275</v>
      </c>
      <c r="F72" s="38" t="n">
        <f aca="false">AVERAGE(F68:F71)</f>
        <v>68.738</v>
      </c>
      <c r="G72" s="38" t="n">
        <f aca="false">AVERAGE(G68:G71)</f>
        <v>691.7875</v>
      </c>
      <c r="H72" s="38" t="n">
        <f aca="false">(D72+E72)/('EHP C3 Coding'!D72+'EHP C3 Coding'!E72)*100</f>
        <v>99.8610458801594</v>
      </c>
      <c r="I72" s="38" t="n">
        <f aca="false">(E72/'EHP C3 Coding'!E72)*100</f>
        <v>101.563587640978</v>
      </c>
      <c r="J72" s="38" t="n">
        <f aca="false">(F72/'EHP C3 Coding'!F72)*100</f>
        <v>99.2155192944726</v>
      </c>
      <c r="K72" s="38" t="n">
        <f aca="false">(G72/'EHP C3 Coding'!G72)*100</f>
        <v>99.8607006109686</v>
      </c>
    </row>
    <row r="73" customFormat="false" ht="16.5" hidden="false" customHeight="false" outlineLevel="0" collapsed="false">
      <c r="B73" s="27"/>
      <c r="C73" s="40" t="s">
        <v>27</v>
      </c>
      <c r="D73" s="38"/>
      <c r="E73" s="38"/>
      <c r="F73" s="38"/>
      <c r="G73" s="38"/>
      <c r="H73" s="38"/>
      <c r="I73" s="38"/>
      <c r="J73" s="38"/>
      <c r="K73" s="38"/>
    </row>
    <row r="74" customFormat="false" ht="15" hidden="false" customHeight="false" outlineLevel="0" collapsed="false">
      <c r="B74" s="16" t="s">
        <v>14</v>
      </c>
      <c r="C74" s="41" t="s">
        <v>30</v>
      </c>
      <c r="D74" s="38" t="n">
        <v>6604.934</v>
      </c>
      <c r="E74" s="38" t="n">
        <v>940.554</v>
      </c>
      <c r="F74" s="38" t="n">
        <v>26.94</v>
      </c>
      <c r="G74" s="38" t="n">
        <v>309.65</v>
      </c>
      <c r="H74" s="38"/>
      <c r="I74" s="38"/>
      <c r="J74" s="38"/>
      <c r="K74" s="38"/>
    </row>
    <row r="75" customFormat="false" ht="15" hidden="false" customHeight="false" outlineLevel="0" collapsed="false">
      <c r="B75" s="16"/>
      <c r="C75" s="41" t="s">
        <v>31</v>
      </c>
      <c r="D75" s="38" t="n">
        <v>6410.279</v>
      </c>
      <c r="E75" s="38" t="n">
        <v>884.919</v>
      </c>
      <c r="F75" s="38" t="n">
        <v>26.266</v>
      </c>
      <c r="G75" s="38" t="n">
        <v>309.73</v>
      </c>
      <c r="H75" s="38"/>
      <c r="I75" s="38"/>
      <c r="J75" s="38"/>
      <c r="K75" s="38"/>
    </row>
    <row r="76" customFormat="false" ht="15" hidden="false" customHeight="false" outlineLevel="0" collapsed="false">
      <c r="B76" s="16"/>
      <c r="C76" s="41" t="s">
        <v>32</v>
      </c>
      <c r="D76" s="38" t="n">
        <v>6337.677</v>
      </c>
      <c r="E76" s="38" t="n">
        <v>849.909</v>
      </c>
      <c r="F76" s="38" t="n">
        <v>23.326</v>
      </c>
      <c r="G76" s="38" t="n">
        <v>310.67</v>
      </c>
      <c r="H76" s="38"/>
      <c r="I76" s="38"/>
      <c r="J76" s="38"/>
      <c r="K76" s="38"/>
    </row>
    <row r="77" customFormat="false" ht="15" hidden="false" customHeight="false" outlineLevel="0" collapsed="false">
      <c r="B77" s="16"/>
      <c r="C77" s="41" t="s">
        <v>33</v>
      </c>
      <c r="D77" s="38" t="n">
        <v>6289.167</v>
      </c>
      <c r="E77" s="38" t="n">
        <v>828.906</v>
      </c>
      <c r="F77" s="38" t="n">
        <v>22.036</v>
      </c>
      <c r="G77" s="38" t="n">
        <v>310.51</v>
      </c>
      <c r="H77" s="38"/>
      <c r="I77" s="38"/>
      <c r="J77" s="38"/>
      <c r="K77" s="38"/>
    </row>
    <row r="78" customFormat="false" ht="16.5" hidden="false" customHeight="false" outlineLevel="0" collapsed="false">
      <c r="B78" s="27"/>
      <c r="C78" s="39"/>
      <c r="D78" s="38" t="n">
        <f aca="false">AVERAGE(D74:D77)</f>
        <v>6410.51425</v>
      </c>
      <c r="E78" s="38" t="n">
        <f aca="false">AVERAGE(E74:E77)</f>
        <v>876.072</v>
      </c>
      <c r="F78" s="38" t="n">
        <f aca="false">AVERAGE(F74:F77)</f>
        <v>24.642</v>
      </c>
      <c r="G78" s="38" t="n">
        <f aca="false">AVERAGE(G74:G77)</f>
        <v>310.14</v>
      </c>
      <c r="H78" s="38" t="n">
        <f aca="false">(D78+E78)/('EHP C3 Coding'!D78+'EHP C3 Coding'!E78)*100</f>
        <v>100.782418603496</v>
      </c>
      <c r="I78" s="38" t="n">
        <f aca="false">(E78/'EHP C3 Coding'!E78)*100</f>
        <v>103.112117561693</v>
      </c>
      <c r="J78" s="38" t="n">
        <f aca="false">(F78/'EHP C3 Coding'!F78)*100</f>
        <v>91.5940305164755</v>
      </c>
      <c r="K78" s="38" t="n">
        <f aca="false">(G78/'EHP C3 Coding'!G78)*100</f>
        <v>99.8663682761508</v>
      </c>
    </row>
    <row r="79" customFormat="false" ht="16.5" hidden="false" customHeight="false" outlineLevel="0" collapsed="false">
      <c r="B79" s="27"/>
      <c r="C79" s="40" t="s">
        <v>27</v>
      </c>
      <c r="D79" s="38"/>
      <c r="E79" s="38"/>
      <c r="F79" s="38"/>
      <c r="G79" s="38"/>
      <c r="H79" s="38"/>
      <c r="I79" s="38"/>
      <c r="J79" s="38"/>
      <c r="K79" s="38"/>
    </row>
    <row r="80" customFormat="false" ht="15" hidden="false" customHeight="false" outlineLevel="0" collapsed="false">
      <c r="B80" s="16" t="s">
        <v>15</v>
      </c>
      <c r="C80" s="41" t="s">
        <v>30</v>
      </c>
      <c r="D80" s="38" t="n">
        <v>6716.008</v>
      </c>
      <c r="E80" s="38" t="n">
        <v>858.17</v>
      </c>
      <c r="F80" s="38" t="n">
        <v>25.58</v>
      </c>
      <c r="G80" s="38" t="n">
        <v>310.63</v>
      </c>
      <c r="H80" s="38"/>
      <c r="I80" s="38"/>
      <c r="J80" s="38"/>
      <c r="K80" s="38"/>
    </row>
    <row r="81" customFormat="false" ht="15" hidden="false" customHeight="false" outlineLevel="0" collapsed="false">
      <c r="B81" s="16"/>
      <c r="C81" s="41" t="s">
        <v>31</v>
      </c>
      <c r="D81" s="38" t="n">
        <v>6482.514</v>
      </c>
      <c r="E81" s="38" t="n">
        <v>833.309</v>
      </c>
      <c r="F81" s="38" t="n">
        <v>26.772</v>
      </c>
      <c r="G81" s="38" t="n">
        <v>311.48</v>
      </c>
      <c r="H81" s="38"/>
      <c r="I81" s="38"/>
      <c r="J81" s="38"/>
      <c r="K81" s="38"/>
    </row>
    <row r="82" customFormat="false" ht="15" hidden="false" customHeight="false" outlineLevel="0" collapsed="false">
      <c r="B82" s="16"/>
      <c r="C82" s="41" t="s">
        <v>32</v>
      </c>
      <c r="D82" s="38" t="n">
        <v>6407.428</v>
      </c>
      <c r="E82" s="38" t="n">
        <v>816.173</v>
      </c>
      <c r="F82" s="38" t="n">
        <v>24.754</v>
      </c>
      <c r="G82" s="38" t="n">
        <v>310.78</v>
      </c>
      <c r="H82" s="38"/>
      <c r="I82" s="38"/>
      <c r="J82" s="38"/>
      <c r="K82" s="38"/>
    </row>
    <row r="83" customFormat="false" ht="15" hidden="false" customHeight="false" outlineLevel="0" collapsed="false">
      <c r="B83" s="16"/>
      <c r="C83" s="41" t="s">
        <v>33</v>
      </c>
      <c r="D83" s="38" t="n">
        <v>6308.623</v>
      </c>
      <c r="E83" s="38" t="n">
        <v>810.228</v>
      </c>
      <c r="F83" s="38" t="n">
        <v>21.54</v>
      </c>
      <c r="G83" s="38" t="n">
        <v>310.75</v>
      </c>
      <c r="H83" s="38"/>
      <c r="I83" s="38"/>
      <c r="J83" s="38"/>
      <c r="K83" s="38"/>
    </row>
    <row r="84" customFormat="false" ht="16.5" hidden="false" customHeight="false" outlineLevel="0" collapsed="false">
      <c r="B84" s="27"/>
      <c r="C84" s="39"/>
      <c r="D84" s="38" t="n">
        <f aca="false">AVERAGE(D80:D83)</f>
        <v>6478.64325</v>
      </c>
      <c r="E84" s="38" t="n">
        <f aca="false">AVERAGE(E80:E83)</f>
        <v>829.47</v>
      </c>
      <c r="F84" s="38" t="n">
        <f aca="false">AVERAGE(F80:F83)</f>
        <v>24.6615</v>
      </c>
      <c r="G84" s="38" t="n">
        <f aca="false">AVERAGE(G80:G83)</f>
        <v>310.91</v>
      </c>
      <c r="H84" s="38" t="n">
        <f aca="false">(D84+E84)/('EHP C3 Coding'!D84+'EHP C3 Coding'!E84)*100</f>
        <v>100.564496872425</v>
      </c>
      <c r="I84" s="38" t="n">
        <f aca="false">(E84/'EHP C3 Coding'!E84)*100</f>
        <v>101.476974628921</v>
      </c>
      <c r="J84" s="38" t="n">
        <f aca="false">(F84/'EHP C3 Coding'!F84)*100</f>
        <v>98.3509471585244</v>
      </c>
      <c r="K84" s="38" t="n">
        <f aca="false">(G84/'EHP C3 Coding'!G84)*100</f>
        <v>99.8666987874408</v>
      </c>
    </row>
    <row r="85" customFormat="false" ht="16.5" hidden="false" customHeight="false" outlineLevel="0" collapsed="false">
      <c r="B85" s="27"/>
      <c r="C85" s="40" t="s">
        <v>27</v>
      </c>
      <c r="D85" s="38"/>
      <c r="E85" s="38"/>
      <c r="F85" s="38"/>
      <c r="G85" s="38"/>
      <c r="H85" s="38"/>
      <c r="I85" s="38"/>
      <c r="J85" s="38"/>
      <c r="K85" s="38"/>
    </row>
    <row r="86" customFormat="false" ht="15" hidden="false" customHeight="false" outlineLevel="0" collapsed="false">
      <c r="B86" s="16" t="s">
        <v>16</v>
      </c>
      <c r="C86" s="41" t="s">
        <v>30</v>
      </c>
      <c r="D86" s="38" t="n">
        <v>6761.04</v>
      </c>
      <c r="E86" s="38" t="n">
        <v>867.546</v>
      </c>
      <c r="F86" s="38" t="n">
        <v>25.642</v>
      </c>
      <c r="G86" s="38" t="n">
        <v>312.38</v>
      </c>
      <c r="H86" s="38"/>
      <c r="I86" s="38"/>
      <c r="J86" s="38"/>
      <c r="K86" s="38"/>
    </row>
    <row r="87" customFormat="false" ht="15" hidden="false" customHeight="false" outlineLevel="0" collapsed="false">
      <c r="B87" s="16"/>
      <c r="C87" s="41" t="s">
        <v>31</v>
      </c>
      <c r="D87" s="38" t="n">
        <v>6474.468</v>
      </c>
      <c r="E87" s="38" t="n">
        <v>811.256</v>
      </c>
      <c r="F87" s="38" t="n">
        <v>25.428</v>
      </c>
      <c r="G87" s="38" t="n">
        <v>311.65</v>
      </c>
      <c r="H87" s="38"/>
      <c r="I87" s="38"/>
      <c r="J87" s="38"/>
      <c r="K87" s="38"/>
    </row>
    <row r="88" customFormat="false" ht="15" hidden="false" customHeight="false" outlineLevel="0" collapsed="false">
      <c r="B88" s="16"/>
      <c r="C88" s="41" t="s">
        <v>32</v>
      </c>
      <c r="D88" s="38" t="n">
        <v>6397.798</v>
      </c>
      <c r="E88" s="38" t="n">
        <v>829.711</v>
      </c>
      <c r="F88" s="38" t="n">
        <v>23.507</v>
      </c>
      <c r="G88" s="38" t="n">
        <v>310.96</v>
      </c>
      <c r="H88" s="38"/>
      <c r="I88" s="38"/>
      <c r="J88" s="38"/>
      <c r="K88" s="38"/>
    </row>
    <row r="89" customFormat="false" ht="15" hidden="false" customHeight="false" outlineLevel="0" collapsed="false">
      <c r="B89" s="16"/>
      <c r="C89" s="41" t="s">
        <v>33</v>
      </c>
      <c r="D89" s="38" t="n">
        <v>6278.734</v>
      </c>
      <c r="E89" s="38" t="n">
        <v>818.022</v>
      </c>
      <c r="F89" s="38" t="n">
        <v>24.064</v>
      </c>
      <c r="G89" s="38" t="n">
        <v>310.8</v>
      </c>
      <c r="H89" s="38"/>
      <c r="I89" s="38"/>
      <c r="J89" s="38"/>
      <c r="K89" s="38"/>
    </row>
    <row r="90" customFormat="false" ht="15" hidden="false" customHeight="false" outlineLevel="0" collapsed="false">
      <c r="D90" s="25" t="n">
        <f aca="false">AVERAGE(D86:D89)</f>
        <v>6478.01</v>
      </c>
      <c r="E90" s="25" t="n">
        <f aca="false">AVERAGE(E86:E89)</f>
        <v>831.63375</v>
      </c>
      <c r="F90" s="25" t="n">
        <f aca="false">AVERAGE(F86:F89)</f>
        <v>24.66025</v>
      </c>
      <c r="G90" s="25" t="n">
        <f aca="false">AVERAGE(G86:G89)</f>
        <v>311.4475</v>
      </c>
      <c r="H90" s="25" t="n">
        <f aca="false">(D90+E90)/('EHP C3 Coding'!D90+'EHP C3 Coding'!E90)*100</f>
        <v>101.026830219247</v>
      </c>
      <c r="I90" s="25" t="n">
        <f aca="false">(E90/'EHP C3 Coding'!E90)*100</f>
        <v>101.892051002768</v>
      </c>
      <c r="J90" s="25" t="n">
        <f aca="false">(F90/'EHP C3 Coding'!F90)*100</f>
        <v>100.67154506394</v>
      </c>
      <c r="K90" s="25" t="n">
        <f aca="false">(G90/'EHP C3 Coding'!G90)*100</f>
        <v>99.4325165615771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23" activeCellId="0" sqref="Q23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true" hidden="false" outlineLevel="0" max="6" min="6" style="25" width="11.28"/>
    <col collapsed="false" customWidth="false" hidden="false" outlineLevel="0" max="11" min="7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1" customFormat="false" ht="15" hidden="false" customHeight="false" outlineLevel="0" collapsed="false">
      <c r="E1" s="25" t="s">
        <v>49</v>
      </c>
      <c r="F1" s="25" t="s">
        <v>50</v>
      </c>
    </row>
    <row r="2" customFormat="false" ht="16.5" hidden="false" customHeight="false" outlineLevel="0" collapsed="false">
      <c r="B2" s="38"/>
      <c r="C2" s="28" t="s">
        <v>51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2"/>
      <c r="O2" s="42"/>
      <c r="P2" s="42"/>
      <c r="Q2" s="42"/>
    </row>
    <row r="3" customFormat="false" ht="16.5" hidden="false" customHeight="false" outlineLevel="0" collapsed="false">
      <c r="B3" s="38"/>
      <c r="C3" s="31"/>
      <c r="D3" s="33" t="s">
        <v>52</v>
      </c>
      <c r="E3" s="33"/>
      <c r="F3" s="34" t="s">
        <v>53</v>
      </c>
      <c r="G3" s="34"/>
      <c r="H3" s="34"/>
      <c r="I3" s="34"/>
      <c r="J3" s="34"/>
      <c r="K3" s="34"/>
      <c r="L3" s="34" t="s">
        <v>54</v>
      </c>
      <c r="M3" s="34"/>
      <c r="N3" s="42"/>
      <c r="O3" s="42"/>
      <c r="P3" s="42"/>
      <c r="Q3" s="42"/>
    </row>
    <row r="4" customFormat="false" ht="16.5" hidden="false" customHeight="false" outlineLevel="0" collapsed="false">
      <c r="B4" s="38"/>
      <c r="C4" s="35" t="s">
        <v>27</v>
      </c>
      <c r="D4" s="36" t="s">
        <v>55</v>
      </c>
      <c r="E4" s="36" t="s">
        <v>56</v>
      </c>
      <c r="F4" s="36" t="n">
        <v>6.75</v>
      </c>
      <c r="G4" s="36" t="n">
        <v>6.5</v>
      </c>
      <c r="H4" s="36" t="n">
        <v>6.25</v>
      </c>
      <c r="I4" s="36" t="n">
        <v>5.75</v>
      </c>
      <c r="J4" s="36" t="n">
        <v>5.5</v>
      </c>
      <c r="K4" s="36" t="n">
        <v>5.25</v>
      </c>
      <c r="L4" s="37" t="s">
        <v>5</v>
      </c>
      <c r="M4" s="36" t="s">
        <v>6</v>
      </c>
      <c r="N4" s="42"/>
      <c r="O4" s="42"/>
      <c r="P4" s="42"/>
      <c r="Q4" s="42"/>
    </row>
    <row r="5" customFormat="false" ht="15" hidden="false" customHeight="false" outlineLevel="0" collapsed="false">
      <c r="B5" s="16" t="s">
        <v>10</v>
      </c>
      <c r="C5" s="38" t="s">
        <v>30</v>
      </c>
      <c r="D5" s="38" t="n">
        <f aca="false">SUM('Experiment Coding'!J5,'Experiment Coding'!U5)</f>
        <v>1631.96</v>
      </c>
      <c r="E5" s="38" t="n">
        <f aca="false">AVERAGE(F5:K5)</f>
        <v>41.9122333333333</v>
      </c>
      <c r="F5" s="43" t="n">
        <v>41.596</v>
      </c>
      <c r="G5" s="43" t="n">
        <v>42.0789</v>
      </c>
      <c r="H5" s="43" t="n">
        <v>41.8392</v>
      </c>
      <c r="I5" s="43" t="n">
        <v>42.1309</v>
      </c>
      <c r="J5" s="43" t="n">
        <v>42.2709</v>
      </c>
      <c r="K5" s="43" t="n">
        <v>41.5575</v>
      </c>
      <c r="L5" s="16" t="e">
        <f aca="false">BJM('EHP C3 VS'!D5:E8,D5:E8,1)</f>
        <v>#VALUE!</v>
      </c>
      <c r="M5" s="16" t="e">
        <f aca="false">BJM('EHP C3 VS'!D5:E8,D5:E8,0)</f>
        <v>#VALUE!</v>
      </c>
    </row>
    <row r="6" customFormat="false" ht="15" hidden="false" customHeight="false" outlineLevel="0" collapsed="false">
      <c r="B6" s="16"/>
      <c r="C6" s="38" t="s">
        <v>31</v>
      </c>
      <c r="D6" s="38" t="n">
        <f aca="false">SUM('Experiment Coding'!J6,'Experiment Coding'!U6)</f>
        <v>863.47</v>
      </c>
      <c r="E6" s="38" t="n">
        <f aca="false">AVERAGE(F6:K6)</f>
        <v>40.5668833333333</v>
      </c>
      <c r="F6" s="43" t="n">
        <v>40.226</v>
      </c>
      <c r="G6" s="43" t="n">
        <v>40.6476</v>
      </c>
      <c r="H6" s="43" t="n">
        <v>40.5405</v>
      </c>
      <c r="I6" s="43" t="n">
        <v>40.7986</v>
      </c>
      <c r="J6" s="43" t="n">
        <v>40.876</v>
      </c>
      <c r="K6" s="43" t="n">
        <v>40.3126</v>
      </c>
      <c r="L6" s="16"/>
      <c r="M6" s="16"/>
    </row>
    <row r="7" customFormat="false" ht="15" hidden="false" customHeight="false" outlineLevel="0" collapsed="false">
      <c r="B7" s="16"/>
      <c r="C7" s="38" t="s">
        <v>32</v>
      </c>
      <c r="D7" s="38" t="n">
        <f aca="false">SUM('Experiment Coding'!J7,'Experiment Coding'!U7)</f>
        <v>508.14</v>
      </c>
      <c r="E7" s="38" t="n">
        <f aca="false">AVERAGE(F7:K7)</f>
        <v>38.70885</v>
      </c>
      <c r="F7" s="43" t="n">
        <v>38.3572</v>
      </c>
      <c r="G7" s="43" t="n">
        <v>38.702</v>
      </c>
      <c r="H7" s="43" t="n">
        <v>38.7329</v>
      </c>
      <c r="I7" s="43" t="n">
        <v>38.9135</v>
      </c>
      <c r="J7" s="43" t="n">
        <v>38.9595</v>
      </c>
      <c r="K7" s="43" t="n">
        <v>38.588</v>
      </c>
      <c r="L7" s="16"/>
      <c r="M7" s="16"/>
    </row>
    <row r="8" customFormat="false" ht="15" hidden="false" customHeight="false" outlineLevel="0" collapsed="false">
      <c r="B8" s="16"/>
      <c r="C8" s="38" t="s">
        <v>33</v>
      </c>
      <c r="D8" s="38" t="n">
        <f aca="false">SUM('Experiment Coding'!J8,'Experiment Coding'!U8)</f>
        <v>323.84</v>
      </c>
      <c r="E8" s="38" t="n">
        <f aca="false">AVERAGE(F8:K8)</f>
        <v>36.3251166666667</v>
      </c>
      <c r="F8" s="43" t="n">
        <v>36.0671</v>
      </c>
      <c r="G8" s="43" t="n">
        <v>36.3222</v>
      </c>
      <c r="H8" s="43" t="n">
        <v>36.3646</v>
      </c>
      <c r="I8" s="43" t="n">
        <v>36.4689</v>
      </c>
      <c r="J8" s="43" t="n">
        <v>36.4926</v>
      </c>
      <c r="K8" s="43" t="n">
        <v>36.2353</v>
      </c>
      <c r="L8" s="16"/>
      <c r="M8" s="16"/>
    </row>
    <row r="9" customFormat="false" ht="16.5" hidden="false" customHeight="false" outlineLevel="0" collapsed="false">
      <c r="B9" s="38"/>
      <c r="C9" s="31"/>
      <c r="D9" s="33" t="s">
        <v>52</v>
      </c>
      <c r="E9" s="33"/>
      <c r="F9" s="34" t="s">
        <v>53</v>
      </c>
      <c r="G9" s="34"/>
      <c r="H9" s="34"/>
      <c r="I9" s="34"/>
      <c r="J9" s="34"/>
      <c r="K9" s="34"/>
      <c r="L9" s="34" t="s">
        <v>54</v>
      </c>
      <c r="M9" s="34"/>
    </row>
    <row r="10" customFormat="false" ht="16.5" hidden="false" customHeight="false" outlineLevel="0" collapsed="false">
      <c r="B10" s="38"/>
      <c r="C10" s="35" t="s">
        <v>27</v>
      </c>
      <c r="D10" s="36" t="s">
        <v>55</v>
      </c>
      <c r="E10" s="36" t="s">
        <v>56</v>
      </c>
      <c r="F10" s="36" t="n">
        <v>3.25</v>
      </c>
      <c r="G10" s="36" t="n">
        <v>3.5</v>
      </c>
      <c r="H10" s="36" t="n">
        <v>3.75</v>
      </c>
      <c r="I10" s="36" t="n">
        <v>4.25</v>
      </c>
      <c r="J10" s="36" t="n">
        <v>4.5</v>
      </c>
      <c r="K10" s="36" t="n">
        <v>4.75</v>
      </c>
      <c r="L10" s="37" t="s">
        <v>5</v>
      </c>
      <c r="M10" s="36" t="s">
        <v>6</v>
      </c>
    </row>
    <row r="11" customFormat="false" ht="15" hidden="false" customHeight="false" outlineLevel="0" collapsed="false">
      <c r="B11" s="16" t="s">
        <v>11</v>
      </c>
      <c r="C11" s="38" t="s">
        <v>30</v>
      </c>
      <c r="D11" s="38" t="n">
        <f aca="false">SUM('Experiment Coding'!J11,'Experiment Coding'!U11)</f>
        <v>3213.64</v>
      </c>
      <c r="E11" s="38" t="n">
        <f aca="false">AVERAGE(F11:K11)</f>
        <v>38.6926333333333</v>
      </c>
      <c r="F11" s="43" t="n">
        <v>38.4121</v>
      </c>
      <c r="G11" s="43" t="n">
        <v>38.9191</v>
      </c>
      <c r="H11" s="43" t="n">
        <v>39.033</v>
      </c>
      <c r="I11" s="43" t="n">
        <v>38.9317</v>
      </c>
      <c r="J11" s="43" t="n">
        <v>38.6417</v>
      </c>
      <c r="K11" s="43" t="n">
        <v>38.2182</v>
      </c>
      <c r="L11" s="16" t="e">
        <f aca="false">BJM('EHP C3 VS'!D11:E14,D11:E14,1)</f>
        <v>#VALUE!</v>
      </c>
      <c r="M11" s="16" t="e">
        <f aca="false">BJM('EHP C3 VS'!D11:E14,D11:E14,0)</f>
        <v>#VALUE!</v>
      </c>
    </row>
    <row r="12" customFormat="false" ht="15" hidden="false" customHeight="false" outlineLevel="0" collapsed="false">
      <c r="B12" s="16"/>
      <c r="C12" s="38" t="s">
        <v>31</v>
      </c>
      <c r="D12" s="38" t="n">
        <f aca="false">SUM('Experiment Coding'!J12,'Experiment Coding'!U12)</f>
        <v>1499.14</v>
      </c>
      <c r="E12" s="38" t="n">
        <f aca="false">AVERAGE(F12:K12)</f>
        <v>36.88835</v>
      </c>
      <c r="F12" s="43" t="n">
        <v>36.6614</v>
      </c>
      <c r="G12" s="43" t="n">
        <v>37.0899</v>
      </c>
      <c r="H12" s="43" t="n">
        <v>37.2062</v>
      </c>
      <c r="I12" s="43" t="n">
        <v>37.0883</v>
      </c>
      <c r="J12" s="43" t="n">
        <v>36.8414</v>
      </c>
      <c r="K12" s="43" t="n">
        <v>36.4429</v>
      </c>
      <c r="L12" s="16"/>
      <c r="M12" s="16"/>
    </row>
    <row r="13" customFormat="false" ht="15" hidden="false" customHeight="false" outlineLevel="0" collapsed="false">
      <c r="B13" s="16"/>
      <c r="C13" s="38" t="s">
        <v>32</v>
      </c>
      <c r="D13" s="38" t="n">
        <f aca="false">SUM('Experiment Coding'!J13,'Experiment Coding'!U13)</f>
        <v>777.88</v>
      </c>
      <c r="E13" s="38" t="n">
        <f aca="false">AVERAGE(F13:K13)</f>
        <v>34.8332</v>
      </c>
      <c r="F13" s="43" t="n">
        <v>34.6952</v>
      </c>
      <c r="G13" s="43" t="n">
        <v>35.0113</v>
      </c>
      <c r="H13" s="43" t="n">
        <v>35.0815</v>
      </c>
      <c r="I13" s="43" t="n">
        <v>34.9774</v>
      </c>
      <c r="J13" s="43" t="n">
        <v>34.7862</v>
      </c>
      <c r="K13" s="43" t="n">
        <v>34.4476</v>
      </c>
      <c r="L13" s="16"/>
      <c r="M13" s="16"/>
    </row>
    <row r="14" customFormat="false" ht="15" hidden="false" customHeight="false" outlineLevel="0" collapsed="false">
      <c r="B14" s="16"/>
      <c r="C14" s="38" t="s">
        <v>33</v>
      </c>
      <c r="D14" s="38" t="n">
        <f aca="false">SUM('Experiment Coding'!J14,'Experiment Coding'!U14)</f>
        <v>451.71</v>
      </c>
      <c r="E14" s="38" t="n">
        <f aca="false">AVERAGE(F14:K14)</f>
        <v>32.52105</v>
      </c>
      <c r="F14" s="43" t="n">
        <v>32.4246</v>
      </c>
      <c r="G14" s="43" t="n">
        <v>32.6617</v>
      </c>
      <c r="H14" s="43" t="n">
        <v>32.7216</v>
      </c>
      <c r="I14" s="43" t="n">
        <v>32.6293</v>
      </c>
      <c r="J14" s="43" t="n">
        <v>32.4887</v>
      </c>
      <c r="K14" s="43" t="n">
        <v>32.2004</v>
      </c>
      <c r="L14" s="16"/>
      <c r="M14" s="16"/>
    </row>
    <row r="15" customFormat="false" ht="16.5" hidden="false" customHeight="false" outlineLevel="0" collapsed="false">
      <c r="B15" s="38"/>
      <c r="C15" s="31"/>
      <c r="D15" s="33" t="s">
        <v>52</v>
      </c>
      <c r="E15" s="33"/>
      <c r="F15" s="34" t="s">
        <v>53</v>
      </c>
      <c r="G15" s="34"/>
      <c r="H15" s="34"/>
      <c r="I15" s="34"/>
      <c r="J15" s="34"/>
      <c r="K15" s="34"/>
      <c r="L15" s="34" t="s">
        <v>54</v>
      </c>
      <c r="M15" s="34"/>
    </row>
    <row r="16" customFormat="false" ht="16.5" hidden="false" customHeight="false" outlineLevel="0" collapsed="false">
      <c r="B16" s="38"/>
      <c r="C16" s="35" t="s">
        <v>27</v>
      </c>
      <c r="D16" s="36" t="s">
        <v>55</v>
      </c>
      <c r="E16" s="36" t="s">
        <v>56</v>
      </c>
      <c r="F16" s="36" t="n">
        <v>2</v>
      </c>
      <c r="G16" s="36" t="n">
        <v>3</v>
      </c>
      <c r="H16" s="36" t="n">
        <v>4</v>
      </c>
      <c r="I16" s="36" t="n">
        <v>6</v>
      </c>
      <c r="J16" s="36" t="n">
        <v>7</v>
      </c>
      <c r="K16" s="36" t="n">
        <v>8</v>
      </c>
      <c r="L16" s="37" t="s">
        <v>5</v>
      </c>
      <c r="M16" s="36" t="s">
        <v>6</v>
      </c>
    </row>
    <row r="17" customFormat="false" ht="15" hidden="false" customHeight="false" outlineLevel="0" collapsed="false">
      <c r="B17" s="16" t="s">
        <v>12</v>
      </c>
      <c r="C17" s="38" t="s">
        <v>30</v>
      </c>
      <c r="D17" s="38" t="n">
        <f aca="false">SUM('Experiment Coding'!J17,'Experiment Coding'!U17)</f>
        <v>6171.11</v>
      </c>
      <c r="E17" s="38" t="n">
        <f aca="false">AVERAGE(F17:K17)</f>
        <v>34.4599833333333</v>
      </c>
      <c r="F17" s="43" t="n">
        <v>34.5534</v>
      </c>
      <c r="G17" s="43" t="n">
        <v>34.1844</v>
      </c>
      <c r="H17" s="43" t="n">
        <v>34.6224</v>
      </c>
      <c r="I17" s="43" t="n">
        <v>34.8268</v>
      </c>
      <c r="J17" s="43" t="n">
        <v>34.1975</v>
      </c>
      <c r="K17" s="43" t="n">
        <v>34.3754</v>
      </c>
      <c r="L17" s="16" t="e">
        <f aca="false">BJM('EHP C3 VS'!D17:E20,D17:E20,1)</f>
        <v>#VALUE!</v>
      </c>
      <c r="M17" s="16" t="e">
        <f aca="false">BJM('EHP C3 VS'!D17:E20,D17:E20,0)</f>
        <v>#VALUE!</v>
      </c>
    </row>
    <row r="18" customFormat="false" ht="15" hidden="false" customHeight="false" outlineLevel="0" collapsed="false">
      <c r="B18" s="16"/>
      <c r="C18" s="38" t="s">
        <v>31</v>
      </c>
      <c r="D18" s="38" t="n">
        <f aca="false">SUM('Experiment Coding'!J18,'Experiment Coding'!U18)</f>
        <v>3102.91</v>
      </c>
      <c r="E18" s="38" t="n">
        <f aca="false">AVERAGE(F18:K18)</f>
        <v>32.9114833333333</v>
      </c>
      <c r="F18" s="43" t="n">
        <v>32.9204</v>
      </c>
      <c r="G18" s="43" t="n">
        <v>32.7039</v>
      </c>
      <c r="H18" s="43" t="n">
        <v>33.0658</v>
      </c>
      <c r="I18" s="43" t="n">
        <v>33.1934</v>
      </c>
      <c r="J18" s="43" t="n">
        <v>32.7239</v>
      </c>
      <c r="K18" s="43" t="n">
        <v>32.8615</v>
      </c>
      <c r="L18" s="16"/>
      <c r="M18" s="16"/>
    </row>
    <row r="19" customFormat="false" ht="15" hidden="false" customHeight="false" outlineLevel="0" collapsed="false">
      <c r="B19" s="16"/>
      <c r="C19" s="38" t="s">
        <v>32</v>
      </c>
      <c r="D19" s="38" t="n">
        <f aca="false">SUM('Experiment Coding'!J19,'Experiment Coding'!U19)</f>
        <v>1605.63</v>
      </c>
      <c r="E19" s="38" t="n">
        <f aca="false">AVERAGE(F19:K19)</f>
        <v>31.0776833333333</v>
      </c>
      <c r="F19" s="43" t="n">
        <v>31.0326</v>
      </c>
      <c r="G19" s="43" t="n">
        <v>30.9077</v>
      </c>
      <c r="H19" s="43" t="n">
        <v>31.2138</v>
      </c>
      <c r="I19" s="43" t="n">
        <v>31.2941</v>
      </c>
      <c r="J19" s="43" t="n">
        <v>30.9505</v>
      </c>
      <c r="K19" s="43" t="n">
        <v>31.0674</v>
      </c>
      <c r="L19" s="16"/>
      <c r="M19" s="16"/>
    </row>
    <row r="20" customFormat="false" ht="15" hidden="false" customHeight="false" outlineLevel="0" collapsed="false">
      <c r="B20" s="16"/>
      <c r="C20" s="38" t="s">
        <v>33</v>
      </c>
      <c r="D20" s="38" t="n">
        <f aca="false">SUM('Experiment Coding'!J20,'Experiment Coding'!U20)</f>
        <v>861.93</v>
      </c>
      <c r="E20" s="38" t="n">
        <f aca="false">AVERAGE(F20:K20)</f>
        <v>29.2038833333333</v>
      </c>
      <c r="F20" s="43" t="n">
        <v>29.1371</v>
      </c>
      <c r="G20" s="43" t="n">
        <v>29.064</v>
      </c>
      <c r="H20" s="43" t="n">
        <v>29.3608</v>
      </c>
      <c r="I20" s="43" t="n">
        <v>29.3846</v>
      </c>
      <c r="J20" s="43" t="n">
        <v>29.1064</v>
      </c>
      <c r="K20" s="43" t="n">
        <v>29.1704</v>
      </c>
      <c r="L20" s="16"/>
      <c r="M20" s="16"/>
    </row>
    <row r="21" customFormat="false" ht="16.5" hidden="false" customHeight="false" outlineLevel="0" collapsed="false">
      <c r="B21" s="38"/>
      <c r="C21" s="31"/>
      <c r="D21" s="33" t="s">
        <v>52</v>
      </c>
      <c r="E21" s="33"/>
      <c r="F21" s="34" t="s">
        <v>53</v>
      </c>
      <c r="G21" s="34"/>
      <c r="H21" s="34"/>
      <c r="I21" s="34"/>
      <c r="J21" s="34"/>
      <c r="K21" s="34"/>
      <c r="L21" s="34" t="s">
        <v>54</v>
      </c>
      <c r="M21" s="34"/>
    </row>
    <row r="22" customFormat="false" ht="16.5" hidden="false" customHeight="false" outlineLevel="0" collapsed="false">
      <c r="B22" s="38"/>
      <c r="C22" s="35" t="s">
        <v>27</v>
      </c>
      <c r="D22" s="36" t="s">
        <v>55</v>
      </c>
      <c r="E22" s="36" t="s">
        <v>56</v>
      </c>
      <c r="F22" s="36" t="n">
        <v>2</v>
      </c>
      <c r="G22" s="36" t="n">
        <v>3</v>
      </c>
      <c r="H22" s="36" t="n">
        <v>4</v>
      </c>
      <c r="I22" s="36" t="n">
        <v>6</v>
      </c>
      <c r="J22" s="36" t="n">
        <v>7</v>
      </c>
      <c r="K22" s="36" t="n">
        <v>8</v>
      </c>
      <c r="L22" s="37" t="s">
        <v>5</v>
      </c>
      <c r="M22" s="36" t="s">
        <v>6</v>
      </c>
    </row>
    <row r="23" customFormat="false" ht="15" hidden="false" customHeight="false" outlineLevel="0" collapsed="false">
      <c r="B23" s="16" t="s">
        <v>13</v>
      </c>
      <c r="C23" s="38" t="s">
        <v>30</v>
      </c>
      <c r="D23" s="38" t="n">
        <f aca="false">SUM('Experiment Coding'!J23,'Experiment Coding'!U23)</f>
        <v>4995.28</v>
      </c>
      <c r="E23" s="38" t="n">
        <f aca="false">AVERAGE(F23:K23)</f>
        <v>37.4229166666667</v>
      </c>
      <c r="F23" s="43" t="n">
        <v>37.4302</v>
      </c>
      <c r="G23" s="43" t="n">
        <v>37.2117</v>
      </c>
      <c r="H23" s="43" t="n">
        <v>37.7005</v>
      </c>
      <c r="I23" s="43" t="n">
        <v>37.6661</v>
      </c>
      <c r="J23" s="43" t="n">
        <v>37.1654</v>
      </c>
      <c r="K23" s="43" t="n">
        <v>37.3636</v>
      </c>
      <c r="L23" s="16" t="e">
        <f aca="false">BJM('EHP C3 VS'!D23:E26,D23:E26,1)</f>
        <v>#VALUE!</v>
      </c>
      <c r="M23" s="16" t="e">
        <f aca="false">BJM('EHP C3 VS'!D23:E26,D23:E26,0)</f>
        <v>#VALUE!</v>
      </c>
    </row>
    <row r="24" customFormat="false" ht="15" hidden="false" customHeight="false" outlineLevel="0" collapsed="false">
      <c r="B24" s="16"/>
      <c r="C24" s="38" t="s">
        <v>31</v>
      </c>
      <c r="D24" s="38" t="n">
        <f aca="false">SUM('Experiment Coding'!J24,'Experiment Coding'!U24)</f>
        <v>2582.46</v>
      </c>
      <c r="E24" s="38" t="n">
        <f aca="false">AVERAGE(F24:K24)</f>
        <v>35.8001</v>
      </c>
      <c r="F24" s="43" t="n">
        <v>35.8138</v>
      </c>
      <c r="G24" s="43" t="n">
        <v>35.643</v>
      </c>
      <c r="H24" s="43" t="n">
        <v>36.0224</v>
      </c>
      <c r="I24" s="43" t="n">
        <v>35.9916</v>
      </c>
      <c r="J24" s="43" t="n">
        <v>35.5942</v>
      </c>
      <c r="K24" s="43" t="n">
        <v>35.7356</v>
      </c>
      <c r="L24" s="16"/>
      <c r="M24" s="16"/>
    </row>
    <row r="25" customFormat="false" ht="15" hidden="false" customHeight="false" outlineLevel="0" collapsed="false">
      <c r="B25" s="16"/>
      <c r="C25" s="38" t="s">
        <v>32</v>
      </c>
      <c r="D25" s="38" t="n">
        <f aca="false">SUM('Experiment Coding'!J25,'Experiment Coding'!U25)</f>
        <v>1412.12</v>
      </c>
      <c r="E25" s="38" t="n">
        <f aca="false">AVERAGE(F25:K25)</f>
        <v>33.87475</v>
      </c>
      <c r="F25" s="43" t="n">
        <v>33.8892</v>
      </c>
      <c r="G25" s="43" t="n">
        <v>33.7834</v>
      </c>
      <c r="H25" s="43" t="n">
        <v>34.0406</v>
      </c>
      <c r="I25" s="43" t="n">
        <v>34.0138</v>
      </c>
      <c r="J25" s="43" t="n">
        <v>33.7206</v>
      </c>
      <c r="K25" s="43" t="n">
        <v>33.8009</v>
      </c>
      <c r="L25" s="16"/>
      <c r="M25" s="16"/>
    </row>
    <row r="26" customFormat="false" ht="15" hidden="false" customHeight="false" outlineLevel="0" collapsed="false">
      <c r="B26" s="16"/>
      <c r="C26" s="38" t="s">
        <v>33</v>
      </c>
      <c r="D26" s="38" t="n">
        <f aca="false">SUM('Experiment Coding'!J26,'Experiment Coding'!U26)</f>
        <v>826.79</v>
      </c>
      <c r="E26" s="38" t="n">
        <f aca="false">AVERAGE(F26:K26)</f>
        <v>31.6406166666667</v>
      </c>
      <c r="F26" s="43" t="n">
        <v>31.6451</v>
      </c>
      <c r="G26" s="43" t="n">
        <v>31.6122</v>
      </c>
      <c r="H26" s="43" t="n">
        <v>31.7466</v>
      </c>
      <c r="I26" s="43" t="n">
        <v>31.723</v>
      </c>
      <c r="J26" s="43" t="n">
        <v>31.5529</v>
      </c>
      <c r="K26" s="43" t="n">
        <v>31.5639</v>
      </c>
      <c r="L26" s="16"/>
      <c r="M26" s="16"/>
    </row>
    <row r="27" customFormat="false" ht="16.5" hidden="false" customHeight="false" outlineLevel="0" collapsed="false">
      <c r="B27" s="38"/>
      <c r="C27" s="31"/>
      <c r="D27" s="33" t="s">
        <v>52</v>
      </c>
      <c r="E27" s="33"/>
      <c r="F27" s="44" t="s">
        <v>53</v>
      </c>
      <c r="G27" s="44"/>
      <c r="H27" s="44"/>
      <c r="I27" s="44"/>
      <c r="J27" s="44"/>
      <c r="K27" s="44"/>
      <c r="L27" s="34" t="s">
        <v>54</v>
      </c>
      <c r="M27" s="34"/>
    </row>
    <row r="28" customFormat="false" ht="16.5" hidden="false" customHeight="false" outlineLevel="0" collapsed="false">
      <c r="B28" s="38"/>
      <c r="C28" s="35" t="s">
        <v>27</v>
      </c>
      <c r="D28" s="36" t="s">
        <v>55</v>
      </c>
      <c r="E28" s="36" t="s">
        <v>56</v>
      </c>
      <c r="F28" s="45" t="n">
        <v>1.5</v>
      </c>
      <c r="G28" s="45" t="n">
        <v>2</v>
      </c>
      <c r="H28" s="45" t="n">
        <v>2.5</v>
      </c>
      <c r="I28" s="45" t="n">
        <v>3.5</v>
      </c>
      <c r="J28" s="45" t="n">
        <v>4</v>
      </c>
      <c r="K28" s="45" t="n">
        <v>4.5</v>
      </c>
      <c r="L28" s="37" t="s">
        <v>5</v>
      </c>
      <c r="M28" s="36" t="s">
        <v>6</v>
      </c>
    </row>
    <row r="29" customFormat="false" ht="15" hidden="false" customHeight="false" outlineLevel="0" collapsed="false">
      <c r="B29" s="16" t="s">
        <v>14</v>
      </c>
      <c r="C29" s="38" t="s">
        <v>30</v>
      </c>
      <c r="D29" s="38" t="n">
        <f aca="false">SUM('Experiment Coding'!J29,'Experiment Coding'!U29)</f>
        <v>2105.76</v>
      </c>
      <c r="E29" s="38" t="n">
        <f aca="false">AVERAGE(F29:K29)</f>
        <v>41.3058166666667</v>
      </c>
      <c r="F29" s="43" t="n">
        <v>40.8393</v>
      </c>
      <c r="G29" s="43" t="n">
        <v>41.5361</v>
      </c>
      <c r="H29" s="43" t="n">
        <v>41.99</v>
      </c>
      <c r="I29" s="43" t="n">
        <v>41.7363</v>
      </c>
      <c r="J29" s="43" t="n">
        <v>41.2273</v>
      </c>
      <c r="K29" s="43" t="n">
        <v>40.5059</v>
      </c>
      <c r="L29" s="16" t="e">
        <f aca="false">BJM('EHP C3 VS'!D29:E32,D29:E32,1)</f>
        <v>#VALUE!</v>
      </c>
      <c r="M29" s="16" t="e">
        <f aca="false">BJM('EHP C3 VS'!D29:E32,D29:E32,0)</f>
        <v>#VALUE!</v>
      </c>
    </row>
    <row r="30" customFormat="false" ht="15" hidden="false" customHeight="false" outlineLevel="0" collapsed="false">
      <c r="B30" s="16"/>
      <c r="C30" s="38" t="s">
        <v>31</v>
      </c>
      <c r="D30" s="38" t="n">
        <f aca="false">SUM('Experiment Coding'!J30,'Experiment Coding'!U30)</f>
        <v>1170.59</v>
      </c>
      <c r="E30" s="38" t="n">
        <f aca="false">AVERAGE(F30:K30)</f>
        <v>39.3220333333333</v>
      </c>
      <c r="F30" s="43" t="n">
        <v>38.9062</v>
      </c>
      <c r="G30" s="43" t="n">
        <v>39.4982</v>
      </c>
      <c r="H30" s="43" t="n">
        <v>39.9589</v>
      </c>
      <c r="I30" s="43" t="n">
        <v>39.7449</v>
      </c>
      <c r="J30" s="43" t="n">
        <v>39.214</v>
      </c>
      <c r="K30" s="43" t="n">
        <v>38.61</v>
      </c>
      <c r="L30" s="16"/>
      <c r="M30" s="16"/>
    </row>
    <row r="31" customFormat="false" ht="15" hidden="false" customHeight="false" outlineLevel="0" collapsed="false">
      <c r="B31" s="16"/>
      <c r="C31" s="38" t="s">
        <v>32</v>
      </c>
      <c r="D31" s="38" t="n">
        <f aca="false">SUM('Experiment Coding'!J31,'Experiment Coding'!U31)</f>
        <v>675.71</v>
      </c>
      <c r="E31" s="38" t="n">
        <f aca="false">AVERAGE(F31:K31)</f>
        <v>36.9350666666667</v>
      </c>
      <c r="F31" s="43" t="n">
        <v>36.6012</v>
      </c>
      <c r="G31" s="43" t="n">
        <v>37.0638</v>
      </c>
      <c r="H31" s="43" t="n">
        <v>37.4887</v>
      </c>
      <c r="I31" s="43" t="n">
        <v>37.3107</v>
      </c>
      <c r="J31" s="43" t="n">
        <v>36.8283</v>
      </c>
      <c r="K31" s="43" t="n">
        <v>36.3177</v>
      </c>
      <c r="L31" s="16"/>
      <c r="M31" s="16"/>
    </row>
    <row r="32" customFormat="false" ht="15" hidden="false" customHeight="false" outlineLevel="0" collapsed="false">
      <c r="B32" s="16"/>
      <c r="C32" s="38" t="s">
        <v>33</v>
      </c>
      <c r="D32" s="38" t="n">
        <f aca="false">SUM('Experiment Coding'!J32,'Experiment Coding'!U32)</f>
        <v>411.93</v>
      </c>
      <c r="E32" s="38" t="n">
        <f aca="false">AVERAGE(F32:K32)</f>
        <v>34.2337</v>
      </c>
      <c r="F32" s="43" t="n">
        <v>33.9736</v>
      </c>
      <c r="G32" s="43" t="n">
        <v>34.357</v>
      </c>
      <c r="H32" s="43" t="n">
        <v>34.689</v>
      </c>
      <c r="I32" s="43" t="n">
        <v>34.5429</v>
      </c>
      <c r="J32" s="43" t="n">
        <v>34.1287</v>
      </c>
      <c r="K32" s="43" t="n">
        <v>33.711</v>
      </c>
      <c r="L32" s="16"/>
      <c r="M32" s="16"/>
    </row>
    <row r="33" customFormat="false" ht="16.5" hidden="false" customHeight="false" outlineLevel="0" collapsed="false">
      <c r="B33" s="38"/>
      <c r="C33" s="31"/>
      <c r="D33" s="33" t="s">
        <v>52</v>
      </c>
      <c r="E33" s="33"/>
      <c r="F33" s="44" t="s">
        <v>53</v>
      </c>
      <c r="G33" s="44"/>
      <c r="H33" s="44"/>
      <c r="I33" s="44"/>
      <c r="J33" s="44"/>
      <c r="K33" s="44"/>
      <c r="L33" s="34" t="s">
        <v>54</v>
      </c>
      <c r="M33" s="34"/>
    </row>
    <row r="34" customFormat="false" ht="16.5" hidden="false" customHeight="false" outlineLevel="0" collapsed="false">
      <c r="B34" s="38"/>
      <c r="C34" s="35" t="s">
        <v>27</v>
      </c>
      <c r="D34" s="36" t="s">
        <v>55</v>
      </c>
      <c r="E34" s="36" t="s">
        <v>56</v>
      </c>
      <c r="F34" s="45" t="n">
        <v>1.5</v>
      </c>
      <c r="G34" s="45" t="n">
        <v>2</v>
      </c>
      <c r="H34" s="45" t="n">
        <v>2.5</v>
      </c>
      <c r="I34" s="45" t="n">
        <v>3.5</v>
      </c>
      <c r="J34" s="45" t="n">
        <v>4</v>
      </c>
      <c r="K34" s="45" t="n">
        <v>4.5</v>
      </c>
      <c r="L34" s="37" t="s">
        <v>5</v>
      </c>
      <c r="M34" s="36" t="s">
        <v>6</v>
      </c>
    </row>
    <row r="35" customFormat="false" ht="15" hidden="false" customHeight="false" outlineLevel="0" collapsed="false">
      <c r="B35" s="16" t="s">
        <v>15</v>
      </c>
      <c r="C35" s="38" t="s">
        <v>30</v>
      </c>
      <c r="D35" s="38" t="n">
        <f aca="false">SUM('Experiment Coding'!J35,'Experiment Coding'!U35)</f>
        <v>2000</v>
      </c>
      <c r="E35" s="38" t="n">
        <f aca="false">AVERAGE(F35:K35)</f>
        <v>40.62285</v>
      </c>
      <c r="F35" s="43" t="n">
        <v>40.0888</v>
      </c>
      <c r="G35" s="43" t="n">
        <v>40.7071</v>
      </c>
      <c r="H35" s="43" t="n">
        <v>41.1761</v>
      </c>
      <c r="I35" s="43" t="n">
        <v>41.0896</v>
      </c>
      <c r="J35" s="43" t="n">
        <v>40.6118</v>
      </c>
      <c r="K35" s="43" t="n">
        <v>40.0637</v>
      </c>
      <c r="L35" s="16" t="e">
        <f aca="false">BJM('EHP C3 VS'!D35:E38,D35:E38,1)</f>
        <v>#VALUE!</v>
      </c>
      <c r="M35" s="16" t="e">
        <f aca="false">BJM('EHP C3 VS'!D35:E38,D35:E38,0)</f>
        <v>#VALUE!</v>
      </c>
    </row>
    <row r="36" customFormat="false" ht="15" hidden="false" customHeight="false" outlineLevel="0" collapsed="false">
      <c r="B36" s="16"/>
      <c r="C36" s="38" t="s">
        <v>31</v>
      </c>
      <c r="D36" s="38" t="n">
        <f aca="false">SUM('Experiment Coding'!J36,'Experiment Coding'!U36)</f>
        <v>1112.45</v>
      </c>
      <c r="E36" s="38" t="n">
        <f aca="false">AVERAGE(F36:K36)</f>
        <v>38.549</v>
      </c>
      <c r="F36" s="43" t="n">
        <v>38.042</v>
      </c>
      <c r="G36" s="43" t="n">
        <v>38.6129</v>
      </c>
      <c r="H36" s="43" t="n">
        <v>39.1225</v>
      </c>
      <c r="I36" s="43" t="n">
        <v>39.0241</v>
      </c>
      <c r="J36" s="43" t="n">
        <v>38.5126</v>
      </c>
      <c r="K36" s="43" t="n">
        <v>37.9799</v>
      </c>
      <c r="L36" s="16"/>
      <c r="M36" s="16"/>
    </row>
    <row r="37" customFormat="false" ht="15" hidden="false" customHeight="false" outlineLevel="0" collapsed="false">
      <c r="B37" s="16"/>
      <c r="C37" s="38" t="s">
        <v>32</v>
      </c>
      <c r="D37" s="38" t="n">
        <f aca="false">SUM('Experiment Coding'!J37,'Experiment Coding'!U37)</f>
        <v>640.95</v>
      </c>
      <c r="E37" s="38" t="n">
        <f aca="false">AVERAGE(F37:K37)</f>
        <v>35.966</v>
      </c>
      <c r="F37" s="43" t="n">
        <v>35.5529</v>
      </c>
      <c r="G37" s="43" t="n">
        <v>36.0379</v>
      </c>
      <c r="H37" s="43" t="n">
        <v>36.4469</v>
      </c>
      <c r="I37" s="43" t="n">
        <v>36.3592</v>
      </c>
      <c r="J37" s="43" t="n">
        <v>35.9308</v>
      </c>
      <c r="K37" s="43" t="n">
        <v>35.4683</v>
      </c>
      <c r="L37" s="16"/>
      <c r="M37" s="16"/>
    </row>
    <row r="38" customFormat="false" ht="15" hidden="false" customHeight="false" outlineLevel="0" collapsed="false">
      <c r="B38" s="16"/>
      <c r="C38" s="38" t="s">
        <v>33</v>
      </c>
      <c r="D38" s="38" t="n">
        <f aca="false">SUM('Experiment Coding'!J38,'Experiment Coding'!U38)</f>
        <v>383.55</v>
      </c>
      <c r="E38" s="38" t="n">
        <f aca="false">AVERAGE(F38:K38)</f>
        <v>33.04085</v>
      </c>
      <c r="F38" s="43" t="n">
        <v>32.7528</v>
      </c>
      <c r="G38" s="43" t="n">
        <v>33.096</v>
      </c>
      <c r="H38" s="43" t="n">
        <v>33.3908</v>
      </c>
      <c r="I38" s="43" t="n">
        <v>33.3296</v>
      </c>
      <c r="J38" s="43" t="n">
        <v>33.0161</v>
      </c>
      <c r="K38" s="43" t="n">
        <v>32.6598</v>
      </c>
      <c r="L38" s="16"/>
      <c r="M38" s="16"/>
    </row>
    <row r="39" customFormat="false" ht="16.5" hidden="false" customHeight="false" outlineLevel="0" collapsed="false">
      <c r="B39" s="38"/>
      <c r="C39" s="31"/>
      <c r="D39" s="33" t="s">
        <v>52</v>
      </c>
      <c r="E39" s="33"/>
      <c r="F39" s="44" t="s">
        <v>53</v>
      </c>
      <c r="G39" s="44"/>
      <c r="H39" s="44"/>
      <c r="I39" s="44"/>
      <c r="J39" s="44"/>
      <c r="K39" s="44"/>
      <c r="L39" s="34" t="s">
        <v>54</v>
      </c>
      <c r="M39" s="34"/>
    </row>
    <row r="40" customFormat="false" ht="16.5" hidden="false" customHeight="false" outlineLevel="0" collapsed="false">
      <c r="B40" s="38"/>
      <c r="C40" s="35" t="s">
        <v>27</v>
      </c>
      <c r="D40" s="36" t="s">
        <v>55</v>
      </c>
      <c r="E40" s="36" t="s">
        <v>56</v>
      </c>
      <c r="F40" s="45" t="n">
        <v>2.5</v>
      </c>
      <c r="G40" s="45" t="n">
        <v>3</v>
      </c>
      <c r="H40" s="45" t="n">
        <v>3.5</v>
      </c>
      <c r="I40" s="45" t="n">
        <v>4.5</v>
      </c>
      <c r="J40" s="45" t="n">
        <v>5</v>
      </c>
      <c r="K40" s="45" t="n">
        <v>5.5</v>
      </c>
      <c r="L40" s="37" t="s">
        <v>5</v>
      </c>
      <c r="M40" s="36" t="s">
        <v>6</v>
      </c>
    </row>
    <row r="41" customFormat="false" ht="15" hidden="false" customHeight="false" outlineLevel="0" collapsed="false">
      <c r="B41" s="16" t="s">
        <v>16</v>
      </c>
      <c r="C41" s="38" t="s">
        <v>30</v>
      </c>
      <c r="D41" s="38" t="n">
        <f aca="false">SUM('Experiment Coding'!J41,'Experiment Coding'!U41)</f>
        <v>1969.48</v>
      </c>
      <c r="E41" s="38" t="n">
        <f aca="false">AVERAGE(F41:K41)</f>
        <v>37.8342333333333</v>
      </c>
      <c r="F41" s="43" t="n">
        <v>37.2037</v>
      </c>
      <c r="G41" s="43" t="n">
        <v>37.6768</v>
      </c>
      <c r="H41" s="43" t="n">
        <v>38.4338</v>
      </c>
      <c r="I41" s="43" t="n">
        <v>38.5909</v>
      </c>
      <c r="J41" s="43" t="n">
        <v>37.687</v>
      </c>
      <c r="K41" s="43" t="n">
        <v>37.4132</v>
      </c>
      <c r="L41" s="16" t="e">
        <f aca="false">BJM('EHP C3 VS'!D41:E44,D41:E44,1)</f>
        <v>#VALUE!</v>
      </c>
      <c r="M41" s="16" t="e">
        <f aca="false">BJM('EHP C3 VS'!D41:E44,D41:E44,0)</f>
        <v>#VALUE!</v>
      </c>
    </row>
    <row r="42" customFormat="false" ht="15" hidden="false" customHeight="false" outlineLevel="0" collapsed="false">
      <c r="B42" s="16"/>
      <c r="C42" s="38" t="s">
        <v>31</v>
      </c>
      <c r="D42" s="38" t="n">
        <f aca="false">SUM('Experiment Coding'!J42,'Experiment Coding'!U42)</f>
        <v>1053.05</v>
      </c>
      <c r="E42" s="38" t="n">
        <f aca="false">AVERAGE(F42:K42)</f>
        <v>36.0944666666667</v>
      </c>
      <c r="F42" s="43" t="n">
        <v>35.6537</v>
      </c>
      <c r="G42" s="43" t="n">
        <v>36.0292</v>
      </c>
      <c r="H42" s="43" t="n">
        <v>36.6608</v>
      </c>
      <c r="I42" s="43" t="n">
        <v>36.7571</v>
      </c>
      <c r="J42" s="43" t="n">
        <v>35.9353</v>
      </c>
      <c r="K42" s="43" t="n">
        <v>35.5307</v>
      </c>
      <c r="L42" s="16"/>
      <c r="M42" s="16"/>
    </row>
    <row r="43" customFormat="false" ht="15" hidden="false" customHeight="false" outlineLevel="0" collapsed="false">
      <c r="B43" s="16"/>
      <c r="C43" s="38" t="s">
        <v>32</v>
      </c>
      <c r="D43" s="38" t="n">
        <f aca="false">SUM('Experiment Coding'!J43,'Experiment Coding'!U43)</f>
        <v>587.99</v>
      </c>
      <c r="E43" s="38" t="n">
        <f aca="false">AVERAGE(F43:K43)</f>
        <v>34.00595</v>
      </c>
      <c r="F43" s="43" t="n">
        <v>33.7663</v>
      </c>
      <c r="G43" s="43" t="n">
        <v>34.0397</v>
      </c>
      <c r="H43" s="43" t="n">
        <v>34.5262</v>
      </c>
      <c r="I43" s="43" t="n">
        <v>34.5063</v>
      </c>
      <c r="J43" s="43" t="n">
        <v>33.8074</v>
      </c>
      <c r="K43" s="43" t="n">
        <v>33.3898</v>
      </c>
      <c r="L43" s="16"/>
      <c r="M43" s="16"/>
    </row>
    <row r="44" customFormat="false" ht="15" hidden="false" customHeight="false" outlineLevel="0" collapsed="false">
      <c r="B44" s="16"/>
      <c r="C44" s="38" t="s">
        <v>33</v>
      </c>
      <c r="D44" s="38" t="n">
        <f aca="false">SUM('Experiment Coding'!J44,'Experiment Coding'!U44)</f>
        <v>354.03</v>
      </c>
      <c r="E44" s="38" t="n">
        <f aca="false">AVERAGE(F44:K44)</f>
        <v>31.6445666666667</v>
      </c>
      <c r="F44" s="43" t="n">
        <v>31.5297</v>
      </c>
      <c r="G44" s="43" t="n">
        <v>31.7408</v>
      </c>
      <c r="H44" s="43" t="n">
        <v>32.1194</v>
      </c>
      <c r="I44" s="43" t="n">
        <v>32.0467</v>
      </c>
      <c r="J44" s="43" t="n">
        <v>31.429</v>
      </c>
      <c r="K44" s="43" t="n">
        <v>31.0018</v>
      </c>
      <c r="L44" s="16"/>
      <c r="M44" s="16"/>
    </row>
    <row r="45" customFormat="false" ht="15.75" hidden="false" customHeight="false" outlineLevel="0" collapsed="false"/>
    <row r="46" customFormat="false" ht="15.75" hidden="false" customHeight="false" outlineLevel="0" collapsed="false">
      <c r="K46" s="46" t="s">
        <v>17</v>
      </c>
      <c r="L46" s="47" t="e">
        <f aca="false">AVERAGE(L41,L35,L29,L23,L17,L11,L5)</f>
        <v>#VALUE!</v>
      </c>
      <c r="M46" s="47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34" colorId="64" zoomScale="70" zoomScaleNormal="70" zoomScalePageLayoutView="100" workbookViewId="0">
      <selection pane="topLeft" activeCell="L84" activeCellId="0" sqref="L84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8"/>
      <c r="O2" s="28" t="s">
        <v>19</v>
      </c>
      <c r="P2" s="28"/>
      <c r="Q2" s="28"/>
      <c r="R2" s="28"/>
      <c r="S2" s="28"/>
      <c r="T2" s="28"/>
      <c r="U2" s="28"/>
      <c r="V2" s="28"/>
      <c r="W2" s="28"/>
      <c r="X2" s="28"/>
      <c r="Z2" s="30" t="s">
        <v>20</v>
      </c>
      <c r="AA2" s="30"/>
      <c r="AB2" s="30"/>
      <c r="AC2" s="30"/>
    </row>
    <row r="3" customFormat="false" ht="16.5" hidden="false" customHeight="false" outlineLevel="0" collapsed="false">
      <c r="B3" s="27" t="s">
        <v>21</v>
      </c>
      <c r="C3" s="31"/>
      <c r="D3" s="32" t="s">
        <v>24</v>
      </c>
      <c r="E3" s="32"/>
      <c r="F3" s="32" t="s">
        <v>23</v>
      </c>
      <c r="G3" s="32"/>
      <c r="H3" s="32" t="s">
        <v>22</v>
      </c>
      <c r="I3" s="32"/>
      <c r="J3" s="33" t="s">
        <v>20</v>
      </c>
      <c r="K3" s="33"/>
      <c r="L3" s="34" t="s">
        <v>25</v>
      </c>
      <c r="M3" s="34"/>
      <c r="N3" s="48"/>
      <c r="O3" s="32" t="str">
        <f aca="false">D3</f>
        <v>View 5</v>
      </c>
      <c r="P3" s="32"/>
      <c r="Q3" s="32" t="str">
        <f aca="false">F3</f>
        <v>View 6</v>
      </c>
      <c r="R3" s="32"/>
      <c r="S3" s="32" t="str">
        <f aca="false">H3</f>
        <v>View 7</v>
      </c>
      <c r="T3" s="32"/>
      <c r="U3" s="33" t="s">
        <v>20</v>
      </c>
      <c r="V3" s="33"/>
      <c r="W3" s="34" t="s">
        <v>25</v>
      </c>
      <c r="X3" s="34"/>
      <c r="Z3" s="33" t="s">
        <v>20</v>
      </c>
      <c r="AA3" s="33"/>
      <c r="AB3" s="34" t="s">
        <v>25</v>
      </c>
      <c r="AC3" s="34"/>
    </row>
    <row r="4" customFormat="false" ht="16.5" hidden="false" customHeight="false" outlineLevel="0" collapsed="false">
      <c r="B4" s="27" t="s">
        <v>26</v>
      </c>
      <c r="C4" s="35" t="s">
        <v>27</v>
      </c>
      <c r="D4" s="36" t="s">
        <v>28</v>
      </c>
      <c r="E4" s="36" t="s">
        <v>29</v>
      </c>
      <c r="F4" s="36" t="s">
        <v>28</v>
      </c>
      <c r="G4" s="36" t="s">
        <v>29</v>
      </c>
      <c r="H4" s="36" t="s">
        <v>28</v>
      </c>
      <c r="I4" s="36" t="s">
        <v>29</v>
      </c>
      <c r="J4" s="36" t="s">
        <v>28</v>
      </c>
      <c r="K4" s="36" t="s">
        <v>29</v>
      </c>
      <c r="L4" s="37" t="s">
        <v>5</v>
      </c>
      <c r="M4" s="36" t="s">
        <v>6</v>
      </c>
      <c r="N4" s="48"/>
      <c r="O4" s="36" t="s">
        <v>28</v>
      </c>
      <c r="P4" s="36" t="s">
        <v>29</v>
      </c>
      <c r="Q4" s="36" t="s">
        <v>28</v>
      </c>
      <c r="R4" s="36" t="s">
        <v>29</v>
      </c>
      <c r="S4" s="36" t="s">
        <v>28</v>
      </c>
      <c r="T4" s="36" t="s">
        <v>29</v>
      </c>
      <c r="U4" s="36" t="s">
        <v>28</v>
      </c>
      <c r="V4" s="36" t="s">
        <v>29</v>
      </c>
      <c r="W4" s="37" t="s">
        <v>5</v>
      </c>
      <c r="X4" s="36" t="s">
        <v>6</v>
      </c>
      <c r="Z4" s="36" t="s">
        <v>28</v>
      </c>
      <c r="AA4" s="36" t="s">
        <v>29</v>
      </c>
      <c r="AB4" s="37" t="s">
        <v>5</v>
      </c>
      <c r="AC4" s="36" t="s">
        <v>6</v>
      </c>
    </row>
    <row r="5" customFormat="false" ht="15" hidden="false" customHeight="false" outlineLevel="0" collapsed="false">
      <c r="B5" s="16" t="s">
        <v>10</v>
      </c>
      <c r="C5" s="38" t="s">
        <v>30</v>
      </c>
      <c r="D5" s="38" t="n">
        <v>341.97</v>
      </c>
      <c r="E5" s="38" t="n">
        <v>40.787</v>
      </c>
      <c r="F5" s="38" t="n">
        <v>899.49</v>
      </c>
      <c r="G5" s="38" t="n">
        <v>41.454</v>
      </c>
      <c r="H5" s="38" t="n">
        <v>322.38</v>
      </c>
      <c r="I5" s="38" t="n">
        <v>40.795</v>
      </c>
      <c r="J5" s="38" t="n">
        <f aca="false">SUM(D5,F5,H5)</f>
        <v>1563.84</v>
      </c>
      <c r="K5" s="38" t="n">
        <f aca="false">AVERAGE(E5,G5,I5)</f>
        <v>41.012</v>
      </c>
      <c r="L5" s="16"/>
      <c r="M5" s="16"/>
      <c r="O5" s="38" t="n">
        <v>42.99</v>
      </c>
      <c r="P5" s="38" t="n">
        <v>44.951</v>
      </c>
      <c r="Q5" s="38" t="n">
        <v>50.89</v>
      </c>
      <c r="R5" s="38" t="n">
        <v>45.286</v>
      </c>
      <c r="S5" s="38" t="n">
        <v>44.28</v>
      </c>
      <c r="T5" s="38" t="n">
        <v>45.383</v>
      </c>
      <c r="U5" s="38" t="n">
        <f aca="false">SUM(O5,Q5,S5)</f>
        <v>138.16</v>
      </c>
      <c r="V5" s="38" t="n">
        <f aca="false">AVERAGE(P5,R5,T5)</f>
        <v>45.2066666666667</v>
      </c>
      <c r="W5" s="16"/>
      <c r="X5" s="16"/>
      <c r="Z5" s="38" t="n">
        <f aca="false">J5+U5</f>
        <v>1702</v>
      </c>
      <c r="AA5" s="38" t="n">
        <f aca="false">K5</f>
        <v>41.012</v>
      </c>
      <c r="AB5" s="16"/>
      <c r="AC5" s="16"/>
    </row>
    <row r="6" customFormat="false" ht="15" hidden="false" customHeight="false" outlineLevel="0" collapsed="false">
      <c r="B6" s="16"/>
      <c r="C6" s="38" t="s">
        <v>31</v>
      </c>
      <c r="D6" s="38" t="n">
        <v>184.26</v>
      </c>
      <c r="E6" s="38" t="n">
        <v>39.349</v>
      </c>
      <c r="F6" s="38" t="n">
        <v>470.71</v>
      </c>
      <c r="G6" s="38" t="n">
        <v>40.22</v>
      </c>
      <c r="H6" s="38" t="n">
        <v>171.54</v>
      </c>
      <c r="I6" s="38" t="n">
        <v>39.319</v>
      </c>
      <c r="J6" s="38" t="n">
        <f aca="false">SUM(D6,F6,H6)</f>
        <v>826.51</v>
      </c>
      <c r="K6" s="38" t="n">
        <f aca="false">AVERAGE(E6,G6,I6)</f>
        <v>39.6293333333333</v>
      </c>
      <c r="L6" s="16"/>
      <c r="M6" s="16"/>
      <c r="O6" s="38" t="n">
        <v>24.17</v>
      </c>
      <c r="P6" s="38" t="n">
        <v>42.549</v>
      </c>
      <c r="Q6" s="38" t="n">
        <v>27.83</v>
      </c>
      <c r="R6" s="38" t="n">
        <v>42.92</v>
      </c>
      <c r="S6" s="38" t="n">
        <v>24.8</v>
      </c>
      <c r="T6" s="38" t="n">
        <v>42.613</v>
      </c>
      <c r="U6" s="38" t="n">
        <f aca="false">SUM(O6,Q6,S6)</f>
        <v>76.8</v>
      </c>
      <c r="V6" s="38" t="n">
        <f aca="false">AVERAGE(P6,R6,T6)</f>
        <v>42.694</v>
      </c>
      <c r="W6" s="16"/>
      <c r="X6" s="16"/>
      <c r="Z6" s="38" t="n">
        <f aca="false">J6+U6</f>
        <v>903.31</v>
      </c>
      <c r="AA6" s="38" t="n">
        <f aca="false">K6</f>
        <v>39.6293333333333</v>
      </c>
      <c r="AB6" s="16"/>
      <c r="AC6" s="16"/>
    </row>
    <row r="7" customFormat="false" ht="15" hidden="false" customHeight="false" outlineLevel="0" collapsed="false">
      <c r="B7" s="16"/>
      <c r="C7" s="38" t="s">
        <v>32</v>
      </c>
      <c r="D7" s="38" t="n">
        <v>95.28</v>
      </c>
      <c r="E7" s="38" t="n">
        <v>37.284</v>
      </c>
      <c r="F7" s="38" t="n">
        <v>271.3</v>
      </c>
      <c r="G7" s="38" t="n">
        <v>38.453</v>
      </c>
      <c r="H7" s="38" t="n">
        <v>92.3</v>
      </c>
      <c r="I7" s="38" t="n">
        <v>37.356</v>
      </c>
      <c r="J7" s="38" t="n">
        <f aca="false">SUM(D7,F7,H7)</f>
        <v>458.88</v>
      </c>
      <c r="K7" s="38" t="n">
        <f aca="false">AVERAGE(E7,G7,I7)</f>
        <v>37.6976666666667</v>
      </c>
      <c r="L7" s="16"/>
      <c r="M7" s="16"/>
      <c r="O7" s="38" t="n">
        <v>15.06</v>
      </c>
      <c r="P7" s="38" t="n">
        <v>39.747</v>
      </c>
      <c r="Q7" s="38" t="n">
        <v>17.07</v>
      </c>
      <c r="R7" s="38" t="n">
        <v>39.944</v>
      </c>
      <c r="S7" s="38" t="n">
        <v>15.66</v>
      </c>
      <c r="T7" s="38" t="n">
        <v>39.55</v>
      </c>
      <c r="U7" s="38" t="n">
        <f aca="false">SUM(O7,Q7,S7)</f>
        <v>47.79</v>
      </c>
      <c r="V7" s="38" t="n">
        <f aca="false">AVERAGE(P7,R7,T7)</f>
        <v>39.747</v>
      </c>
      <c r="W7" s="16"/>
      <c r="X7" s="16"/>
      <c r="Z7" s="38" t="n">
        <f aca="false">J7+U7</f>
        <v>506.67</v>
      </c>
      <c r="AA7" s="38" t="n">
        <f aca="false">K7</f>
        <v>37.6976666666667</v>
      </c>
      <c r="AB7" s="16"/>
      <c r="AC7" s="16"/>
    </row>
    <row r="8" customFormat="false" ht="15" hidden="false" customHeight="false" outlineLevel="0" collapsed="false">
      <c r="B8" s="16"/>
      <c r="C8" s="38" t="s">
        <v>33</v>
      </c>
      <c r="D8" s="38" t="n">
        <v>50.06</v>
      </c>
      <c r="E8" s="38" t="n">
        <v>34.767</v>
      </c>
      <c r="F8" s="38" t="n">
        <v>166.94</v>
      </c>
      <c r="G8" s="38" t="n">
        <v>36.159</v>
      </c>
      <c r="H8" s="38" t="n">
        <v>50.07</v>
      </c>
      <c r="I8" s="38" t="n">
        <v>35.052</v>
      </c>
      <c r="J8" s="38" t="n">
        <f aca="false">SUM(D8,F8,H8)</f>
        <v>267.07</v>
      </c>
      <c r="K8" s="38" t="n">
        <f aca="false">AVERAGE(E8,G8,I8)</f>
        <v>35.326</v>
      </c>
      <c r="L8" s="16"/>
      <c r="M8" s="16"/>
      <c r="O8" s="38" t="n">
        <v>10.69</v>
      </c>
      <c r="P8" s="38" t="n">
        <v>36.016</v>
      </c>
      <c r="Q8" s="38" t="n">
        <v>11.48</v>
      </c>
      <c r="R8" s="38" t="n">
        <v>36.656</v>
      </c>
      <c r="S8" s="38" t="n">
        <v>10.83</v>
      </c>
      <c r="T8" s="38" t="n">
        <v>36.355</v>
      </c>
      <c r="U8" s="38" t="n">
        <f aca="false">SUM(O8,Q8,S8)</f>
        <v>33</v>
      </c>
      <c r="V8" s="38" t="n">
        <f aca="false">AVERAGE(P8,R8,T8)</f>
        <v>36.3423333333333</v>
      </c>
      <c r="W8" s="16"/>
      <c r="X8" s="16"/>
      <c r="Z8" s="38" t="n">
        <f aca="false">J8+U8</f>
        <v>300.07</v>
      </c>
      <c r="AA8" s="38" t="n">
        <f aca="false">K8</f>
        <v>35.326</v>
      </c>
      <c r="AB8" s="16"/>
      <c r="AC8" s="16"/>
    </row>
    <row r="9" customFormat="false" ht="16.5" hidden="false" customHeight="false" outlineLevel="0" collapsed="false">
      <c r="B9" s="27" t="s">
        <v>21</v>
      </c>
      <c r="C9" s="31"/>
      <c r="D9" s="32" t="s">
        <v>35</v>
      </c>
      <c r="E9" s="32"/>
      <c r="F9" s="32" t="s">
        <v>34</v>
      </c>
      <c r="G9" s="32"/>
      <c r="H9" s="32" t="s">
        <v>24</v>
      </c>
      <c r="I9" s="32"/>
      <c r="J9" s="33" t="s">
        <v>20</v>
      </c>
      <c r="K9" s="33"/>
      <c r="L9" s="34" t="s">
        <v>25</v>
      </c>
      <c r="M9" s="34"/>
      <c r="O9" s="32"/>
      <c r="P9" s="32"/>
      <c r="Q9" s="32"/>
      <c r="R9" s="32"/>
      <c r="S9" s="32"/>
      <c r="T9" s="32"/>
      <c r="U9" s="33" t="s">
        <v>20</v>
      </c>
      <c r="V9" s="33"/>
      <c r="W9" s="34" t="s">
        <v>25</v>
      </c>
      <c r="X9" s="34"/>
      <c r="Z9" s="33" t="s">
        <v>20</v>
      </c>
      <c r="AA9" s="33"/>
      <c r="AB9" s="34" t="s">
        <v>25</v>
      </c>
      <c r="AC9" s="34"/>
    </row>
    <row r="10" customFormat="false" ht="16.5" hidden="false" customHeight="false" outlineLevel="0" collapsed="false">
      <c r="B10" s="27" t="s">
        <v>26</v>
      </c>
      <c r="C10" s="35" t="s">
        <v>27</v>
      </c>
      <c r="D10" s="36" t="s">
        <v>28</v>
      </c>
      <c r="E10" s="36" t="s">
        <v>29</v>
      </c>
      <c r="F10" s="36" t="s">
        <v>28</v>
      </c>
      <c r="G10" s="36" t="s">
        <v>29</v>
      </c>
      <c r="H10" s="36" t="s">
        <v>28</v>
      </c>
      <c r="I10" s="36" t="s">
        <v>29</v>
      </c>
      <c r="J10" s="36" t="s">
        <v>28</v>
      </c>
      <c r="K10" s="36" t="s">
        <v>29</v>
      </c>
      <c r="L10" s="37" t="s">
        <v>5</v>
      </c>
      <c r="M10" s="36" t="s">
        <v>6</v>
      </c>
      <c r="O10" s="36" t="s">
        <v>28</v>
      </c>
      <c r="P10" s="36" t="s">
        <v>29</v>
      </c>
      <c r="Q10" s="36" t="s">
        <v>28</v>
      </c>
      <c r="R10" s="36" t="s">
        <v>29</v>
      </c>
      <c r="S10" s="36" t="s">
        <v>28</v>
      </c>
      <c r="T10" s="36" t="s">
        <v>29</v>
      </c>
      <c r="U10" s="36" t="s">
        <v>28</v>
      </c>
      <c r="V10" s="36" t="s">
        <v>29</v>
      </c>
      <c r="W10" s="37" t="s">
        <v>5</v>
      </c>
      <c r="X10" s="36" t="s">
        <v>6</v>
      </c>
      <c r="Z10" s="36" t="s">
        <v>28</v>
      </c>
      <c r="AA10" s="36" t="s">
        <v>29</v>
      </c>
      <c r="AB10" s="37" t="s">
        <v>5</v>
      </c>
      <c r="AC10" s="36" t="s">
        <v>6</v>
      </c>
    </row>
    <row r="11" customFormat="false" ht="15" hidden="false" customHeight="false" outlineLevel="0" collapsed="false">
      <c r="B11" s="16" t="s">
        <v>11</v>
      </c>
      <c r="C11" s="38" t="s">
        <v>30</v>
      </c>
      <c r="D11" s="38" t="n">
        <v>438.28</v>
      </c>
      <c r="E11" s="38" t="n">
        <v>37.48</v>
      </c>
      <c r="F11" s="38" t="n">
        <v>2068.22</v>
      </c>
      <c r="G11" s="38" t="n">
        <v>38.81</v>
      </c>
      <c r="H11" s="38" t="n">
        <v>442.21</v>
      </c>
      <c r="I11" s="38" t="n">
        <v>37.571</v>
      </c>
      <c r="J11" s="38" t="n">
        <f aca="false">SUM(D11,F11,H11)</f>
        <v>2948.71</v>
      </c>
      <c r="K11" s="38" t="n">
        <f aca="false">AVERAGE(E11,G11,I11)</f>
        <v>37.9536666666667</v>
      </c>
      <c r="L11" s="16"/>
      <c r="M11" s="16"/>
      <c r="O11" s="38" t="n">
        <v>92.67</v>
      </c>
      <c r="P11" s="38" t="n">
        <v>44.029</v>
      </c>
      <c r="Q11" s="38" t="n">
        <v>101.09</v>
      </c>
      <c r="R11" s="38" t="n">
        <v>44.86</v>
      </c>
      <c r="S11" s="38" t="n">
        <v>82.7</v>
      </c>
      <c r="T11" s="38" t="n">
        <v>44.542</v>
      </c>
      <c r="U11" s="38" t="n">
        <f aca="false">SUM(O11,Q11,S11)</f>
        <v>276.46</v>
      </c>
      <c r="V11" s="38" t="n">
        <f aca="false">AVERAGE(P11,R11,T11)</f>
        <v>44.477</v>
      </c>
      <c r="W11" s="16"/>
      <c r="X11" s="16"/>
      <c r="Z11" s="38" t="n">
        <f aca="false">J11+U11</f>
        <v>3225.17</v>
      </c>
      <c r="AA11" s="38" t="n">
        <f aca="false">K11</f>
        <v>37.9536666666667</v>
      </c>
      <c r="AB11" s="16"/>
      <c r="AC11" s="16"/>
    </row>
    <row r="12" customFormat="false" ht="15" hidden="false" customHeight="false" outlineLevel="0" collapsed="false">
      <c r="B12" s="16"/>
      <c r="C12" s="38" t="s">
        <v>31</v>
      </c>
      <c r="D12" s="38" t="n">
        <v>177.21</v>
      </c>
      <c r="E12" s="38" t="n">
        <v>35.658</v>
      </c>
      <c r="F12" s="38" t="n">
        <v>1002.54</v>
      </c>
      <c r="G12" s="38" t="n">
        <v>36.978</v>
      </c>
      <c r="H12" s="38" t="n">
        <v>176.31</v>
      </c>
      <c r="I12" s="38" t="n">
        <v>35.894</v>
      </c>
      <c r="J12" s="38" t="n">
        <f aca="false">SUM(D12,F12,H12)</f>
        <v>1356.06</v>
      </c>
      <c r="K12" s="38" t="n">
        <f aca="false">AVERAGE(E12,G12,I12)</f>
        <v>36.1766666666667</v>
      </c>
      <c r="L12" s="16"/>
      <c r="M12" s="16"/>
      <c r="O12" s="38" t="n">
        <v>46.22</v>
      </c>
      <c r="P12" s="38" t="n">
        <v>41.465</v>
      </c>
      <c r="Q12" s="38" t="n">
        <v>52.31</v>
      </c>
      <c r="R12" s="38" t="n">
        <v>42.22</v>
      </c>
      <c r="S12" s="38" t="n">
        <v>42.16</v>
      </c>
      <c r="T12" s="38" t="n">
        <v>42.043</v>
      </c>
      <c r="U12" s="38" t="n">
        <f aca="false">SUM(O12,Q12,S12)</f>
        <v>140.69</v>
      </c>
      <c r="V12" s="38" t="n">
        <f aca="false">AVERAGE(P12,R12,T12)</f>
        <v>41.9093333333333</v>
      </c>
      <c r="W12" s="16"/>
      <c r="X12" s="16"/>
      <c r="Z12" s="38" t="n">
        <f aca="false">J12+U12</f>
        <v>1496.75</v>
      </c>
      <c r="AA12" s="38" t="n">
        <f aca="false">K12</f>
        <v>36.1766666666667</v>
      </c>
      <c r="AB12" s="16"/>
      <c r="AC12" s="16"/>
    </row>
    <row r="13" customFormat="false" ht="15" hidden="false" customHeight="false" outlineLevel="0" collapsed="false">
      <c r="B13" s="16"/>
      <c r="C13" s="38" t="s">
        <v>32</v>
      </c>
      <c r="D13" s="38" t="n">
        <v>86.72</v>
      </c>
      <c r="E13" s="38" t="n">
        <v>33.677</v>
      </c>
      <c r="F13" s="38" t="n">
        <v>517.81</v>
      </c>
      <c r="G13" s="38" t="n">
        <v>34.848</v>
      </c>
      <c r="H13" s="38" t="n">
        <v>86.85</v>
      </c>
      <c r="I13" s="38" t="n">
        <v>33.979</v>
      </c>
      <c r="J13" s="38" t="n">
        <f aca="false">SUM(D13,F13,H13)</f>
        <v>691.38</v>
      </c>
      <c r="K13" s="38" t="n">
        <f aca="false">AVERAGE(E13,G13,I13)</f>
        <v>34.168</v>
      </c>
      <c r="L13" s="16"/>
      <c r="M13" s="16"/>
      <c r="O13" s="38" t="n">
        <v>23.98</v>
      </c>
      <c r="P13" s="38" t="n">
        <v>38.546</v>
      </c>
      <c r="Q13" s="38" t="n">
        <v>27.19</v>
      </c>
      <c r="R13" s="38" t="n">
        <v>39.26</v>
      </c>
      <c r="S13" s="38" t="n">
        <v>22.29</v>
      </c>
      <c r="T13" s="38" t="n">
        <v>39.211</v>
      </c>
      <c r="U13" s="38" t="n">
        <f aca="false">SUM(O13,Q13,S13)</f>
        <v>73.46</v>
      </c>
      <c r="V13" s="38" t="n">
        <f aca="false">AVERAGE(P13,R13,T13)</f>
        <v>39.0056666666667</v>
      </c>
      <c r="W13" s="16"/>
      <c r="X13" s="16"/>
      <c r="Z13" s="38" t="n">
        <f aca="false">J13+U13</f>
        <v>764.84</v>
      </c>
      <c r="AA13" s="38" t="n">
        <f aca="false">K13</f>
        <v>34.168</v>
      </c>
      <c r="AB13" s="16"/>
      <c r="AC13" s="16"/>
    </row>
    <row r="14" customFormat="false" ht="15" hidden="false" customHeight="false" outlineLevel="0" collapsed="false">
      <c r="B14" s="16"/>
      <c r="C14" s="38" t="s">
        <v>33</v>
      </c>
      <c r="D14" s="38" t="n">
        <v>48.08</v>
      </c>
      <c r="E14" s="38" t="n">
        <v>31.408</v>
      </c>
      <c r="F14" s="38" t="n">
        <v>289.68</v>
      </c>
      <c r="G14" s="38" t="n">
        <v>32.503</v>
      </c>
      <c r="H14" s="38" t="n">
        <v>45.76</v>
      </c>
      <c r="I14" s="38" t="n">
        <v>31.751</v>
      </c>
      <c r="J14" s="38" t="n">
        <f aca="false">SUM(D14,F14,H14)</f>
        <v>383.52</v>
      </c>
      <c r="K14" s="38" t="n">
        <f aca="false">AVERAGE(E14,G14,I14)</f>
        <v>31.8873333333333</v>
      </c>
      <c r="L14" s="16"/>
      <c r="M14" s="16"/>
      <c r="O14" s="38" t="n">
        <v>13.96</v>
      </c>
      <c r="P14" s="38" t="n">
        <v>35.052</v>
      </c>
      <c r="Q14" s="38" t="n">
        <v>15.58</v>
      </c>
      <c r="R14" s="38" t="n">
        <v>35.951</v>
      </c>
      <c r="S14" s="38" t="n">
        <v>13.23</v>
      </c>
      <c r="T14" s="38" t="n">
        <v>35.813</v>
      </c>
      <c r="U14" s="38" t="n">
        <f aca="false">SUM(O14,Q14,S14)</f>
        <v>42.77</v>
      </c>
      <c r="V14" s="38" t="n">
        <f aca="false">AVERAGE(P14,R14,T14)</f>
        <v>35.6053333333333</v>
      </c>
      <c r="W14" s="16"/>
      <c r="X14" s="16"/>
      <c r="Z14" s="38" t="n">
        <f aca="false">J14+U14</f>
        <v>426.29</v>
      </c>
      <c r="AA14" s="38" t="n">
        <f aca="false">K14</f>
        <v>31.8873333333333</v>
      </c>
      <c r="AB14" s="16"/>
      <c r="AC14" s="16"/>
    </row>
    <row r="15" customFormat="false" ht="16.5" hidden="false" customHeight="false" outlineLevel="0" collapsed="false">
      <c r="B15" s="27" t="s">
        <v>21</v>
      </c>
      <c r="C15" s="31"/>
      <c r="D15" s="32" t="s">
        <v>36</v>
      </c>
      <c r="E15" s="32"/>
      <c r="F15" s="32" t="s">
        <v>24</v>
      </c>
      <c r="G15" s="32"/>
      <c r="H15" s="32" t="s">
        <v>37</v>
      </c>
      <c r="I15" s="32"/>
      <c r="J15" s="33" t="s">
        <v>20</v>
      </c>
      <c r="K15" s="33"/>
      <c r="L15" s="34" t="s">
        <v>25</v>
      </c>
      <c r="M15" s="34"/>
      <c r="O15" s="32" t="str">
        <f aca="false">D15</f>
        <v>View 1</v>
      </c>
      <c r="P15" s="32"/>
      <c r="Q15" s="32" t="str">
        <f aca="false">F15</f>
        <v>View 5</v>
      </c>
      <c r="R15" s="32"/>
      <c r="S15" s="32" t="str">
        <f aca="false">H15</f>
        <v>View 9</v>
      </c>
      <c r="T15" s="32"/>
      <c r="U15" s="33" t="s">
        <v>20</v>
      </c>
      <c r="V15" s="33"/>
      <c r="W15" s="34" t="s">
        <v>25</v>
      </c>
      <c r="X15" s="34"/>
      <c r="Z15" s="33" t="s">
        <v>20</v>
      </c>
      <c r="AA15" s="33"/>
      <c r="AB15" s="34" t="s">
        <v>25</v>
      </c>
      <c r="AC15" s="34"/>
    </row>
    <row r="16" customFormat="false" ht="16.5" hidden="false" customHeight="false" outlineLevel="0" collapsed="false">
      <c r="B16" s="27" t="s">
        <v>26</v>
      </c>
      <c r="C16" s="35" t="s">
        <v>27</v>
      </c>
      <c r="D16" s="36" t="s">
        <v>28</v>
      </c>
      <c r="E16" s="36" t="s">
        <v>29</v>
      </c>
      <c r="F16" s="36" t="s">
        <v>28</v>
      </c>
      <c r="G16" s="36" t="s">
        <v>29</v>
      </c>
      <c r="H16" s="36" t="s">
        <v>28</v>
      </c>
      <c r="I16" s="36" t="s">
        <v>29</v>
      </c>
      <c r="J16" s="36" t="s">
        <v>28</v>
      </c>
      <c r="K16" s="36" t="s">
        <v>29</v>
      </c>
      <c r="L16" s="37" t="s">
        <v>5</v>
      </c>
      <c r="M16" s="36" t="s">
        <v>6</v>
      </c>
      <c r="O16" s="36" t="s">
        <v>28</v>
      </c>
      <c r="P16" s="36" t="s">
        <v>29</v>
      </c>
      <c r="Q16" s="36" t="s">
        <v>28</v>
      </c>
      <c r="R16" s="36" t="s">
        <v>29</v>
      </c>
      <c r="S16" s="36" t="s">
        <v>28</v>
      </c>
      <c r="T16" s="36" t="s">
        <v>29</v>
      </c>
      <c r="U16" s="36" t="s">
        <v>28</v>
      </c>
      <c r="V16" s="36" t="s">
        <v>29</v>
      </c>
      <c r="W16" s="37" t="s">
        <v>5</v>
      </c>
      <c r="X16" s="36" t="s">
        <v>6</v>
      </c>
      <c r="Z16" s="36" t="s">
        <v>28</v>
      </c>
      <c r="AA16" s="36" t="s">
        <v>29</v>
      </c>
      <c r="AB16" s="37" t="s">
        <v>5</v>
      </c>
      <c r="AC16" s="36" t="s">
        <v>6</v>
      </c>
    </row>
    <row r="17" customFormat="false" ht="15" hidden="false" customHeight="true" outlineLevel="0" collapsed="false">
      <c r="B17" s="16" t="s">
        <v>12</v>
      </c>
      <c r="C17" s="38" t="s">
        <v>30</v>
      </c>
      <c r="D17" s="38" t="n">
        <v>800.32</v>
      </c>
      <c r="E17" s="38" t="n">
        <v>36.168</v>
      </c>
      <c r="F17" s="38" t="n">
        <v>4334.36</v>
      </c>
      <c r="G17" s="38" t="n">
        <v>37.119</v>
      </c>
      <c r="H17" s="38" t="n">
        <v>775.14</v>
      </c>
      <c r="I17" s="38" t="n">
        <v>36.36</v>
      </c>
      <c r="J17" s="38" t="n">
        <f aca="false">SUM(D17,F17,H17)</f>
        <v>5909.82</v>
      </c>
      <c r="K17" s="38" t="n">
        <f aca="false">AVERAGE(E17,G17,I17)</f>
        <v>36.549</v>
      </c>
      <c r="L17" s="16"/>
      <c r="M17" s="16"/>
      <c r="O17" s="38" t="n">
        <v>88.04</v>
      </c>
      <c r="P17" s="38" t="n">
        <v>47.167</v>
      </c>
      <c r="Q17" s="38" t="n">
        <v>149.66</v>
      </c>
      <c r="R17" s="38" t="n">
        <v>47.476</v>
      </c>
      <c r="S17" s="38" t="n">
        <v>87.02</v>
      </c>
      <c r="T17" s="38" t="n">
        <v>47.326</v>
      </c>
      <c r="U17" s="38" t="n">
        <f aca="false">SUM(O17,Q17,S17)</f>
        <v>324.72</v>
      </c>
      <c r="V17" s="38" t="n">
        <f aca="false">AVERAGE(P17,R17,T17)</f>
        <v>47.323</v>
      </c>
      <c r="W17" s="16"/>
      <c r="X17" s="16"/>
      <c r="Z17" s="38" t="n">
        <f aca="false">J17+U17</f>
        <v>6234.54</v>
      </c>
      <c r="AA17" s="38" t="n">
        <f aca="false">K17</f>
        <v>36.549</v>
      </c>
      <c r="AB17" s="16"/>
      <c r="AC17" s="16"/>
    </row>
    <row r="18" customFormat="false" ht="15" hidden="false" customHeight="false" outlineLevel="0" collapsed="false">
      <c r="B18" s="16"/>
      <c r="C18" s="38" t="s">
        <v>31</v>
      </c>
      <c r="D18" s="38" t="n">
        <v>391.67</v>
      </c>
      <c r="E18" s="38" t="n">
        <v>33.796</v>
      </c>
      <c r="F18" s="38" t="n">
        <v>2145.06</v>
      </c>
      <c r="G18" s="38" t="n">
        <v>34.579</v>
      </c>
      <c r="H18" s="38" t="n">
        <v>382.31</v>
      </c>
      <c r="I18" s="38" t="n">
        <v>34.015</v>
      </c>
      <c r="J18" s="38" t="n">
        <f aca="false">SUM(D18,F18,H18)</f>
        <v>2919.04</v>
      </c>
      <c r="K18" s="38" t="n">
        <f aca="false">AVERAGE(E18,G18,I18)</f>
        <v>34.13</v>
      </c>
      <c r="L18" s="16"/>
      <c r="M18" s="16"/>
      <c r="O18" s="38" t="n">
        <v>56.52</v>
      </c>
      <c r="P18" s="38" t="n">
        <v>44.27</v>
      </c>
      <c r="Q18" s="38" t="n">
        <v>96.43</v>
      </c>
      <c r="R18" s="38" t="n">
        <v>44.661</v>
      </c>
      <c r="S18" s="38" t="n">
        <v>56.89</v>
      </c>
      <c r="T18" s="38" t="n">
        <v>44.219</v>
      </c>
      <c r="U18" s="38" t="n">
        <f aca="false">SUM(O18,Q18,S18)</f>
        <v>209.84</v>
      </c>
      <c r="V18" s="38" t="n">
        <f aca="false">AVERAGE(P18,R18,T18)</f>
        <v>44.3833333333333</v>
      </c>
      <c r="W18" s="16"/>
      <c r="X18" s="16"/>
      <c r="Z18" s="38" t="n">
        <f aca="false">J18+U18</f>
        <v>3128.88</v>
      </c>
      <c r="AA18" s="38" t="n">
        <f aca="false">K18</f>
        <v>34.13</v>
      </c>
      <c r="AB18" s="16"/>
      <c r="AC18" s="16"/>
    </row>
    <row r="19" customFormat="false" ht="15" hidden="false" customHeight="false" outlineLevel="0" collapsed="false">
      <c r="B19" s="16"/>
      <c r="C19" s="38" t="s">
        <v>32</v>
      </c>
      <c r="D19" s="38" t="n">
        <v>209.43</v>
      </c>
      <c r="E19" s="38" t="n">
        <v>31.47</v>
      </c>
      <c r="F19" s="38" t="n">
        <v>1058.04</v>
      </c>
      <c r="G19" s="38" t="n">
        <v>32.138</v>
      </c>
      <c r="H19" s="38" t="n">
        <v>207.83</v>
      </c>
      <c r="I19" s="38" t="n">
        <v>31.669</v>
      </c>
      <c r="J19" s="38" t="n">
        <f aca="false">SUM(D19,F19,H19)</f>
        <v>1475.3</v>
      </c>
      <c r="K19" s="38" t="n">
        <f aca="false">AVERAGE(E19,G19,I19)</f>
        <v>31.759</v>
      </c>
      <c r="L19" s="16"/>
      <c r="M19" s="16"/>
      <c r="O19" s="38" t="n">
        <v>36.76</v>
      </c>
      <c r="P19" s="38" t="n">
        <v>40.959</v>
      </c>
      <c r="Q19" s="38" t="n">
        <v>61.52</v>
      </c>
      <c r="R19" s="38" t="n">
        <v>41.047</v>
      </c>
      <c r="S19" s="38" t="n">
        <v>37.27</v>
      </c>
      <c r="T19" s="38" t="n">
        <v>40.329</v>
      </c>
      <c r="U19" s="38" t="n">
        <f aca="false">SUM(O19,Q19,S19)</f>
        <v>135.55</v>
      </c>
      <c r="V19" s="38" t="n">
        <f aca="false">AVERAGE(P19,R19,T19)</f>
        <v>40.7783333333333</v>
      </c>
      <c r="W19" s="16"/>
      <c r="X19" s="16"/>
      <c r="Z19" s="38" t="n">
        <f aca="false">J19+U19</f>
        <v>1610.85</v>
      </c>
      <c r="AA19" s="38" t="n">
        <f aca="false">K19</f>
        <v>31.759</v>
      </c>
      <c r="AB19" s="16"/>
      <c r="AC19" s="16"/>
    </row>
    <row r="20" customFormat="false" ht="15" hidden="false" customHeight="false" outlineLevel="0" collapsed="false">
      <c r="B20" s="16"/>
      <c r="C20" s="38" t="s">
        <v>33</v>
      </c>
      <c r="D20" s="38" t="n">
        <v>115.37</v>
      </c>
      <c r="E20" s="38" t="n">
        <v>29.324</v>
      </c>
      <c r="F20" s="38" t="n">
        <v>540.95</v>
      </c>
      <c r="G20" s="38" t="n">
        <v>29.936</v>
      </c>
      <c r="H20" s="38" t="n">
        <v>119.7</v>
      </c>
      <c r="I20" s="38" t="n">
        <v>29.472</v>
      </c>
      <c r="J20" s="38" t="n">
        <f aca="false">SUM(D20,F20,H20)</f>
        <v>776.02</v>
      </c>
      <c r="K20" s="38" t="n">
        <f aca="false">AVERAGE(E20,G20,I20)</f>
        <v>29.5773333333333</v>
      </c>
      <c r="L20" s="16"/>
      <c r="M20" s="16"/>
      <c r="O20" s="38" t="n">
        <v>22.66</v>
      </c>
      <c r="P20" s="38" t="n">
        <v>36.856</v>
      </c>
      <c r="Q20" s="38" t="n">
        <v>37.02</v>
      </c>
      <c r="R20" s="38" t="n">
        <v>36.814</v>
      </c>
      <c r="S20" s="38" t="n">
        <v>23.82</v>
      </c>
      <c r="T20" s="38" t="n">
        <v>35.713</v>
      </c>
      <c r="U20" s="38" t="n">
        <f aca="false">SUM(O20,Q20,S20)</f>
        <v>83.5</v>
      </c>
      <c r="V20" s="38" t="n">
        <f aca="false">AVERAGE(P20,R20,T20)</f>
        <v>36.461</v>
      </c>
      <c r="W20" s="16"/>
      <c r="X20" s="16"/>
      <c r="Z20" s="38" t="n">
        <f aca="false">J20+U20</f>
        <v>859.52</v>
      </c>
      <c r="AA20" s="38" t="n">
        <f aca="false">K20</f>
        <v>29.5773333333333</v>
      </c>
      <c r="AB20" s="16"/>
      <c r="AC20" s="16"/>
    </row>
    <row r="21" customFormat="false" ht="16.5" hidden="false" customHeight="false" outlineLevel="0" collapsed="false">
      <c r="B21" s="27" t="s">
        <v>21</v>
      </c>
      <c r="C21" s="31"/>
      <c r="D21" s="32" t="s">
        <v>36</v>
      </c>
      <c r="E21" s="32"/>
      <c r="F21" s="32" t="s">
        <v>24</v>
      </c>
      <c r="G21" s="32"/>
      <c r="H21" s="32" t="s">
        <v>37</v>
      </c>
      <c r="I21" s="32"/>
      <c r="J21" s="33" t="s">
        <v>20</v>
      </c>
      <c r="K21" s="33"/>
      <c r="L21" s="34" t="s">
        <v>25</v>
      </c>
      <c r="M21" s="34"/>
      <c r="O21" s="32" t="str">
        <f aca="false">D21</f>
        <v>View 1</v>
      </c>
      <c r="P21" s="32"/>
      <c r="Q21" s="32" t="str">
        <f aca="false">F21</f>
        <v>View 5</v>
      </c>
      <c r="R21" s="32"/>
      <c r="S21" s="32" t="str">
        <f aca="false">H21</f>
        <v>View 9</v>
      </c>
      <c r="T21" s="32"/>
      <c r="U21" s="33" t="s">
        <v>20</v>
      </c>
      <c r="V21" s="33"/>
      <c r="W21" s="34" t="s">
        <v>25</v>
      </c>
      <c r="X21" s="34"/>
      <c r="Z21" s="33" t="s">
        <v>20</v>
      </c>
      <c r="AA21" s="33"/>
      <c r="AB21" s="34" t="s">
        <v>25</v>
      </c>
      <c r="AC21" s="34"/>
    </row>
    <row r="22" customFormat="false" ht="16.5" hidden="false" customHeight="false" outlineLevel="0" collapsed="false">
      <c r="B22" s="27" t="s">
        <v>26</v>
      </c>
      <c r="C22" s="35" t="s">
        <v>27</v>
      </c>
      <c r="D22" s="36" t="s">
        <v>28</v>
      </c>
      <c r="E22" s="36" t="s">
        <v>29</v>
      </c>
      <c r="F22" s="36" t="s">
        <v>28</v>
      </c>
      <c r="G22" s="36" t="s">
        <v>29</v>
      </c>
      <c r="H22" s="36" t="s">
        <v>28</v>
      </c>
      <c r="I22" s="36" t="s">
        <v>29</v>
      </c>
      <c r="J22" s="36" t="s">
        <v>28</v>
      </c>
      <c r="K22" s="36" t="s">
        <v>29</v>
      </c>
      <c r="L22" s="37" t="s">
        <v>5</v>
      </c>
      <c r="M22" s="36" t="s">
        <v>6</v>
      </c>
      <c r="O22" s="36" t="s">
        <v>28</v>
      </c>
      <c r="P22" s="36" t="s">
        <v>29</v>
      </c>
      <c r="Q22" s="36" t="s">
        <v>28</v>
      </c>
      <c r="R22" s="36" t="s">
        <v>29</v>
      </c>
      <c r="S22" s="36" t="s">
        <v>28</v>
      </c>
      <c r="T22" s="36" t="s">
        <v>29</v>
      </c>
      <c r="U22" s="36" t="s">
        <v>28</v>
      </c>
      <c r="V22" s="36" t="s">
        <v>29</v>
      </c>
      <c r="W22" s="37" t="s">
        <v>5</v>
      </c>
      <c r="X22" s="36" t="s">
        <v>6</v>
      </c>
      <c r="Z22" s="36" t="s">
        <v>28</v>
      </c>
      <c r="AA22" s="36" t="s">
        <v>29</v>
      </c>
      <c r="AB22" s="37" t="s">
        <v>5</v>
      </c>
      <c r="AC22" s="36" t="s">
        <v>6</v>
      </c>
    </row>
    <row r="23" customFormat="false" ht="15" hidden="false" customHeight="false" outlineLevel="0" collapsed="false">
      <c r="B23" s="16" t="s">
        <v>13</v>
      </c>
      <c r="C23" s="38" t="s">
        <v>30</v>
      </c>
      <c r="D23" s="38" t="n">
        <v>523.64</v>
      </c>
      <c r="E23" s="38" t="n">
        <v>38.154</v>
      </c>
      <c r="F23" s="38" t="n">
        <v>3673.75</v>
      </c>
      <c r="G23" s="38" t="n">
        <v>38.774</v>
      </c>
      <c r="H23" s="38" t="n">
        <v>491.42</v>
      </c>
      <c r="I23" s="38" t="n">
        <v>38.187</v>
      </c>
      <c r="J23" s="38" t="n">
        <f aca="false">SUM(D23,F23,H23)</f>
        <v>4688.81</v>
      </c>
      <c r="K23" s="38" t="n">
        <f aca="false">AVERAGE(E23,G23,I23)</f>
        <v>38.3716666666667</v>
      </c>
      <c r="L23" s="16"/>
      <c r="M23" s="16"/>
      <c r="O23" s="38" t="n">
        <v>87.28</v>
      </c>
      <c r="P23" s="38" t="n">
        <v>41.383</v>
      </c>
      <c r="Q23" s="38" t="n">
        <v>160.02</v>
      </c>
      <c r="R23" s="38" t="n">
        <v>41.715</v>
      </c>
      <c r="S23" s="38" t="n">
        <v>82.11</v>
      </c>
      <c r="T23" s="38" t="n">
        <v>41.449</v>
      </c>
      <c r="U23" s="38" t="n">
        <f aca="false">SUM(O23,Q23,S23)</f>
        <v>329.41</v>
      </c>
      <c r="V23" s="38" t="n">
        <f aca="false">AVERAGE(P23,R23,T23)</f>
        <v>41.5156666666667</v>
      </c>
      <c r="W23" s="16"/>
      <c r="X23" s="16"/>
      <c r="Z23" s="38" t="n">
        <f aca="false">J23+U23</f>
        <v>5018.22</v>
      </c>
      <c r="AA23" s="38" t="n">
        <f aca="false">K23</f>
        <v>38.3716666666667</v>
      </c>
      <c r="AB23" s="16"/>
      <c r="AC23" s="16"/>
    </row>
    <row r="24" customFormat="false" ht="15" hidden="false" customHeight="false" outlineLevel="0" collapsed="false">
      <c r="B24" s="16"/>
      <c r="C24" s="38" t="s">
        <v>31</v>
      </c>
      <c r="D24" s="38" t="n">
        <v>263.77</v>
      </c>
      <c r="E24" s="38" t="n">
        <v>36.114</v>
      </c>
      <c r="F24" s="38" t="n">
        <v>1897.06</v>
      </c>
      <c r="G24" s="38" t="n">
        <v>36.629</v>
      </c>
      <c r="H24" s="38" t="n">
        <v>249.77</v>
      </c>
      <c r="I24" s="38" t="n">
        <v>36.152</v>
      </c>
      <c r="J24" s="38" t="n">
        <f aca="false">SUM(D24,F24,H24)</f>
        <v>2410.6</v>
      </c>
      <c r="K24" s="38" t="n">
        <f aca="false">AVERAGE(E24,G24,I24)</f>
        <v>36.2983333333333</v>
      </c>
      <c r="L24" s="16"/>
      <c r="M24" s="16"/>
      <c r="O24" s="38" t="n">
        <v>48.22</v>
      </c>
      <c r="P24" s="38" t="n">
        <v>38.172</v>
      </c>
      <c r="Q24" s="38" t="n">
        <v>88.03</v>
      </c>
      <c r="R24" s="38" t="n">
        <v>38.631</v>
      </c>
      <c r="S24" s="38" t="n">
        <v>45.5</v>
      </c>
      <c r="T24" s="38" t="n">
        <v>38.274</v>
      </c>
      <c r="U24" s="38" t="n">
        <f aca="false">SUM(O24,Q24,S24)</f>
        <v>181.75</v>
      </c>
      <c r="V24" s="38" t="n">
        <f aca="false">AVERAGE(P24,R24,T24)</f>
        <v>38.359</v>
      </c>
      <c r="W24" s="16"/>
      <c r="X24" s="16"/>
      <c r="Z24" s="38" t="n">
        <f aca="false">J24+U24</f>
        <v>2592.35</v>
      </c>
      <c r="AA24" s="38" t="n">
        <f aca="false">K24</f>
        <v>36.2983333333333</v>
      </c>
      <c r="AB24" s="16"/>
      <c r="AC24" s="16"/>
    </row>
    <row r="25" customFormat="false" ht="15" hidden="false" customHeight="false" outlineLevel="0" collapsed="false">
      <c r="B25" s="16"/>
      <c r="C25" s="38" t="s">
        <v>32</v>
      </c>
      <c r="D25" s="38" t="n">
        <v>143.11</v>
      </c>
      <c r="E25" s="38" t="n">
        <v>33.851</v>
      </c>
      <c r="F25" s="38" t="n">
        <v>1010.4</v>
      </c>
      <c r="G25" s="38" t="n">
        <v>34.333</v>
      </c>
      <c r="H25" s="38" t="n">
        <v>133.18</v>
      </c>
      <c r="I25" s="38" t="n">
        <v>33.898</v>
      </c>
      <c r="J25" s="38" t="n">
        <f aca="false">SUM(D25,F25,H25)</f>
        <v>1286.69</v>
      </c>
      <c r="K25" s="38" t="n">
        <f aca="false">AVERAGE(E25,G25,I25)</f>
        <v>34.0273333333333</v>
      </c>
      <c r="L25" s="16"/>
      <c r="M25" s="16"/>
      <c r="O25" s="38" t="n">
        <v>27.8</v>
      </c>
      <c r="P25" s="38" t="n">
        <v>34.784</v>
      </c>
      <c r="Q25" s="38" t="n">
        <v>45.7</v>
      </c>
      <c r="R25" s="38" t="n">
        <v>35.351</v>
      </c>
      <c r="S25" s="38" t="n">
        <v>25.93</v>
      </c>
      <c r="T25" s="38" t="n">
        <v>34.872</v>
      </c>
      <c r="U25" s="38" t="n">
        <f aca="false">SUM(O25,Q25,S25)</f>
        <v>99.43</v>
      </c>
      <c r="V25" s="38" t="n">
        <f aca="false">AVERAGE(P25,R25,T25)</f>
        <v>35.0023333333333</v>
      </c>
      <c r="W25" s="16"/>
      <c r="X25" s="16"/>
      <c r="Z25" s="38" t="n">
        <f aca="false">J25+U25</f>
        <v>1386.12</v>
      </c>
      <c r="AA25" s="38" t="n">
        <f aca="false">K25</f>
        <v>34.0273333333333</v>
      </c>
      <c r="AB25" s="16"/>
      <c r="AC25" s="16"/>
    </row>
    <row r="26" customFormat="false" ht="15" hidden="false" customHeight="false" outlineLevel="0" collapsed="false">
      <c r="B26" s="16"/>
      <c r="C26" s="38" t="s">
        <v>33</v>
      </c>
      <c r="D26" s="38" t="n">
        <v>73.06</v>
      </c>
      <c r="E26" s="38" t="n">
        <v>31.305</v>
      </c>
      <c r="F26" s="38" t="n">
        <v>565.73</v>
      </c>
      <c r="G26" s="38" t="n">
        <v>31.822</v>
      </c>
      <c r="H26" s="38" t="n">
        <v>69.4</v>
      </c>
      <c r="I26" s="38" t="n">
        <v>31.352</v>
      </c>
      <c r="J26" s="38" t="n">
        <f aca="false">SUM(D26,F26,H26)</f>
        <v>708.19</v>
      </c>
      <c r="K26" s="38" t="n">
        <f aca="false">AVERAGE(E26,G26,I26)</f>
        <v>31.493</v>
      </c>
      <c r="L26" s="16"/>
      <c r="M26" s="16"/>
      <c r="O26" s="38" t="n">
        <v>16.48</v>
      </c>
      <c r="P26" s="38" t="n">
        <v>31.257</v>
      </c>
      <c r="Q26" s="38" t="n">
        <v>23.19</v>
      </c>
      <c r="R26" s="38" t="n">
        <v>31.691</v>
      </c>
      <c r="S26" s="38" t="n">
        <v>16.15</v>
      </c>
      <c r="T26" s="38" t="n">
        <v>31.309</v>
      </c>
      <c r="U26" s="38" t="n">
        <f aca="false">SUM(O26,Q26,S26)</f>
        <v>55.82</v>
      </c>
      <c r="V26" s="38" t="n">
        <f aca="false">AVERAGE(P26,R26,T26)</f>
        <v>31.419</v>
      </c>
      <c r="W26" s="16"/>
      <c r="X26" s="16"/>
      <c r="Z26" s="38" t="n">
        <f aca="false">J26+U26</f>
        <v>764.01</v>
      </c>
      <c r="AA26" s="38" t="n">
        <f aca="false">K26</f>
        <v>31.493</v>
      </c>
      <c r="AB26" s="16"/>
      <c r="AC26" s="16"/>
    </row>
    <row r="27" customFormat="false" ht="16.5" hidden="false" customHeight="false" outlineLevel="0" collapsed="false">
      <c r="B27" s="27" t="s">
        <v>21</v>
      </c>
      <c r="C27" s="31"/>
      <c r="D27" s="32" t="s">
        <v>36</v>
      </c>
      <c r="E27" s="32"/>
      <c r="F27" s="32" t="s">
        <v>38</v>
      </c>
      <c r="G27" s="32"/>
      <c r="H27" s="32" t="s">
        <v>24</v>
      </c>
      <c r="I27" s="32"/>
      <c r="J27" s="33" t="s">
        <v>20</v>
      </c>
      <c r="K27" s="33"/>
      <c r="L27" s="34" t="s">
        <v>25</v>
      </c>
      <c r="M27" s="34"/>
      <c r="O27" s="32" t="str">
        <f aca="false">D27</f>
        <v>View 1</v>
      </c>
      <c r="P27" s="32"/>
      <c r="Q27" s="32" t="str">
        <f aca="false">F27</f>
        <v>View 3 </v>
      </c>
      <c r="R27" s="32"/>
      <c r="S27" s="32" t="str">
        <f aca="false">H27</f>
        <v>View 5</v>
      </c>
      <c r="T27" s="32"/>
      <c r="U27" s="33" t="s">
        <v>20</v>
      </c>
      <c r="V27" s="33"/>
      <c r="W27" s="34" t="s">
        <v>25</v>
      </c>
      <c r="X27" s="34"/>
      <c r="Z27" s="33" t="s">
        <v>20</v>
      </c>
      <c r="AA27" s="33"/>
      <c r="AB27" s="34" t="s">
        <v>25</v>
      </c>
      <c r="AC27" s="34"/>
    </row>
    <row r="28" customFormat="false" ht="16.5" hidden="false" customHeight="false" outlineLevel="0" collapsed="false">
      <c r="B28" s="27" t="s">
        <v>26</v>
      </c>
      <c r="C28" s="35" t="s">
        <v>27</v>
      </c>
      <c r="D28" s="36" t="s">
        <v>28</v>
      </c>
      <c r="E28" s="36" t="s">
        <v>29</v>
      </c>
      <c r="F28" s="36" t="s">
        <v>28</v>
      </c>
      <c r="G28" s="36" t="s">
        <v>29</v>
      </c>
      <c r="H28" s="36" t="s">
        <v>28</v>
      </c>
      <c r="I28" s="36" t="s">
        <v>29</v>
      </c>
      <c r="J28" s="36" t="s">
        <v>28</v>
      </c>
      <c r="K28" s="36" t="s">
        <v>29</v>
      </c>
      <c r="L28" s="37" t="s">
        <v>5</v>
      </c>
      <c r="M28" s="36" t="s">
        <v>6</v>
      </c>
      <c r="O28" s="36" t="s">
        <v>28</v>
      </c>
      <c r="P28" s="36" t="s">
        <v>29</v>
      </c>
      <c r="Q28" s="36" t="s">
        <v>28</v>
      </c>
      <c r="R28" s="36" t="s">
        <v>29</v>
      </c>
      <c r="S28" s="36" t="s">
        <v>28</v>
      </c>
      <c r="T28" s="36" t="s">
        <v>29</v>
      </c>
      <c r="U28" s="36" t="s">
        <v>28</v>
      </c>
      <c r="V28" s="36" t="s">
        <v>29</v>
      </c>
      <c r="W28" s="37" t="s">
        <v>5</v>
      </c>
      <c r="X28" s="36" t="s">
        <v>6</v>
      </c>
      <c r="Z28" s="36" t="s">
        <v>28</v>
      </c>
      <c r="AA28" s="36" t="s">
        <v>29</v>
      </c>
      <c r="AB28" s="37" t="s">
        <v>5</v>
      </c>
      <c r="AC28" s="36" t="s">
        <v>6</v>
      </c>
    </row>
    <row r="29" customFormat="false" ht="15" hidden="false" customHeight="false" outlineLevel="0" collapsed="false">
      <c r="B29" s="16" t="s">
        <v>14</v>
      </c>
      <c r="C29" s="38" t="s">
        <v>30</v>
      </c>
      <c r="D29" s="38" t="n">
        <v>385.64</v>
      </c>
      <c r="E29" s="38" t="n">
        <v>40.85</v>
      </c>
      <c r="F29" s="38" t="n">
        <v>963.57</v>
      </c>
      <c r="G29" s="38" t="n">
        <v>42.374</v>
      </c>
      <c r="H29" s="38" t="n">
        <v>415.42</v>
      </c>
      <c r="I29" s="38" t="n">
        <v>40.461</v>
      </c>
      <c r="J29" s="38" t="n">
        <f aca="false">SUM(D29,F29,H29)</f>
        <v>1764.63</v>
      </c>
      <c r="K29" s="38" t="n">
        <f aca="false">AVERAGE(E29,G29,I29)</f>
        <v>41.2283333333333</v>
      </c>
      <c r="L29" s="16"/>
      <c r="M29" s="16"/>
      <c r="O29" s="38" t="n">
        <v>149.88</v>
      </c>
      <c r="P29" s="38" t="n">
        <v>38.539</v>
      </c>
      <c r="Q29" s="38" t="n">
        <v>122.53</v>
      </c>
      <c r="R29" s="38" t="n">
        <v>39.798</v>
      </c>
      <c r="S29" s="38" t="n">
        <v>176.46</v>
      </c>
      <c r="T29" s="38" t="n">
        <v>38.126</v>
      </c>
      <c r="U29" s="38" t="n">
        <f aca="false">SUM(O29,Q29,S29)</f>
        <v>448.87</v>
      </c>
      <c r="V29" s="38" t="n">
        <f aca="false">AVERAGE(P29,R29,T29)</f>
        <v>38.821</v>
      </c>
      <c r="W29" s="16"/>
      <c r="X29" s="16"/>
      <c r="Z29" s="38" t="n">
        <f aca="false">J29+U29</f>
        <v>2213.5</v>
      </c>
      <c r="AA29" s="38" t="n">
        <f aca="false">K29</f>
        <v>41.2283333333333</v>
      </c>
      <c r="AB29" s="16"/>
      <c r="AC29" s="16"/>
    </row>
    <row r="30" customFormat="false" ht="15" hidden="false" customHeight="false" outlineLevel="0" collapsed="false">
      <c r="B30" s="16"/>
      <c r="C30" s="38" t="s">
        <v>31</v>
      </c>
      <c r="D30" s="38" t="n">
        <v>214.06</v>
      </c>
      <c r="E30" s="38" t="n">
        <v>38.446</v>
      </c>
      <c r="F30" s="38" t="n">
        <v>575.21</v>
      </c>
      <c r="G30" s="38" t="n">
        <v>40.219</v>
      </c>
      <c r="H30" s="38" t="n">
        <v>225.2</v>
      </c>
      <c r="I30" s="38" t="n">
        <v>38.02</v>
      </c>
      <c r="J30" s="38" t="n">
        <f aca="false">SUM(D30,F30,H30)</f>
        <v>1014.47</v>
      </c>
      <c r="K30" s="38" t="n">
        <f aca="false">AVERAGE(E30,G30,I30)</f>
        <v>38.895</v>
      </c>
      <c r="L30" s="16"/>
      <c r="M30" s="16"/>
      <c r="O30" s="38" t="n">
        <v>76.14</v>
      </c>
      <c r="P30" s="38" t="n">
        <v>35.006</v>
      </c>
      <c r="Q30" s="38" t="n">
        <v>61.86</v>
      </c>
      <c r="R30" s="38" t="n">
        <v>35.937</v>
      </c>
      <c r="S30" s="38" t="n">
        <v>87.47</v>
      </c>
      <c r="T30" s="38" t="n">
        <v>34.445</v>
      </c>
      <c r="U30" s="38" t="n">
        <f aca="false">SUM(O30,Q30,S30)</f>
        <v>225.47</v>
      </c>
      <c r="V30" s="38" t="n">
        <f aca="false">AVERAGE(P30,R30,T30)</f>
        <v>35.1293333333333</v>
      </c>
      <c r="W30" s="16"/>
      <c r="X30" s="16"/>
      <c r="Z30" s="38" t="n">
        <f aca="false">J30+U30</f>
        <v>1239.94</v>
      </c>
      <c r="AA30" s="38" t="n">
        <f aca="false">K30</f>
        <v>38.895</v>
      </c>
      <c r="AB30" s="16"/>
      <c r="AC30" s="16"/>
    </row>
    <row r="31" customFormat="false" ht="15" hidden="false" customHeight="false" outlineLevel="0" collapsed="false">
      <c r="B31" s="16"/>
      <c r="C31" s="38" t="s">
        <v>32</v>
      </c>
      <c r="D31" s="38" t="n">
        <v>117.95</v>
      </c>
      <c r="E31" s="38" t="n">
        <v>35.705</v>
      </c>
      <c r="F31" s="38" t="n">
        <v>349.34</v>
      </c>
      <c r="G31" s="38" t="n">
        <v>37.641</v>
      </c>
      <c r="H31" s="38" t="n">
        <v>120.14</v>
      </c>
      <c r="I31" s="38" t="n">
        <v>35.324</v>
      </c>
      <c r="J31" s="38" t="n">
        <f aca="false">SUM(D31,F31,H31)</f>
        <v>587.43</v>
      </c>
      <c r="K31" s="38" t="n">
        <f aca="false">AVERAGE(E31,G31,I31)</f>
        <v>36.2233333333333</v>
      </c>
      <c r="L31" s="16"/>
      <c r="M31" s="16"/>
      <c r="O31" s="38" t="n">
        <v>38.75</v>
      </c>
      <c r="P31" s="38" t="n">
        <v>32.001</v>
      </c>
      <c r="Q31" s="38" t="n">
        <v>31.44</v>
      </c>
      <c r="R31" s="38" t="n">
        <v>32.917</v>
      </c>
      <c r="S31" s="38" t="n">
        <v>43.24</v>
      </c>
      <c r="T31" s="38" t="n">
        <v>31.35</v>
      </c>
      <c r="U31" s="38" t="n">
        <f aca="false">SUM(O31,Q31,S31)</f>
        <v>113.43</v>
      </c>
      <c r="V31" s="38" t="n">
        <f aca="false">AVERAGE(P31,R31,T31)</f>
        <v>32.0893333333333</v>
      </c>
      <c r="W31" s="16"/>
      <c r="X31" s="16"/>
      <c r="Z31" s="38" t="n">
        <f aca="false">J31+U31</f>
        <v>700.86</v>
      </c>
      <c r="AA31" s="38" t="n">
        <f aca="false">K31</f>
        <v>36.2233333333333</v>
      </c>
      <c r="AB31" s="16"/>
      <c r="AC31" s="16"/>
    </row>
    <row r="32" customFormat="false" ht="15" hidden="false" customHeight="false" outlineLevel="0" collapsed="false">
      <c r="B32" s="16"/>
      <c r="C32" s="38" t="s">
        <v>33</v>
      </c>
      <c r="D32" s="38" t="n">
        <v>61.96</v>
      </c>
      <c r="E32" s="38" t="n">
        <v>32.595</v>
      </c>
      <c r="F32" s="38" t="n">
        <v>221.32</v>
      </c>
      <c r="G32" s="38" t="n">
        <v>34.763</v>
      </c>
      <c r="H32" s="38" t="n">
        <v>63.31</v>
      </c>
      <c r="I32" s="38" t="n">
        <v>32.441</v>
      </c>
      <c r="J32" s="38" t="n">
        <f aca="false">SUM(D32,F32,H32)</f>
        <v>346.59</v>
      </c>
      <c r="K32" s="38" t="n">
        <f aca="false">AVERAGE(E32,G32,I32)</f>
        <v>33.2663333333333</v>
      </c>
      <c r="L32" s="16"/>
      <c r="M32" s="16"/>
      <c r="O32" s="38" t="n">
        <v>20.3</v>
      </c>
      <c r="P32" s="38" t="n">
        <v>28.938</v>
      </c>
      <c r="Q32" s="38" t="n">
        <v>17.19</v>
      </c>
      <c r="R32" s="38" t="n">
        <v>30.159</v>
      </c>
      <c r="S32" s="38" t="n">
        <v>22.39</v>
      </c>
      <c r="T32" s="38" t="n">
        <v>28.361</v>
      </c>
      <c r="U32" s="38" t="n">
        <f aca="false">SUM(O32,Q32,S32)</f>
        <v>59.88</v>
      </c>
      <c r="V32" s="38" t="n">
        <f aca="false">AVERAGE(P32,R32,T32)</f>
        <v>29.1526666666667</v>
      </c>
      <c r="W32" s="16"/>
      <c r="X32" s="16"/>
      <c r="Z32" s="38" t="n">
        <f aca="false">J32+U32</f>
        <v>406.47</v>
      </c>
      <c r="AA32" s="38" t="n">
        <f aca="false">K32</f>
        <v>33.2663333333333</v>
      </c>
      <c r="AB32" s="16"/>
      <c r="AC32" s="16"/>
    </row>
    <row r="33" customFormat="false" ht="16.5" hidden="false" customHeight="false" outlineLevel="0" collapsed="false">
      <c r="B33" s="27" t="s">
        <v>21</v>
      </c>
      <c r="C33" s="31"/>
      <c r="D33" s="32" t="s">
        <v>36</v>
      </c>
      <c r="E33" s="32"/>
      <c r="F33" s="32" t="s">
        <v>38</v>
      </c>
      <c r="G33" s="32"/>
      <c r="H33" s="32" t="s">
        <v>24</v>
      </c>
      <c r="I33" s="32"/>
      <c r="J33" s="33" t="s">
        <v>20</v>
      </c>
      <c r="K33" s="33"/>
      <c r="L33" s="34" t="s">
        <v>25</v>
      </c>
      <c r="M33" s="34"/>
      <c r="O33" s="32" t="str">
        <f aca="false">D33</f>
        <v>View 1</v>
      </c>
      <c r="P33" s="32"/>
      <c r="Q33" s="32" t="str">
        <f aca="false">F33</f>
        <v>View 3 </v>
      </c>
      <c r="R33" s="32"/>
      <c r="S33" s="32" t="str">
        <f aca="false">H33</f>
        <v>View 5</v>
      </c>
      <c r="T33" s="32"/>
      <c r="U33" s="33" t="s">
        <v>20</v>
      </c>
      <c r="V33" s="33"/>
      <c r="W33" s="34" t="s">
        <v>25</v>
      </c>
      <c r="X33" s="34"/>
      <c r="Z33" s="33" t="s">
        <v>20</v>
      </c>
      <c r="AA33" s="33"/>
      <c r="AB33" s="34" t="s">
        <v>25</v>
      </c>
      <c r="AC33" s="34"/>
    </row>
    <row r="34" customFormat="false" ht="16.5" hidden="false" customHeight="false" outlineLevel="0" collapsed="false">
      <c r="B34" s="27" t="s">
        <v>26</v>
      </c>
      <c r="C34" s="35" t="s">
        <v>27</v>
      </c>
      <c r="D34" s="36" t="s">
        <v>28</v>
      </c>
      <c r="E34" s="36" t="s">
        <v>29</v>
      </c>
      <c r="F34" s="36" t="s">
        <v>28</v>
      </c>
      <c r="G34" s="36" t="s">
        <v>29</v>
      </c>
      <c r="H34" s="36" t="s">
        <v>28</v>
      </c>
      <c r="I34" s="36" t="s">
        <v>29</v>
      </c>
      <c r="J34" s="36" t="s">
        <v>28</v>
      </c>
      <c r="K34" s="36" t="s">
        <v>29</v>
      </c>
      <c r="L34" s="37" t="s">
        <v>5</v>
      </c>
      <c r="M34" s="36" t="s">
        <v>6</v>
      </c>
      <c r="O34" s="36" t="s">
        <v>28</v>
      </c>
      <c r="P34" s="36" t="s">
        <v>29</v>
      </c>
      <c r="Q34" s="36" t="s">
        <v>28</v>
      </c>
      <c r="R34" s="36" t="s">
        <v>29</v>
      </c>
      <c r="S34" s="36" t="s">
        <v>28</v>
      </c>
      <c r="T34" s="36" t="s">
        <v>29</v>
      </c>
      <c r="U34" s="36" t="s">
        <v>28</v>
      </c>
      <c r="V34" s="36" t="s">
        <v>29</v>
      </c>
      <c r="W34" s="37" t="s">
        <v>5</v>
      </c>
      <c r="X34" s="36" t="s">
        <v>6</v>
      </c>
      <c r="Z34" s="36" t="s">
        <v>28</v>
      </c>
      <c r="AA34" s="36" t="s">
        <v>29</v>
      </c>
      <c r="AB34" s="37" t="s">
        <v>5</v>
      </c>
      <c r="AC34" s="36" t="s">
        <v>6</v>
      </c>
    </row>
    <row r="35" customFormat="false" ht="15" hidden="false" customHeight="false" outlineLevel="0" collapsed="false">
      <c r="B35" s="16" t="s">
        <v>15</v>
      </c>
      <c r="C35" s="38" t="s">
        <v>30</v>
      </c>
      <c r="D35" s="38" t="n">
        <v>406.3</v>
      </c>
      <c r="E35" s="38" t="n">
        <v>39.987</v>
      </c>
      <c r="F35" s="38" t="n">
        <v>1014.61</v>
      </c>
      <c r="G35" s="38" t="n">
        <v>41.787</v>
      </c>
      <c r="H35" s="38" t="n">
        <v>429.55</v>
      </c>
      <c r="I35" s="38" t="n">
        <v>39.737</v>
      </c>
      <c r="J35" s="38" t="n">
        <f aca="false">SUM(D35,F35,H35)</f>
        <v>1850.46</v>
      </c>
      <c r="K35" s="38" t="n">
        <f aca="false">AVERAGE(E35,G35,I35)</f>
        <v>40.5036666666667</v>
      </c>
      <c r="L35" s="16"/>
      <c r="M35" s="16"/>
      <c r="O35" s="38" t="n">
        <v>98.62</v>
      </c>
      <c r="P35" s="38" t="n">
        <v>39.748</v>
      </c>
      <c r="Q35" s="38" t="n">
        <v>88.34</v>
      </c>
      <c r="R35" s="38" t="n">
        <v>40.725</v>
      </c>
      <c r="S35" s="38" t="n">
        <v>118.31</v>
      </c>
      <c r="T35" s="38" t="n">
        <v>39.052</v>
      </c>
      <c r="U35" s="38" t="n">
        <f aca="false">SUM(O35,Q35,S35)</f>
        <v>305.27</v>
      </c>
      <c r="V35" s="38" t="n">
        <f aca="false">AVERAGE(P35,R35,T35)</f>
        <v>39.8416666666667</v>
      </c>
      <c r="W35" s="16"/>
      <c r="X35" s="16"/>
      <c r="Z35" s="38" t="n">
        <f aca="false">J35+U35</f>
        <v>2155.73</v>
      </c>
      <c r="AA35" s="38" t="n">
        <f aca="false">K35</f>
        <v>40.5036666666667</v>
      </c>
      <c r="AB35" s="16"/>
      <c r="AC35" s="16"/>
    </row>
    <row r="36" customFormat="false" ht="15" hidden="false" customHeight="false" outlineLevel="0" collapsed="false">
      <c r="B36" s="16"/>
      <c r="C36" s="38" t="s">
        <v>31</v>
      </c>
      <c r="D36" s="38" t="n">
        <v>208.26</v>
      </c>
      <c r="E36" s="38" t="n">
        <v>37.313</v>
      </c>
      <c r="F36" s="38" t="n">
        <v>609.64</v>
      </c>
      <c r="G36" s="38" t="n">
        <v>39.515</v>
      </c>
      <c r="H36" s="38" t="n">
        <v>224.74</v>
      </c>
      <c r="I36" s="38" t="n">
        <v>37.149</v>
      </c>
      <c r="J36" s="38" t="n">
        <f aca="false">SUM(D36,F36,H36)</f>
        <v>1042.64</v>
      </c>
      <c r="K36" s="38" t="n">
        <f aca="false">AVERAGE(E36,G36,I36)</f>
        <v>37.9923333333333</v>
      </c>
      <c r="L36" s="16"/>
      <c r="M36" s="16"/>
      <c r="O36" s="38" t="n">
        <v>49.29</v>
      </c>
      <c r="P36" s="38" t="n">
        <v>36.769</v>
      </c>
      <c r="Q36" s="38" t="n">
        <v>44.08</v>
      </c>
      <c r="R36" s="38" t="n">
        <v>37.686</v>
      </c>
      <c r="S36" s="38" t="n">
        <v>58.52</v>
      </c>
      <c r="T36" s="38" t="n">
        <v>36.198</v>
      </c>
      <c r="U36" s="38" t="n">
        <f aca="false">SUM(O36,Q36,S36)</f>
        <v>151.89</v>
      </c>
      <c r="V36" s="38" t="n">
        <f aca="false">AVERAGE(P36,R36,T36)</f>
        <v>36.8843333333333</v>
      </c>
      <c r="W36" s="16"/>
      <c r="X36" s="16"/>
      <c r="Z36" s="38" t="n">
        <f aca="false">J36+U36</f>
        <v>1194.53</v>
      </c>
      <c r="AA36" s="38" t="n">
        <f aca="false">K36</f>
        <v>37.9923333333333</v>
      </c>
      <c r="AB36" s="16"/>
      <c r="AC36" s="16"/>
    </row>
    <row r="37" customFormat="false" ht="15" hidden="false" customHeight="false" outlineLevel="0" collapsed="false">
      <c r="B37" s="16"/>
      <c r="C37" s="38" t="s">
        <v>32</v>
      </c>
      <c r="D37" s="38" t="n">
        <v>105.21</v>
      </c>
      <c r="E37" s="38" t="n">
        <v>34.451</v>
      </c>
      <c r="F37" s="38" t="n">
        <v>366.56</v>
      </c>
      <c r="G37" s="38" t="n">
        <v>36.645</v>
      </c>
      <c r="H37" s="38" t="n">
        <v>119.89</v>
      </c>
      <c r="I37" s="38" t="n">
        <v>34.394</v>
      </c>
      <c r="J37" s="38" t="n">
        <f aca="false">SUM(D37,F37,H37)</f>
        <v>591.66</v>
      </c>
      <c r="K37" s="38" t="n">
        <f aca="false">AVERAGE(E37,G37,I37)</f>
        <v>35.1633333333333</v>
      </c>
      <c r="L37" s="16"/>
      <c r="M37" s="16"/>
      <c r="O37" s="38" t="n">
        <v>25.49</v>
      </c>
      <c r="P37" s="38" t="n">
        <v>33.913</v>
      </c>
      <c r="Q37" s="38" t="n">
        <v>22.78</v>
      </c>
      <c r="R37" s="38" t="n">
        <v>34.808</v>
      </c>
      <c r="S37" s="38" t="n">
        <v>29.77</v>
      </c>
      <c r="T37" s="38" t="n">
        <v>32.782</v>
      </c>
      <c r="U37" s="38" t="n">
        <f aca="false">SUM(O37,Q37,S37)</f>
        <v>78.04</v>
      </c>
      <c r="V37" s="38" t="n">
        <f aca="false">AVERAGE(P37,R37,T37)</f>
        <v>33.8343333333333</v>
      </c>
      <c r="W37" s="16"/>
      <c r="X37" s="16"/>
      <c r="Z37" s="38" t="n">
        <f aca="false">J37+U37</f>
        <v>669.7</v>
      </c>
      <c r="AA37" s="38" t="n">
        <f aca="false">K37</f>
        <v>35.1633333333333</v>
      </c>
      <c r="AB37" s="16"/>
      <c r="AC37" s="16"/>
    </row>
    <row r="38" customFormat="false" ht="15" hidden="false" customHeight="false" outlineLevel="0" collapsed="false">
      <c r="B38" s="16"/>
      <c r="C38" s="38" t="s">
        <v>33</v>
      </c>
      <c r="D38" s="38" t="n">
        <v>48.7</v>
      </c>
      <c r="E38" s="38" t="n">
        <v>31.515</v>
      </c>
      <c r="F38" s="38" t="n">
        <v>222.13</v>
      </c>
      <c r="G38" s="38" t="n">
        <v>33.473</v>
      </c>
      <c r="H38" s="38" t="n">
        <v>61.33</v>
      </c>
      <c r="I38" s="38" t="n">
        <v>31.538</v>
      </c>
      <c r="J38" s="38" t="n">
        <f aca="false">SUM(D38,F38,H38)</f>
        <v>332.16</v>
      </c>
      <c r="K38" s="38" t="n">
        <f aca="false">AVERAGE(E38,G38,I38)</f>
        <v>32.1753333333333</v>
      </c>
      <c r="L38" s="16"/>
      <c r="M38" s="16"/>
      <c r="O38" s="38" t="n">
        <v>14.44</v>
      </c>
      <c r="P38" s="38" t="n">
        <v>30.711</v>
      </c>
      <c r="Q38" s="38" t="n">
        <v>13.29</v>
      </c>
      <c r="R38" s="38" t="n">
        <v>31.732</v>
      </c>
      <c r="S38" s="38" t="n">
        <v>16.64</v>
      </c>
      <c r="T38" s="38" t="n">
        <v>29.921</v>
      </c>
      <c r="U38" s="38" t="n">
        <f aca="false">SUM(O38,Q38,S38)</f>
        <v>44.37</v>
      </c>
      <c r="V38" s="38" t="n">
        <f aca="false">AVERAGE(P38,R38,T38)</f>
        <v>30.788</v>
      </c>
      <c r="W38" s="16"/>
      <c r="X38" s="16"/>
      <c r="Z38" s="38" t="n">
        <f aca="false">J38+U38</f>
        <v>376.53</v>
      </c>
      <c r="AA38" s="38" t="n">
        <f aca="false">K38</f>
        <v>32.1753333333333</v>
      </c>
      <c r="AB38" s="16"/>
      <c r="AC38" s="16"/>
    </row>
    <row r="39" customFormat="false" ht="16.5" hidden="false" customHeight="false" outlineLevel="0" collapsed="false">
      <c r="B39" s="27" t="s">
        <v>21</v>
      </c>
      <c r="C39" s="31"/>
      <c r="D39" s="32" t="s">
        <v>39</v>
      </c>
      <c r="E39" s="32"/>
      <c r="F39" s="32" t="s">
        <v>34</v>
      </c>
      <c r="G39" s="32"/>
      <c r="H39" s="32" t="s">
        <v>23</v>
      </c>
      <c r="I39" s="32"/>
      <c r="J39" s="33" t="s">
        <v>20</v>
      </c>
      <c r="K39" s="33"/>
      <c r="L39" s="34" t="s">
        <v>25</v>
      </c>
      <c r="M39" s="34"/>
      <c r="O39" s="32" t="str">
        <f aca="false">D39</f>
        <v>View 2</v>
      </c>
      <c r="P39" s="32"/>
      <c r="Q39" s="32" t="str">
        <f aca="false">F39</f>
        <v>View 4</v>
      </c>
      <c r="R39" s="32"/>
      <c r="S39" s="32" t="str">
        <f aca="false">H39</f>
        <v>View 6</v>
      </c>
      <c r="T39" s="32"/>
      <c r="U39" s="33" t="s">
        <v>20</v>
      </c>
      <c r="V39" s="33"/>
      <c r="W39" s="34" t="s">
        <v>25</v>
      </c>
      <c r="X39" s="34"/>
      <c r="Z39" s="33" t="s">
        <v>20</v>
      </c>
      <c r="AA39" s="33"/>
      <c r="AB39" s="34" t="s">
        <v>25</v>
      </c>
      <c r="AC39" s="34"/>
    </row>
    <row r="40" customFormat="false" ht="16.5" hidden="false" customHeight="false" outlineLevel="0" collapsed="false">
      <c r="B40" s="27" t="s">
        <v>26</v>
      </c>
      <c r="C40" s="35" t="s">
        <v>27</v>
      </c>
      <c r="D40" s="36" t="s">
        <v>28</v>
      </c>
      <c r="E40" s="36" t="s">
        <v>29</v>
      </c>
      <c r="F40" s="36" t="s">
        <v>28</v>
      </c>
      <c r="G40" s="36" t="s">
        <v>29</v>
      </c>
      <c r="H40" s="36" t="s">
        <v>28</v>
      </c>
      <c r="I40" s="36" t="s">
        <v>29</v>
      </c>
      <c r="J40" s="36" t="s">
        <v>28</v>
      </c>
      <c r="K40" s="36" t="s">
        <v>29</v>
      </c>
      <c r="L40" s="37" t="s">
        <v>5</v>
      </c>
      <c r="M40" s="36" t="s">
        <v>6</v>
      </c>
      <c r="O40" s="36" t="s">
        <v>28</v>
      </c>
      <c r="P40" s="36" t="s">
        <v>29</v>
      </c>
      <c r="Q40" s="36" t="s">
        <v>28</v>
      </c>
      <c r="R40" s="36" t="s">
        <v>29</v>
      </c>
      <c r="S40" s="36" t="s">
        <v>28</v>
      </c>
      <c r="T40" s="36" t="s">
        <v>29</v>
      </c>
      <c r="U40" s="36" t="s">
        <v>28</v>
      </c>
      <c r="V40" s="36" t="s">
        <v>29</v>
      </c>
      <c r="W40" s="37" t="s">
        <v>5</v>
      </c>
      <c r="X40" s="36" t="s">
        <v>6</v>
      </c>
      <c r="Z40" s="36" t="s">
        <v>28</v>
      </c>
      <c r="AA40" s="36" t="s">
        <v>29</v>
      </c>
      <c r="AB40" s="37" t="s">
        <v>5</v>
      </c>
      <c r="AC40" s="36" t="s">
        <v>6</v>
      </c>
    </row>
    <row r="41" customFormat="false" ht="15" hidden="false" customHeight="false" outlineLevel="0" collapsed="false">
      <c r="B41" s="16" t="s">
        <v>16</v>
      </c>
      <c r="C41" s="38" t="s">
        <v>30</v>
      </c>
      <c r="D41" s="38" t="n">
        <v>306.85</v>
      </c>
      <c r="E41" s="38" t="n">
        <v>38.194</v>
      </c>
      <c r="F41" s="38" t="n">
        <v>988.12</v>
      </c>
      <c r="G41" s="38" t="n">
        <v>39.925</v>
      </c>
      <c r="H41" s="38" t="n">
        <v>346.17</v>
      </c>
      <c r="I41" s="38" t="n">
        <v>37.728</v>
      </c>
      <c r="J41" s="38" t="n">
        <f aca="false">SUM(D41,F41,H41)</f>
        <v>1641.14</v>
      </c>
      <c r="K41" s="38" t="n">
        <f aca="false">AVERAGE(E41,G41,I41)</f>
        <v>38.6156666666667</v>
      </c>
      <c r="L41" s="16"/>
      <c r="M41" s="16"/>
      <c r="O41" s="38" t="n">
        <v>123.88</v>
      </c>
      <c r="P41" s="38" t="n">
        <v>41.104</v>
      </c>
      <c r="Q41" s="38" t="n">
        <v>143.99</v>
      </c>
      <c r="R41" s="38" t="n">
        <v>40.908</v>
      </c>
      <c r="S41" s="38" t="n">
        <v>112.61</v>
      </c>
      <c r="T41" s="38" t="n">
        <v>41.346</v>
      </c>
      <c r="U41" s="38" t="n">
        <f aca="false">SUM(O41,Q41,S41)</f>
        <v>380.48</v>
      </c>
      <c r="V41" s="38" t="n">
        <f aca="false">AVERAGE(P41,R41,T41)</f>
        <v>41.1193333333333</v>
      </c>
      <c r="W41" s="16"/>
      <c r="X41" s="16"/>
      <c r="Z41" s="38" t="n">
        <f aca="false">J41+U41</f>
        <v>2021.62</v>
      </c>
      <c r="AA41" s="38" t="n">
        <f aca="false">K41</f>
        <v>38.6156666666667</v>
      </c>
      <c r="AB41" s="16"/>
      <c r="AC41" s="16"/>
    </row>
    <row r="42" customFormat="false" ht="15" hidden="false" customHeight="false" outlineLevel="0" collapsed="false">
      <c r="B42" s="16"/>
      <c r="C42" s="38" t="s">
        <v>31</v>
      </c>
      <c r="D42" s="38" t="n">
        <v>157.72</v>
      </c>
      <c r="E42" s="38" t="n">
        <v>35.934</v>
      </c>
      <c r="F42" s="38" t="n">
        <v>561.15</v>
      </c>
      <c r="G42" s="38" t="n">
        <v>37.591</v>
      </c>
      <c r="H42" s="38" t="n">
        <v>175.68</v>
      </c>
      <c r="I42" s="38" t="n">
        <v>35.414</v>
      </c>
      <c r="J42" s="38" t="n">
        <f aca="false">SUM(D42,F42,H42)</f>
        <v>894.55</v>
      </c>
      <c r="K42" s="38" t="n">
        <f aca="false">AVERAGE(E42,G42,I42)</f>
        <v>36.313</v>
      </c>
      <c r="L42" s="16"/>
      <c r="M42" s="16"/>
      <c r="O42" s="38" t="n">
        <v>62.69</v>
      </c>
      <c r="P42" s="38" t="n">
        <v>38.29</v>
      </c>
      <c r="Q42" s="38" t="n">
        <v>71.08</v>
      </c>
      <c r="R42" s="38" t="n">
        <v>38.256</v>
      </c>
      <c r="S42" s="38" t="n">
        <v>57.86</v>
      </c>
      <c r="T42" s="38" t="n">
        <v>38.571</v>
      </c>
      <c r="U42" s="38" t="n">
        <f aca="false">SUM(O42,Q42,S42)</f>
        <v>191.63</v>
      </c>
      <c r="V42" s="38" t="n">
        <f aca="false">AVERAGE(P42,R42,T42)</f>
        <v>38.3723333333333</v>
      </c>
      <c r="W42" s="16"/>
      <c r="X42" s="16"/>
      <c r="Z42" s="38" t="n">
        <f aca="false">J42+U42</f>
        <v>1086.18</v>
      </c>
      <c r="AA42" s="38" t="n">
        <f aca="false">K42</f>
        <v>36.313</v>
      </c>
      <c r="AB42" s="16"/>
      <c r="AC42" s="16"/>
    </row>
    <row r="43" customFormat="false" ht="15" hidden="false" customHeight="false" outlineLevel="0" collapsed="false">
      <c r="B43" s="16"/>
      <c r="C43" s="38" t="s">
        <v>32</v>
      </c>
      <c r="D43" s="38" t="n">
        <v>88.64</v>
      </c>
      <c r="E43" s="38" t="n">
        <v>33.612</v>
      </c>
      <c r="F43" s="38" t="n">
        <v>317.87</v>
      </c>
      <c r="G43" s="38" t="n">
        <v>35.009</v>
      </c>
      <c r="H43" s="38" t="n">
        <v>97.81</v>
      </c>
      <c r="I43" s="38" t="n">
        <v>33.039</v>
      </c>
      <c r="J43" s="38" t="n">
        <f aca="false">SUM(D43,F43,H43)</f>
        <v>504.32</v>
      </c>
      <c r="K43" s="38" t="n">
        <f aca="false">AVERAGE(E43,G43,I43)</f>
        <v>33.8866666666667</v>
      </c>
      <c r="L43" s="16"/>
      <c r="M43" s="16"/>
      <c r="O43" s="38" t="n">
        <v>32.53</v>
      </c>
      <c r="P43" s="38" t="n">
        <v>35.503</v>
      </c>
      <c r="Q43" s="38" t="n">
        <v>35.43</v>
      </c>
      <c r="R43" s="38" t="n">
        <v>35.441</v>
      </c>
      <c r="S43" s="38" t="n">
        <v>30.54</v>
      </c>
      <c r="T43" s="38" t="n">
        <v>35.745</v>
      </c>
      <c r="U43" s="38" t="n">
        <f aca="false">SUM(O43,Q43,S43)</f>
        <v>98.5</v>
      </c>
      <c r="V43" s="38" t="n">
        <f aca="false">AVERAGE(P43,R43,T43)</f>
        <v>35.563</v>
      </c>
      <c r="W43" s="16"/>
      <c r="X43" s="16"/>
      <c r="Z43" s="38" t="n">
        <f aca="false">J43+U43</f>
        <v>602.82</v>
      </c>
      <c r="AA43" s="38" t="n">
        <f aca="false">K43</f>
        <v>33.8866666666667</v>
      </c>
      <c r="AB43" s="16"/>
      <c r="AC43" s="16"/>
    </row>
    <row r="44" customFormat="false" ht="15" hidden="false" customHeight="false" outlineLevel="0" collapsed="false">
      <c r="B44" s="16"/>
      <c r="C44" s="38" t="s">
        <v>33</v>
      </c>
      <c r="D44" s="38" t="n">
        <v>50.43</v>
      </c>
      <c r="E44" s="38" t="n">
        <v>31.07</v>
      </c>
      <c r="F44" s="38" t="n">
        <v>191.67</v>
      </c>
      <c r="G44" s="38" t="n">
        <v>32.35</v>
      </c>
      <c r="H44" s="38" t="n">
        <v>55.1</v>
      </c>
      <c r="I44" s="38" t="n">
        <v>30.465</v>
      </c>
      <c r="J44" s="38" t="n">
        <f aca="false">SUM(D44,F44,H44)</f>
        <v>297.2</v>
      </c>
      <c r="K44" s="38" t="n">
        <f aca="false">AVERAGE(E44,G44,I44)</f>
        <v>31.295</v>
      </c>
      <c r="L44" s="16"/>
      <c r="M44" s="16"/>
      <c r="O44" s="38" t="n">
        <v>18.19</v>
      </c>
      <c r="P44" s="38" t="n">
        <v>32.358</v>
      </c>
      <c r="Q44" s="38" t="n">
        <v>19.28</v>
      </c>
      <c r="R44" s="38" t="n">
        <v>32.622</v>
      </c>
      <c r="S44" s="38" t="n">
        <v>17.6</v>
      </c>
      <c r="T44" s="38" t="n">
        <v>32.828</v>
      </c>
      <c r="U44" s="38" t="n">
        <f aca="false">SUM(O44,Q44,S44)</f>
        <v>55.07</v>
      </c>
      <c r="V44" s="38" t="n">
        <f aca="false">AVERAGE(P44,R44,T44)</f>
        <v>32.6026666666667</v>
      </c>
      <c r="W44" s="16"/>
      <c r="X44" s="16"/>
      <c r="Z44" s="38" t="n">
        <f aca="false">J44+U44</f>
        <v>352.27</v>
      </c>
      <c r="AA44" s="38" t="n">
        <f aca="false">K44</f>
        <v>31.295</v>
      </c>
      <c r="AB44" s="16"/>
      <c r="AC44" s="16"/>
    </row>
    <row r="48" customFormat="false" ht="16.5" hidden="false" customHeight="false" outlineLevel="0" collapsed="false">
      <c r="B48" s="27" t="s">
        <v>40</v>
      </c>
      <c r="C48" s="39"/>
      <c r="D48" s="38" t="s">
        <v>41</v>
      </c>
      <c r="E48" s="38" t="s">
        <v>42</v>
      </c>
      <c r="F48" s="38" t="s">
        <v>43</v>
      </c>
      <c r="G48" s="38" t="s">
        <v>44</v>
      </c>
    </row>
    <row r="49" customFormat="false" ht="16.5" hidden="false" customHeight="false" outlineLevel="0" collapsed="false">
      <c r="B49" s="27"/>
      <c r="C49" s="40" t="s">
        <v>27</v>
      </c>
      <c r="D49" s="38"/>
      <c r="E49" s="38"/>
      <c r="F49" s="38"/>
      <c r="G49" s="38"/>
    </row>
    <row r="50" customFormat="false" ht="15" hidden="false" customHeight="false" outlineLevel="0" collapsed="false">
      <c r="B50" s="16" t="s">
        <v>10</v>
      </c>
      <c r="C50" s="41" t="s">
        <v>30</v>
      </c>
      <c r="D50" s="38" t="n">
        <v>11033.844</v>
      </c>
      <c r="E50" s="38" t="n">
        <v>1375.274</v>
      </c>
      <c r="F50" s="38" t="n">
        <v>49.689</v>
      </c>
      <c r="G50" s="38" t="n">
        <v>553.25</v>
      </c>
      <c r="H50" s="25" t="n">
        <f aca="false">G53</f>
        <v>553.64</v>
      </c>
    </row>
    <row r="51" customFormat="false" ht="15" hidden="false" customHeight="false" outlineLevel="0" collapsed="false">
      <c r="B51" s="16"/>
      <c r="C51" s="41" t="s">
        <v>31</v>
      </c>
      <c r="D51" s="38" t="n">
        <v>11021.87</v>
      </c>
      <c r="E51" s="38" t="n">
        <v>1354.415</v>
      </c>
      <c r="F51" s="38" t="n">
        <v>50.993</v>
      </c>
      <c r="G51" s="38" t="n">
        <v>556.33</v>
      </c>
      <c r="H51" s="25" t="n">
        <f aca="false">G52</f>
        <v>554.79</v>
      </c>
    </row>
    <row r="52" customFormat="false" ht="15" hidden="false" customHeight="false" outlineLevel="0" collapsed="false">
      <c r="B52" s="16"/>
      <c r="C52" s="41" t="s">
        <v>32</v>
      </c>
      <c r="D52" s="38" t="n">
        <v>11115.346</v>
      </c>
      <c r="E52" s="38" t="n">
        <v>1384.308</v>
      </c>
      <c r="F52" s="38" t="n">
        <v>44.224</v>
      </c>
      <c r="G52" s="38" t="n">
        <v>554.79</v>
      </c>
      <c r="H52" s="25" t="n">
        <f aca="false">G51</f>
        <v>556.33</v>
      </c>
    </row>
    <row r="53" customFormat="false" ht="15" hidden="false" customHeight="false" outlineLevel="0" collapsed="false">
      <c r="B53" s="16"/>
      <c r="C53" s="41" t="s">
        <v>33</v>
      </c>
      <c r="D53" s="38" t="n">
        <v>11058.671</v>
      </c>
      <c r="E53" s="38" t="n">
        <v>1379.073</v>
      </c>
      <c r="F53" s="38" t="n">
        <v>33.977</v>
      </c>
      <c r="G53" s="38" t="n">
        <v>553.64</v>
      </c>
      <c r="H53" s="25" t="n">
        <f aca="false">G50</f>
        <v>553.25</v>
      </c>
    </row>
    <row r="54" customFormat="false" ht="16.5" hidden="false" customHeight="false" outlineLevel="0" collapsed="false">
      <c r="B54" s="27"/>
      <c r="C54" s="39"/>
      <c r="D54" s="38" t="n">
        <f aca="false">AVERAGE(D50:D53)</f>
        <v>11057.43275</v>
      </c>
      <c r="E54" s="38" t="n">
        <f aca="false">AVERAGE(E50:E53)</f>
        <v>1373.2675</v>
      </c>
      <c r="F54" s="38" t="n">
        <f aca="false">AVERAGE(F50:F53)</f>
        <v>44.72075</v>
      </c>
      <c r="G54" s="38" t="n">
        <f aca="false">AVERAGE(G50:G53)</f>
        <v>554.5025</v>
      </c>
    </row>
    <row r="55" customFormat="false" ht="16.5" hidden="false" customHeight="false" outlineLevel="0" collapsed="false">
      <c r="B55" s="27"/>
      <c r="C55" s="40" t="s">
        <v>27</v>
      </c>
      <c r="D55" s="38"/>
      <c r="E55" s="38"/>
      <c r="F55" s="38"/>
      <c r="G55" s="38"/>
    </row>
    <row r="56" customFormat="false" ht="15" hidden="false" customHeight="false" outlineLevel="0" collapsed="false">
      <c r="B56" s="16" t="s">
        <v>11</v>
      </c>
      <c r="C56" s="41" t="s">
        <v>30</v>
      </c>
      <c r="D56" s="38" t="n">
        <v>14480.983</v>
      </c>
      <c r="E56" s="38" t="n">
        <v>1740.916</v>
      </c>
      <c r="F56" s="38" t="n">
        <v>62.209</v>
      </c>
      <c r="G56" s="38" t="n">
        <v>692.57</v>
      </c>
      <c r="H56" s="25" t="n">
        <f aca="false">G59</f>
        <v>693.45</v>
      </c>
    </row>
    <row r="57" customFormat="false" ht="15" hidden="false" customHeight="false" outlineLevel="0" collapsed="false">
      <c r="B57" s="16"/>
      <c r="C57" s="41" t="s">
        <v>31</v>
      </c>
      <c r="D57" s="38" t="n">
        <v>14173.202</v>
      </c>
      <c r="E57" s="38" t="n">
        <v>1764.955</v>
      </c>
      <c r="F57" s="38" t="n">
        <v>57.496</v>
      </c>
      <c r="G57" s="38" t="n">
        <v>694.29</v>
      </c>
      <c r="H57" s="25" t="n">
        <f aca="false">G58</f>
        <v>692.05</v>
      </c>
    </row>
    <row r="58" customFormat="false" ht="15" hidden="false" customHeight="false" outlineLevel="0" collapsed="false">
      <c r="B58" s="16"/>
      <c r="C58" s="41" t="s">
        <v>32</v>
      </c>
      <c r="D58" s="38" t="n">
        <v>14036.691</v>
      </c>
      <c r="E58" s="38" t="n">
        <v>1725.619</v>
      </c>
      <c r="F58" s="38" t="n">
        <v>52.456</v>
      </c>
      <c r="G58" s="38" t="n">
        <v>692.05</v>
      </c>
      <c r="H58" s="25" t="n">
        <f aca="false">G57</f>
        <v>694.29</v>
      </c>
    </row>
    <row r="59" customFormat="false" ht="15" hidden="false" customHeight="false" outlineLevel="0" collapsed="false">
      <c r="B59" s="16"/>
      <c r="C59" s="41" t="s">
        <v>33</v>
      </c>
      <c r="D59" s="38" t="n">
        <v>14006.497</v>
      </c>
      <c r="E59" s="38" t="n">
        <v>1768.97</v>
      </c>
      <c r="F59" s="38" t="n">
        <v>51.609</v>
      </c>
      <c r="G59" s="38" t="n">
        <v>693.45</v>
      </c>
      <c r="H59" s="25" t="n">
        <f aca="false">G56</f>
        <v>692.57</v>
      </c>
    </row>
    <row r="60" customFormat="false" ht="16.5" hidden="false" customHeight="false" outlineLevel="0" collapsed="false">
      <c r="B60" s="27"/>
      <c r="C60" s="39"/>
      <c r="D60" s="38" t="n">
        <f aca="false">AVERAGE(D56:D59)</f>
        <v>14174.34325</v>
      </c>
      <c r="E60" s="38" t="n">
        <f aca="false">AVERAGE(E56:E59)</f>
        <v>1750.115</v>
      </c>
      <c r="F60" s="38" t="n">
        <f aca="false">AVERAGE(F56:F59)</f>
        <v>55.9425</v>
      </c>
      <c r="G60" s="38" t="n">
        <f aca="false">AVERAGE(G56:G59)</f>
        <v>693.09</v>
      </c>
    </row>
    <row r="61" customFormat="false" ht="16.5" hidden="false" customHeight="false" outlineLevel="0" collapsed="false">
      <c r="B61" s="27"/>
      <c r="C61" s="40" t="s">
        <v>27</v>
      </c>
      <c r="D61" s="38"/>
      <c r="E61" s="38"/>
      <c r="F61" s="38"/>
      <c r="G61" s="38"/>
    </row>
    <row r="62" customFormat="false" ht="15" hidden="false" customHeight="false" outlineLevel="0" collapsed="false">
      <c r="B62" s="16" t="s">
        <v>12</v>
      </c>
      <c r="C62" s="41" t="s">
        <v>30</v>
      </c>
      <c r="D62" s="38" t="n">
        <v>15270.195</v>
      </c>
      <c r="E62" s="38" t="n">
        <v>1686.766</v>
      </c>
      <c r="F62" s="38" t="n">
        <v>66.345</v>
      </c>
      <c r="G62" s="38" t="n">
        <v>693.87</v>
      </c>
      <c r="H62" s="25" t="n">
        <f aca="false">G65</f>
        <v>693.25</v>
      </c>
    </row>
    <row r="63" customFormat="false" ht="15" hidden="false" customHeight="false" outlineLevel="0" collapsed="false">
      <c r="B63" s="16"/>
      <c r="C63" s="41" t="s">
        <v>31</v>
      </c>
      <c r="D63" s="38" t="n">
        <v>14790.333</v>
      </c>
      <c r="E63" s="38" t="n">
        <v>1698.021</v>
      </c>
      <c r="F63" s="38" t="n">
        <v>67.129</v>
      </c>
      <c r="G63" s="38" t="n">
        <v>696.17</v>
      </c>
      <c r="H63" s="25" t="n">
        <f aca="false">G64</f>
        <v>694.67</v>
      </c>
    </row>
    <row r="64" customFormat="false" ht="15" hidden="false" customHeight="false" outlineLevel="0" collapsed="false">
      <c r="B64" s="16"/>
      <c r="C64" s="41" t="s">
        <v>32</v>
      </c>
      <c r="D64" s="38" t="n">
        <v>14351.038</v>
      </c>
      <c r="E64" s="38" t="n">
        <v>1697.845</v>
      </c>
      <c r="F64" s="38" t="n">
        <v>67.273</v>
      </c>
      <c r="G64" s="38" t="n">
        <v>694.67</v>
      </c>
      <c r="H64" s="25" t="n">
        <f aca="false">G63</f>
        <v>696.17</v>
      </c>
    </row>
    <row r="65" customFormat="false" ht="15" hidden="false" customHeight="false" outlineLevel="0" collapsed="false">
      <c r="B65" s="16"/>
      <c r="C65" s="41" t="s">
        <v>33</v>
      </c>
      <c r="D65" s="38" t="n">
        <v>14150.737</v>
      </c>
      <c r="E65" s="38" t="n">
        <v>1730.335</v>
      </c>
      <c r="F65" s="38" t="n">
        <v>59.818</v>
      </c>
      <c r="G65" s="38" t="n">
        <v>693.25</v>
      </c>
      <c r="H65" s="25" t="n">
        <f aca="false">G62</f>
        <v>693.87</v>
      </c>
    </row>
    <row r="66" customFormat="false" ht="16.5" hidden="false" customHeight="false" outlineLevel="0" collapsed="false">
      <c r="B66" s="27"/>
      <c r="C66" s="39"/>
      <c r="D66" s="38" t="n">
        <f aca="false">AVERAGE(D62:D65)</f>
        <v>14640.57575</v>
      </c>
      <c r="E66" s="38" t="n">
        <f aca="false">AVERAGE(E62:E65)</f>
        <v>1703.24175</v>
      </c>
      <c r="F66" s="38" t="n">
        <f aca="false">AVERAGE(F62:F65)</f>
        <v>65.14125</v>
      </c>
      <c r="G66" s="38" t="n">
        <f aca="false">AVERAGE(G62:G65)</f>
        <v>694.49</v>
      </c>
    </row>
    <row r="67" customFormat="false" ht="16.5" hidden="false" customHeight="false" outlineLevel="0" collapsed="false">
      <c r="B67" s="27"/>
      <c r="C67" s="40" t="s">
        <v>27</v>
      </c>
      <c r="D67" s="38"/>
      <c r="E67" s="38"/>
      <c r="F67" s="38"/>
      <c r="G67" s="38"/>
    </row>
    <row r="68" customFormat="false" ht="15" hidden="false" customHeight="false" outlineLevel="0" collapsed="false">
      <c r="B68" s="16" t="s">
        <v>13</v>
      </c>
      <c r="C68" s="41" t="s">
        <v>30</v>
      </c>
      <c r="D68" s="38" t="n">
        <v>14885.149</v>
      </c>
      <c r="E68" s="38" t="n">
        <v>1898.122</v>
      </c>
      <c r="F68" s="38" t="n">
        <v>81.483</v>
      </c>
      <c r="G68" s="38" t="n">
        <v>694.22</v>
      </c>
      <c r="H68" s="25" t="n">
        <f aca="false">G71</f>
        <v>692.31</v>
      </c>
    </row>
    <row r="69" customFormat="false" ht="15" hidden="false" customHeight="false" outlineLevel="0" collapsed="false">
      <c r="B69" s="16"/>
      <c r="C69" s="41" t="s">
        <v>31</v>
      </c>
      <c r="D69" s="38" t="n">
        <v>14572.321</v>
      </c>
      <c r="E69" s="38" t="n">
        <v>1872.027</v>
      </c>
      <c r="F69" s="38" t="n">
        <v>80.274</v>
      </c>
      <c r="G69" s="38" t="n">
        <v>691.53</v>
      </c>
      <c r="H69" s="25" t="n">
        <f aca="false">G70</f>
        <v>692.95</v>
      </c>
    </row>
    <row r="70" customFormat="false" ht="15" hidden="false" customHeight="false" outlineLevel="0" collapsed="false">
      <c r="B70" s="16"/>
      <c r="C70" s="41" t="s">
        <v>32</v>
      </c>
      <c r="D70" s="38" t="n">
        <v>14440.711</v>
      </c>
      <c r="E70" s="38" t="n">
        <v>1861.084</v>
      </c>
      <c r="F70" s="38" t="n">
        <v>60.618</v>
      </c>
      <c r="G70" s="38" t="n">
        <v>692.95</v>
      </c>
      <c r="H70" s="25" t="n">
        <f aca="false">G69</f>
        <v>691.53</v>
      </c>
    </row>
    <row r="71" customFormat="false" ht="15" hidden="false" customHeight="false" outlineLevel="0" collapsed="false">
      <c r="B71" s="16"/>
      <c r="C71" s="41" t="s">
        <v>33</v>
      </c>
      <c r="D71" s="38" t="n">
        <v>14258.913</v>
      </c>
      <c r="E71" s="38" t="n">
        <v>1824.697</v>
      </c>
      <c r="F71" s="38" t="n">
        <v>54.751</v>
      </c>
      <c r="G71" s="38" t="n">
        <v>692.31</v>
      </c>
      <c r="H71" s="25" t="n">
        <f aca="false">G68</f>
        <v>694.22</v>
      </c>
    </row>
    <row r="72" customFormat="false" ht="16.5" hidden="false" customHeight="false" outlineLevel="0" collapsed="false">
      <c r="B72" s="27"/>
      <c r="C72" s="39"/>
      <c r="D72" s="38" t="n">
        <f aca="false">AVERAGE(D68:D71)</f>
        <v>14539.2735</v>
      </c>
      <c r="E72" s="38" t="n">
        <f aca="false">AVERAGE(E68:E71)</f>
        <v>1863.9825</v>
      </c>
      <c r="F72" s="38" t="n">
        <f aca="false">AVERAGE(F68:F71)</f>
        <v>69.2815</v>
      </c>
      <c r="G72" s="38" t="n">
        <f aca="false">AVERAGE(G68:G71)</f>
        <v>692.7525</v>
      </c>
    </row>
    <row r="73" customFormat="false" ht="16.5" hidden="false" customHeight="false" outlineLevel="0" collapsed="false">
      <c r="B73" s="27"/>
      <c r="C73" s="40" t="s">
        <v>27</v>
      </c>
      <c r="D73" s="38"/>
      <c r="E73" s="38"/>
      <c r="F73" s="38"/>
      <c r="G73" s="38"/>
    </row>
    <row r="74" customFormat="false" ht="15" hidden="false" customHeight="false" outlineLevel="0" collapsed="false">
      <c r="B74" s="16" t="s">
        <v>14</v>
      </c>
      <c r="C74" s="41" t="s">
        <v>30</v>
      </c>
      <c r="D74" s="38" t="n">
        <v>6491.388</v>
      </c>
      <c r="E74" s="38" t="n">
        <v>900.182</v>
      </c>
      <c r="F74" s="38" t="n">
        <v>31.307</v>
      </c>
      <c r="G74" s="38" t="n">
        <v>310.12</v>
      </c>
      <c r="H74" s="25" t="n">
        <f aca="false">G77</f>
        <v>310.24</v>
      </c>
    </row>
    <row r="75" customFormat="false" ht="15" hidden="false" customHeight="false" outlineLevel="0" collapsed="false">
      <c r="B75" s="16"/>
      <c r="C75" s="41" t="s">
        <v>31</v>
      </c>
      <c r="D75" s="38" t="n">
        <v>6422.324</v>
      </c>
      <c r="E75" s="38" t="n">
        <v>862.994</v>
      </c>
      <c r="F75" s="38" t="n">
        <v>28.273</v>
      </c>
      <c r="G75" s="38" t="n">
        <v>309.75</v>
      </c>
      <c r="H75" s="25" t="n">
        <f aca="false">G76</f>
        <v>312.11</v>
      </c>
    </row>
    <row r="76" customFormat="false" ht="15" hidden="false" customHeight="false" outlineLevel="0" collapsed="false">
      <c r="B76" s="16"/>
      <c r="C76" s="41" t="s">
        <v>32</v>
      </c>
      <c r="D76" s="38" t="n">
        <v>6343.856</v>
      </c>
      <c r="E76" s="38" t="n">
        <v>820.111</v>
      </c>
      <c r="F76" s="38" t="n">
        <v>24.674</v>
      </c>
      <c r="G76" s="38" t="n">
        <v>312.11</v>
      </c>
      <c r="H76" s="25" t="n">
        <f aca="false">G75</f>
        <v>309.75</v>
      </c>
    </row>
    <row r="77" customFormat="false" ht="15" hidden="false" customHeight="false" outlineLevel="0" collapsed="false">
      <c r="B77" s="16"/>
      <c r="C77" s="41" t="s">
        <v>33</v>
      </c>
      <c r="D77" s="38" t="n">
        <v>6263.979</v>
      </c>
      <c r="E77" s="38" t="n">
        <v>815.235</v>
      </c>
      <c r="F77" s="38" t="n">
        <v>23.36</v>
      </c>
      <c r="G77" s="38" t="n">
        <v>310.24</v>
      </c>
      <c r="H77" s="25" t="n">
        <f aca="false">G74</f>
        <v>310.12</v>
      </c>
    </row>
    <row r="78" customFormat="false" ht="16.5" hidden="false" customHeight="false" outlineLevel="0" collapsed="false">
      <c r="B78" s="27"/>
      <c r="C78" s="39"/>
      <c r="D78" s="38" t="n">
        <f aca="false">AVERAGE(D74:D77)</f>
        <v>6380.38675</v>
      </c>
      <c r="E78" s="38" t="n">
        <f aca="false">AVERAGE(E74:E77)</f>
        <v>849.6305</v>
      </c>
      <c r="F78" s="38" t="n">
        <f aca="false">AVERAGE(F74:F77)</f>
        <v>26.9035</v>
      </c>
      <c r="G78" s="38" t="n">
        <f aca="false">AVERAGE(G74:G77)</f>
        <v>310.555</v>
      </c>
    </row>
    <row r="79" customFormat="false" ht="16.5" hidden="false" customHeight="false" outlineLevel="0" collapsed="false">
      <c r="B79" s="27"/>
      <c r="C79" s="40" t="s">
        <v>27</v>
      </c>
      <c r="D79" s="38"/>
      <c r="E79" s="38"/>
      <c r="F79" s="38"/>
      <c r="G79" s="38"/>
    </row>
    <row r="80" customFormat="false" ht="15" hidden="false" customHeight="false" outlineLevel="0" collapsed="false">
      <c r="B80" s="16" t="s">
        <v>15</v>
      </c>
      <c r="C80" s="41" t="s">
        <v>30</v>
      </c>
      <c r="D80" s="38" t="n">
        <v>6615.004</v>
      </c>
      <c r="E80" s="38" t="n">
        <v>834.16</v>
      </c>
      <c r="F80" s="38" t="n">
        <v>29.988</v>
      </c>
      <c r="G80" s="38" t="n">
        <v>311.26</v>
      </c>
      <c r="H80" s="25" t="n">
        <f aca="false">G83</f>
        <v>311.66</v>
      </c>
    </row>
    <row r="81" customFormat="false" ht="15" hidden="false" customHeight="false" outlineLevel="0" collapsed="false">
      <c r="B81" s="16"/>
      <c r="C81" s="41" t="s">
        <v>31</v>
      </c>
      <c r="D81" s="38" t="n">
        <v>6531.91</v>
      </c>
      <c r="E81" s="38" t="n">
        <v>819.804</v>
      </c>
      <c r="F81" s="38" t="n">
        <v>24.832</v>
      </c>
      <c r="G81" s="38" t="n">
        <v>310.48</v>
      </c>
      <c r="H81" s="25" t="n">
        <f aca="false">G82</f>
        <v>311.9</v>
      </c>
    </row>
    <row r="82" customFormat="false" ht="15" hidden="false" customHeight="false" outlineLevel="0" collapsed="false">
      <c r="B82" s="16"/>
      <c r="C82" s="41" t="s">
        <v>32</v>
      </c>
      <c r="D82" s="38" t="n">
        <v>6376.971</v>
      </c>
      <c r="E82" s="38" t="n">
        <v>814.919</v>
      </c>
      <c r="F82" s="38" t="n">
        <v>25.273</v>
      </c>
      <c r="G82" s="38" t="n">
        <v>311.9</v>
      </c>
      <c r="H82" s="25" t="n">
        <f aca="false">G81</f>
        <v>310.48</v>
      </c>
    </row>
    <row r="83" customFormat="false" ht="15" hidden="false" customHeight="false" outlineLevel="0" collapsed="false">
      <c r="B83" s="16"/>
      <c r="C83" s="41" t="s">
        <v>33</v>
      </c>
      <c r="D83" s="38" t="n">
        <v>6274.889</v>
      </c>
      <c r="E83" s="38" t="n">
        <v>800.706</v>
      </c>
      <c r="F83" s="38" t="n">
        <v>20.207</v>
      </c>
      <c r="G83" s="38" t="n">
        <v>311.66</v>
      </c>
      <c r="H83" s="25" t="n">
        <f aca="false">G80</f>
        <v>311.26</v>
      </c>
    </row>
    <row r="84" customFormat="false" ht="16.5" hidden="false" customHeight="false" outlineLevel="0" collapsed="false">
      <c r="B84" s="27"/>
      <c r="C84" s="39"/>
      <c r="D84" s="38" t="n">
        <f aca="false">AVERAGE(D80:D83)</f>
        <v>6449.6935</v>
      </c>
      <c r="E84" s="38" t="n">
        <f aca="false">AVERAGE(E80:E83)</f>
        <v>817.39725</v>
      </c>
      <c r="F84" s="38" t="n">
        <f aca="false">AVERAGE(F80:F83)</f>
        <v>25.075</v>
      </c>
      <c r="G84" s="38" t="n">
        <f aca="false">AVERAGE(G80:G83)</f>
        <v>311.325</v>
      </c>
    </row>
    <row r="85" customFormat="false" ht="16.5" hidden="false" customHeight="false" outlineLevel="0" collapsed="false">
      <c r="B85" s="27"/>
      <c r="C85" s="40" t="s">
        <v>27</v>
      </c>
      <c r="D85" s="38"/>
      <c r="E85" s="38"/>
      <c r="F85" s="38"/>
      <c r="G85" s="38"/>
    </row>
    <row r="86" customFormat="false" ht="15" hidden="false" customHeight="false" outlineLevel="0" collapsed="false">
      <c r="B86" s="16" t="s">
        <v>16</v>
      </c>
      <c r="C86" s="41" t="s">
        <v>30</v>
      </c>
      <c r="D86" s="38" t="n">
        <v>6633.793</v>
      </c>
      <c r="E86" s="38" t="n">
        <v>841.723</v>
      </c>
      <c r="F86" s="38" t="n">
        <v>24.752</v>
      </c>
      <c r="G86" s="38" t="n">
        <v>311.75</v>
      </c>
      <c r="H86" s="25" t="n">
        <f aca="false">G89</f>
        <v>314.53</v>
      </c>
    </row>
    <row r="87" customFormat="false" ht="15" hidden="false" customHeight="false" outlineLevel="0" collapsed="false">
      <c r="B87" s="16"/>
      <c r="C87" s="41" t="s">
        <v>31</v>
      </c>
      <c r="D87" s="38" t="n">
        <v>6456.894</v>
      </c>
      <c r="E87" s="38" t="n">
        <v>811.381</v>
      </c>
      <c r="F87" s="38" t="n">
        <v>26.99</v>
      </c>
      <c r="G87" s="38" t="n">
        <v>313.44</v>
      </c>
      <c r="H87" s="25" t="n">
        <f aca="false">G88</f>
        <v>313.18</v>
      </c>
    </row>
    <row r="88" customFormat="false" ht="15" hidden="false" customHeight="false" outlineLevel="0" collapsed="false">
      <c r="B88" s="16"/>
      <c r="C88" s="41" t="s">
        <v>32</v>
      </c>
      <c r="D88" s="38" t="n">
        <v>6351.886</v>
      </c>
      <c r="E88" s="38" t="n">
        <v>803.479</v>
      </c>
      <c r="F88" s="38" t="n">
        <v>24.595</v>
      </c>
      <c r="G88" s="38" t="n">
        <v>313.18</v>
      </c>
      <c r="H88" s="25" t="n">
        <f aca="false">G87</f>
        <v>313.44</v>
      </c>
    </row>
    <row r="89" customFormat="false" ht="15" hidden="false" customHeight="false" outlineLevel="0" collapsed="false">
      <c r="B89" s="16"/>
      <c r="C89" s="41" t="s">
        <v>33</v>
      </c>
      <c r="D89" s="38" t="n">
        <v>6234.059</v>
      </c>
      <c r="E89" s="38" t="n">
        <v>808.181</v>
      </c>
      <c r="F89" s="38" t="n">
        <v>21.646</v>
      </c>
      <c r="G89" s="38" t="n">
        <v>314.53</v>
      </c>
      <c r="H89" s="25" t="n">
        <f aca="false">G86</f>
        <v>311.75</v>
      </c>
    </row>
    <row r="90" customFormat="false" ht="15" hidden="false" customHeight="false" outlineLevel="0" collapsed="false">
      <c r="D90" s="25" t="n">
        <f aca="false">AVERAGE(D86:D89)</f>
        <v>6419.158</v>
      </c>
      <c r="E90" s="25" t="n">
        <f aca="false">AVERAGE(E86:E89)</f>
        <v>816.191</v>
      </c>
      <c r="F90" s="25" t="n">
        <f aca="false">AVERAGE(F86:F89)</f>
        <v>24.49575</v>
      </c>
      <c r="G90" s="25" t="n">
        <f aca="false">AVERAGE(G86:G89)</f>
        <v>313.225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21" activeCellId="0" sqref="P21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false" hidden="false" outlineLevel="0" max="11" min="6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2" customFormat="false" ht="16.5" hidden="false" customHeight="false" outlineLevel="0" collapsed="false">
      <c r="B2" s="43"/>
      <c r="C2" s="49" t="s">
        <v>51</v>
      </c>
      <c r="D2" s="49"/>
      <c r="E2" s="49"/>
      <c r="F2" s="49"/>
      <c r="G2" s="49"/>
      <c r="H2" s="49"/>
      <c r="I2" s="49"/>
      <c r="J2" s="49"/>
      <c r="K2" s="49"/>
      <c r="L2" s="49"/>
      <c r="M2" s="49"/>
      <c r="N2" s="42"/>
      <c r="O2" s="42"/>
      <c r="P2" s="42"/>
      <c r="Q2" s="42"/>
    </row>
    <row r="3" customFormat="false" ht="16.5" hidden="false" customHeight="false" outlineLevel="0" collapsed="false">
      <c r="B3" s="43"/>
      <c r="C3" s="50"/>
      <c r="D3" s="51" t="s">
        <v>52</v>
      </c>
      <c r="E3" s="51"/>
      <c r="F3" s="52" t="s">
        <v>53</v>
      </c>
      <c r="G3" s="52"/>
      <c r="H3" s="52"/>
      <c r="I3" s="52"/>
      <c r="J3" s="52"/>
      <c r="K3" s="52"/>
      <c r="L3" s="52" t="s">
        <v>54</v>
      </c>
      <c r="M3" s="52"/>
      <c r="N3" s="42"/>
      <c r="O3" s="42"/>
      <c r="P3" s="42"/>
      <c r="Q3" s="42"/>
    </row>
    <row r="4" customFormat="false" ht="16.5" hidden="false" customHeight="false" outlineLevel="0" collapsed="false">
      <c r="B4" s="43"/>
      <c r="C4" s="53" t="s">
        <v>27</v>
      </c>
      <c r="D4" s="45" t="s">
        <v>55</v>
      </c>
      <c r="E4" s="45" t="s">
        <v>56</v>
      </c>
      <c r="F4" s="54" t="n">
        <v>5.25</v>
      </c>
      <c r="G4" s="54" t="n">
        <v>5.5</v>
      </c>
      <c r="H4" s="54" t="n">
        <v>5.75</v>
      </c>
      <c r="I4" s="54" t="n">
        <v>6.25</v>
      </c>
      <c r="J4" s="54" t="n">
        <v>6.5</v>
      </c>
      <c r="K4" s="54" t="n">
        <v>6.75</v>
      </c>
      <c r="L4" s="55" t="s">
        <v>5</v>
      </c>
      <c r="M4" s="45" t="s">
        <v>6</v>
      </c>
      <c r="N4" s="42"/>
      <c r="O4" s="42"/>
      <c r="P4" s="42"/>
      <c r="Q4" s="42"/>
    </row>
    <row r="5" customFormat="false" ht="15" hidden="false" customHeight="false" outlineLevel="0" collapsed="false">
      <c r="B5" s="56" t="s">
        <v>10</v>
      </c>
      <c r="C5" s="43" t="s">
        <v>30</v>
      </c>
      <c r="D5" s="43" t="n">
        <f aca="false">SUM('EHP C3 Coding'!J5,'EHP C3 Coding'!U5)</f>
        <v>1702</v>
      </c>
      <c r="E5" s="57" t="n">
        <f aca="false">AVERAGE(F5:K5)</f>
        <v>41.8621333333333</v>
      </c>
      <c r="F5" s="43" t="n">
        <v>41.499</v>
      </c>
      <c r="G5" s="43" t="n">
        <v>42.0271</v>
      </c>
      <c r="H5" s="43" t="n">
        <v>41.8276</v>
      </c>
      <c r="I5" s="43" t="n">
        <v>42.1182</v>
      </c>
      <c r="J5" s="43" t="n">
        <v>42.2271</v>
      </c>
      <c r="K5" s="43" t="n">
        <v>41.4738</v>
      </c>
      <c r="L5" s="58"/>
      <c r="M5" s="56"/>
    </row>
    <row r="6" customFormat="false" ht="15" hidden="false" customHeight="false" outlineLevel="0" collapsed="false">
      <c r="B6" s="56"/>
      <c r="C6" s="43" t="s">
        <v>31</v>
      </c>
      <c r="D6" s="43" t="n">
        <f aca="false">SUM('EHP C3 Coding'!J6,'EHP C3 Coding'!U6)</f>
        <v>903.31</v>
      </c>
      <c r="E6" s="57" t="n">
        <f aca="false">AVERAGE(F6:K6)</f>
        <v>40.4785166666667</v>
      </c>
      <c r="F6" s="43" t="n">
        <v>40.0606</v>
      </c>
      <c r="G6" s="43" t="n">
        <v>40.5549</v>
      </c>
      <c r="H6" s="43" t="n">
        <v>40.5183</v>
      </c>
      <c r="I6" s="43" t="n">
        <v>40.7776</v>
      </c>
      <c r="J6" s="43" t="n">
        <v>40.7949</v>
      </c>
      <c r="K6" s="43" t="n">
        <v>40.1648</v>
      </c>
      <c r="L6" s="58"/>
      <c r="M6" s="56"/>
    </row>
    <row r="7" customFormat="false" ht="15" hidden="false" customHeight="false" outlineLevel="0" collapsed="false">
      <c r="B7" s="56"/>
      <c r="C7" s="43" t="s">
        <v>32</v>
      </c>
      <c r="D7" s="43" t="n">
        <f aca="false">SUM('EHP C3 Coding'!J7,'EHP C3 Coding'!U7)</f>
        <v>506.67</v>
      </c>
      <c r="E7" s="57" t="n">
        <f aca="false">AVERAGE(F7:K7)</f>
        <v>38.5636833333333</v>
      </c>
      <c r="F7" s="43" t="n">
        <v>38.0876</v>
      </c>
      <c r="G7" s="43" t="n">
        <v>38.555</v>
      </c>
      <c r="H7" s="43" t="n">
        <v>38.6884</v>
      </c>
      <c r="I7" s="43" t="n">
        <v>38.8799</v>
      </c>
      <c r="J7" s="43" t="n">
        <v>38.8313</v>
      </c>
      <c r="K7" s="43" t="n">
        <v>38.3399</v>
      </c>
      <c r="L7" s="58"/>
      <c r="M7" s="56"/>
    </row>
    <row r="8" customFormat="false" ht="15" hidden="false" customHeight="false" outlineLevel="0" collapsed="false">
      <c r="B8" s="56"/>
      <c r="C8" s="43" t="s">
        <v>33</v>
      </c>
      <c r="D8" s="43" t="n">
        <f aca="false">SUM('EHP C3 Coding'!J8,'EHP C3 Coding'!U8)</f>
        <v>300.07</v>
      </c>
      <c r="E8" s="57" t="n">
        <f aca="false">AVERAGE(F8:K8)</f>
        <v>36.0899666666667</v>
      </c>
      <c r="F8" s="43" t="n">
        <v>35.6533</v>
      </c>
      <c r="G8" s="43" t="n">
        <v>36.0884</v>
      </c>
      <c r="H8" s="43" t="n">
        <v>36.2867</v>
      </c>
      <c r="I8" s="43" t="n">
        <v>36.4033</v>
      </c>
      <c r="J8" s="43" t="n">
        <v>36.2848</v>
      </c>
      <c r="K8" s="43" t="n">
        <v>35.8233</v>
      </c>
      <c r="L8" s="58"/>
      <c r="M8" s="56"/>
    </row>
    <row r="9" customFormat="false" ht="16.5" hidden="false" customHeight="false" outlineLevel="0" collapsed="false">
      <c r="B9" s="43"/>
      <c r="C9" s="50"/>
      <c r="D9" s="59" t="s">
        <v>52</v>
      </c>
      <c r="E9" s="59"/>
      <c r="F9" s="34" t="s">
        <v>53</v>
      </c>
      <c r="G9" s="34"/>
      <c r="H9" s="34"/>
      <c r="I9" s="34"/>
      <c r="J9" s="34"/>
      <c r="K9" s="34"/>
      <c r="L9" s="60" t="s">
        <v>54</v>
      </c>
      <c r="M9" s="60"/>
    </row>
    <row r="10" customFormat="false" ht="16.5" hidden="false" customHeight="false" outlineLevel="0" collapsed="false">
      <c r="B10" s="43"/>
      <c r="C10" s="53" t="s">
        <v>27</v>
      </c>
      <c r="D10" s="45" t="s">
        <v>55</v>
      </c>
      <c r="E10" s="61" t="s">
        <v>56</v>
      </c>
      <c r="F10" s="36" t="n">
        <v>3.25</v>
      </c>
      <c r="G10" s="36" t="n">
        <v>3.5</v>
      </c>
      <c r="H10" s="36" t="n">
        <v>3.75</v>
      </c>
      <c r="I10" s="36" t="n">
        <v>4.25</v>
      </c>
      <c r="J10" s="36" t="n">
        <v>4.5</v>
      </c>
      <c r="K10" s="36" t="n">
        <v>4.75</v>
      </c>
      <c r="L10" s="62" t="s">
        <v>5</v>
      </c>
      <c r="M10" s="45" t="s">
        <v>6</v>
      </c>
    </row>
    <row r="11" customFormat="false" ht="15" hidden="false" customHeight="false" outlineLevel="0" collapsed="false">
      <c r="B11" s="56" t="s">
        <v>11</v>
      </c>
      <c r="C11" s="43" t="s">
        <v>30</v>
      </c>
      <c r="D11" s="43" t="n">
        <f aca="false">SUM('EHP C3 Coding'!J11,'EHP C3 Coding'!U11)</f>
        <v>3225.17</v>
      </c>
      <c r="E11" s="57" t="n">
        <f aca="false">AVERAGE(F11:K11)</f>
        <v>38.6725833333333</v>
      </c>
      <c r="F11" s="43" t="n">
        <v>38.366</v>
      </c>
      <c r="G11" s="43" t="n">
        <v>38.8911</v>
      </c>
      <c r="H11" s="43" t="n">
        <v>39.0267</v>
      </c>
      <c r="I11" s="43" t="n">
        <v>38.9282</v>
      </c>
      <c r="J11" s="43" t="n">
        <v>38.6295</v>
      </c>
      <c r="K11" s="43" t="n">
        <v>38.194</v>
      </c>
      <c r="L11" s="58"/>
      <c r="M11" s="56"/>
    </row>
    <row r="12" customFormat="false" ht="15" hidden="false" customHeight="false" outlineLevel="0" collapsed="false">
      <c r="B12" s="56"/>
      <c r="C12" s="43" t="s">
        <v>31</v>
      </c>
      <c r="D12" s="43" t="n">
        <f aca="false">SUM('EHP C3 Coding'!J12,'EHP C3 Coding'!U12)</f>
        <v>1496.75</v>
      </c>
      <c r="E12" s="57" t="n">
        <f aca="false">AVERAGE(F12:K12)</f>
        <v>36.8718833333333</v>
      </c>
      <c r="F12" s="43" t="n">
        <v>36.6367</v>
      </c>
      <c r="G12" s="43" t="n">
        <v>37.0759</v>
      </c>
      <c r="H12" s="43" t="n">
        <v>37.2031</v>
      </c>
      <c r="I12" s="43" t="n">
        <v>37.0819</v>
      </c>
      <c r="J12" s="43" t="n">
        <v>36.8218</v>
      </c>
      <c r="K12" s="43" t="n">
        <v>36.4119</v>
      </c>
      <c r="L12" s="58"/>
      <c r="M12" s="56"/>
    </row>
    <row r="13" customFormat="false" ht="15" hidden="false" customHeight="false" outlineLevel="0" collapsed="false">
      <c r="B13" s="56"/>
      <c r="C13" s="43" t="s">
        <v>32</v>
      </c>
      <c r="D13" s="43" t="n">
        <f aca="false">SUM('EHP C3 Coding'!J13,'EHP C3 Coding'!U13)</f>
        <v>764.84</v>
      </c>
      <c r="E13" s="57" t="n">
        <f aca="false">AVERAGE(F13:K13)</f>
        <v>34.80145</v>
      </c>
      <c r="F13" s="43" t="n">
        <v>34.648</v>
      </c>
      <c r="G13" s="43" t="n">
        <v>34.9846</v>
      </c>
      <c r="H13" s="43" t="n">
        <v>35.0719</v>
      </c>
      <c r="I13" s="43" t="n">
        <v>34.9633</v>
      </c>
      <c r="J13" s="43" t="n">
        <v>34.7518</v>
      </c>
      <c r="K13" s="43" t="n">
        <v>34.3891</v>
      </c>
      <c r="L13" s="58"/>
      <c r="M13" s="56"/>
    </row>
    <row r="14" customFormat="false" ht="15" hidden="false" customHeight="false" outlineLevel="0" collapsed="false">
      <c r="B14" s="56"/>
      <c r="C14" s="43" t="s">
        <v>33</v>
      </c>
      <c r="D14" s="43" t="n">
        <f aca="false">SUM('EHP C3 Coding'!J14,'EHP C3 Coding'!U14)</f>
        <v>426.29</v>
      </c>
      <c r="E14" s="57" t="n">
        <f aca="false">AVERAGE(F14:K14)</f>
        <v>32.4530833333333</v>
      </c>
      <c r="F14" s="43" t="n">
        <v>32.3153</v>
      </c>
      <c r="G14" s="43" t="n">
        <v>32.5946</v>
      </c>
      <c r="H14" s="43" t="n">
        <v>32.6941</v>
      </c>
      <c r="I14" s="43" t="n">
        <v>32.5994</v>
      </c>
      <c r="J14" s="43" t="n">
        <v>32.4203</v>
      </c>
      <c r="K14" s="43" t="n">
        <v>32.0948</v>
      </c>
      <c r="L14" s="58"/>
      <c r="M14" s="56"/>
    </row>
    <row r="15" customFormat="false" ht="16.5" hidden="false" customHeight="false" outlineLevel="0" collapsed="false">
      <c r="B15" s="43"/>
      <c r="C15" s="50"/>
      <c r="D15" s="59" t="s">
        <v>52</v>
      </c>
      <c r="E15" s="59"/>
      <c r="F15" s="34" t="s">
        <v>53</v>
      </c>
      <c r="G15" s="34"/>
      <c r="H15" s="34"/>
      <c r="I15" s="34"/>
      <c r="J15" s="34"/>
      <c r="K15" s="34"/>
      <c r="L15" s="60" t="s">
        <v>54</v>
      </c>
      <c r="M15" s="60"/>
    </row>
    <row r="16" customFormat="false" ht="16.5" hidden="false" customHeight="false" outlineLevel="0" collapsed="false">
      <c r="B16" s="43"/>
      <c r="C16" s="53" t="s">
        <v>27</v>
      </c>
      <c r="D16" s="45" t="s">
        <v>55</v>
      </c>
      <c r="E16" s="61" t="s">
        <v>56</v>
      </c>
      <c r="F16" s="36" t="n">
        <v>2</v>
      </c>
      <c r="G16" s="36" t="n">
        <v>3</v>
      </c>
      <c r="H16" s="36" t="n">
        <v>4</v>
      </c>
      <c r="I16" s="36" t="n">
        <v>6</v>
      </c>
      <c r="J16" s="36" t="n">
        <v>7</v>
      </c>
      <c r="K16" s="36" t="n">
        <v>8</v>
      </c>
      <c r="L16" s="62" t="s">
        <v>5</v>
      </c>
      <c r="M16" s="45" t="s">
        <v>6</v>
      </c>
    </row>
    <row r="17" customFormat="false" ht="15" hidden="false" customHeight="false" outlineLevel="0" collapsed="false">
      <c r="B17" s="56" t="s">
        <v>12</v>
      </c>
      <c r="C17" s="43" t="s">
        <v>30</v>
      </c>
      <c r="D17" s="43" t="n">
        <f aca="false">SUM('EHP C3 Coding'!J17,'EHP C3 Coding'!U17)</f>
        <v>6234.54</v>
      </c>
      <c r="E17" s="57" t="n">
        <f aca="false">AVERAGE(F17:K17)</f>
        <v>34.4401</v>
      </c>
      <c r="F17" s="38" t="n">
        <v>34.5258</v>
      </c>
      <c r="G17" s="38" t="n">
        <v>34.1777</v>
      </c>
      <c r="H17" s="38" t="n">
        <v>34.6213</v>
      </c>
      <c r="I17" s="38" t="n">
        <v>34.817</v>
      </c>
      <c r="J17" s="38" t="n">
        <v>34.1719</v>
      </c>
      <c r="K17" s="38" t="n">
        <v>34.3269</v>
      </c>
      <c r="L17" s="58"/>
      <c r="M17" s="56"/>
    </row>
    <row r="18" customFormat="false" ht="15" hidden="false" customHeight="false" outlineLevel="0" collapsed="false">
      <c r="B18" s="56"/>
      <c r="C18" s="43" t="s">
        <v>31</v>
      </c>
      <c r="D18" s="43" t="n">
        <f aca="false">SUM('EHP C3 Coding'!J18,'EHP C3 Coding'!U18)</f>
        <v>3128.88</v>
      </c>
      <c r="E18" s="57" t="n">
        <f aca="false">AVERAGE(F18:K18)</f>
        <v>32.8695666666667</v>
      </c>
      <c r="F18" s="38" t="n">
        <v>32.8536</v>
      </c>
      <c r="G18" s="38" t="n">
        <v>32.673</v>
      </c>
      <c r="H18" s="38" t="n">
        <v>33.0544</v>
      </c>
      <c r="I18" s="38" t="n">
        <v>33.1768</v>
      </c>
      <c r="J18" s="38" t="n">
        <v>32.6807</v>
      </c>
      <c r="K18" s="38" t="n">
        <v>32.7789</v>
      </c>
      <c r="L18" s="58"/>
      <c r="M18" s="56"/>
    </row>
    <row r="19" customFormat="false" ht="15" hidden="false" customHeight="false" outlineLevel="0" collapsed="false">
      <c r="B19" s="56"/>
      <c r="C19" s="43" t="s">
        <v>32</v>
      </c>
      <c r="D19" s="43" t="n">
        <f aca="false">SUM('EHP C3 Coding'!J19,'EHP C3 Coding'!U19)</f>
        <v>1610.85</v>
      </c>
      <c r="E19" s="57" t="n">
        <f aca="false">AVERAGE(F19:K19)</f>
        <v>31.02375</v>
      </c>
      <c r="F19" s="38" t="n">
        <v>30.9452</v>
      </c>
      <c r="G19" s="38" t="n">
        <v>30.8612</v>
      </c>
      <c r="H19" s="38" t="n">
        <v>31.195</v>
      </c>
      <c r="I19" s="38" t="n">
        <v>31.2757</v>
      </c>
      <c r="J19" s="38" t="n">
        <v>30.8987</v>
      </c>
      <c r="K19" s="38" t="n">
        <v>30.9667</v>
      </c>
      <c r="L19" s="58"/>
      <c r="M19" s="56"/>
    </row>
    <row r="20" customFormat="false" ht="15" hidden="false" customHeight="false" outlineLevel="0" collapsed="false">
      <c r="B20" s="56"/>
      <c r="C20" s="43" t="s">
        <v>33</v>
      </c>
      <c r="D20" s="43" t="n">
        <f aca="false">SUM('EHP C3 Coding'!J20,'EHP C3 Coding'!U20)</f>
        <v>859.52</v>
      </c>
      <c r="E20" s="57" t="n">
        <f aca="false">AVERAGE(F20:K20)</f>
        <v>29.1510833333333</v>
      </c>
      <c r="F20" s="38" t="n">
        <v>29.0433</v>
      </c>
      <c r="G20" s="38" t="n">
        <v>29.0187</v>
      </c>
      <c r="H20" s="38" t="n">
        <v>29.3465</v>
      </c>
      <c r="I20" s="38" t="n">
        <v>29.3707</v>
      </c>
      <c r="J20" s="38" t="n">
        <v>29.0589</v>
      </c>
      <c r="K20" s="38" t="n">
        <v>29.0684</v>
      </c>
      <c r="L20" s="58"/>
      <c r="M20" s="56"/>
    </row>
    <row r="21" customFormat="false" ht="16.5" hidden="false" customHeight="false" outlineLevel="0" collapsed="false">
      <c r="B21" s="43"/>
      <c r="C21" s="50"/>
      <c r="D21" s="59" t="s">
        <v>52</v>
      </c>
      <c r="E21" s="59"/>
      <c r="F21" s="34" t="s">
        <v>53</v>
      </c>
      <c r="G21" s="34"/>
      <c r="H21" s="34"/>
      <c r="I21" s="34"/>
      <c r="J21" s="34"/>
      <c r="K21" s="34"/>
      <c r="L21" s="60" t="s">
        <v>54</v>
      </c>
      <c r="M21" s="60"/>
    </row>
    <row r="22" customFormat="false" ht="16.5" hidden="false" customHeight="false" outlineLevel="0" collapsed="false">
      <c r="B22" s="43"/>
      <c r="C22" s="53" t="s">
        <v>27</v>
      </c>
      <c r="D22" s="45" t="s">
        <v>55</v>
      </c>
      <c r="E22" s="61" t="s">
        <v>56</v>
      </c>
      <c r="F22" s="36" t="n">
        <v>2</v>
      </c>
      <c r="G22" s="36" t="n">
        <v>3</v>
      </c>
      <c r="H22" s="36" t="n">
        <v>4</v>
      </c>
      <c r="I22" s="36" t="n">
        <v>6</v>
      </c>
      <c r="J22" s="36" t="n">
        <v>7</v>
      </c>
      <c r="K22" s="36" t="n">
        <v>8</v>
      </c>
      <c r="L22" s="62" t="s">
        <v>5</v>
      </c>
      <c r="M22" s="45" t="s">
        <v>6</v>
      </c>
    </row>
    <row r="23" customFormat="false" ht="15" hidden="false" customHeight="false" outlineLevel="0" collapsed="false">
      <c r="B23" s="56" t="s">
        <v>13</v>
      </c>
      <c r="C23" s="43" t="s">
        <v>30</v>
      </c>
      <c r="D23" s="43" t="n">
        <f aca="false">SUM('EHP C3 Coding'!J23,'EHP C3 Coding'!U23)</f>
        <v>5018.22</v>
      </c>
      <c r="E23" s="57" t="n">
        <f aca="false">AVERAGE(F23:K23)</f>
        <v>37.4067</v>
      </c>
      <c r="F23" s="38" t="n">
        <v>37.4066</v>
      </c>
      <c r="G23" s="38" t="n">
        <v>37.1945</v>
      </c>
      <c r="H23" s="38" t="n">
        <v>37.692</v>
      </c>
      <c r="I23" s="38" t="n">
        <v>37.6567</v>
      </c>
      <c r="J23" s="38" t="n">
        <v>37.1488</v>
      </c>
      <c r="K23" s="38" t="n">
        <v>37.3416</v>
      </c>
      <c r="L23" s="58"/>
      <c r="M23" s="56"/>
    </row>
    <row r="24" customFormat="false" ht="15" hidden="false" customHeight="false" outlineLevel="0" collapsed="false">
      <c r="B24" s="56"/>
      <c r="C24" s="43" t="s">
        <v>31</v>
      </c>
      <c r="D24" s="43" t="n">
        <f aca="false">SUM('EHP C3 Coding'!J24,'EHP C3 Coding'!U24)</f>
        <v>2592.35</v>
      </c>
      <c r="E24" s="57" t="n">
        <f aca="false">AVERAGE(F24:K24)</f>
        <v>35.769</v>
      </c>
      <c r="F24" s="38" t="n">
        <v>35.7614</v>
      </c>
      <c r="G24" s="38" t="n">
        <v>35.6082</v>
      </c>
      <c r="H24" s="38" t="n">
        <v>36.0057</v>
      </c>
      <c r="I24" s="38" t="n">
        <v>35.9745</v>
      </c>
      <c r="J24" s="38" t="n">
        <v>35.5671</v>
      </c>
      <c r="K24" s="38" t="n">
        <v>35.6971</v>
      </c>
      <c r="L24" s="58"/>
      <c r="M24" s="56"/>
    </row>
    <row r="25" customFormat="false" ht="15" hidden="false" customHeight="false" outlineLevel="0" collapsed="false">
      <c r="B25" s="56"/>
      <c r="C25" s="43" t="s">
        <v>32</v>
      </c>
      <c r="D25" s="43" t="n">
        <f aca="false">SUM('EHP C3 Coding'!J25,'EHP C3 Coding'!U25)</f>
        <v>1386.12</v>
      </c>
      <c r="E25" s="57" t="n">
        <f aca="false">AVERAGE(F25:K25)</f>
        <v>33.804</v>
      </c>
      <c r="F25" s="38" t="n">
        <v>33.7733</v>
      </c>
      <c r="G25" s="38" t="n">
        <v>33.7103</v>
      </c>
      <c r="H25" s="38" t="n">
        <v>34.0069</v>
      </c>
      <c r="I25" s="38" t="n">
        <v>33.9793</v>
      </c>
      <c r="J25" s="38" t="n">
        <v>33.6545</v>
      </c>
      <c r="K25" s="38" t="n">
        <v>33.6997</v>
      </c>
      <c r="L25" s="58"/>
      <c r="M25" s="56"/>
    </row>
    <row r="26" customFormat="false" ht="15" hidden="false" customHeight="false" outlineLevel="0" collapsed="false">
      <c r="B26" s="56"/>
      <c r="C26" s="43" t="s">
        <v>33</v>
      </c>
      <c r="D26" s="43" t="n">
        <f aca="false">SUM('EHP C3 Coding'!J26,'EHP C3 Coding'!U26)</f>
        <v>764.01</v>
      </c>
      <c r="E26" s="57" t="n">
        <f aca="false">AVERAGE(F26:K26)</f>
        <v>31.5040833333333</v>
      </c>
      <c r="F26" s="38" t="n">
        <v>31.415</v>
      </c>
      <c r="G26" s="38" t="n">
        <v>31.4701</v>
      </c>
      <c r="H26" s="38" t="n">
        <v>31.6829</v>
      </c>
      <c r="I26" s="38" t="n">
        <v>31.6657</v>
      </c>
      <c r="J26" s="38" t="n">
        <v>31.4298</v>
      </c>
      <c r="K26" s="38" t="n">
        <v>31.361</v>
      </c>
      <c r="L26" s="58"/>
      <c r="M26" s="56"/>
    </row>
    <row r="27" customFormat="false" ht="16.5" hidden="false" customHeight="false" outlineLevel="0" collapsed="false">
      <c r="B27" s="43"/>
      <c r="C27" s="50"/>
      <c r="D27" s="51" t="s">
        <v>52</v>
      </c>
      <c r="E27" s="51"/>
      <c r="F27" s="63" t="s">
        <v>53</v>
      </c>
      <c r="G27" s="63"/>
      <c r="H27" s="63"/>
      <c r="I27" s="63"/>
      <c r="J27" s="63"/>
      <c r="K27" s="63"/>
      <c r="L27" s="52" t="s">
        <v>54</v>
      </c>
      <c r="M27" s="52"/>
    </row>
    <row r="28" customFormat="false" ht="16.5" hidden="false" customHeight="false" outlineLevel="0" collapsed="false">
      <c r="B28" s="43"/>
      <c r="C28" s="53" t="s">
        <v>27</v>
      </c>
      <c r="D28" s="45" t="s">
        <v>55</v>
      </c>
      <c r="E28" s="45" t="s">
        <v>56</v>
      </c>
      <c r="F28" s="45" t="n">
        <v>1.5</v>
      </c>
      <c r="G28" s="45" t="n">
        <v>2</v>
      </c>
      <c r="H28" s="45" t="n">
        <v>2.5</v>
      </c>
      <c r="I28" s="45" t="n">
        <v>3.5</v>
      </c>
      <c r="J28" s="45" t="n">
        <v>4</v>
      </c>
      <c r="K28" s="45" t="n">
        <v>4.5</v>
      </c>
      <c r="L28" s="55" t="s">
        <v>5</v>
      </c>
      <c r="M28" s="45" t="s">
        <v>6</v>
      </c>
    </row>
    <row r="29" customFormat="false" ht="15" hidden="false" customHeight="false" outlineLevel="0" collapsed="false">
      <c r="B29" s="56" t="s">
        <v>14</v>
      </c>
      <c r="C29" s="43" t="s">
        <v>30</v>
      </c>
      <c r="D29" s="43" t="n">
        <f aca="false">SUM('EHP C3 Coding'!J29,'EHP C3 Coding'!U29)</f>
        <v>2213.5</v>
      </c>
      <c r="E29" s="43" t="n">
        <f aca="false">AVERAGE(F29:K29)</f>
        <v>41.2854</v>
      </c>
      <c r="F29" s="43" t="n">
        <v>40.7737</v>
      </c>
      <c r="G29" s="43" t="n">
        <v>41.5123</v>
      </c>
      <c r="H29" s="43" t="n">
        <v>41.993</v>
      </c>
      <c r="I29" s="43" t="n">
        <v>41.7435</v>
      </c>
      <c r="J29" s="43" t="n">
        <v>41.2196</v>
      </c>
      <c r="K29" s="43" t="n">
        <v>40.4703</v>
      </c>
      <c r="L29" s="56"/>
      <c r="M29" s="56"/>
    </row>
    <row r="30" customFormat="false" ht="15" hidden="false" customHeight="false" outlineLevel="0" collapsed="false">
      <c r="B30" s="56"/>
      <c r="C30" s="43" t="s">
        <v>31</v>
      </c>
      <c r="D30" s="43" t="n">
        <f aca="false">SUM('EHP C3 Coding'!J30,'EHP C3 Coding'!U30)</f>
        <v>1239.94</v>
      </c>
      <c r="E30" s="43" t="n">
        <f aca="false">AVERAGE(F30:K30)</f>
        <v>39.26145</v>
      </c>
      <c r="F30" s="43" t="n">
        <v>38.775</v>
      </c>
      <c r="G30" s="43" t="n">
        <v>39.4347</v>
      </c>
      <c r="H30" s="43" t="n">
        <v>39.946</v>
      </c>
      <c r="I30" s="43" t="n">
        <v>39.739</v>
      </c>
      <c r="J30" s="43" t="n">
        <v>39.1682</v>
      </c>
      <c r="K30" s="43" t="n">
        <v>38.5058</v>
      </c>
      <c r="L30" s="56"/>
      <c r="M30" s="56"/>
    </row>
    <row r="31" customFormat="false" ht="15" hidden="false" customHeight="false" outlineLevel="0" collapsed="false">
      <c r="B31" s="56"/>
      <c r="C31" s="43" t="s">
        <v>32</v>
      </c>
      <c r="D31" s="43" t="n">
        <f aca="false">SUM('EHP C3 Coding'!J31,'EHP C3 Coding'!U31)</f>
        <v>700.86</v>
      </c>
      <c r="E31" s="43" t="n">
        <f aca="false">AVERAGE(F31:K31)</f>
        <v>36.79685</v>
      </c>
      <c r="F31" s="43" t="n">
        <v>36.328</v>
      </c>
      <c r="G31" s="43" t="n">
        <v>36.926</v>
      </c>
      <c r="H31" s="43" t="n">
        <v>37.4449</v>
      </c>
      <c r="I31" s="43" t="n">
        <v>37.2706</v>
      </c>
      <c r="J31" s="43" t="n">
        <v>36.7174</v>
      </c>
      <c r="K31" s="43" t="n">
        <v>36.0942</v>
      </c>
      <c r="L31" s="56"/>
      <c r="M31" s="56"/>
    </row>
    <row r="32" customFormat="false" ht="15" hidden="false" customHeight="false" outlineLevel="0" collapsed="false">
      <c r="B32" s="56"/>
      <c r="C32" s="43" t="s">
        <v>33</v>
      </c>
      <c r="D32" s="43" t="n">
        <f aca="false">SUM('EHP C3 Coding'!J32,'EHP C3 Coding'!U32)</f>
        <v>406.47</v>
      </c>
      <c r="E32" s="43" t="n">
        <f aca="false">AVERAGE(F32:K32)</f>
        <v>33.9744833333333</v>
      </c>
      <c r="F32" s="43" t="n">
        <v>33.4872</v>
      </c>
      <c r="G32" s="43" t="n">
        <v>34.0793</v>
      </c>
      <c r="H32" s="43" t="n">
        <v>34.5803</v>
      </c>
      <c r="I32" s="43" t="n">
        <v>34.4507</v>
      </c>
      <c r="J32" s="43" t="n">
        <v>33.9151</v>
      </c>
      <c r="K32" s="43" t="n">
        <v>33.3343</v>
      </c>
      <c r="L32" s="56"/>
      <c r="M32" s="56"/>
    </row>
    <row r="33" customFormat="false" ht="16.5" hidden="false" customHeight="false" outlineLevel="0" collapsed="false">
      <c r="B33" s="43"/>
      <c r="C33" s="50"/>
      <c r="D33" s="51" t="s">
        <v>52</v>
      </c>
      <c r="E33" s="51"/>
      <c r="F33" s="52" t="s">
        <v>53</v>
      </c>
      <c r="G33" s="52"/>
      <c r="H33" s="52"/>
      <c r="I33" s="52"/>
      <c r="J33" s="52"/>
      <c r="K33" s="52"/>
      <c r="L33" s="52" t="s">
        <v>54</v>
      </c>
      <c r="M33" s="52"/>
    </row>
    <row r="34" customFormat="false" ht="16.5" hidden="false" customHeight="false" outlineLevel="0" collapsed="false">
      <c r="B34" s="43"/>
      <c r="C34" s="53" t="s">
        <v>27</v>
      </c>
      <c r="D34" s="45" t="s">
        <v>55</v>
      </c>
      <c r="E34" s="45" t="s">
        <v>56</v>
      </c>
      <c r="F34" s="45" t="n">
        <v>1.5</v>
      </c>
      <c r="G34" s="45" t="n">
        <v>2</v>
      </c>
      <c r="H34" s="45" t="n">
        <v>2.5</v>
      </c>
      <c r="I34" s="45" t="n">
        <v>3.5</v>
      </c>
      <c r="J34" s="45" t="n">
        <v>4</v>
      </c>
      <c r="K34" s="45" t="n">
        <v>4.5</v>
      </c>
      <c r="L34" s="55" t="s">
        <v>5</v>
      </c>
      <c r="M34" s="45" t="s">
        <v>6</v>
      </c>
    </row>
    <row r="35" customFormat="false" ht="15" hidden="false" customHeight="false" outlineLevel="0" collapsed="false">
      <c r="B35" s="56" t="s">
        <v>15</v>
      </c>
      <c r="C35" s="43" t="s">
        <v>30</v>
      </c>
      <c r="D35" s="43" t="n">
        <f aca="false">SUM('EHP C3 Coding'!J35,'EHP C3 Coding'!U35)</f>
        <v>2155.73</v>
      </c>
      <c r="E35" s="43" t="n">
        <f aca="false">AVERAGE(F35:K35)</f>
        <v>40.5672333333333</v>
      </c>
      <c r="F35" s="43" t="n">
        <v>39.9662</v>
      </c>
      <c r="G35" s="43" t="n">
        <v>40.6572</v>
      </c>
      <c r="H35" s="43" t="n">
        <v>41.1766</v>
      </c>
      <c r="I35" s="43" t="n">
        <v>41.0927</v>
      </c>
      <c r="J35" s="43" t="n">
        <v>40.5645</v>
      </c>
      <c r="K35" s="43" t="n">
        <v>39.9462</v>
      </c>
      <c r="L35" s="56"/>
      <c r="M35" s="56"/>
    </row>
    <row r="36" customFormat="false" ht="15" hidden="false" customHeight="false" outlineLevel="0" collapsed="false">
      <c r="B36" s="56"/>
      <c r="C36" s="43" t="s">
        <v>31</v>
      </c>
      <c r="D36" s="43" t="n">
        <f aca="false">SUM('EHP C3 Coding'!J36,'EHP C3 Coding'!U36)</f>
        <v>1194.53</v>
      </c>
      <c r="E36" s="43" t="n">
        <f aca="false">AVERAGE(F36:K36)</f>
        <v>38.4336</v>
      </c>
      <c r="F36" s="43" t="n">
        <v>37.786</v>
      </c>
      <c r="G36" s="43" t="n">
        <v>38.4908</v>
      </c>
      <c r="H36" s="43" t="n">
        <v>39.0965</v>
      </c>
      <c r="I36" s="43" t="n">
        <v>39.0073</v>
      </c>
      <c r="J36" s="43" t="n">
        <v>38.429</v>
      </c>
      <c r="K36" s="43" t="n">
        <v>37.792</v>
      </c>
      <c r="L36" s="56"/>
      <c r="M36" s="56"/>
    </row>
    <row r="37" customFormat="false" ht="15" hidden="false" customHeight="false" outlineLevel="0" collapsed="false">
      <c r="B37" s="56"/>
      <c r="C37" s="43" t="s">
        <v>32</v>
      </c>
      <c r="D37" s="43" t="n">
        <f aca="false">SUM('EHP C3 Coding'!J37,'EHP C3 Coding'!U37)</f>
        <v>669.7</v>
      </c>
      <c r="E37" s="43" t="n">
        <f aca="false">AVERAGE(F37:K37)</f>
        <v>35.7729333333333</v>
      </c>
      <c r="F37" s="43" t="n">
        <v>35.1605</v>
      </c>
      <c r="G37" s="43" t="n">
        <v>35.8304</v>
      </c>
      <c r="H37" s="43" t="n">
        <v>36.3781</v>
      </c>
      <c r="I37" s="43" t="n">
        <v>36.3076</v>
      </c>
      <c r="J37" s="43" t="n">
        <v>35.7844</v>
      </c>
      <c r="K37" s="43" t="n">
        <v>35.1766</v>
      </c>
      <c r="L37" s="56"/>
      <c r="M37" s="56"/>
    </row>
    <row r="38" customFormat="false" ht="15" hidden="false" customHeight="false" outlineLevel="0" collapsed="false">
      <c r="B38" s="56"/>
      <c r="C38" s="43" t="s">
        <v>33</v>
      </c>
      <c r="D38" s="43" t="n">
        <f aca="false">SUM('EHP C3 Coding'!J38,'EHP C3 Coding'!U38)</f>
        <v>376.53</v>
      </c>
      <c r="E38" s="43" t="n">
        <f aca="false">AVERAGE(F38:K38)</f>
        <v>32.7771</v>
      </c>
      <c r="F38" s="43" t="n">
        <v>32.2522</v>
      </c>
      <c r="G38" s="43" t="n">
        <v>32.8042</v>
      </c>
      <c r="H38" s="43" t="n">
        <v>33.2731</v>
      </c>
      <c r="I38" s="43" t="n">
        <v>33.2461</v>
      </c>
      <c r="J38" s="43" t="n">
        <v>32.8081</v>
      </c>
      <c r="K38" s="43" t="n">
        <v>32.2789</v>
      </c>
      <c r="L38" s="56"/>
      <c r="M38" s="56"/>
    </row>
    <row r="39" customFormat="false" ht="16.5" hidden="false" customHeight="false" outlineLevel="0" collapsed="false">
      <c r="B39" s="43"/>
      <c r="C39" s="50"/>
      <c r="D39" s="51" t="s">
        <v>52</v>
      </c>
      <c r="E39" s="51"/>
      <c r="F39" s="52" t="s">
        <v>53</v>
      </c>
      <c r="G39" s="52"/>
      <c r="H39" s="52"/>
      <c r="I39" s="52"/>
      <c r="J39" s="52"/>
      <c r="K39" s="52"/>
      <c r="L39" s="52" t="s">
        <v>54</v>
      </c>
      <c r="M39" s="52"/>
    </row>
    <row r="40" customFormat="false" ht="16.5" hidden="false" customHeight="false" outlineLevel="0" collapsed="false">
      <c r="B40" s="43"/>
      <c r="C40" s="53" t="s">
        <v>27</v>
      </c>
      <c r="D40" s="45" t="s">
        <v>55</v>
      </c>
      <c r="E40" s="54" t="s">
        <v>56</v>
      </c>
      <c r="F40" s="45" t="n">
        <v>2.5</v>
      </c>
      <c r="G40" s="45" t="n">
        <v>3</v>
      </c>
      <c r="H40" s="45" t="n">
        <v>3.5</v>
      </c>
      <c r="I40" s="45" t="n">
        <v>4.5</v>
      </c>
      <c r="J40" s="45" t="n">
        <v>5</v>
      </c>
      <c r="K40" s="45" t="n">
        <v>5.5</v>
      </c>
      <c r="L40" s="55" t="s">
        <v>5</v>
      </c>
      <c r="M40" s="45" t="s">
        <v>6</v>
      </c>
    </row>
    <row r="41" customFormat="false" ht="15" hidden="false" customHeight="false" outlineLevel="0" collapsed="false">
      <c r="B41" s="56" t="s">
        <v>16</v>
      </c>
      <c r="C41" s="43" t="s">
        <v>30</v>
      </c>
      <c r="D41" s="57" t="n">
        <f aca="false">SUM('EHP C3 Coding'!J41,'EHP C3 Coding'!U41)</f>
        <v>2021.62</v>
      </c>
      <c r="E41" s="38" t="n">
        <f aca="false">AVERAGE(F41:K41)</f>
        <v>37.82255</v>
      </c>
      <c r="F41" s="43" t="n">
        <v>37.1848</v>
      </c>
      <c r="G41" s="43" t="n">
        <v>37.6707</v>
      </c>
      <c r="H41" s="43" t="n">
        <v>38.4356</v>
      </c>
      <c r="I41" s="43" t="n">
        <v>38.5889</v>
      </c>
      <c r="J41" s="43" t="n">
        <v>37.6731</v>
      </c>
      <c r="K41" s="43" t="n">
        <v>37.3822</v>
      </c>
      <c r="L41" s="58"/>
      <c r="M41" s="56"/>
    </row>
    <row r="42" customFormat="false" ht="15" hidden="false" customHeight="false" outlineLevel="0" collapsed="false">
      <c r="B42" s="56"/>
      <c r="C42" s="43" t="s">
        <v>31</v>
      </c>
      <c r="D42" s="57" t="n">
        <f aca="false">SUM('EHP C3 Coding'!J42,'EHP C3 Coding'!U42)</f>
        <v>1086.18</v>
      </c>
      <c r="E42" s="38" t="n">
        <f aca="false">AVERAGE(F42:K42)</f>
        <v>36.0710166666667</v>
      </c>
      <c r="F42" s="43" t="n">
        <v>35.61</v>
      </c>
      <c r="G42" s="43" t="n">
        <v>36.0126</v>
      </c>
      <c r="H42" s="43" t="n">
        <v>36.6587</v>
      </c>
      <c r="I42" s="43" t="n">
        <v>36.7491</v>
      </c>
      <c r="J42" s="43" t="n">
        <v>35.9133</v>
      </c>
      <c r="K42" s="43" t="n">
        <v>35.4824</v>
      </c>
      <c r="L42" s="58"/>
      <c r="M42" s="56"/>
    </row>
    <row r="43" customFormat="false" ht="15" hidden="false" customHeight="false" outlineLevel="0" collapsed="false">
      <c r="B43" s="56"/>
      <c r="C43" s="43" t="s">
        <v>32</v>
      </c>
      <c r="D43" s="57" t="n">
        <f aca="false">SUM('EHP C3 Coding'!J43,'EHP C3 Coding'!U43)</f>
        <v>602.82</v>
      </c>
      <c r="E43" s="38" t="n">
        <f aca="false">AVERAGE(F43:K43)</f>
        <v>33.9632666666667</v>
      </c>
      <c r="F43" s="43" t="n">
        <v>33.693</v>
      </c>
      <c r="G43" s="43" t="n">
        <v>34.0025</v>
      </c>
      <c r="H43" s="43" t="n">
        <v>34.5148</v>
      </c>
      <c r="I43" s="43" t="n">
        <v>34.4918</v>
      </c>
      <c r="J43" s="43" t="n">
        <v>33.7685</v>
      </c>
      <c r="K43" s="43" t="n">
        <v>33.309</v>
      </c>
      <c r="L43" s="58"/>
      <c r="M43" s="56"/>
    </row>
    <row r="44" customFormat="false" ht="15" hidden="false" customHeight="false" outlineLevel="0" collapsed="false">
      <c r="B44" s="56"/>
      <c r="C44" s="43" t="s">
        <v>33</v>
      </c>
      <c r="D44" s="57" t="n">
        <f aca="false">SUM('EHP C3 Coding'!J44,'EHP C3 Coding'!U44)</f>
        <v>352.27</v>
      </c>
      <c r="E44" s="38" t="n">
        <f aca="false">AVERAGE(F44:K44)</f>
        <v>31.5459</v>
      </c>
      <c r="F44" s="43" t="n">
        <v>31.3654</v>
      </c>
      <c r="G44" s="43" t="n">
        <v>31.6552</v>
      </c>
      <c r="H44" s="43" t="n">
        <v>32.0893</v>
      </c>
      <c r="I44" s="43" t="n">
        <v>32.0005</v>
      </c>
      <c r="J44" s="43" t="n">
        <v>31.3271</v>
      </c>
      <c r="K44" s="43" t="n">
        <v>30.8379</v>
      </c>
      <c r="L44" s="58"/>
      <c r="M44" s="56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y</cp:lastModifiedBy>
  <dcterms:modified xsi:type="dcterms:W3CDTF">2012-07-11T04:29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