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499798826768</v>
      </c>
      <c r="J5" s="20" t="n">
        <f aca="false">'experimental data'!AC51</f>
        <v>0.98654174887222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072714744309</v>
      </c>
      <c r="J6" s="27" t="n">
        <f aca="false">'experimental data'!AC103</f>
        <v>0.977604561638098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43028842913698</v>
      </c>
      <c r="J7" s="27" t="n">
        <f aca="false">'experimental data'!AC155</f>
        <v>0.949667708660718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7898632424518</v>
      </c>
      <c r="J8" s="27" t="n">
        <f aca="false">'experimental data'!AC207</f>
        <v>0.962381404622842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01618015461</v>
      </c>
      <c r="J9" s="27" t="n">
        <f aca="false">'experimental data'!AC259</f>
        <v>0.99625646156385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35975210587</v>
      </c>
      <c r="J10" s="27" t="n">
        <f aca="false">'experimental data'!AC311</f>
        <v>0.975519234058075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309879610236</v>
      </c>
      <c r="J11" s="44" t="n">
        <f aca="false">'experimental data'!AC363</f>
        <v>0.973459850849109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523388973114</v>
      </c>
      <c r="J12" s="20" t="n">
        <f aca="false">'experimental data'!R371</f>
        <v>0.971143601289893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18652338727</v>
      </c>
      <c r="J13" s="44" t="n">
        <f aca="false">'experimental data'!R372</f>
        <v>0.976827918874098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291910971376</v>
      </c>
      <c r="J14" s="60" t="n">
        <f aca="false">'experimental data'!R373</f>
        <v>0.974387720012778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8" colorId="64" zoomScale="100" zoomScaleNormal="100" zoomScalePageLayoutView="100" workbookViewId="0">
      <selection pane="topLeft" activeCell="K366" activeCellId="0" sqref="K51:K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2432</v>
      </c>
      <c r="N15" s="96" t="n">
        <v>35.604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072</v>
      </c>
      <c r="N16" s="102" t="n">
        <v>33.521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9536</v>
      </c>
      <c r="N17" s="102" t="n">
        <v>32.485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0936</v>
      </c>
      <c r="N18" s="102" t="n">
        <v>31.4905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38</v>
      </c>
      <c r="N19" s="96" t="n">
        <v>31.744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3696</v>
      </c>
      <c r="N20" s="102" t="n">
        <v>29.4283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504</v>
      </c>
      <c r="N21" s="102" t="n">
        <v>27.965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4752</v>
      </c>
      <c r="N22" s="102" t="n">
        <v>27.193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.0144</v>
      </c>
      <c r="N23" s="96" t="n">
        <v>29.785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9584</v>
      </c>
      <c r="N24" s="102" t="n">
        <v>27.949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1168</v>
      </c>
      <c r="N25" s="102" t="n">
        <v>26.420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0928</v>
      </c>
      <c r="N26" s="102" t="n">
        <v>25.574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19</v>
      </c>
      <c r="O27" s="96" t="n">
        <v>45.3154</v>
      </c>
      <c r="P27" s="96" t="n">
        <v>45.062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97</v>
      </c>
      <c r="O28" s="102" t="n">
        <v>43.7441</v>
      </c>
      <c r="P28" s="102" t="n">
        <v>43.219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856</v>
      </c>
      <c r="O29" s="102" t="n">
        <v>42.1423</v>
      </c>
      <c r="P29" s="102" t="n">
        <v>41.370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608</v>
      </c>
      <c r="O30" s="111" t="n">
        <v>40.8996</v>
      </c>
      <c r="P30" s="111" t="n">
        <v>40.011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195</v>
      </c>
      <c r="O31" s="96" t="n">
        <v>45.932</v>
      </c>
      <c r="P31" s="96" t="n">
        <v>45.757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096</v>
      </c>
      <c r="O32" s="102" t="n">
        <v>44.2503</v>
      </c>
      <c r="P32" s="102" t="n">
        <v>43.747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381</v>
      </c>
      <c r="O33" s="102" t="n">
        <v>42.4409</v>
      </c>
      <c r="P33" s="102" t="n">
        <v>41.715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19</v>
      </c>
      <c r="O34" s="111" t="n">
        <v>41.1109</v>
      </c>
      <c r="P34" s="111" t="n">
        <v>40.266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503</v>
      </c>
      <c r="O35" s="96" t="n">
        <v>45.52</v>
      </c>
      <c r="P35" s="96" t="n">
        <v>45.650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401</v>
      </c>
      <c r="O36" s="102" t="n">
        <v>43.9359</v>
      </c>
      <c r="P36" s="102" t="n">
        <v>43.704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435</v>
      </c>
      <c r="O37" s="102" t="n">
        <v>42.1682</v>
      </c>
      <c r="P37" s="102" t="n">
        <v>41.661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49</v>
      </c>
      <c r="O38" s="111" t="n">
        <v>40.8976</v>
      </c>
      <c r="P38" s="111" t="n">
        <v>40.227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487</v>
      </c>
      <c r="O39" s="96" t="n">
        <v>45.5622</v>
      </c>
      <c r="P39" s="96" t="n">
        <v>45.645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94</v>
      </c>
      <c r="O40" s="102" t="n">
        <v>43.9859</v>
      </c>
      <c r="P40" s="102" t="n">
        <v>43.712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496</v>
      </c>
      <c r="O41" s="102" t="n">
        <v>42.2275</v>
      </c>
      <c r="P41" s="102" t="n">
        <v>41.674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92</v>
      </c>
      <c r="O42" s="111" t="n">
        <v>40.9429</v>
      </c>
      <c r="P42" s="111" t="n">
        <v>40.236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62</v>
      </c>
      <c r="O43" s="96" t="n">
        <v>45.894</v>
      </c>
      <c r="P43" s="96" t="n">
        <v>45.649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87</v>
      </c>
      <c r="O44" s="102" t="n">
        <v>44.2076</v>
      </c>
      <c r="P44" s="102" t="n">
        <v>43.606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188</v>
      </c>
      <c r="O45" s="102" t="n">
        <v>42.424</v>
      </c>
      <c r="P45" s="102" t="n">
        <v>41.603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35</v>
      </c>
      <c r="O46" s="111" t="n">
        <v>41.0873</v>
      </c>
      <c r="P46" s="111" t="n">
        <v>40.170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848</v>
      </c>
      <c r="O47" s="96" t="n">
        <v>45.121</v>
      </c>
      <c r="P47" s="96" t="n">
        <v>44.803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53</v>
      </c>
      <c r="O48" s="102" t="n">
        <v>43.5436</v>
      </c>
      <c r="P48" s="102" t="n">
        <v>42.938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12</v>
      </c>
      <c r="O49" s="102" t="n">
        <v>41.9776</v>
      </c>
      <c r="P49" s="102" t="n">
        <v>41.140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7</v>
      </c>
      <c r="O50" s="111" t="n">
        <v>40.7604</v>
      </c>
      <c r="P50" s="111" t="n">
        <v>39.816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 t="n">
        <f aca="false">SUM(E3,E7,E11,E15,E19,E23)</f>
        <v>1875.0952</v>
      </c>
      <c r="H51" s="115"/>
      <c r="I51" s="96" t="n">
        <v>58483.11</v>
      </c>
      <c r="J51" s="96" t="n">
        <v>63.29</v>
      </c>
      <c r="K51" s="96"/>
      <c r="L51" s="77"/>
      <c r="M51" s="96" t="n">
        <f aca="false">SUM(M3,M7,M11,M15,M19,M23)</f>
        <v>1875.3216</v>
      </c>
      <c r="N51" s="115"/>
      <c r="O51" s="115"/>
      <c r="P51" s="115"/>
      <c r="Q51" s="96" t="n">
        <v>61388</v>
      </c>
      <c r="R51" s="96" t="n">
        <v>61.63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499798826768</v>
      </c>
      <c r="AC51" s="27" t="n">
        <f aca="false">GEOMEAN(R51:R54)/GEOMEAN(J51:J54)</f>
        <v>0.98654174887222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 t="n">
        <f aca="false">SUM(E4,E8,E12,E16,E20,E24)</f>
        <v>921.7616</v>
      </c>
      <c r="H52" s="115"/>
      <c r="I52" s="102" t="n">
        <v>51753.75</v>
      </c>
      <c r="J52" s="102" t="n">
        <v>57.15</v>
      </c>
      <c r="K52" s="102"/>
      <c r="L52" s="77"/>
      <c r="M52" s="102" t="n">
        <f aca="false">SUM(M4,M8,M12,M16,M20,M24)</f>
        <v>921.6536</v>
      </c>
      <c r="N52" s="115"/>
      <c r="O52" s="115"/>
      <c r="P52" s="115"/>
      <c r="Q52" s="102" t="n">
        <v>53775.96</v>
      </c>
      <c r="R52" s="102" t="n">
        <v>56.1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 t="n">
        <f aca="false">SUM(E5,E9,E13,E17,E21,E25)</f>
        <v>509.3112</v>
      </c>
      <c r="H53" s="115"/>
      <c r="I53" s="102" t="n">
        <v>48093</v>
      </c>
      <c r="J53" s="102" t="n">
        <v>53.28</v>
      </c>
      <c r="K53" s="102"/>
      <c r="L53" s="77"/>
      <c r="M53" s="102" t="n">
        <f aca="false">SUM(M5,M9,M13,M17,M21,M25)</f>
        <v>509.3304</v>
      </c>
      <c r="N53" s="115"/>
      <c r="O53" s="115"/>
      <c r="P53" s="115"/>
      <c r="Q53" s="102" t="n">
        <v>48931.5</v>
      </c>
      <c r="R53" s="102" t="n">
        <v>52.98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5" t="n">
        <f aca="false">SUM(E6,E10,E14,E18,E22,E26)</f>
        <v>299.656</v>
      </c>
      <c r="H54" s="117"/>
      <c r="I54" s="111" t="n">
        <v>45693.19</v>
      </c>
      <c r="J54" s="111" t="n">
        <v>49.65</v>
      </c>
      <c r="K54" s="111"/>
      <c r="L54" s="77"/>
      <c r="M54" s="111" t="n">
        <f aca="false">SUM(M6,M10,M14,M18,M22,M26)</f>
        <v>299.476</v>
      </c>
      <c r="N54" s="117"/>
      <c r="O54" s="117"/>
      <c r="P54" s="117"/>
      <c r="Q54" s="111" t="n">
        <v>47250.18</v>
      </c>
      <c r="R54" s="111" t="n">
        <v>49.48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6.1576</v>
      </c>
      <c r="N67" s="96" t="n">
        <v>32.288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5.3528</v>
      </c>
      <c r="N68" s="102" t="n">
        <v>29.693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692</v>
      </c>
      <c r="N69" s="102" t="n">
        <v>28.125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1056</v>
      </c>
      <c r="N70" s="102" t="n">
        <v>27.216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104</v>
      </c>
      <c r="N71" s="96" t="n">
        <v>26.455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4112</v>
      </c>
      <c r="N72" s="102" t="n">
        <v>22.918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1224</v>
      </c>
      <c r="N73" s="102" t="n">
        <v>21.35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792</v>
      </c>
      <c r="N74" s="102" t="n">
        <v>20.402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4.1368</v>
      </c>
      <c r="N75" s="96" t="n">
        <v>24.640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9.1872</v>
      </c>
      <c r="N76" s="102" t="n">
        <v>21.408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1408</v>
      </c>
      <c r="N77" s="102" t="n">
        <v>19.574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496</v>
      </c>
      <c r="N78" s="102" t="n">
        <v>18.753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173</v>
      </c>
      <c r="O79" s="96" t="n">
        <v>47.0503</v>
      </c>
      <c r="P79" s="96" t="n">
        <v>45.818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67</v>
      </c>
      <c r="O80" s="102" t="n">
        <v>45.9553</v>
      </c>
      <c r="P80" s="102" t="n">
        <v>44.195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61</v>
      </c>
      <c r="O81" s="102" t="n">
        <v>44.7623</v>
      </c>
      <c r="P81" s="102" t="n">
        <v>42.547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54</v>
      </c>
      <c r="O82" s="111" t="n">
        <v>43.8026</v>
      </c>
      <c r="P82" s="111" t="n">
        <v>41.210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648</v>
      </c>
      <c r="O83" s="96" t="n">
        <v>47.6046</v>
      </c>
      <c r="P83" s="96" t="n">
        <v>46.659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29</v>
      </c>
      <c r="O84" s="102" t="n">
        <v>46.4284</v>
      </c>
      <c r="P84" s="102" t="n">
        <v>44.912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469</v>
      </c>
      <c r="O85" s="102" t="n">
        <v>45.0485</v>
      </c>
      <c r="P85" s="102" t="n">
        <v>43.052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83</v>
      </c>
      <c r="O86" s="111" t="n">
        <v>44.0239</v>
      </c>
      <c r="P86" s="111" t="n">
        <v>41.603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23</v>
      </c>
      <c r="O87" s="96" t="n">
        <v>47.0164</v>
      </c>
      <c r="P87" s="96" t="n">
        <v>46.542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46</v>
      </c>
      <c r="O88" s="102" t="n">
        <v>45.9696</v>
      </c>
      <c r="P88" s="102" t="n">
        <v>44.858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589</v>
      </c>
      <c r="O89" s="102" t="n">
        <v>44.6793</v>
      </c>
      <c r="P89" s="102" t="n">
        <v>42.994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8</v>
      </c>
      <c r="O90" s="111" t="n">
        <v>43.7258</v>
      </c>
      <c r="P90" s="111" t="n">
        <v>41.556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766</v>
      </c>
      <c r="O91" s="96" t="n">
        <v>47.0357</v>
      </c>
      <c r="P91" s="96" t="n">
        <v>46.593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49</v>
      </c>
      <c r="O92" s="102" t="n">
        <v>46.0072</v>
      </c>
      <c r="P92" s="102" t="n">
        <v>44.894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27</v>
      </c>
      <c r="O93" s="102" t="n">
        <v>44.7072</v>
      </c>
      <c r="P93" s="102" t="n">
        <v>43.013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435</v>
      </c>
      <c r="O94" s="111" t="n">
        <v>43.7796</v>
      </c>
      <c r="P94" s="111" t="n">
        <v>41.563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59</v>
      </c>
      <c r="O95" s="96" t="n">
        <v>47.3246</v>
      </c>
      <c r="P95" s="96" t="n">
        <v>46.660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49</v>
      </c>
      <c r="O96" s="102" t="n">
        <v>46.2423</v>
      </c>
      <c r="P96" s="102" t="n">
        <v>44.880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2</v>
      </c>
      <c r="O97" s="102" t="n">
        <v>44.9895</v>
      </c>
      <c r="P97" s="102" t="n">
        <v>43.050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58</v>
      </c>
      <c r="O98" s="111" t="n">
        <v>43.9983</v>
      </c>
      <c r="P98" s="111" t="n">
        <v>41.595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19</v>
      </c>
      <c r="O99" s="96" t="n">
        <v>46.3651</v>
      </c>
      <c r="P99" s="96" t="n">
        <v>45.7596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27</v>
      </c>
      <c r="O100" s="102" t="n">
        <v>45.2728</v>
      </c>
      <c r="P100" s="102" t="n">
        <v>44.127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665</v>
      </c>
      <c r="O101" s="102" t="n">
        <v>44.2352</v>
      </c>
      <c r="P101" s="102" t="n">
        <v>42.531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01</v>
      </c>
      <c r="O102" s="111" t="n">
        <v>43.3917</v>
      </c>
      <c r="P102" s="111" t="n">
        <v>41.218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 t="n">
        <f aca="false">SUM(E55,E59,E63,E67,E71,E75)</f>
        <v>1875.3688</v>
      </c>
      <c r="H103" s="115"/>
      <c r="I103" s="96" t="n">
        <v>67433.32</v>
      </c>
      <c r="J103" s="96" t="n">
        <v>62.38</v>
      </c>
      <c r="K103" s="96"/>
      <c r="L103" s="77"/>
      <c r="M103" s="96" t="n">
        <f aca="false">SUM(M55,M59,M63,M67,M71,M75)</f>
        <v>1874.1568</v>
      </c>
      <c r="N103" s="115"/>
      <c r="O103" s="115"/>
      <c r="P103" s="115"/>
      <c r="Q103" s="96" t="n">
        <v>68598.38</v>
      </c>
      <c r="R103" s="96" t="n">
        <v>58.71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4072714744309</v>
      </c>
      <c r="AC103" s="27" t="n">
        <f aca="false">GEOMEAN(R103:R106)/GEOMEAN(J103:J106)</f>
        <v>0.97760456163809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 t="n">
        <f aca="false">SUM(E56,E60,E64,E68,E72,E76)</f>
        <v>896.9824</v>
      </c>
      <c r="H104" s="115"/>
      <c r="I104" s="102" t="n">
        <v>58223.58</v>
      </c>
      <c r="J104" s="102" t="n">
        <v>55.41</v>
      </c>
      <c r="K104" s="102"/>
      <c r="L104" s="77"/>
      <c r="M104" s="102" t="n">
        <f aca="false">SUM(M56,M60,M64,M68,M72,M76)</f>
        <v>897.8664</v>
      </c>
      <c r="N104" s="115"/>
      <c r="O104" s="115"/>
      <c r="P104" s="115"/>
      <c r="Q104" s="102" t="n">
        <v>60916.99</v>
      </c>
      <c r="R104" s="102" t="n">
        <v>54.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 t="n">
        <f aca="false">SUM(E57,E61,E65,E69,E73,E77)</f>
        <v>491.44</v>
      </c>
      <c r="H105" s="115"/>
      <c r="I105" s="102" t="n">
        <v>53130.71</v>
      </c>
      <c r="J105" s="102" t="n">
        <v>51.92</v>
      </c>
      <c r="K105" s="102"/>
      <c r="L105" s="77"/>
      <c r="M105" s="102" t="n">
        <f aca="false">SUM(M57,M61,M65,M69,M73,M77)</f>
        <v>491.2696</v>
      </c>
      <c r="N105" s="115"/>
      <c r="O105" s="115"/>
      <c r="P105" s="115"/>
      <c r="Q105" s="102" t="n">
        <v>56279.69</v>
      </c>
      <c r="R105" s="102" t="n">
        <v>51.83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5" t="n">
        <f aca="false">SUM(E58,E62,E66,E70,E74,E78)</f>
        <v>287.436</v>
      </c>
      <c r="H106" s="117"/>
      <c r="I106" s="111" t="n">
        <v>49862.67</v>
      </c>
      <c r="J106" s="111" t="n">
        <v>48.92</v>
      </c>
      <c r="K106" s="111"/>
      <c r="L106" s="77"/>
      <c r="M106" s="111" t="n">
        <f aca="false">SUM(M58,M62,M66,M70,M74,M78)</f>
        <v>287.4368</v>
      </c>
      <c r="N106" s="117"/>
      <c r="O106" s="117"/>
      <c r="P106" s="117"/>
      <c r="Q106" s="111" t="n">
        <v>51884.56</v>
      </c>
      <c r="R106" s="111" t="n">
        <v>48.62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5336</v>
      </c>
      <c r="N119" s="96" t="n">
        <v>37.075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6.9464</v>
      </c>
      <c r="N120" s="102" t="n">
        <v>34.4908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796</v>
      </c>
      <c r="N121" s="102" t="n">
        <v>32.87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264</v>
      </c>
      <c r="N122" s="102" t="n">
        <v>31.312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188</v>
      </c>
      <c r="N123" s="96" t="n">
        <v>30.180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8096</v>
      </c>
      <c r="N124" s="102" t="n">
        <v>27.720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9616</v>
      </c>
      <c r="N125" s="102" t="n">
        <v>24.958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3672</v>
      </c>
      <c r="N126" s="102" t="n">
        <v>22.672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7.0144</v>
      </c>
      <c r="N127" s="96" t="n">
        <v>30.95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3824</v>
      </c>
      <c r="N128" s="102" t="n">
        <v>28.136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7544</v>
      </c>
      <c r="N129" s="102" t="n">
        <v>25.746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0736</v>
      </c>
      <c r="N130" s="102" t="n">
        <v>23.657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886</v>
      </c>
      <c r="O131" s="96" t="n">
        <v>45.1362</v>
      </c>
      <c r="P131" s="96" t="n">
        <v>45.347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285</v>
      </c>
      <c r="O132" s="102" t="n">
        <v>43.51</v>
      </c>
      <c r="P132" s="102" t="n">
        <v>43.603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201</v>
      </c>
      <c r="O133" s="102" t="n">
        <v>41.9372</v>
      </c>
      <c r="P133" s="102" t="n">
        <v>41.902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963</v>
      </c>
      <c r="O134" s="111" t="n">
        <v>40.6521</v>
      </c>
      <c r="P134" s="111" t="n">
        <v>40.636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576</v>
      </c>
      <c r="O135" s="96" t="n">
        <v>46.0505</v>
      </c>
      <c r="P135" s="96" t="n">
        <v>46.126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59</v>
      </c>
      <c r="O136" s="102" t="n">
        <v>44.2672</v>
      </c>
      <c r="P136" s="102" t="n">
        <v>44.22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03</v>
      </c>
      <c r="O137" s="102" t="n">
        <v>42.44</v>
      </c>
      <c r="P137" s="102" t="n">
        <v>42.271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37</v>
      </c>
      <c r="O138" s="111" t="n">
        <v>41.0008</v>
      </c>
      <c r="P138" s="111" t="n">
        <v>40.855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718</v>
      </c>
      <c r="O139" s="96" t="n">
        <v>45.8987</v>
      </c>
      <c r="P139" s="96" t="n">
        <v>46.011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87</v>
      </c>
      <c r="O140" s="102" t="n">
        <v>44.1802</v>
      </c>
      <c r="P140" s="102" t="n">
        <v>44.165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63</v>
      </c>
      <c r="O141" s="102" t="n">
        <v>42.2753</v>
      </c>
      <c r="P141" s="102" t="n">
        <v>42.174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97</v>
      </c>
      <c r="O142" s="111" t="n">
        <v>40.8434</v>
      </c>
      <c r="P142" s="111" t="n">
        <v>40.737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036</v>
      </c>
      <c r="O143" s="96" t="n">
        <v>45.8219</v>
      </c>
      <c r="P143" s="96" t="n">
        <v>45.886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571</v>
      </c>
      <c r="O144" s="102" t="n">
        <v>44.0516</v>
      </c>
      <c r="P144" s="102" t="n">
        <v>44.015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189</v>
      </c>
      <c r="O145" s="102" t="n">
        <v>42.1556</v>
      </c>
      <c r="P145" s="102" t="n">
        <v>41.991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117</v>
      </c>
      <c r="O146" s="111" t="n">
        <v>40.7529</v>
      </c>
      <c r="P146" s="111" t="n">
        <v>40.55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742</v>
      </c>
      <c r="O147" s="96" t="n">
        <v>45.8751</v>
      </c>
      <c r="P147" s="96" t="n">
        <v>45.83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8992</v>
      </c>
      <c r="O148" s="102" t="n">
        <v>44.0949</v>
      </c>
      <c r="P148" s="102" t="n">
        <v>43.877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29</v>
      </c>
      <c r="O149" s="102" t="n">
        <v>42.2478</v>
      </c>
      <c r="P149" s="102" t="n">
        <v>41.905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143</v>
      </c>
      <c r="O150" s="111" t="n">
        <v>40.8518</v>
      </c>
      <c r="P150" s="111" t="n">
        <v>40.522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1029</v>
      </c>
      <c r="O151" s="96" t="n">
        <v>45.0155</v>
      </c>
      <c r="P151" s="96" t="n">
        <v>44.983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563</v>
      </c>
      <c r="O152" s="102" t="n">
        <v>43.3706</v>
      </c>
      <c r="P152" s="102" t="n">
        <v>43.157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061</v>
      </c>
      <c r="O153" s="102" t="n">
        <v>41.7775</v>
      </c>
      <c r="P153" s="102" t="n">
        <v>41.389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594</v>
      </c>
      <c r="O154" s="111" t="n">
        <v>40.558</v>
      </c>
      <c r="P154" s="111" t="n">
        <v>40.1426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 t="n">
        <f aca="false">SUM(E107,E111,E115,E119,E123,E127)</f>
        <v>2171.892</v>
      </c>
      <c r="H155" s="115"/>
      <c r="I155" s="96" t="n">
        <v>58034.24</v>
      </c>
      <c r="J155" s="96" t="n">
        <v>58.32</v>
      </c>
      <c r="K155" s="96"/>
      <c r="L155" s="77"/>
      <c r="M155" s="96" t="n">
        <f aca="false">SUM(M107,M111,M115,M119,M123,M127)</f>
        <v>2171.7304</v>
      </c>
      <c r="N155" s="115"/>
      <c r="O155" s="115"/>
      <c r="P155" s="115"/>
      <c r="Q155" s="96" t="n">
        <v>55906.12</v>
      </c>
      <c r="R155" s="96" t="n">
        <v>53.21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43028842913698</v>
      </c>
      <c r="AC155" s="27" t="n">
        <f aca="false">GEOMEAN(R155:R158)/GEOMEAN(J155:J158)</f>
        <v>0.949667708660718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 t="n">
        <f aca="false">SUM(E108,E112,E116,E120,E124,E128)</f>
        <v>999.0264</v>
      </c>
      <c r="H156" s="115"/>
      <c r="I156" s="102" t="n">
        <v>53177.26</v>
      </c>
      <c r="J156" s="102" t="n">
        <v>52.19</v>
      </c>
      <c r="K156" s="102"/>
      <c r="L156" s="77"/>
      <c r="M156" s="102" t="n">
        <f aca="false">SUM(M108,M112,M116,M120,M124,M128)</f>
        <v>999.4632</v>
      </c>
      <c r="N156" s="115"/>
      <c r="O156" s="115"/>
      <c r="P156" s="115"/>
      <c r="Q156" s="102" t="n">
        <v>50124.42</v>
      </c>
      <c r="R156" s="102" t="n">
        <v>48.88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 t="n">
        <f aca="false">SUM(E109,E113,E117,E121,E125,E129)</f>
        <v>524.6432</v>
      </c>
      <c r="H157" s="115"/>
      <c r="I157" s="102" t="n">
        <v>50757.93</v>
      </c>
      <c r="J157" s="102" t="n">
        <v>48.62</v>
      </c>
      <c r="K157" s="102"/>
      <c r="L157" s="77"/>
      <c r="M157" s="102" t="n">
        <f aca="false">SUM(M109,M113,M117,M121,M125,M129)</f>
        <v>524.4608</v>
      </c>
      <c r="N157" s="115"/>
      <c r="O157" s="115"/>
      <c r="P157" s="115"/>
      <c r="Q157" s="102" t="n">
        <v>47204.62</v>
      </c>
      <c r="R157" s="102" t="n">
        <v>46.8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5" t="n">
        <f aca="false">SUM(E110,E114,E118,E122,E126,E130)</f>
        <v>295.9248</v>
      </c>
      <c r="H158" s="117"/>
      <c r="I158" s="111" t="n">
        <v>48871.76</v>
      </c>
      <c r="J158" s="111" t="n">
        <v>46.03</v>
      </c>
      <c r="K158" s="111"/>
      <c r="L158" s="77"/>
      <c r="M158" s="111" t="n">
        <f aca="false">SUM(M110,M114,M118,M122,M126,M130)</f>
        <v>295.5776</v>
      </c>
      <c r="N158" s="117"/>
      <c r="O158" s="117"/>
      <c r="P158" s="117"/>
      <c r="Q158" s="111" t="n">
        <v>45769.78</v>
      </c>
      <c r="R158" s="111" t="n">
        <v>45.43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40.5448</v>
      </c>
      <c r="N171" s="96" t="n">
        <v>28.465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2.692</v>
      </c>
      <c r="N172" s="102" t="n">
        <v>28.110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4768</v>
      </c>
      <c r="N173" s="102" t="n">
        <v>28.918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4856</v>
      </c>
      <c r="N174" s="102" t="n">
        <v>27.489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8.7688</v>
      </c>
      <c r="N175" s="96" t="n">
        <v>32.667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7752</v>
      </c>
      <c r="N176" s="102" t="n">
        <v>30.203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1216</v>
      </c>
      <c r="N177" s="102" t="n">
        <v>29.408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5288</v>
      </c>
      <c r="N178" s="102" t="n">
        <v>27.840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2128</v>
      </c>
      <c r="N179" s="96" t="n">
        <v>33.296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6.7792</v>
      </c>
      <c r="N180" s="102" t="n">
        <v>30.452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4664</v>
      </c>
      <c r="N181" s="102" t="n">
        <v>29.578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4032</v>
      </c>
      <c r="N182" s="102" t="n">
        <v>28.241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89</v>
      </c>
      <c r="O183" s="96" t="n">
        <v>46.2424</v>
      </c>
      <c r="P183" s="96" t="n">
        <v>46.434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59</v>
      </c>
      <c r="O184" s="102" t="n">
        <v>44.4931</v>
      </c>
      <c r="P184" s="102" t="n">
        <v>44.985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58</v>
      </c>
      <c r="O185" s="102" t="n">
        <v>42.5236</v>
      </c>
      <c r="P185" s="102" t="n">
        <v>43.255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593</v>
      </c>
      <c r="O186" s="111" t="n">
        <v>41.3926</v>
      </c>
      <c r="P186" s="111" t="n">
        <v>42.153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506</v>
      </c>
      <c r="O187" s="96" t="n">
        <v>46.2286</v>
      </c>
      <c r="P187" s="96" t="n">
        <v>46.655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53</v>
      </c>
      <c r="O188" s="102" t="n">
        <v>44.5361</v>
      </c>
      <c r="P188" s="102" t="n">
        <v>45.096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27</v>
      </c>
      <c r="O189" s="102" t="n">
        <v>42.6909</v>
      </c>
      <c r="P189" s="102" t="n">
        <v>43.33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41</v>
      </c>
      <c r="O190" s="111" t="n">
        <v>41.4965</v>
      </c>
      <c r="P190" s="111" t="n">
        <v>42.208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738</v>
      </c>
      <c r="O191" s="96" t="n">
        <v>46.8003</v>
      </c>
      <c r="P191" s="96" t="n">
        <v>47.659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13</v>
      </c>
      <c r="O192" s="102" t="n">
        <v>44.937</v>
      </c>
      <c r="P192" s="102" t="n">
        <v>45.728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16</v>
      </c>
      <c r="O193" s="102" t="n">
        <v>42.9748</v>
      </c>
      <c r="P193" s="102" t="n">
        <v>43.754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559</v>
      </c>
      <c r="O194" s="111" t="n">
        <v>41.6984</v>
      </c>
      <c r="P194" s="111" t="n">
        <v>42.488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558</v>
      </c>
      <c r="O195" s="96" t="n">
        <v>46.8108</v>
      </c>
      <c r="P195" s="96" t="n">
        <v>47.617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31</v>
      </c>
      <c r="O196" s="102" t="n">
        <v>44.9349</v>
      </c>
      <c r="P196" s="102" t="n">
        <v>45.717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37</v>
      </c>
      <c r="O197" s="102" t="n">
        <v>42.9638</v>
      </c>
      <c r="P197" s="102" t="n">
        <v>43.742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487</v>
      </c>
      <c r="O198" s="111" t="n">
        <v>41.681</v>
      </c>
      <c r="P198" s="111" t="n">
        <v>42.465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34</v>
      </c>
      <c r="O199" s="96" t="n">
        <v>46.1233</v>
      </c>
      <c r="P199" s="96" t="n">
        <v>46.826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613</v>
      </c>
      <c r="O200" s="102" t="n">
        <v>44.5195</v>
      </c>
      <c r="P200" s="102" t="n">
        <v>45.125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49</v>
      </c>
      <c r="O201" s="102" t="n">
        <v>42.6777</v>
      </c>
      <c r="P201" s="102" t="n">
        <v>43.359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07</v>
      </c>
      <c r="O202" s="111" t="n">
        <v>41.446</v>
      </c>
      <c r="P202" s="111" t="n">
        <v>42.159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94</v>
      </c>
      <c r="O203" s="96" t="n">
        <v>46.1072</v>
      </c>
      <c r="P203" s="96" t="n">
        <v>46.575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24</v>
      </c>
      <c r="O204" s="102" t="n">
        <v>44.3469</v>
      </c>
      <c r="P204" s="102" t="n">
        <v>44.916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61</v>
      </c>
      <c r="O205" s="102" t="n">
        <v>42.5477</v>
      </c>
      <c r="P205" s="102" t="n">
        <v>43.210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26</v>
      </c>
      <c r="O206" s="111" t="n">
        <v>41.3057</v>
      </c>
      <c r="P206" s="111" t="n">
        <v>41.997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 t="n">
        <f aca="false">SUM(E159,E163,E167,E171,E175,E179)</f>
        <v>5567.3184</v>
      </c>
      <c r="H207" s="115" t="n">
        <f aca="false">I207/3600</f>
        <v>36.8587638888889</v>
      </c>
      <c r="I207" s="96" t="n">
        <v>132691.55</v>
      </c>
      <c r="J207" s="96" t="n">
        <v>140.57</v>
      </c>
      <c r="K207" s="96"/>
      <c r="L207" s="77"/>
      <c r="M207" s="96" t="n">
        <f aca="false">SUM(M159,M163,M167,M171,M175,M179)</f>
        <v>5568.0408</v>
      </c>
      <c r="N207" s="115"/>
      <c r="O207" s="115"/>
      <c r="P207" s="115"/>
      <c r="Q207" s="96" t="n">
        <v>131581.72</v>
      </c>
      <c r="R207" s="96" t="n">
        <v>131.13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7898632424518</v>
      </c>
      <c r="AC207" s="27" t="n">
        <f aca="false">GEOMEAN(R207:R210)/GEOMEAN(J207:J210)</f>
        <v>0.962381404622842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 t="n">
        <f aca="false">SUM(E160,E164,E168,E172,E176,E180)</f>
        <v>2300.6208</v>
      </c>
      <c r="H208" s="115" t="n">
        <f aca="false">I208/3600</f>
        <v>32.3194083333333</v>
      </c>
      <c r="I208" s="102" t="n">
        <v>116349.87</v>
      </c>
      <c r="J208" s="102" t="n">
        <v>126.67</v>
      </c>
      <c r="K208" s="102"/>
      <c r="L208" s="77"/>
      <c r="M208" s="102" t="n">
        <f aca="false">SUM(M160,M164,M168,M172,M176,M180)</f>
        <v>2300.8408</v>
      </c>
      <c r="N208" s="115"/>
      <c r="O208" s="115"/>
      <c r="P208" s="115"/>
      <c r="Q208" s="102" t="n">
        <v>116010.76</v>
      </c>
      <c r="R208" s="102" t="n">
        <v>121.72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 t="n">
        <f aca="false">SUM(E161,E165,E169,E173,E177,E181)</f>
        <v>1069.6816</v>
      </c>
      <c r="H209" s="115" t="n">
        <f aca="false">I209/3600</f>
        <v>30.4040194444444</v>
      </c>
      <c r="I209" s="102" t="n">
        <v>109454.47</v>
      </c>
      <c r="J209" s="102" t="n">
        <v>127.3</v>
      </c>
      <c r="K209" s="102"/>
      <c r="L209" s="77"/>
      <c r="M209" s="102" t="n">
        <f aca="false">SUM(M161,M165,M169,M173,M177,M181)</f>
        <v>1069.924</v>
      </c>
      <c r="N209" s="115"/>
      <c r="O209" s="115"/>
      <c r="P209" s="115"/>
      <c r="Q209" s="102" t="n">
        <v>109666.81</v>
      </c>
      <c r="R209" s="102" t="n">
        <v>123.91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5" t="n">
        <f aca="false">SUM(E162,E166,E170,E174,E178,E182)</f>
        <v>520.94</v>
      </c>
      <c r="H210" s="115" t="n">
        <f aca="false">I210/3600</f>
        <v>29.2203305555556</v>
      </c>
      <c r="I210" s="111" t="n">
        <v>105193.19</v>
      </c>
      <c r="J210" s="111" t="n">
        <v>116.22</v>
      </c>
      <c r="K210" s="111"/>
      <c r="L210" s="77"/>
      <c r="M210" s="111" t="n">
        <f aca="false">SUM(M162,M166,M170,M174,M178,M182)</f>
        <v>521.9304</v>
      </c>
      <c r="N210" s="117"/>
      <c r="O210" s="117"/>
      <c r="P210" s="117"/>
      <c r="Q210" s="111" t="n">
        <v>105294.81</v>
      </c>
      <c r="R210" s="111" t="n">
        <v>114.26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518</v>
      </c>
      <c r="N223" s="96" t="n">
        <v>42.1453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123</v>
      </c>
      <c r="N224" s="102" t="n">
        <v>39.7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2.062</v>
      </c>
      <c r="N225" s="102" t="n">
        <v>38.607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423</v>
      </c>
      <c r="N226" s="102" t="n">
        <v>37.56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4</v>
      </c>
      <c r="N227" s="96" t="n">
        <v>37.993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871</v>
      </c>
      <c r="N228" s="102" t="n">
        <v>36.20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867</v>
      </c>
      <c r="N229" s="102" t="n">
        <v>35.641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039</v>
      </c>
      <c r="N230" s="102" t="n">
        <v>34.565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389</v>
      </c>
      <c r="N231" s="96" t="n">
        <v>38.743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25</v>
      </c>
      <c r="N232" s="102" t="n">
        <v>36.939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404</v>
      </c>
      <c r="N233" s="102" t="n">
        <v>36.30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127</v>
      </c>
      <c r="N234" s="102" t="n">
        <v>35.749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99</v>
      </c>
      <c r="O235" s="96" t="n">
        <v>48.2598</v>
      </c>
      <c r="P235" s="96" t="n">
        <v>47.320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41</v>
      </c>
      <c r="O236" s="102" t="n">
        <v>47.2858</v>
      </c>
      <c r="P236" s="102" t="n">
        <v>46.593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16</v>
      </c>
      <c r="O237" s="102" t="n">
        <v>46.1047</v>
      </c>
      <c r="P237" s="102" t="n">
        <v>45.606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381</v>
      </c>
      <c r="O238" s="111" t="n">
        <v>45.1427</v>
      </c>
      <c r="P238" s="111" t="n">
        <v>44.763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33</v>
      </c>
      <c r="O239" s="96" t="n">
        <v>49.1395</v>
      </c>
      <c r="P239" s="96" t="n">
        <v>48.481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773</v>
      </c>
      <c r="O240" s="102" t="n">
        <v>48.0327</v>
      </c>
      <c r="P240" s="102" t="n">
        <v>47.568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856</v>
      </c>
      <c r="O241" s="102" t="n">
        <v>46.6714</v>
      </c>
      <c r="P241" s="102" t="n">
        <v>46.355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72</v>
      </c>
      <c r="O242" s="111" t="n">
        <v>45.6014</v>
      </c>
      <c r="P242" s="111" t="n">
        <v>45.405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54</v>
      </c>
      <c r="O243" s="96" t="n">
        <v>49.2194</v>
      </c>
      <c r="P243" s="96" t="n">
        <v>48.783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</v>
      </c>
      <c r="O244" s="102" t="n">
        <v>48.2125</v>
      </c>
      <c r="P244" s="102" t="n">
        <v>47.874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555</v>
      </c>
      <c r="O245" s="102" t="n">
        <v>46.7579</v>
      </c>
      <c r="P245" s="102" t="n">
        <v>46.586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9</v>
      </c>
      <c r="O246" s="111" t="n">
        <v>45.6221</v>
      </c>
      <c r="P246" s="111" t="n">
        <v>45.6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43</v>
      </c>
      <c r="O247" s="96" t="n">
        <v>49.1261</v>
      </c>
      <c r="P247" s="96" t="n">
        <v>49.008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62</v>
      </c>
      <c r="O248" s="102" t="n">
        <v>48.1482</v>
      </c>
      <c r="P248" s="102" t="n">
        <v>48.096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808</v>
      </c>
      <c r="O249" s="102" t="n">
        <v>46.7742</v>
      </c>
      <c r="P249" s="102" t="n">
        <v>46.760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9</v>
      </c>
      <c r="O250" s="111" t="n">
        <v>45.6303</v>
      </c>
      <c r="P250" s="111" t="n">
        <v>45.759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17</v>
      </c>
      <c r="O251" s="96" t="n">
        <v>48.8606</v>
      </c>
      <c r="P251" s="96" t="n">
        <v>49.254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9</v>
      </c>
      <c r="O252" s="102" t="n">
        <v>47.7769</v>
      </c>
      <c r="P252" s="102" t="n">
        <v>48.10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126</v>
      </c>
      <c r="O253" s="102" t="n">
        <v>46.4967</v>
      </c>
      <c r="P253" s="102" t="n">
        <v>46.899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32</v>
      </c>
      <c r="O254" s="111" t="n">
        <v>45.4696</v>
      </c>
      <c r="P254" s="111" t="n">
        <v>45.919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54</v>
      </c>
      <c r="O255" s="96" t="n">
        <v>47.6314</v>
      </c>
      <c r="P255" s="96" t="n">
        <v>48.166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097</v>
      </c>
      <c r="O256" s="102" t="n">
        <v>46.7172</v>
      </c>
      <c r="P256" s="102" t="n">
        <v>47.101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425</v>
      </c>
      <c r="O257" s="102" t="n">
        <v>45.7014</v>
      </c>
      <c r="P257" s="102" t="n">
        <v>46.159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376</v>
      </c>
      <c r="O258" s="111" t="n">
        <v>44.827</v>
      </c>
      <c r="P258" s="111" t="n">
        <v>45.301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 t="n">
        <f aca="false">SUM(E211,E215,E219,E223,E227,E231)</f>
        <v>1591.515</v>
      </c>
      <c r="H259" s="115" t="n">
        <f aca="false">I259/3600</f>
        <v>23.3228472222222</v>
      </c>
      <c r="I259" s="96" t="n">
        <v>83962.25</v>
      </c>
      <c r="J259" s="96" t="n">
        <v>95.81</v>
      </c>
      <c r="K259" s="96"/>
      <c r="L259" s="77"/>
      <c r="M259" s="96" t="n">
        <f aca="false">SUM(M211,M215,M219,M223,M227,M231)</f>
        <v>1592.168</v>
      </c>
      <c r="N259" s="115"/>
      <c r="O259" s="115"/>
      <c r="P259" s="115"/>
      <c r="Q259" s="96" t="n">
        <v>84095.8</v>
      </c>
      <c r="R259" s="96" t="n">
        <v>95.17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01618015461</v>
      </c>
      <c r="AC259" s="27" t="n">
        <f aca="false">GEOMEAN(R259:R262)/GEOMEAN(J259:J262)</f>
        <v>0.99625646156385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 t="n">
        <f aca="false">SUM(E212,E216,E220,E224,E228,E232)</f>
        <v>663.516</v>
      </c>
      <c r="H260" s="115" t="n">
        <f aca="false">I260/3600</f>
        <v>21.6882277777778</v>
      </c>
      <c r="I260" s="102" t="n">
        <v>78077.62</v>
      </c>
      <c r="J260" s="102" t="n">
        <v>89.3</v>
      </c>
      <c r="K260" s="102"/>
      <c r="L260" s="77"/>
      <c r="M260" s="102" t="n">
        <f aca="false">SUM(M212,M216,M220,M224,M228,M232)</f>
        <v>663.871</v>
      </c>
      <c r="N260" s="115"/>
      <c r="O260" s="115"/>
      <c r="P260" s="115"/>
      <c r="Q260" s="102" t="n">
        <v>77917.89</v>
      </c>
      <c r="R260" s="102" t="n">
        <v>88.64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 t="n">
        <f aca="false">SUM(E213,E217,E221,E225,E229,E233)</f>
        <v>350.826</v>
      </c>
      <c r="H261" s="115" t="n">
        <f aca="false">I261/3600</f>
        <v>21.0383583333333</v>
      </c>
      <c r="I261" s="102" t="n">
        <v>75738.09</v>
      </c>
      <c r="J261" s="102" t="n">
        <v>88.14</v>
      </c>
      <c r="K261" s="102"/>
      <c r="L261" s="77"/>
      <c r="M261" s="102" t="n">
        <f aca="false">SUM(M213,M217,M221,M225,M229,M233)</f>
        <v>351.281</v>
      </c>
      <c r="N261" s="115"/>
      <c r="O261" s="115"/>
      <c r="P261" s="115"/>
      <c r="Q261" s="102" t="n">
        <v>75723.81</v>
      </c>
      <c r="R261" s="102" t="n">
        <v>88.2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5" t="n">
        <f aca="false">SUM(E214,E218,E222,E226,E230,E234)</f>
        <v>199.329</v>
      </c>
      <c r="H262" s="115" t="n">
        <f aca="false">I262/3600</f>
        <v>20.4659972222222</v>
      </c>
      <c r="I262" s="111" t="n">
        <v>73677.59</v>
      </c>
      <c r="J262" s="111" t="n">
        <v>84.19</v>
      </c>
      <c r="K262" s="111"/>
      <c r="L262" s="77"/>
      <c r="M262" s="111" t="n">
        <f aca="false">SUM(M214,M218,M222,M226,M230,M234)</f>
        <v>199.35</v>
      </c>
      <c r="N262" s="117"/>
      <c r="O262" s="117"/>
      <c r="P262" s="117"/>
      <c r="Q262" s="111" t="n">
        <v>73773.01</v>
      </c>
      <c r="R262" s="111" t="n">
        <v>84.03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5.7824</v>
      </c>
      <c r="N275" s="96" t="n">
        <v>43.223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5.3672</v>
      </c>
      <c r="N276" s="102" t="n">
        <v>40.49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6656</v>
      </c>
      <c r="N277" s="102" t="n">
        <v>38.875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208</v>
      </c>
      <c r="N278" s="102" t="n">
        <v>37.288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0.5368</v>
      </c>
      <c r="N279" s="96" t="n">
        <v>40.579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104</v>
      </c>
      <c r="N280" s="102" t="n">
        <v>38.510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744</v>
      </c>
      <c r="N281" s="102" t="n">
        <v>37.217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656</v>
      </c>
      <c r="N282" s="102" t="n">
        <v>35.895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8144</v>
      </c>
      <c r="N283" s="96" t="n">
        <v>39.978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1432</v>
      </c>
      <c r="N284" s="102" t="n">
        <v>37.747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7624</v>
      </c>
      <c r="N285" s="102" t="n">
        <v>36.580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784</v>
      </c>
      <c r="N286" s="102" t="n">
        <v>35.584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98</v>
      </c>
      <c r="O287" s="96" t="n">
        <v>46.4279</v>
      </c>
      <c r="P287" s="96" t="n">
        <v>46.098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16</v>
      </c>
      <c r="O288" s="102" t="n">
        <v>45.2123</v>
      </c>
      <c r="P288" s="102" t="n">
        <v>44.611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79</v>
      </c>
      <c r="O289" s="102" t="n">
        <v>43.6945</v>
      </c>
      <c r="P289" s="102" t="n">
        <v>43.222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53</v>
      </c>
      <c r="O290" s="111" t="n">
        <v>42.673</v>
      </c>
      <c r="P290" s="111" t="n">
        <v>42.263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109</v>
      </c>
      <c r="O291" s="96" t="n">
        <v>47.1703</v>
      </c>
      <c r="P291" s="96" t="n">
        <v>46.92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78</v>
      </c>
      <c r="O292" s="102" t="n">
        <v>45.757</v>
      </c>
      <c r="P292" s="102" t="n">
        <v>45.344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</v>
      </c>
      <c r="O293" s="102" t="n">
        <v>44.0554</v>
      </c>
      <c r="P293" s="102" t="n">
        <v>43.747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38</v>
      </c>
      <c r="O294" s="111" t="n">
        <v>42.9217</v>
      </c>
      <c r="P294" s="111" t="n">
        <v>42.664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98</v>
      </c>
      <c r="O295" s="96" t="n">
        <v>47.5292</v>
      </c>
      <c r="P295" s="96" t="n">
        <v>47.191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44</v>
      </c>
      <c r="O296" s="102" t="n">
        <v>46.0216</v>
      </c>
      <c r="P296" s="102" t="n">
        <v>45.614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15</v>
      </c>
      <c r="O297" s="102" t="n">
        <v>44.2272</v>
      </c>
      <c r="P297" s="102" t="n">
        <v>43.852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94</v>
      </c>
      <c r="O298" s="111" t="n">
        <v>43.0012</v>
      </c>
      <c r="P298" s="111" t="n">
        <v>42.662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5</v>
      </c>
      <c r="O299" s="96" t="n">
        <v>47.4395</v>
      </c>
      <c r="P299" s="96" t="n">
        <v>46.982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33</v>
      </c>
      <c r="O300" s="102" t="n">
        <v>45.907</v>
      </c>
      <c r="P300" s="102" t="n">
        <v>45.360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71</v>
      </c>
      <c r="O301" s="102" t="n">
        <v>44.1173</v>
      </c>
      <c r="P301" s="102" t="n">
        <v>43.577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79</v>
      </c>
      <c r="O302" s="111" t="n">
        <v>42.8922</v>
      </c>
      <c r="P302" s="111" t="n">
        <v>42.387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591</v>
      </c>
      <c r="O303" s="96" t="n">
        <v>47.0775</v>
      </c>
      <c r="P303" s="96" t="n">
        <v>46.89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99</v>
      </c>
      <c r="O304" s="102" t="n">
        <v>45.6181</v>
      </c>
      <c r="P304" s="102" t="n">
        <v>45.28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26</v>
      </c>
      <c r="O305" s="102" t="n">
        <v>43.9275</v>
      </c>
      <c r="P305" s="102" t="n">
        <v>43.558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22</v>
      </c>
      <c r="O306" s="111" t="n">
        <v>42.7642</v>
      </c>
      <c r="P306" s="111" t="n">
        <v>42.379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59</v>
      </c>
      <c r="O307" s="96" t="n">
        <v>46.2552</v>
      </c>
      <c r="P307" s="96" t="n">
        <v>46.470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87</v>
      </c>
      <c r="O308" s="102" t="n">
        <v>44.9946</v>
      </c>
      <c r="P308" s="102" t="n">
        <v>44.967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4</v>
      </c>
      <c r="O309" s="102" t="n">
        <v>43.4627</v>
      </c>
      <c r="P309" s="102" t="n">
        <v>43.339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76</v>
      </c>
      <c r="O310" s="111" t="n">
        <v>42.4153</v>
      </c>
      <c r="P310" s="111" t="n">
        <v>42.210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 t="n">
        <f aca="false">I311/3600</f>
        <v>28.8838111111111</v>
      </c>
      <c r="I311" s="96" t="n">
        <v>103981.72</v>
      </c>
      <c r="J311" s="96" t="n">
        <v>115.85</v>
      </c>
      <c r="K311" s="96"/>
      <c r="L311" s="77"/>
      <c r="M311" s="96" t="n">
        <f aca="false">SUM(M263,M267,M271,M275,M279,M283)</f>
        <v>4358.5936</v>
      </c>
      <c r="N311" s="115"/>
      <c r="O311" s="115"/>
      <c r="P311" s="115"/>
      <c r="Q311" s="96" t="n">
        <v>103878.25</v>
      </c>
      <c r="R311" s="96" t="n">
        <v>110.72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35975210587</v>
      </c>
      <c r="AC311" s="27" t="n">
        <f aca="false">GEOMEAN(R311:R314)/GEOMEAN(J311:J314)</f>
        <v>0.97551923405807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 t="n">
        <f aca="false">I312/3600</f>
        <v>26.3547361111111</v>
      </c>
      <c r="I312" s="102" t="n">
        <v>94877.05</v>
      </c>
      <c r="J312" s="102" t="n">
        <v>107.45</v>
      </c>
      <c r="K312" s="102"/>
      <c r="L312" s="77"/>
      <c r="M312" s="102" t="n">
        <f aca="false">SUM(M264,M268,M272,M276,M280,M284)</f>
        <v>1537.7256</v>
      </c>
      <c r="N312" s="115"/>
      <c r="O312" s="115"/>
      <c r="P312" s="115"/>
      <c r="Q312" s="102" t="n">
        <v>95238.2</v>
      </c>
      <c r="R312" s="102" t="n">
        <v>104.62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 t="n">
        <f aca="false">I313/3600</f>
        <v>25.4627111111111</v>
      </c>
      <c r="I313" s="102" t="n">
        <v>91665.76</v>
      </c>
      <c r="J313" s="102" t="n">
        <v>105.24</v>
      </c>
      <c r="K313" s="102"/>
      <c r="L313" s="77"/>
      <c r="M313" s="102" t="n">
        <f aca="false">SUM(M265,M269,M273,M277,M281,M285)</f>
        <v>710.2632</v>
      </c>
      <c r="N313" s="115"/>
      <c r="O313" s="115"/>
      <c r="P313" s="115"/>
      <c r="Q313" s="102" t="n">
        <v>92174.24</v>
      </c>
      <c r="R313" s="102" t="n">
        <v>103.7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5" t="n">
        <f aca="false">I314/3600</f>
        <v>25.1149</v>
      </c>
      <c r="I314" s="111" t="n">
        <v>90413.64</v>
      </c>
      <c r="J314" s="111" t="n">
        <v>102.1</v>
      </c>
      <c r="K314" s="111"/>
      <c r="L314" s="77"/>
      <c r="M314" s="111" t="n">
        <f aca="false">SUM(M266,M270,M274,M278,M282,M286)</f>
        <v>361.296</v>
      </c>
      <c r="N314" s="117"/>
      <c r="O314" s="117"/>
      <c r="P314" s="117"/>
      <c r="Q314" s="111" t="n">
        <v>90960.37</v>
      </c>
      <c r="R314" s="111" t="n">
        <v>100.84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5.08</v>
      </c>
      <c r="N327" s="96" t="n">
        <v>35.57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5.9056</v>
      </c>
      <c r="N328" s="102" t="n">
        <v>33.065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1.8528</v>
      </c>
      <c r="N329" s="102" t="n">
        <v>32.418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2.192</v>
      </c>
      <c r="N330" s="102" t="n">
        <v>33.757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6.1424</v>
      </c>
      <c r="N331" s="96" t="n">
        <v>38.33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6992</v>
      </c>
      <c r="N332" s="102" t="n">
        <v>36.249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6648</v>
      </c>
      <c r="N333" s="102" t="n">
        <v>34.350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3784</v>
      </c>
      <c r="N334" s="102" t="n">
        <v>33.322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4.0704</v>
      </c>
      <c r="N335" s="96" t="n">
        <v>37.04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0.1096</v>
      </c>
      <c r="N336" s="102" t="n">
        <v>35.731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9072</v>
      </c>
      <c r="N337" s="102" t="n">
        <v>34.909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212</v>
      </c>
      <c r="N338" s="102" t="n">
        <v>33.928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07</v>
      </c>
      <c r="O339" s="96" t="n">
        <v>46.4717</v>
      </c>
      <c r="P339" s="96" t="n">
        <v>45.925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25</v>
      </c>
      <c r="O340" s="102" t="n">
        <v>45.1547</v>
      </c>
      <c r="P340" s="102" t="n">
        <v>44.531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8</v>
      </c>
      <c r="O341" s="102" t="n">
        <v>43.9758</v>
      </c>
      <c r="P341" s="102" t="n">
        <v>43.521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64</v>
      </c>
      <c r="O342" s="111" t="n">
        <v>43.3051</v>
      </c>
      <c r="P342" s="111" t="n">
        <v>42.795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454</v>
      </c>
      <c r="O343" s="96" t="n">
        <v>46.8126</v>
      </c>
      <c r="P343" s="96" t="n">
        <v>46.229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071</v>
      </c>
      <c r="O344" s="102" t="n">
        <v>45.4511</v>
      </c>
      <c r="P344" s="102" t="n">
        <v>44.875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47</v>
      </c>
      <c r="O345" s="102" t="n">
        <v>44.1769</v>
      </c>
      <c r="P345" s="102" t="n">
        <v>43.764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69</v>
      </c>
      <c r="O346" s="111" t="n">
        <v>43.4778</v>
      </c>
      <c r="P346" s="111" t="n">
        <v>43.048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892</v>
      </c>
      <c r="O347" s="96" t="n">
        <v>47.3438</v>
      </c>
      <c r="P347" s="96" t="n">
        <v>46.771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6021</v>
      </c>
      <c r="O348" s="102" t="n">
        <v>45.7964</v>
      </c>
      <c r="P348" s="102" t="n">
        <v>45.244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898</v>
      </c>
      <c r="O349" s="102" t="n">
        <v>44.4012</v>
      </c>
      <c r="P349" s="102" t="n">
        <v>43.950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73</v>
      </c>
      <c r="O350" s="111" t="n">
        <v>43.6331</v>
      </c>
      <c r="P350" s="111" t="n">
        <v>43.223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238</v>
      </c>
      <c r="O351" s="96" t="n">
        <v>47.2576</v>
      </c>
      <c r="P351" s="96" t="n">
        <v>46.733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705</v>
      </c>
      <c r="O352" s="102" t="n">
        <v>45.7105</v>
      </c>
      <c r="P352" s="102" t="n">
        <v>45.201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2075</v>
      </c>
      <c r="O353" s="102" t="n">
        <v>44.309</v>
      </c>
      <c r="P353" s="102" t="n">
        <v>43.91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76</v>
      </c>
      <c r="O354" s="111" t="n">
        <v>43.5459</v>
      </c>
      <c r="P354" s="111" t="n">
        <v>43.19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342</v>
      </c>
      <c r="O355" s="96" t="n">
        <v>46.4967</v>
      </c>
      <c r="P355" s="96" t="n">
        <v>46.411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379</v>
      </c>
      <c r="O356" s="102" t="n">
        <v>45.0623</v>
      </c>
      <c r="P356" s="102" t="n">
        <v>44.865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122</v>
      </c>
      <c r="O357" s="102" t="n">
        <v>43.7626</v>
      </c>
      <c r="P357" s="102" t="n">
        <v>43.553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275</v>
      </c>
      <c r="O358" s="111" t="n">
        <v>43.0587</v>
      </c>
      <c r="P358" s="111" t="n">
        <v>42.941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723</v>
      </c>
      <c r="O359" s="96" t="n">
        <v>46.2006</v>
      </c>
      <c r="P359" s="96" t="n">
        <v>46.092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603</v>
      </c>
      <c r="O360" s="102" t="n">
        <v>44.8116</v>
      </c>
      <c r="P360" s="102" t="n">
        <v>44.599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05</v>
      </c>
      <c r="O361" s="102" t="n">
        <v>43.5921</v>
      </c>
      <c r="P361" s="102" t="n">
        <v>43.319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78</v>
      </c>
      <c r="O362" s="111" t="n">
        <v>42.8853</v>
      </c>
      <c r="P362" s="111" t="n">
        <v>42.709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 t="n">
        <f aca="false">I363/3600</f>
        <v>30.2769527777778</v>
      </c>
      <c r="I363" s="96" t="n">
        <v>108997.03</v>
      </c>
      <c r="J363" s="96" t="n">
        <v>133.61</v>
      </c>
      <c r="K363" s="96"/>
      <c r="L363" s="77"/>
      <c r="M363" s="96" t="n">
        <f aca="false">SUM(M315,M319,M323,M327,M331,M335)</f>
        <v>7047.5296</v>
      </c>
      <c r="N363" s="115"/>
      <c r="O363" s="115"/>
      <c r="P363" s="115"/>
      <c r="Q363" s="96" t="n">
        <v>109330.32</v>
      </c>
      <c r="R363" s="96" t="n">
        <v>129.25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309879610236</v>
      </c>
      <c r="AC363" s="27" t="n">
        <f aca="false">GEOMEAN(R363:R366)/GEOMEAN(J363:J366)</f>
        <v>0.973459850849109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 t="n">
        <f aca="false">I364/3600</f>
        <v>28.4674638888889</v>
      </c>
      <c r="I364" s="102" t="n">
        <v>102482.87</v>
      </c>
      <c r="J364" s="102" t="n">
        <v>123.95</v>
      </c>
      <c r="K364" s="102"/>
      <c r="L364" s="77"/>
      <c r="M364" s="102" t="n">
        <f aca="false">SUM(M316,M320,M324,M328,M332,M336)</f>
        <v>2978.2832</v>
      </c>
      <c r="N364" s="115"/>
      <c r="O364" s="115"/>
      <c r="P364" s="115"/>
      <c r="Q364" s="102" t="n">
        <v>102424.25</v>
      </c>
      <c r="R364" s="102" t="n">
        <v>120.48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 t="n">
        <f aca="false">I365/3600</f>
        <v>27.3463694444444</v>
      </c>
      <c r="I365" s="102" t="n">
        <v>98446.93</v>
      </c>
      <c r="J365" s="102" t="n">
        <v>120.08</v>
      </c>
      <c r="K365" s="102"/>
      <c r="L365" s="77"/>
      <c r="M365" s="102" t="n">
        <f aca="false">SUM(M317,M321,M325,M329,M333,M337)</f>
        <v>1380.7384</v>
      </c>
      <c r="N365" s="115"/>
      <c r="O365" s="115"/>
      <c r="P365" s="115"/>
      <c r="Q365" s="102" t="n">
        <v>99121.16</v>
      </c>
      <c r="R365" s="102" t="n">
        <v>116.86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5" t="n">
        <f aca="false">I366/3600</f>
        <v>26.9578138888889</v>
      </c>
      <c r="I366" s="111" t="n">
        <v>97048.13</v>
      </c>
      <c r="J366" s="111" t="n">
        <v>115.72</v>
      </c>
      <c r="K366" s="111"/>
      <c r="L366" s="77"/>
      <c r="M366" s="111" t="n">
        <f aca="false">SUM(M318,M322,M326,M330,M334,M338)</f>
        <v>656.7704</v>
      </c>
      <c r="N366" s="117"/>
      <c r="O366" s="117"/>
      <c r="P366" s="117"/>
      <c r="Q366" s="111" t="n">
        <v>97346.5</v>
      </c>
      <c r="R366" s="111" t="n">
        <v>113.56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3333.2067621543</v>
      </c>
      <c r="J368" s="125" t="n">
        <f aca="false">GEOMEAN(J51:J54,J103:J106,J155:J158)</f>
        <v>53.6779411034375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3612.3468853554</v>
      </c>
      <c r="R368" s="125" t="n">
        <f aca="false">GEOMEAN(R51:R54,R103:R106,R155:R158)</f>
        <v>52.128989033019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6520.3922671482</v>
      </c>
      <c r="J369" s="127" t="n">
        <f aca="false">GEOMEAN(J207:J210,J259:J262,J311:J314,J363:J366)</f>
        <v>110.784199510552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96634.9159699217</v>
      </c>
      <c r="R369" s="127" t="n">
        <f aca="false">GEOMEAN(R207:R210,R259:R262,R311:R314,R363:R366)</f>
        <v>108.217099052026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4853.1213464753</v>
      </c>
      <c r="J370" s="130" t="n">
        <f aca="false">GEOMEAN(J51:J54,J103:J106,J155:J158,J207:J210,J259:J262,J311:J314,J363:J366)</f>
        <v>81.2108620662434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75071.625820103</v>
      </c>
      <c r="R370" s="130" t="n">
        <f aca="false">GEOMEAN(R51:R54,R103:R106,R155:R158,R207:R210,R259:R262,R311:R314,R363:R366)</f>
        <v>79.1308667289991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523388973114</v>
      </c>
      <c r="R371" s="132" t="n">
        <f aca="false">R368/J368</f>
        <v>0.971143601289893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18652338727</v>
      </c>
      <c r="R372" s="132" t="n">
        <f aca="false">R369/J369</f>
        <v>0.976827918874098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291910971376</v>
      </c>
      <c r="R373" s="134" t="n">
        <f aca="false">R370/J370</f>
        <v>0.974387720012778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1.2584</v>
      </c>
      <c r="N386" s="114" t="n">
        <f aca="false">AVERAGE(N27,N31,N35)</f>
        <v>42.6962666666667</v>
      </c>
      <c r="O386" s="114" t="n">
        <f aca="false">AVERAGE(O27,O31,O35)</f>
        <v>45.5891333333333</v>
      </c>
      <c r="P386" s="114" t="n">
        <f aca="false">AVERAGE(P27,P31,P35)</f>
        <v>45.490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7.4008</v>
      </c>
      <c r="N387" s="115" t="n">
        <f aca="false">AVERAGE(N28,N32,N36)</f>
        <v>40.5131333333333</v>
      </c>
      <c r="O387" s="115" t="n">
        <f aca="false">AVERAGE(O28,O32,O36)</f>
        <v>43.9767666666667</v>
      </c>
      <c r="P387" s="115" t="n">
        <f aca="false">AVERAGE(P28,P32,P36)</f>
        <v>43.5575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0352</v>
      </c>
      <c r="N388" s="115" t="n">
        <f aca="false">AVERAGE(N29,N33,N37)</f>
        <v>38.0224</v>
      </c>
      <c r="O388" s="115" t="n">
        <f aca="false">AVERAGE(O29,O33,O37)</f>
        <v>42.2504666666667</v>
      </c>
      <c r="P388" s="115" t="n">
        <f aca="false">AVERAGE(P29,P33,P37)</f>
        <v>41.5826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268</v>
      </c>
      <c r="N389" s="117" t="n">
        <f aca="false">AVERAGE(N30,N34,N38)</f>
        <v>35.3092</v>
      </c>
      <c r="O389" s="117" t="n">
        <f aca="false">AVERAGE(O30,O34,O38)</f>
        <v>40.9693666666667</v>
      </c>
      <c r="P389" s="117" t="n">
        <f aca="false">AVERAGE(P30,P34,P38)</f>
        <v>40.168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75.3216</v>
      </c>
      <c r="N390" s="114" t="n">
        <f aca="false">AVERAGE(N27,N31,N35,N39,N43,N47)</f>
        <v>42.5980833333333</v>
      </c>
      <c r="O390" s="114" t="n">
        <f aca="false">AVERAGE(O27,O31,O35,O39,O43,O47)</f>
        <v>45.5574333333333</v>
      </c>
      <c r="P390" s="114" t="n">
        <f aca="false">AVERAGE(P27,P31,P35,P39,P43,P47)</f>
        <v>45.4281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1.6536</v>
      </c>
      <c r="N391" s="115" t="n">
        <f aca="false">AVERAGE(N28,N32,N36,N40,N44,N48)</f>
        <v>40.4488</v>
      </c>
      <c r="O391" s="115" t="n">
        <f aca="false">AVERAGE(O28,O32,O36,O40,O44,O48)</f>
        <v>43.9445666666667</v>
      </c>
      <c r="P391" s="115" t="n">
        <f aca="false">AVERAGE(P28,P32,P36,P40,P44,P48)</f>
        <v>43.4883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9.3304</v>
      </c>
      <c r="N392" s="115" t="n">
        <f aca="false">AVERAGE(N29,N33,N37,N41,N45,N49)</f>
        <v>37.9628</v>
      </c>
      <c r="O392" s="115" t="n">
        <f aca="false">AVERAGE(O29,O33,O37,O41,O45,O49)</f>
        <v>42.2300833333333</v>
      </c>
      <c r="P392" s="115" t="n">
        <f aca="false">AVERAGE(P29,P33,P37,P41,P45,P49)</f>
        <v>41.5277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9.476</v>
      </c>
      <c r="N393" s="117" t="n">
        <f aca="false">AVERAGE(N30,N34,N38,N42,N46,N50)</f>
        <v>35.2428833333333</v>
      </c>
      <c r="O393" s="117" t="n">
        <f aca="false">AVERAGE(O30,O34,O38,O42,O46,O50)</f>
        <v>40.9497833333333</v>
      </c>
      <c r="P393" s="117" t="n">
        <f aca="false">AVERAGE(P30,P34,P38,P42,P46,P50)</f>
        <v>40.1214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1.2584</v>
      </c>
      <c r="N394" s="114" t="n">
        <f aca="false">AVERAGE(N3,N7,N27,N31,N35)</f>
        <v>42.69576</v>
      </c>
      <c r="O394" s="114" t="n">
        <f aca="false">AVERAGE(O3,O7,O27,O31,O35)</f>
        <v>44.65078</v>
      </c>
      <c r="P394" s="114" t="n">
        <f aca="false">AVERAGE(P3,P7,P27,P31,P35)</f>
        <v>44.705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4008</v>
      </c>
      <c r="N395" s="115" t="n">
        <f aca="false">AVERAGE(N4,N8,N28,N32,N36)</f>
        <v>40.51964</v>
      </c>
      <c r="O395" s="115" t="n">
        <f aca="false">AVERAGE(O4,O8,O28,O32,O36)</f>
        <v>43.19446</v>
      </c>
      <c r="P395" s="115" t="n">
        <f aca="false">AVERAGE(P4,P8,P28,P32,P36)</f>
        <v>42.9189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0352</v>
      </c>
      <c r="N396" s="115" t="n">
        <f aca="false">AVERAGE(N5,N9,N29,N33,N37)</f>
        <v>37.9964</v>
      </c>
      <c r="O396" s="115" t="n">
        <f aca="false">AVERAGE(O5,O9,O29,O33,O37)</f>
        <v>41.62152</v>
      </c>
      <c r="P396" s="115" t="n">
        <f aca="false">AVERAGE(P5,P9,P29,P33,P37)</f>
        <v>41.083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268</v>
      </c>
      <c r="N397" s="117" t="n">
        <f aca="false">AVERAGE(N6,N10,N30,N34,N38)</f>
        <v>35.25504</v>
      </c>
      <c r="O397" s="117" t="n">
        <f aca="false">AVERAGE(O6,O10,O30,O34,O38)</f>
        <v>40.4454</v>
      </c>
      <c r="P397" s="117" t="n">
        <f aca="false">AVERAGE(P6,P10,P30,P34,P38)</f>
        <v>39.759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75.3216</v>
      </c>
      <c r="N398" s="114" t="n">
        <f aca="false">AVERAGE(N3,N7,N11,N27,N31,N35,N39,N43,N47)</f>
        <v>42.548</v>
      </c>
      <c r="O398" s="114" t="n">
        <f aca="false">AVERAGE(O3,O7,O11,O27,O31,O35,O39,O43,O47)</f>
        <v>44.7077222222222</v>
      </c>
      <c r="P398" s="114" t="n">
        <f aca="false">AVERAGE(P3,P7,P11,P27,P31,P35,P39,P43,P47)</f>
        <v>44.7213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1.6536</v>
      </c>
      <c r="N399" s="115" t="n">
        <f aca="false">AVERAGE(N4,N8,N12,N28,N32,N36,N40,N44,N48)</f>
        <v>40.3871333333333</v>
      </c>
      <c r="O399" s="115" t="n">
        <f aca="false">AVERAGE(O4,O8,O12,O28,O32,O36,O40,O44,O48)</f>
        <v>43.2263222222222</v>
      </c>
      <c r="P399" s="115" t="n">
        <f aca="false">AVERAGE(P4,P8,P12,P28,P32,P36,P40,P44,P48)</f>
        <v>42.9154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9.3304</v>
      </c>
      <c r="N400" s="115" t="n">
        <f aca="false">AVERAGE(N5,N9,N13,N29,N33,N37,N41,N45,N49)</f>
        <v>37.8746666666667</v>
      </c>
      <c r="O400" s="115" t="n">
        <f aca="false">AVERAGE(O5,O9,O13,O29,O33,O37,O41,O45,O49)</f>
        <v>41.656</v>
      </c>
      <c r="P400" s="115" t="n">
        <f aca="false">AVERAGE(P5,P9,P13,P29,P33,P37,P41,P45,P49)</f>
        <v>41.0851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9.476</v>
      </c>
      <c r="N401" s="117" t="n">
        <f aca="false">AVERAGE(N6,N10,N14,N30,N34,N38,N42,N46,N50)</f>
        <v>35.1402555555556</v>
      </c>
      <c r="O401" s="117" t="n">
        <f aca="false">AVERAGE(O6,O10,O14,O30,O34,O38,O42,O46,O50)</f>
        <v>40.4733555555556</v>
      </c>
      <c r="P401" s="117" t="n">
        <f aca="false">AVERAGE(P6,P10,P14,P30,P34,P38,P42,P46,P50)</f>
        <v>39.7609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5.9288</v>
      </c>
      <c r="N410" s="114" t="n">
        <f aca="false">AVERAGE(N79,N83,N87)</f>
        <v>43.2181333333333</v>
      </c>
      <c r="O410" s="114" t="n">
        <f aca="false">AVERAGE(O79,O83,O87)</f>
        <v>47.2237666666667</v>
      </c>
      <c r="P410" s="114" t="n">
        <f aca="false">AVERAGE(P79,P83,P87)</f>
        <v>46.3401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5.0424</v>
      </c>
      <c r="N411" s="115" t="n">
        <f aca="false">AVERAGE(N80,N84,N88)</f>
        <v>40.9414</v>
      </c>
      <c r="O411" s="115" t="n">
        <f aca="false">AVERAGE(O80,O84,O88)</f>
        <v>46.1177666666667</v>
      </c>
      <c r="P411" s="115" t="n">
        <f aca="false">AVERAGE(P80,P84,P88)</f>
        <v>44.655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0208</v>
      </c>
      <c r="N412" s="115" t="n">
        <f aca="false">AVERAGE(N81,N85,N89)</f>
        <v>38.5439666666667</v>
      </c>
      <c r="O412" s="115" t="n">
        <f aca="false">AVERAGE(O81,O85,O89)</f>
        <v>44.8300333333333</v>
      </c>
      <c r="P412" s="115" t="n">
        <f aca="false">AVERAGE(P81,P85,P89)</f>
        <v>42.8649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704</v>
      </c>
      <c r="N413" s="117" t="n">
        <f aca="false">AVERAGE(N82,N86,N90)</f>
        <v>36.0172333333333</v>
      </c>
      <c r="O413" s="117" t="n">
        <f aca="false">AVERAGE(O82,O86,O90)</f>
        <v>43.8507666666667</v>
      </c>
      <c r="P413" s="117" t="n">
        <f aca="false">AVERAGE(P82,P86,P90)</f>
        <v>41.4567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74.1568</v>
      </c>
      <c r="N414" s="114" t="n">
        <f aca="false">AVERAGE(N79,N83,N87,N91,N95,N99)</f>
        <v>43.0914666666667</v>
      </c>
      <c r="O414" s="114" t="n">
        <f aca="false">AVERAGE(O79,O83,O87,O91,O95,O99)</f>
        <v>47.0661166666667</v>
      </c>
      <c r="P414" s="114" t="n">
        <f aca="false">AVERAGE(P79,P83,P87,P91,P95,P99)</f>
        <v>46.339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7.8664</v>
      </c>
      <c r="N415" s="115" t="n">
        <f aca="false">AVERAGE(N80,N84,N88,N92,N96,N100)</f>
        <v>40.8335</v>
      </c>
      <c r="O415" s="115" t="n">
        <f aca="false">AVERAGE(O80,O84,O88,O92,O96,O100)</f>
        <v>45.9792666666667</v>
      </c>
      <c r="P415" s="115" t="n">
        <f aca="false">AVERAGE(P80,P84,P88,P92,P96,P100)</f>
        <v>44.6450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1.2696</v>
      </c>
      <c r="N416" s="115" t="n">
        <f aca="false">AVERAGE(N81,N85,N89,N93,N97,N101)</f>
        <v>38.4421833333333</v>
      </c>
      <c r="O416" s="115" t="n">
        <f aca="false">AVERAGE(O81,O85,O89,O93,O97,O101)</f>
        <v>44.737</v>
      </c>
      <c r="P416" s="115" t="n">
        <f aca="false">AVERAGE(P81,P85,P89,P93,P97,P101)</f>
        <v>42.8651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7.4368</v>
      </c>
      <c r="N417" s="117" t="n">
        <f aca="false">AVERAGE(N82,N86,N90,N94,N98,N102)</f>
        <v>35.9235166666667</v>
      </c>
      <c r="O417" s="117" t="n">
        <f aca="false">AVERAGE(O82,O86,O90,O94,O98,O102)</f>
        <v>43.7869833333333</v>
      </c>
      <c r="P417" s="117" t="n">
        <f aca="false">AVERAGE(P82,P86,P90,P94,P98,P102)</f>
        <v>41.4580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5.9288</v>
      </c>
      <c r="N418" s="114" t="n">
        <f aca="false">AVERAGE(N55,N59,N79,N83,N87)</f>
        <v>43.20454</v>
      </c>
      <c r="O418" s="114" t="n">
        <f aca="false">AVERAGE(O55,O59,O79,O83,O87)</f>
        <v>46.28444</v>
      </c>
      <c r="P418" s="114" t="n">
        <f aca="false">AVERAGE(P55,P59,P79,P83,P87)</f>
        <v>45.6385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5.0424</v>
      </c>
      <c r="N419" s="115" t="n">
        <f aca="false">AVERAGE(N56,N60,N80,N84,N88)</f>
        <v>40.94282</v>
      </c>
      <c r="O419" s="115" t="n">
        <f aca="false">AVERAGE(O56,O60,O80,O84,O88)</f>
        <v>45.28274</v>
      </c>
      <c r="P419" s="115" t="n">
        <f aca="false">AVERAGE(P56,P60,P80,P84,P88)</f>
        <v>44.0543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0208</v>
      </c>
      <c r="N420" s="115" t="n">
        <f aca="false">AVERAGE(N57,N61,N81,N85,N89)</f>
        <v>38.52834</v>
      </c>
      <c r="O420" s="115" t="n">
        <f aca="false">AVERAGE(O57,O61,O81,O85,O89)</f>
        <v>44.12076</v>
      </c>
      <c r="P420" s="115" t="n">
        <f aca="false">AVERAGE(P57,P61,P81,P85,P89)</f>
        <v>42.3597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704</v>
      </c>
      <c r="N421" s="117" t="n">
        <f aca="false">AVERAGE(N58,N62,N82,N86,N90)</f>
        <v>35.98302</v>
      </c>
      <c r="O421" s="117" t="n">
        <f aca="false">AVERAGE(O58,O62,O82,O86,O90)</f>
        <v>43.22234</v>
      </c>
      <c r="P421" s="117" t="n">
        <f aca="false">AVERAGE(P58,P62,P82,P86,P90)</f>
        <v>41.0326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74.1568</v>
      </c>
      <c r="N422" s="114" t="n">
        <f aca="false">AVERAGE(N55,N59,N63,N79,N83,N87,N91,N95,N99)</f>
        <v>43.0311111111111</v>
      </c>
      <c r="O422" s="114" t="n">
        <f aca="false">AVERAGE(O55,O59,O63,O79,O83,O87,O91,O95,O99)</f>
        <v>46.2372888888889</v>
      </c>
      <c r="P422" s="114" t="n">
        <f aca="false">AVERAGE(P55,P59,P63,P79,P83,P87,P91,P95,P99)</f>
        <v>45.6868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7.8664</v>
      </c>
      <c r="N423" s="115" t="n">
        <f aca="false">AVERAGE(N56,N60,N64,N80,N84,N88,N92,N96,N100)</f>
        <v>40.7840222222222</v>
      </c>
      <c r="O423" s="115" t="n">
        <f aca="false">AVERAGE(O56,O60,O64,O80,O84,O88,O92,O96,O100)</f>
        <v>45.2267444444445</v>
      </c>
      <c r="P423" s="115" t="n">
        <f aca="false">AVERAGE(P56,P60,P64,P80,P84,P88,P92,P96,P100)</f>
        <v>44.0891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1.2696</v>
      </c>
      <c r="N424" s="115" t="n">
        <f aca="false">AVERAGE(N57,N61,N65,N81,N85,N89,N93,N97,N101)</f>
        <v>38.3857555555556</v>
      </c>
      <c r="O424" s="115" t="n">
        <f aca="false">AVERAGE(O57,O61,O65,O81,O85,O89,O93,O97,O101)</f>
        <v>44.0920777777778</v>
      </c>
      <c r="P424" s="115" t="n">
        <f aca="false">AVERAGE(P57,P61,P65,P81,P85,P89,P93,P97,P101)</f>
        <v>42.4127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7.4368</v>
      </c>
      <c r="N425" s="117" t="n">
        <f aca="false">AVERAGE(N58,N62,N66,N82,N86,N90,N94,N98,N102)</f>
        <v>35.8568666666667</v>
      </c>
      <c r="O425" s="117" t="n">
        <f aca="false">AVERAGE(O58,O62,O66,O82,O86,O90,O94,O98,O102)</f>
        <v>43.2131777777778</v>
      </c>
      <c r="P425" s="117" t="n">
        <f aca="false">AVERAGE(P58,P62,P66,P82,P86,P90,P94,P98,P102)</f>
        <v>41.0852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6336</v>
      </c>
      <c r="N434" s="114" t="n">
        <f aca="false">AVERAGE(N131,N135,N139)</f>
        <v>39.906</v>
      </c>
      <c r="O434" s="114" t="n">
        <f aca="false">AVERAGE(O131,O135,O139)</f>
        <v>45.6951333333333</v>
      </c>
      <c r="P434" s="114" t="n">
        <f aca="false">AVERAGE(P131,P135,P139)</f>
        <v>45.828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1.0864</v>
      </c>
      <c r="N435" s="115" t="n">
        <f aca="false">AVERAGE(N132,N136,N140)</f>
        <v>37.9010333333333</v>
      </c>
      <c r="O435" s="115" t="n">
        <f aca="false">AVERAGE(O132,O136,O140)</f>
        <v>43.9858</v>
      </c>
      <c r="P435" s="115" t="n">
        <f aca="false">AVERAGE(P132,P136,P140)</f>
        <v>43.998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6688</v>
      </c>
      <c r="N436" s="115" t="n">
        <f aca="false">AVERAGE(N133,N137,N141)</f>
        <v>35.7322333333333</v>
      </c>
      <c r="O436" s="115" t="n">
        <f aca="false">AVERAGE(O133,O137,O141)</f>
        <v>42.2175</v>
      </c>
      <c r="P436" s="115" t="n">
        <f aca="false">AVERAGE(P133,P137,P141)</f>
        <v>42.1162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7768</v>
      </c>
      <c r="N437" s="117" t="n">
        <f aca="false">AVERAGE(N134,N138,N142)</f>
        <v>33.3765666666667</v>
      </c>
      <c r="O437" s="117" t="n">
        <f aca="false">AVERAGE(O134,O138,O142)</f>
        <v>40.8321</v>
      </c>
      <c r="P437" s="117" t="n">
        <f aca="false">AVERAGE(P134,P138,P142)</f>
        <v>40.743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1.7304</v>
      </c>
      <c r="N438" s="114" t="n">
        <f aca="false">AVERAGE(N131,N135,N139,N143,N147,N151)</f>
        <v>39.91645</v>
      </c>
      <c r="O438" s="114" t="n">
        <f aca="false">AVERAGE(O131,O135,O139,O143,O147,O151)</f>
        <v>45.6329833333333</v>
      </c>
      <c r="P438" s="114" t="n">
        <f aca="false">AVERAGE(P131,P135,P139,P143,P147,P151)</f>
        <v>45.6981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9.4632</v>
      </c>
      <c r="N439" s="115" t="n">
        <f aca="false">AVERAGE(N132,N136,N140,N144,N148,N152)</f>
        <v>37.8526166666667</v>
      </c>
      <c r="O439" s="115" t="n">
        <f aca="false">AVERAGE(O132,O136,O140,O144,O148,O152)</f>
        <v>43.9124166666667</v>
      </c>
      <c r="P439" s="115" t="n">
        <f aca="false">AVERAGE(P132,P136,P140,P144,P148,P152)</f>
        <v>43.8413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4.4608</v>
      </c>
      <c r="N440" s="115" t="n">
        <f aca="false">AVERAGE(N133,N137,N141,N145,N149,N153)</f>
        <v>35.6324333333333</v>
      </c>
      <c r="O440" s="115" t="n">
        <f aca="false">AVERAGE(O133,O137,O141,O145,O149,O153)</f>
        <v>42.1389</v>
      </c>
      <c r="P440" s="115" t="n">
        <f aca="false">AVERAGE(P133,P137,P141,P145,P149,P153)</f>
        <v>41.9393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5.5776</v>
      </c>
      <c r="N441" s="117" t="n">
        <f aca="false">AVERAGE(N134,N138,N142,N146,N150,N154)</f>
        <v>33.2525166666667</v>
      </c>
      <c r="O441" s="117" t="n">
        <f aca="false">AVERAGE(O134,O138,O142,O146,O150,O154)</f>
        <v>40.7765</v>
      </c>
      <c r="P441" s="117" t="n">
        <f aca="false">AVERAGE(P134,P138,P142,P146,P150,P154)</f>
        <v>40.5743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6336</v>
      </c>
      <c r="N442" s="114" t="n">
        <f aca="false">AVERAGE(N107,N111,N131,N135,N139)</f>
        <v>40.27326</v>
      </c>
      <c r="O442" s="114" t="n">
        <f aca="false">AVERAGE(O107,O111,O131,O135,O139)</f>
        <v>44.82564</v>
      </c>
      <c r="P442" s="114" t="n">
        <f aca="false">AVERAGE(P107,P111,P131,P135,P139)</f>
        <v>44.94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1.0864</v>
      </c>
      <c r="N443" s="115" t="n">
        <f aca="false">AVERAGE(N108,N112,N132,N136,N140)</f>
        <v>38.1368</v>
      </c>
      <c r="O443" s="115" t="n">
        <f aca="false">AVERAGE(O108,O112,O132,O136,O140)</f>
        <v>43.1787</v>
      </c>
      <c r="P443" s="115" t="n">
        <f aca="false">AVERAGE(P108,P112,P132,P136,P140)</f>
        <v>43.200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6688</v>
      </c>
      <c r="N444" s="115" t="n">
        <f aca="false">AVERAGE(N109,N113,N133,N137,N141)</f>
        <v>35.84664</v>
      </c>
      <c r="O444" s="115" t="n">
        <f aca="false">AVERAGE(O109,O113,O133,O137,O141)</f>
        <v>41.5097</v>
      </c>
      <c r="P444" s="115" t="n">
        <f aca="false">AVERAGE(P109,P113,P133,P137,P141)</f>
        <v>41.4331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7768</v>
      </c>
      <c r="N445" s="117" t="n">
        <f aca="false">AVERAGE(N110,N114,N134,N138,N142)</f>
        <v>33.44102</v>
      </c>
      <c r="O445" s="117" t="n">
        <f aca="false">AVERAGE(O110,O114,O134,O138,O142)</f>
        <v>40.24096</v>
      </c>
      <c r="P445" s="117" t="n">
        <f aca="false">AVERAGE(P110,P114,P134,P138,P142)</f>
        <v>40.1540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1.7304</v>
      </c>
      <c r="N446" s="114" t="n">
        <f aca="false">AVERAGE(N107,N111,N115,N131,N135,N139,N143,N147,N151)</f>
        <v>40.1151222222222</v>
      </c>
      <c r="O446" s="114" t="n">
        <f aca="false">AVERAGE(O107,O111,O115,O131,O135,O139,O143,O147,O151)</f>
        <v>44.8526888888889</v>
      </c>
      <c r="P446" s="114" t="n">
        <f aca="false">AVERAGE(P107,P111,P115,P131,P135,P139,P143,P147,P151)</f>
        <v>44.9041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9.4632</v>
      </c>
      <c r="N447" s="115" t="n">
        <f aca="false">AVERAGE(N108,N112,N116,N132,N136,N140,N144,N148,N152)</f>
        <v>37.9589666666667</v>
      </c>
      <c r="O447" s="115" t="n">
        <f aca="false">AVERAGE(O108,O112,O116,O132,O136,O140,O144,O148,O152)</f>
        <v>43.2015444444444</v>
      </c>
      <c r="P447" s="115" t="n">
        <f aca="false">AVERAGE(P108,P112,P116,P132,P136,P140,P144,P148,P152)</f>
        <v>43.1326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4.4608</v>
      </c>
      <c r="N448" s="115" t="n">
        <f aca="false">AVERAGE(N109,N113,N117,N133,N137,N141,N145,N149,N153)</f>
        <v>35.6585111111111</v>
      </c>
      <c r="O448" s="115" t="n">
        <f aca="false">AVERAGE(O109,O113,O117,O133,O137,O141,O145,O149,O153)</f>
        <v>41.5391666666667</v>
      </c>
      <c r="P448" s="115" t="n">
        <f aca="false">AVERAGE(P109,P113,P117,P133,P137,P141,P145,P149,P153)</f>
        <v>41.3551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5.5776</v>
      </c>
      <c r="N449" s="117" t="n">
        <f aca="false">AVERAGE(N110,N114,N118,N134,N138,N142,N146,N150,N154)</f>
        <v>33.2436666666667</v>
      </c>
      <c r="O449" s="117" t="n">
        <f aca="false">AVERAGE(O110,O114,O118,O134,O138,O142,O146,O150,O154)</f>
        <v>40.2790222222222</v>
      </c>
      <c r="P449" s="117" t="n">
        <f aca="false">AVERAGE(P110,P114,P118,P134,P138,P142,P146,P150,P154)</f>
        <v>40.0806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5.9192</v>
      </c>
      <c r="N458" s="114" t="n">
        <f aca="false">AVERAGE(N183,N187,N191)</f>
        <v>39.6311</v>
      </c>
      <c r="O458" s="114" t="n">
        <f aca="false">AVERAGE(O183,O187,O191)</f>
        <v>46.4237666666667</v>
      </c>
      <c r="P458" s="114" t="n">
        <f aca="false">AVERAGE(P183,P187,P191)</f>
        <v>46.916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6.9328</v>
      </c>
      <c r="N459" s="115" t="n">
        <f aca="false">AVERAGE(N184,N188,N192)</f>
        <v>37.5208333333333</v>
      </c>
      <c r="O459" s="115" t="n">
        <f aca="false">AVERAGE(O184,O188,O192)</f>
        <v>44.6554</v>
      </c>
      <c r="P459" s="115" t="n">
        <f aca="false">AVERAGE(P184,P188,P192)</f>
        <v>45.2700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0.2944</v>
      </c>
      <c r="N460" s="115" t="n">
        <f aca="false">AVERAGE(N185,N189,N193)</f>
        <v>35.4900333333333</v>
      </c>
      <c r="O460" s="115" t="n">
        <f aca="false">AVERAGE(O185,O189,O193)</f>
        <v>42.7297666666667</v>
      </c>
      <c r="P460" s="115" t="n">
        <f aca="false">AVERAGE(P185,P189,P193)</f>
        <v>43.449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7.2952</v>
      </c>
      <c r="N461" s="117" t="n">
        <f aca="false">AVERAGE(N186,N190,N194)</f>
        <v>33.4131</v>
      </c>
      <c r="O461" s="117" t="n">
        <f aca="false">AVERAGE(O186,O190,O194)</f>
        <v>41.5291666666667</v>
      </c>
      <c r="P461" s="117" t="n">
        <f aca="false">AVERAGE(P186,P190,P194)</f>
        <v>42.2836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68.0408</v>
      </c>
      <c r="N462" s="114" t="n">
        <f aca="false">AVERAGE(N183,N187,N191,N195,N199,N203)</f>
        <v>39.6169833333333</v>
      </c>
      <c r="O462" s="114" t="n">
        <f aca="false">AVERAGE(O183,O187,O191,O195,O199,O203)</f>
        <v>46.3854333333333</v>
      </c>
      <c r="P462" s="114" t="n">
        <f aca="false">AVERAGE(P183,P187,P191,P195,P199,P203)</f>
        <v>46.9615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0.8408</v>
      </c>
      <c r="N463" s="115" t="n">
        <f aca="false">AVERAGE(N184,N188,N192,N196,N200,N204)</f>
        <v>37.5084833333333</v>
      </c>
      <c r="O463" s="115" t="n">
        <f aca="false">AVERAGE(O184,O188,O192,O196,O200,O204)</f>
        <v>44.6279166666667</v>
      </c>
      <c r="P463" s="115" t="n">
        <f aca="false">AVERAGE(P184,P188,P192,P196,P200,P204)</f>
        <v>45.2615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9.924</v>
      </c>
      <c r="N464" s="115" t="n">
        <f aca="false">AVERAGE(N185,N189,N193,N197,N201,N205)</f>
        <v>35.4758</v>
      </c>
      <c r="O464" s="115" t="n">
        <f aca="false">AVERAGE(O185,O189,O193,O197,O201,O205)</f>
        <v>42.72975</v>
      </c>
      <c r="P464" s="115" t="n">
        <f aca="false">AVERAGE(P185,P189,P193,P197,P201,P205)</f>
        <v>43.4436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1.9304</v>
      </c>
      <c r="N465" s="117" t="n">
        <f aca="false">AVERAGE(N186,N190,N194,N198,N202,N206)</f>
        <v>33.3968833333333</v>
      </c>
      <c r="O465" s="117" t="n">
        <f aca="false">AVERAGE(O186,O190,O194,O198,O202,O206)</f>
        <v>41.5033666666667</v>
      </c>
      <c r="P465" s="117" t="n">
        <f aca="false">AVERAGE(P186,P190,P194,P198,P202,P206)</f>
        <v>42.2455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5.9192</v>
      </c>
      <c r="N466" s="114" t="n">
        <f aca="false">AVERAGE(N159,N163,N183,N187,N191)</f>
        <v>39.7527</v>
      </c>
      <c r="O466" s="114" t="n">
        <f aca="false">AVERAGE(O159,O163,O183,O187,O191)</f>
        <v>45.99716</v>
      </c>
      <c r="P466" s="114" t="n">
        <f aca="false">AVERAGE(P159,P163,P183,P187,P191)</f>
        <v>46.6280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6.9328</v>
      </c>
      <c r="N467" s="115" t="n">
        <f aca="false">AVERAGE(N160,N164,N184,N188,N192)</f>
        <v>37.55504</v>
      </c>
      <c r="O467" s="115" t="n">
        <f aca="false">AVERAGE(O160,O164,O184,O188,O192)</f>
        <v>44.21506</v>
      </c>
      <c r="P467" s="115" t="n">
        <f aca="false">AVERAGE(P160,P164,P184,P188,P192)</f>
        <v>44.9093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0.2944</v>
      </c>
      <c r="N468" s="115" t="n">
        <f aca="false">AVERAGE(N161,N165,N185,N189,N193)</f>
        <v>35.48558</v>
      </c>
      <c r="O468" s="115" t="n">
        <f aca="false">AVERAGE(O161,O165,O185,O189,O193)</f>
        <v>42.34302</v>
      </c>
      <c r="P468" s="115" t="n">
        <f aca="false">AVERAGE(P161,P165,P185,P189,P193)</f>
        <v>43.1058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7.2952</v>
      </c>
      <c r="N469" s="117" t="n">
        <f aca="false">AVERAGE(N162,N166,N186,N190,N194)</f>
        <v>33.39894</v>
      </c>
      <c r="O469" s="117" t="n">
        <f aca="false">AVERAGE(O162,O166,O186,O190,O194)</f>
        <v>41.1683</v>
      </c>
      <c r="P469" s="117" t="n">
        <f aca="false">AVERAGE(P162,P166,P186,P190,P194)</f>
        <v>41.9501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68.0408</v>
      </c>
      <c r="N470" s="114" t="n">
        <f aca="false">AVERAGE(N159,N163,N167,N183,N187,N191,N195,N199,N203)</f>
        <v>39.6917333333333</v>
      </c>
      <c r="O470" s="114" t="n">
        <f aca="false">AVERAGE(O159,O163,O167,O183,O187,O191,O195,O199,O203)</f>
        <v>46.0328</v>
      </c>
      <c r="P470" s="114" t="n">
        <f aca="false">AVERAGE(P159,P163,P167,P183,P187,P191,P195,P199,P203)</f>
        <v>46.697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0.8408</v>
      </c>
      <c r="N471" s="115" t="n">
        <f aca="false">AVERAGE(N160,N164,N168,N184,N188,N192,N196,N200,N204)</f>
        <v>37.5176333333333</v>
      </c>
      <c r="O471" s="115" t="n">
        <f aca="false">AVERAGE(O160,O164,O168,O184,O188,O192,O196,O200,O204)</f>
        <v>44.2631444444444</v>
      </c>
      <c r="P471" s="115" t="n">
        <f aca="false">AVERAGE(P160,P164,P168,P184,P188,P192,P196,P200,P204)</f>
        <v>44.9577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9.924</v>
      </c>
      <c r="N472" s="115" t="n">
        <f aca="false">AVERAGE(N161,N165,N169,N185,N189,N193,N197,N201,N205)</f>
        <v>35.4585222222222</v>
      </c>
      <c r="O472" s="115" t="n">
        <f aca="false">AVERAGE(O161,O165,O169,O185,O189,O193,O197,O201,O205)</f>
        <v>42.4026333333333</v>
      </c>
      <c r="P472" s="115" t="n">
        <f aca="false">AVERAGE(P161,P165,P169,P185,P189,P193,P197,P201,P205)</f>
        <v>43.1551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1.9304</v>
      </c>
      <c r="N473" s="117" t="n">
        <f aca="false">AVERAGE(N162,N166,N170,N186,N190,N194,N198,N202,N206)</f>
        <v>33.3752222222222</v>
      </c>
      <c r="O473" s="117" t="n">
        <f aca="false">AVERAGE(O162,O166,O170,O186,O190,O194,O198,O202,O206)</f>
        <v>41.2072111111111</v>
      </c>
      <c r="P473" s="117" t="n">
        <f aca="false">AVERAGE(P162,P166,P170,P186,P190,P194,P198,P202,P206)</f>
        <v>41.9767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4.144</v>
      </c>
      <c r="N482" s="114" t="n">
        <f aca="false">AVERAGE(N235,N239,N243)</f>
        <v>43.1295333333333</v>
      </c>
      <c r="O482" s="114" t="n">
        <f aca="false">AVERAGE(O235,O239,O243)</f>
        <v>48.8729</v>
      </c>
      <c r="P482" s="114" t="n">
        <f aca="false">AVERAGE(P235,P239,P243)</f>
        <v>48.195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5.125</v>
      </c>
      <c r="N483" s="115" t="n">
        <f aca="false">AVERAGE(N236,N240,N244)</f>
        <v>41.9338</v>
      </c>
      <c r="O483" s="115" t="n">
        <f aca="false">AVERAGE(O236,O240,O244)</f>
        <v>47.8436666666667</v>
      </c>
      <c r="P483" s="115" t="n">
        <f aca="false">AVERAGE(P236,P240,P244)</f>
        <v>47.345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717</v>
      </c>
      <c r="N484" s="115" t="n">
        <f aca="false">AVERAGE(N237,N241,N245)</f>
        <v>40.3442333333333</v>
      </c>
      <c r="O484" s="115" t="n">
        <f aca="false">AVERAGE(O237,O241,O245)</f>
        <v>46.5113333333333</v>
      </c>
      <c r="P484" s="115" t="n">
        <f aca="false">AVERAGE(P237,P241,P245)</f>
        <v>46.182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898</v>
      </c>
      <c r="N485" s="117" t="n">
        <f aca="false">AVERAGE(N238,N242,N246)</f>
        <v>38.4614333333333</v>
      </c>
      <c r="O485" s="117" t="n">
        <f aca="false">AVERAGE(O238,O242,O246)</f>
        <v>45.4554</v>
      </c>
      <c r="P485" s="117" t="n">
        <f aca="false">AVERAGE(P238,P242,P246)</f>
        <v>45.2636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2.168</v>
      </c>
      <c r="N486" s="114" t="n">
        <f aca="false">AVERAGE(N235,N239,N243,N247,N251,N255)</f>
        <v>43.1816666666667</v>
      </c>
      <c r="O486" s="114" t="n">
        <f aca="false">AVERAGE(O235,O239,O243,O247,O251,O255)</f>
        <v>48.7061333333333</v>
      </c>
      <c r="P486" s="114" t="n">
        <f aca="false">AVERAGE(P235,P239,P243,P247,P251,P255)</f>
        <v>48.5026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3.871</v>
      </c>
      <c r="N487" s="115" t="n">
        <f aca="false">AVERAGE(N236,N240,N244,N248,N252,N256)</f>
        <v>41.9993833333333</v>
      </c>
      <c r="O487" s="115" t="n">
        <f aca="false">AVERAGE(O236,O240,O244,O248,O252,O256)</f>
        <v>47.69555</v>
      </c>
      <c r="P487" s="115" t="n">
        <f aca="false">AVERAGE(P236,P240,P244,P248,P252,P256)</f>
        <v>47.5562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1.281</v>
      </c>
      <c r="N488" s="115" t="n">
        <f aca="false">AVERAGE(N237,N241,N245,N249,N253,N257)</f>
        <v>40.4281</v>
      </c>
      <c r="O488" s="115" t="n">
        <f aca="false">AVERAGE(O237,O241,O245,O249,O253,O257)</f>
        <v>46.4177166666667</v>
      </c>
      <c r="P488" s="115" t="n">
        <f aca="false">AVERAGE(P237,P241,P245,P249,P253,P257)</f>
        <v>46.3946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9.35</v>
      </c>
      <c r="N489" s="117" t="n">
        <f aca="false">AVERAGE(N238,N242,N246,N250,N254,N258)</f>
        <v>38.54735</v>
      </c>
      <c r="O489" s="117" t="n">
        <f aca="false">AVERAGE(O238,O242,O246,O250,O254,O258)</f>
        <v>45.3821833333333</v>
      </c>
      <c r="P489" s="117" t="n">
        <f aca="false">AVERAGE(P238,P242,P246,P250,P254,P258)</f>
        <v>45.4618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4.144</v>
      </c>
      <c r="N490" s="114" t="n">
        <f aca="false">AVERAGE(N211,N215,N235,N239,N243)</f>
        <v>42.676</v>
      </c>
      <c r="O490" s="114" t="n">
        <f aca="false">AVERAGE(O211,O215,O235,O239,O243)</f>
        <v>48.65258</v>
      </c>
      <c r="P490" s="114" t="n">
        <f aca="false">AVERAGE(P211,P215,P235,P239,P243)</f>
        <v>48.0458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5.125</v>
      </c>
      <c r="N491" s="115" t="n">
        <f aca="false">AVERAGE(N212,N216,N236,N240,N244)</f>
        <v>41.563</v>
      </c>
      <c r="O491" s="115" t="n">
        <f aca="false">AVERAGE(O212,O216,O236,O240,O244)</f>
        <v>47.64482</v>
      </c>
      <c r="P491" s="115" t="n">
        <f aca="false">AVERAGE(P212,P216,P236,P240,P244)</f>
        <v>47.2019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717</v>
      </c>
      <c r="N492" s="115" t="n">
        <f aca="false">AVERAGE(N213,N217,N237,N241,N245)</f>
        <v>40.04738</v>
      </c>
      <c r="O492" s="115" t="n">
        <f aca="false">AVERAGE(O213,O217,O237,O241,O245)</f>
        <v>46.32654</v>
      </c>
      <c r="P492" s="115" t="n">
        <f aca="false">AVERAGE(P213,P217,P237,P241,P245)</f>
        <v>46.0339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898</v>
      </c>
      <c r="N493" s="117" t="n">
        <f aca="false">AVERAGE(N214,N218,N238,N242,N246)</f>
        <v>38.23058</v>
      </c>
      <c r="O493" s="117" t="n">
        <f aca="false">AVERAGE(O214,O218,O238,O242,O246)</f>
        <v>45.30284</v>
      </c>
      <c r="P493" s="117" t="n">
        <f aca="false">AVERAGE(P214,P218,P238,P242,P246)</f>
        <v>45.130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2.168</v>
      </c>
      <c r="N494" s="114" t="n">
        <f aca="false">AVERAGE(N211,N215,N219,N235,N239,N243,N247,N251,N255)</f>
        <v>42.7540444444444</v>
      </c>
      <c r="O494" s="114" t="n">
        <f aca="false">AVERAGE(O211,O215,O219,O235,O239,O243,O247,O251,O255)</f>
        <v>48.4641333333333</v>
      </c>
      <c r="P494" s="114" t="n">
        <f aca="false">AVERAGE(P211,P215,P219,P235,P239,P243,P247,P251,P255)</f>
        <v>48.1508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3.871</v>
      </c>
      <c r="N495" s="115" t="n">
        <f aca="false">AVERAGE(N212,N216,N220,N236,N240,N244,N248,N252,N256)</f>
        <v>41.6423111111111</v>
      </c>
      <c r="O495" s="115" t="n">
        <f aca="false">AVERAGE(O212,O216,O220,O236,O240,O244,O248,O252,O256)</f>
        <v>47.4764333333333</v>
      </c>
      <c r="P495" s="115" t="n">
        <f aca="false">AVERAGE(P212,P216,P220,P236,P240,P244,P248,P252,P256)</f>
        <v>47.2234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1.281</v>
      </c>
      <c r="N496" s="115" t="n">
        <f aca="false">AVERAGE(N213,N217,N221,N237,N241,N245,N249,N253,N257)</f>
        <v>40.1317111111111</v>
      </c>
      <c r="O496" s="115" t="n">
        <f aca="false">AVERAGE(O213,O217,O221,O237,O241,O245,O249,O253,O257)</f>
        <v>46.2322</v>
      </c>
      <c r="P496" s="115" t="n">
        <f aca="false">AVERAGE(P213,P217,P221,P237,P241,P245,P249,P253,P257)</f>
        <v>46.0857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9.35</v>
      </c>
      <c r="N497" s="117" t="n">
        <f aca="false">AVERAGE(N214,N218,N222,N238,N242,N246,N250,N254,N258)</f>
        <v>38.3071444444445</v>
      </c>
      <c r="O497" s="117" t="n">
        <f aca="false">AVERAGE(O214,O218,O222,O238,O242,O246,O250,O254,O258)</f>
        <v>45.2281333333333</v>
      </c>
      <c r="P497" s="117" t="n">
        <f aca="false">AVERAGE(P214,P218,P222,P238,P242,P246,P250,P254,P258)</f>
        <v>45.1773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5.7984</v>
      </c>
      <c r="N506" s="114" t="n">
        <f aca="false">AVERAGE(N287,N291,N295)</f>
        <v>40.2835</v>
      </c>
      <c r="O506" s="114" t="n">
        <f aca="false">AVERAGE(O287,O291,O295)</f>
        <v>47.0424666666667</v>
      </c>
      <c r="P506" s="114" t="n">
        <f aca="false">AVERAGE(P287,P291,P295)</f>
        <v>46.7397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9.8968</v>
      </c>
      <c r="N507" s="115" t="n">
        <f aca="false">AVERAGE(N288,N292,N296)</f>
        <v>38.1846</v>
      </c>
      <c r="O507" s="115" t="n">
        <f aca="false">AVERAGE(O288,O292,O296)</f>
        <v>45.6636333333333</v>
      </c>
      <c r="P507" s="115" t="n">
        <f aca="false">AVERAGE(P288,P292,P296)</f>
        <v>45.1904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6008</v>
      </c>
      <c r="N508" s="115" t="n">
        <f aca="false">AVERAGE(N289,N293,N297)</f>
        <v>36.1198</v>
      </c>
      <c r="O508" s="115" t="n">
        <f aca="false">AVERAGE(O289,O293,O297)</f>
        <v>43.9923666666667</v>
      </c>
      <c r="P508" s="115" t="n">
        <f aca="false">AVERAGE(P289,P293,P297)</f>
        <v>43.607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9096</v>
      </c>
      <c r="N509" s="117" t="n">
        <f aca="false">AVERAGE(N290,N294,N298)</f>
        <v>33.9761666666667</v>
      </c>
      <c r="O509" s="117" t="n">
        <f aca="false">AVERAGE(O290,O294,O298)</f>
        <v>42.8653</v>
      </c>
      <c r="P509" s="117" t="n">
        <f aca="false">AVERAGE(P290,P294,P298)</f>
        <v>42.5299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58.5936</v>
      </c>
      <c r="N510" s="114" t="n">
        <f aca="false">AVERAGE(N287,N291,N295,N299,N303,N307)</f>
        <v>40.2234166666667</v>
      </c>
      <c r="O510" s="114" t="n">
        <f aca="false">AVERAGE(O287,O291,O295,O299,O303,O307)</f>
        <v>46.9832666666667</v>
      </c>
      <c r="P510" s="114" t="n">
        <f aca="false">AVERAGE(P287,P291,P295,P299,P303,P307)</f>
        <v>46.7613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7.7256</v>
      </c>
      <c r="N511" s="115" t="n">
        <f aca="false">AVERAGE(N288,N292,N296,N300,N304,N308)</f>
        <v>38.1076166666667</v>
      </c>
      <c r="O511" s="115" t="n">
        <f aca="false">AVERAGE(O288,O292,O296,O300,O304,O308)</f>
        <v>45.5851</v>
      </c>
      <c r="P511" s="115" t="n">
        <f aca="false">AVERAGE(P288,P292,P296,P300,P304,P308)</f>
        <v>45.197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0.2632</v>
      </c>
      <c r="N512" s="115" t="n">
        <f aca="false">AVERAGE(N289,N293,N297,N301,N305,N309)</f>
        <v>36.03885</v>
      </c>
      <c r="O512" s="115" t="n">
        <f aca="false">AVERAGE(O289,O293,O297,O301,O305,O309)</f>
        <v>43.9141</v>
      </c>
      <c r="P512" s="115" t="n">
        <f aca="false">AVERAGE(P289,P293,P297,P301,P305,P309)</f>
        <v>43.5496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1.296</v>
      </c>
      <c r="N513" s="117" t="n">
        <f aca="false">AVERAGE(N290,N294,N298,N302,N306,N310)</f>
        <v>33.8877</v>
      </c>
      <c r="O513" s="117" t="n">
        <f aca="false">AVERAGE(O290,O294,O298,O302,O306,O310)</f>
        <v>42.7779333333333</v>
      </c>
      <c r="P513" s="117" t="n">
        <f aca="false">AVERAGE(P290,P294,P298,P302,P306,P310)</f>
        <v>42.4278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5.7984</v>
      </c>
      <c r="N514" s="114" t="n">
        <f aca="false">AVERAGE(N263,N267,N287,N291,N295)</f>
        <v>39.93924</v>
      </c>
      <c r="O514" s="114" t="n">
        <f aca="false">AVERAGE(O263,O267,O287,O291,O295)</f>
        <v>46.89822</v>
      </c>
      <c r="P514" s="114" t="n">
        <f aca="false">AVERAGE(P263,P267,P287,P291,P295)</f>
        <v>46.2062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9.8968</v>
      </c>
      <c r="N515" s="115" t="n">
        <f aca="false">AVERAGE(N264,N268,N288,N292,N296)</f>
        <v>37.92082</v>
      </c>
      <c r="O515" s="115" t="n">
        <f aca="false">AVERAGE(O264,O268,O288,O292,O296)</f>
        <v>45.52774</v>
      </c>
      <c r="P515" s="115" t="n">
        <f aca="false">AVERAGE(P264,P268,P288,P292,P296)</f>
        <v>44.6869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6008</v>
      </c>
      <c r="N516" s="115" t="n">
        <f aca="false">AVERAGE(N265,N269,N289,N293,N297)</f>
        <v>35.90522</v>
      </c>
      <c r="O516" s="115" t="n">
        <f aca="false">AVERAGE(O265,O269,O289,O293,O297)</f>
        <v>43.8984</v>
      </c>
      <c r="P516" s="115" t="n">
        <f aca="false">AVERAGE(P265,P269,P289,P293,P297)</f>
        <v>43.1426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9096</v>
      </c>
      <c r="N517" s="117" t="n">
        <f aca="false">AVERAGE(N266,N270,N290,N294,N298)</f>
        <v>33.80456</v>
      </c>
      <c r="O517" s="117" t="n">
        <f aca="false">AVERAGE(O266,O270,O290,O294,O298)</f>
        <v>42.76982</v>
      </c>
      <c r="P517" s="117" t="n">
        <f aca="false">AVERAGE(P266,P270,P290,P294,P298)</f>
        <v>42.0970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58.5936</v>
      </c>
      <c r="N518" s="114" t="n">
        <f aca="false">AVERAGE(N263,N267,N271,N287,N291,N295,N299,N303,N307)</f>
        <v>39.9004222222222</v>
      </c>
      <c r="O518" s="114" t="n">
        <f aca="false">AVERAGE(O263,O267,O271,O287,O291,O295,O299,O303,O307)</f>
        <v>46.8614111111111</v>
      </c>
      <c r="P518" s="114" t="n">
        <f aca="false">AVERAGE(P263,P267,P271,P287,P291,P295,P299,P303,P307)</f>
        <v>46.396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7.7256</v>
      </c>
      <c r="N519" s="115" t="n">
        <f aca="false">AVERAGE(N264,N268,N272,N288,N292,N296,N300,N304,N308)</f>
        <v>37.8497444444444</v>
      </c>
      <c r="O519" s="115" t="n">
        <f aca="false">AVERAGE(O264,O268,O272,O288,O292,O296,O300,O304,O308)</f>
        <v>45.4776</v>
      </c>
      <c r="P519" s="115" t="n">
        <f aca="false">AVERAGE(P264,P268,P272,P288,P292,P296,P300,P304,P308)</f>
        <v>44.8717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0.2632</v>
      </c>
      <c r="N520" s="115" t="n">
        <f aca="false">AVERAGE(N265,N269,N273,N289,N293,N297,N301,N305,N309)</f>
        <v>35.8215333333333</v>
      </c>
      <c r="O520" s="115" t="n">
        <f aca="false">AVERAGE(O265,O269,O273,O289,O293,O297,O301,O305,O309)</f>
        <v>43.8503333333333</v>
      </c>
      <c r="P520" s="115" t="n">
        <f aca="false">AVERAGE(P265,P269,P273,P289,P293,P297,P301,P305,P309)</f>
        <v>43.271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1.296</v>
      </c>
      <c r="N521" s="117" t="n">
        <f aca="false">AVERAGE(N266,N270,N274,N290,N294,N298,N302,N306,N310)</f>
        <v>33.7134666666667</v>
      </c>
      <c r="O521" s="117" t="n">
        <f aca="false">AVERAGE(O266,O270,O274,O290,O294,O298,O302,O306,O310)</f>
        <v>42.7210555555556</v>
      </c>
      <c r="P521" s="117" t="n">
        <f aca="false">AVERAGE(P266,P270,P274,P290,P294,P298,P302,P306,P310)</f>
        <v>42.1825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73.1824</v>
      </c>
      <c r="N530" s="114" t="n">
        <f aca="false">AVERAGE(N339,N343,N347)</f>
        <v>38.1138666666667</v>
      </c>
      <c r="O530" s="114" t="n">
        <f aca="false">AVERAGE(O339,O343,O347)</f>
        <v>46.8760333333333</v>
      </c>
      <c r="P530" s="114" t="n">
        <f aca="false">AVERAGE(P339,P343,P347)</f>
        <v>46.3088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9.1536</v>
      </c>
      <c r="N531" s="115" t="n">
        <f aca="false">AVERAGE(N340,N344,N348)</f>
        <v>35.5272333333333</v>
      </c>
      <c r="O531" s="115" t="n">
        <f aca="false">AVERAGE(O340,O344,O348)</f>
        <v>45.4674</v>
      </c>
      <c r="P531" s="115" t="n">
        <f aca="false">AVERAGE(P340,P344,P348)</f>
        <v>44.8837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6.2704</v>
      </c>
      <c r="N532" s="115" t="n">
        <f aca="false">AVERAGE(N341,N345,N349)</f>
        <v>33.1408333333333</v>
      </c>
      <c r="O532" s="115" t="n">
        <f aca="false">AVERAGE(O341,O345,O349)</f>
        <v>44.1846333333333</v>
      </c>
      <c r="P532" s="115" t="n">
        <f aca="false">AVERAGE(P341,P345,P349)</f>
        <v>43.7453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84</v>
      </c>
      <c r="N533" s="117" t="n">
        <f aca="false">AVERAGE(N342,N346,N350)</f>
        <v>30.9268666666667</v>
      </c>
      <c r="O533" s="117" t="n">
        <f aca="false">AVERAGE(O342,O346,O350)</f>
        <v>43.472</v>
      </c>
      <c r="P533" s="117" t="n">
        <f aca="false">AVERAGE(P342,P346,P350)</f>
        <v>43.022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7.5296</v>
      </c>
      <c r="N534" s="114" t="n">
        <f aca="false">AVERAGE(N339,N343,N347,N351,N355,N359)</f>
        <v>38.1119833333333</v>
      </c>
      <c r="O534" s="114" t="n">
        <f aca="false">AVERAGE(O339,O343,O347,O351,O355,O359)</f>
        <v>46.7638333333333</v>
      </c>
      <c r="P534" s="114" t="n">
        <f aca="false">AVERAGE(P339,P343,P347,P351,P355,P359)</f>
        <v>46.3606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8.2832</v>
      </c>
      <c r="N535" s="115" t="n">
        <f aca="false">AVERAGE(N340,N344,N348,N352,N356,N360)</f>
        <v>35.5417333333333</v>
      </c>
      <c r="O535" s="115" t="n">
        <f aca="false">AVERAGE(O340,O344,O348,O352,O356,O360)</f>
        <v>45.3311</v>
      </c>
      <c r="P535" s="115" t="n">
        <f aca="false">AVERAGE(P340,P344,P348,P352,P356,P360)</f>
        <v>44.8861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0.7384</v>
      </c>
      <c r="N536" s="115" t="n">
        <f aca="false">AVERAGE(N341,N345,N349,N353,N357,N361)</f>
        <v>33.1687833333333</v>
      </c>
      <c r="O536" s="115" t="n">
        <f aca="false">AVERAGE(O341,O345,O349,O353,O357,O361)</f>
        <v>44.0362666666667</v>
      </c>
      <c r="P536" s="115" t="n">
        <f aca="false">AVERAGE(P341,P345,P349,P353,P357,P361)</f>
        <v>43.6701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6.7704</v>
      </c>
      <c r="N537" s="117" t="n">
        <f aca="false">AVERAGE(N342,N346,N350,N354,N358,N362)</f>
        <v>30.9456166666667</v>
      </c>
      <c r="O537" s="117" t="n">
        <f aca="false">AVERAGE(O342,O346,O350,O354,O358,O362)</f>
        <v>43.31765</v>
      </c>
      <c r="P537" s="117" t="n">
        <f aca="false">AVERAGE(P342,P346,P350,P354,P358,P362)</f>
        <v>42.9859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73.1824</v>
      </c>
      <c r="N538" s="114" t="n">
        <f aca="false">AVERAGE(N315,N319,N339,N343,N347)</f>
        <v>38.21194</v>
      </c>
      <c r="O538" s="114" t="n">
        <f aca="false">AVERAGE(O315,O319,O339,O343,O347)</f>
        <v>46.75886</v>
      </c>
      <c r="P538" s="114" t="n">
        <f aca="false">AVERAGE(P315,P319,P339,P343,P347)</f>
        <v>46.154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9.1536</v>
      </c>
      <c r="N539" s="115" t="n">
        <f aca="false">AVERAGE(N316,N320,N340,N344,N348)</f>
        <v>35.56384</v>
      </c>
      <c r="O539" s="115" t="n">
        <f aca="false">AVERAGE(O316,O320,O340,O344,O348)</f>
        <v>45.33608</v>
      </c>
      <c r="P539" s="115" t="n">
        <f aca="false">AVERAGE(P316,P320,P340,P344,P348)</f>
        <v>44.7604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6.2704</v>
      </c>
      <c r="N540" s="115" t="n">
        <f aca="false">AVERAGE(N317,N321,N341,N345,N349)</f>
        <v>33.14988</v>
      </c>
      <c r="O540" s="115" t="n">
        <f aca="false">AVERAGE(O317,O321,O341,O345,O349)</f>
        <v>44.0521</v>
      </c>
      <c r="P540" s="115" t="n">
        <f aca="false">AVERAGE(P317,P321,P341,P345,P349)</f>
        <v>43.6149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84</v>
      </c>
      <c r="N541" s="117" t="n">
        <f aca="false">AVERAGE(N318,N322,N342,N346,N350)</f>
        <v>30.92676</v>
      </c>
      <c r="O541" s="117" t="n">
        <f aca="false">AVERAGE(O318,O322,O342,O346,O350)</f>
        <v>43.33868</v>
      </c>
      <c r="P541" s="117" t="n">
        <f aca="false">AVERAGE(P318,P322,P342,P346,P350)</f>
        <v>42.9245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7.5296</v>
      </c>
      <c r="N542" s="114" t="n">
        <f aca="false">AVERAGE(N315,N319,N323,N339,N343,N347,N351,N355,N359)</f>
        <v>38.1697333333333</v>
      </c>
      <c r="O542" s="114" t="n">
        <f aca="false">AVERAGE(O315,O319,O323,O339,O343,O347,O351,O355,O359)</f>
        <v>46.6931777777778</v>
      </c>
      <c r="P542" s="114" t="n">
        <f aca="false">AVERAGE(P315,P319,P323,P339,P343,P347,P351,P355,P359)</f>
        <v>46.1934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8.2832</v>
      </c>
      <c r="N543" s="115" t="n">
        <f aca="false">AVERAGE(N316,N320,N324,N340,N344,N348,N352,N356,N360)</f>
        <v>35.5587777777778</v>
      </c>
      <c r="O543" s="115" t="n">
        <f aca="false">AVERAGE(O316,O320,O324,O340,O344,O348,O352,O356,O360)</f>
        <v>45.2578</v>
      </c>
      <c r="P543" s="115" t="n">
        <f aca="false">AVERAGE(P316,P320,P324,P340,P344,P348,P352,P356,P360)</f>
        <v>44.7646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0.7384</v>
      </c>
      <c r="N544" s="115" t="n">
        <f aca="false">AVERAGE(N317,N321,N325,N341,N345,N349,N353,N357,N361)</f>
        <v>33.1655666666667</v>
      </c>
      <c r="O544" s="115" t="n">
        <f aca="false">AVERAGE(O317,O321,O325,O341,O345,O349,O353,O357,O361)</f>
        <v>43.9687666666667</v>
      </c>
      <c r="P544" s="115" t="n">
        <f aca="false">AVERAGE(P317,P321,P325,P341,P345,P349,P353,P357,P361)</f>
        <v>43.5735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6.7704</v>
      </c>
      <c r="N545" s="117" t="n">
        <f aca="false">AVERAGE(N318,N322,N326,N342,N346,N350,N354,N358,N362)</f>
        <v>30.9395444444444</v>
      </c>
      <c r="O545" s="117" t="n">
        <f aca="false">AVERAGE(O318,O322,O326,O342,O346,O350,O354,O358,O362)</f>
        <v>43.2512333333333</v>
      </c>
      <c r="P545" s="117" t="n">
        <f aca="false">AVERAGE(P318,P322,P326,P342,P346,P350,P354,P358,P362)</f>
        <v>42.9033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7-12T08:21:52Z</dcterms:modified>
  <cp:revision>0</cp:revision>
  <dc:subject/>
  <dc:title/>
</cp:coreProperties>
</file>