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0222560322518</v>
      </c>
      <c r="J5" s="20" t="n">
        <f aca="false">'experimental data'!AC51</f>
        <v>2.4119985707082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7769651616817</v>
      </c>
      <c r="J6" s="27" t="n">
        <f aca="false">'experimental data'!AC103</f>
        <v>2.50247078084672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204836216576</v>
      </c>
      <c r="J7" s="27" t="n">
        <f aca="false">'experimental data'!AC155</f>
        <v>2.58800227413523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7930217328732</v>
      </c>
      <c r="J8" s="27" t="n">
        <f aca="false">'experimental data'!AC207</f>
        <v>2.5547926026075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209205901235</v>
      </c>
      <c r="J9" s="27" t="n">
        <f aca="false">'experimental data'!AC259</f>
        <v>2.78371640061036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8172538791405</v>
      </c>
      <c r="J10" s="27" t="n">
        <f aca="false">'experimental data'!AC311</f>
        <v>2.8682983143759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0138489968855</v>
      </c>
      <c r="J11" s="44" t="n">
        <f aca="false">'experimental data'!AC363</f>
        <v>2.45804697996736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1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8727119372015</v>
      </c>
      <c r="J12" s="20" t="n">
        <f aca="false">'experimental data'!R371</f>
        <v>2.49979026061695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3" t="n">
        <f aca="false">'experimental data'!Q372</f>
        <v>1.08609008876349</v>
      </c>
      <c r="J13" s="44" t="n">
        <f aca="false">'experimental data'!R372</f>
        <v>2.66102395248001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8659611941419</v>
      </c>
      <c r="J14" s="61" t="n">
        <f aca="false">'experimental data'!R373</f>
        <v>2.59068804749957</v>
      </c>
      <c r="K14" s="59" t="n">
        <v>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1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1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R360" activeCellId="0" sqref="R360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51" t="e">
        <f aca="false">bdrate($E3:$E6,G3:G6,$M3:$M6,O3:O6)</f>
        <v>#VALUE!</v>
      </c>
      <c r="W3" s="18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8"/>
      <c r="M4" s="103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8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8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97" t="n">
        <v>321.0008</v>
      </c>
      <c r="N7" s="97" t="n">
        <v>42.272</v>
      </c>
      <c r="O7" s="97" t="n">
        <v>43.0901</v>
      </c>
      <c r="P7" s="97" t="n">
        <v>43.1071</v>
      </c>
      <c r="Q7" s="98"/>
      <c r="R7" s="98"/>
      <c r="S7" s="99"/>
      <c r="U7" s="16" t="e">
        <f aca="false">bdrate($E7:$E10,F7:F10,$M7:$M10,N7:N10)</f>
        <v>#VALUE!</v>
      </c>
      <c r="V7" s="51" t="e">
        <f aca="false">bdrate($E7:$E10,G7:G10,$M7:$M10,O7:O10)</f>
        <v>#VALUE!</v>
      </c>
      <c r="W7" s="18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8"/>
      <c r="M8" s="103" t="n">
        <v>154.9864</v>
      </c>
      <c r="N8" s="103" t="n">
        <v>39.9581</v>
      </c>
      <c r="O8" s="103" t="n">
        <v>41.8869</v>
      </c>
      <c r="P8" s="103" t="n">
        <v>41.5865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8"/>
      <c r="M9" s="103" t="n">
        <v>83.1672</v>
      </c>
      <c r="N9" s="103" t="n">
        <v>37.3647</v>
      </c>
      <c r="O9" s="103" t="n">
        <v>40.6506</v>
      </c>
      <c r="P9" s="103" t="n">
        <v>40.0889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8"/>
      <c r="M10" s="103" t="n">
        <v>46.4344</v>
      </c>
      <c r="N10" s="103" t="n">
        <v>34.6139</v>
      </c>
      <c r="O10" s="103" t="n">
        <v>39.6585</v>
      </c>
      <c r="P10" s="103" t="n">
        <v>38.9417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97" t="n">
        <v>354.7728</v>
      </c>
      <c r="N11" s="97" t="n">
        <v>41.926</v>
      </c>
      <c r="O11" s="97" t="n">
        <v>42.5192</v>
      </c>
      <c r="P11" s="97" t="n">
        <v>42.8507</v>
      </c>
      <c r="Q11" s="98"/>
      <c r="R11" s="98"/>
      <c r="S11" s="99"/>
      <c r="U11" s="16" t="e">
        <f aca="false">bdrate($E11:$E14,F11:F14,$M11:$M14,N11:N14)</f>
        <v>#VALUE!</v>
      </c>
      <c r="V11" s="51" t="e">
        <f aca="false">bdrate($E11:$E14,G11:G14,$M11:$M14,O11:O14)</f>
        <v>#VALUE!</v>
      </c>
      <c r="W11" s="18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8"/>
      <c r="M12" s="103" t="n">
        <v>171.7408</v>
      </c>
      <c r="N12" s="103" t="n">
        <v>39.6921</v>
      </c>
      <c r="O12" s="103" t="n">
        <v>41.3203</v>
      </c>
      <c r="P12" s="103" t="n">
        <v>41.383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8"/>
      <c r="M13" s="103" t="n">
        <v>92.9424</v>
      </c>
      <c r="N13" s="103" t="n">
        <v>37.1389</v>
      </c>
      <c r="O13" s="103" t="n">
        <v>40.1575</v>
      </c>
      <c r="P13" s="103" t="n">
        <v>39.921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8"/>
      <c r="M14" s="112" t="n">
        <v>52.5176</v>
      </c>
      <c r="N14" s="112" t="n">
        <v>34.3902</v>
      </c>
      <c r="O14" s="112" t="n">
        <v>39.2258</v>
      </c>
      <c r="P14" s="112" t="n">
        <v>38.791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5"/>
      <c r="H15" s="115"/>
      <c r="I15" s="98"/>
      <c r="J15" s="98"/>
      <c r="K15" s="99"/>
      <c r="L15" s="78"/>
      <c r="M15" s="97" t="n">
        <v>131.0912</v>
      </c>
      <c r="N15" s="97" t="n">
        <v>35.71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51"/>
      <c r="W15" s="18"/>
      <c r="X15" s="51" t="e">
        <f aca="false">bdrateOld($E15:$E18,F15:F18,$M15:$M18,N15:N18)</f>
        <v>#VALUE!</v>
      </c>
      <c r="Y15" s="51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8.6968</v>
      </c>
      <c r="F16" s="103" t="n">
        <v>33.5407</v>
      </c>
      <c r="G16" s="116"/>
      <c r="H16" s="116"/>
      <c r="I16" s="104"/>
      <c r="J16" s="104"/>
      <c r="K16" s="105"/>
      <c r="L16" s="78"/>
      <c r="M16" s="103" t="n">
        <v>48.6968</v>
      </c>
      <c r="N16" s="103" t="n">
        <v>33.54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3.7832</v>
      </c>
      <c r="F17" s="103" t="n">
        <v>32.4429</v>
      </c>
      <c r="G17" s="116"/>
      <c r="H17" s="116"/>
      <c r="I17" s="104"/>
      <c r="J17" s="104"/>
      <c r="K17" s="105"/>
      <c r="L17" s="78"/>
      <c r="M17" s="103" t="n">
        <v>23.7832</v>
      </c>
      <c r="N17" s="103" t="n">
        <v>32.442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4.1336</v>
      </c>
      <c r="F18" s="103" t="n">
        <v>31.4728</v>
      </c>
      <c r="G18" s="116"/>
      <c r="H18" s="116"/>
      <c r="I18" s="104"/>
      <c r="J18" s="104"/>
      <c r="K18" s="105"/>
      <c r="L18" s="78"/>
      <c r="M18" s="103" t="n">
        <v>14.1336</v>
      </c>
      <c r="N18" s="103" t="n">
        <v>31.472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5"/>
      <c r="H19" s="115"/>
      <c r="I19" s="98"/>
      <c r="J19" s="98"/>
      <c r="K19" s="99"/>
      <c r="L19" s="78"/>
      <c r="M19" s="97" t="n">
        <v>98.3992</v>
      </c>
      <c r="N19" s="97" t="n">
        <v>31.6213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51"/>
      <c r="W19" s="18"/>
      <c r="X19" s="51" t="e">
        <f aca="false">bdrateOld($E19:$E22,F19:F22,$M19:$M22,N19:N22)</f>
        <v>#VALUE!</v>
      </c>
      <c r="Y19" s="51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3.1128</v>
      </c>
      <c r="F20" s="103" t="n">
        <v>29.4857</v>
      </c>
      <c r="G20" s="116"/>
      <c r="H20" s="116"/>
      <c r="I20" s="104"/>
      <c r="J20" s="104"/>
      <c r="K20" s="105"/>
      <c r="L20" s="78"/>
      <c r="M20" s="103" t="n">
        <v>33.9456</v>
      </c>
      <c r="N20" s="103" t="n">
        <v>29.5455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8696</v>
      </c>
      <c r="F21" s="103" t="n">
        <v>27.995</v>
      </c>
      <c r="G21" s="116"/>
      <c r="H21" s="116"/>
      <c r="I21" s="104"/>
      <c r="J21" s="104"/>
      <c r="K21" s="105"/>
      <c r="L21" s="78"/>
      <c r="M21" s="103" t="n">
        <v>16.6496</v>
      </c>
      <c r="N21" s="103" t="n">
        <v>27.7767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8.5264</v>
      </c>
      <c r="F22" s="103" t="n">
        <v>27.2123</v>
      </c>
      <c r="G22" s="116"/>
      <c r="H22" s="116"/>
      <c r="I22" s="104"/>
      <c r="J22" s="104"/>
      <c r="K22" s="105"/>
      <c r="L22" s="78"/>
      <c r="M22" s="103" t="n">
        <v>9.4584</v>
      </c>
      <c r="N22" s="103" t="n">
        <v>26.9479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5"/>
      <c r="H23" s="115"/>
      <c r="I23" s="98"/>
      <c r="J23" s="98"/>
      <c r="K23" s="99"/>
      <c r="L23" s="78"/>
      <c r="M23" s="97" t="n">
        <v>107.6696</v>
      </c>
      <c r="N23" s="97" t="n">
        <v>29.818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51"/>
      <c r="W23" s="18"/>
      <c r="X23" s="51" t="e">
        <f aca="false">bdrateOld($E23:$E26,F23:F26,$M23:$M26,N23:N26)</f>
        <v>#VALUE!</v>
      </c>
      <c r="Y23" s="51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6.2336</v>
      </c>
      <c r="F24" s="103" t="n">
        <v>27.972</v>
      </c>
      <c r="G24" s="116"/>
      <c r="H24" s="116"/>
      <c r="I24" s="104"/>
      <c r="J24" s="104"/>
      <c r="K24" s="105"/>
      <c r="L24" s="78"/>
      <c r="M24" s="103" t="n">
        <v>37.3256</v>
      </c>
      <c r="N24" s="103" t="n">
        <v>27.9521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1488</v>
      </c>
      <c r="F25" s="103" t="n">
        <v>26.3907</v>
      </c>
      <c r="G25" s="116"/>
      <c r="H25" s="116"/>
      <c r="I25" s="104"/>
      <c r="J25" s="104"/>
      <c r="K25" s="105"/>
      <c r="L25" s="78"/>
      <c r="M25" s="103" t="n">
        <v>18.176</v>
      </c>
      <c r="N25" s="103" t="n">
        <v>26.4913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9.1816</v>
      </c>
      <c r="F26" s="103" t="n">
        <v>25.6566</v>
      </c>
      <c r="G26" s="116"/>
      <c r="H26" s="116"/>
      <c r="I26" s="104"/>
      <c r="J26" s="104"/>
      <c r="K26" s="105"/>
      <c r="L26" s="78"/>
      <c r="M26" s="103" t="n">
        <v>10.2</v>
      </c>
      <c r="N26" s="103" t="n">
        <v>25.5569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15"/>
      <c r="N27" s="97" t="n">
        <v>42.1156</v>
      </c>
      <c r="O27" s="97" t="n">
        <v>45.3045</v>
      </c>
      <c r="P27" s="97" t="n">
        <v>45.0651</v>
      </c>
      <c r="Q27" s="98"/>
      <c r="R27" s="98"/>
      <c r="S27" s="99"/>
      <c r="U27" s="16"/>
      <c r="V27" s="51"/>
      <c r="W27" s="18"/>
      <c r="X27" s="51"/>
      <c r="Y27" s="51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8"/>
      <c r="M28" s="116"/>
      <c r="N28" s="103" t="n">
        <v>39.9779</v>
      </c>
      <c r="O28" s="103" t="n">
        <v>43.7278</v>
      </c>
      <c r="P28" s="103" t="n">
        <v>43.2063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8"/>
      <c r="M29" s="116"/>
      <c r="N29" s="103" t="n">
        <v>37.583</v>
      </c>
      <c r="O29" s="103" t="n">
        <v>42.1282</v>
      </c>
      <c r="P29" s="103" t="n">
        <v>41.3618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8"/>
      <c r="M30" s="118"/>
      <c r="N30" s="112" t="n">
        <v>34.9442</v>
      </c>
      <c r="O30" s="112" t="n">
        <v>40.886</v>
      </c>
      <c r="P30" s="112" t="n">
        <v>39.994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325</v>
      </c>
      <c r="G31" s="97" t="n">
        <v>45.9331</v>
      </c>
      <c r="H31" s="97" t="n">
        <v>45.7568</v>
      </c>
      <c r="I31" s="104"/>
      <c r="J31" s="104"/>
      <c r="K31" s="105"/>
      <c r="L31" s="78"/>
      <c r="M31" s="116"/>
      <c r="N31" s="97" t="n">
        <v>43.0331</v>
      </c>
      <c r="O31" s="97" t="n">
        <v>45.929</v>
      </c>
      <c r="P31" s="97" t="n">
        <v>45.7614</v>
      </c>
      <c r="Q31" s="104"/>
      <c r="R31" s="104"/>
      <c r="S31" s="105"/>
      <c r="U31" s="16"/>
      <c r="V31" s="51"/>
      <c r="W31" s="18"/>
      <c r="X31" s="51"/>
      <c r="Y31" s="51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8"/>
      <c r="M32" s="116"/>
      <c r="N32" s="103" t="n">
        <v>40.7162</v>
      </c>
      <c r="O32" s="103" t="n">
        <v>44.2432</v>
      </c>
      <c r="P32" s="103" t="n">
        <v>43.7438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8"/>
      <c r="M33" s="116"/>
      <c r="N33" s="103" t="n">
        <v>38.1433</v>
      </c>
      <c r="O33" s="103" t="n">
        <v>42.4334</v>
      </c>
      <c r="P33" s="103" t="n">
        <v>41.7131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749</v>
      </c>
      <c r="G34" s="112" t="n">
        <v>41.1161</v>
      </c>
      <c r="H34" s="112" t="n">
        <v>40.2703</v>
      </c>
      <c r="I34" s="113"/>
      <c r="J34" s="113"/>
      <c r="K34" s="114"/>
      <c r="L34" s="78"/>
      <c r="M34" s="118"/>
      <c r="N34" s="103" t="n">
        <v>35.3811</v>
      </c>
      <c r="O34" s="112" t="n">
        <v>41.1108</v>
      </c>
      <c r="P34" s="112" t="n">
        <v>40.2647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2.9399</v>
      </c>
      <c r="G35" s="97" t="n">
        <v>45.5206</v>
      </c>
      <c r="H35" s="97" t="n">
        <v>45.6486</v>
      </c>
      <c r="I35" s="104"/>
      <c r="J35" s="104"/>
      <c r="K35" s="105"/>
      <c r="L35" s="78"/>
      <c r="M35" s="116"/>
      <c r="N35" s="97" t="n">
        <v>42.9376</v>
      </c>
      <c r="O35" s="97" t="n">
        <v>45.5184</v>
      </c>
      <c r="P35" s="97" t="n">
        <v>45.6541</v>
      </c>
      <c r="Q35" s="104"/>
      <c r="R35" s="104"/>
      <c r="S35" s="105"/>
      <c r="U35" s="16"/>
      <c r="V35" s="51"/>
      <c r="W35" s="18"/>
      <c r="X35" s="51"/>
      <c r="Y35" s="51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8"/>
      <c r="M36" s="116"/>
      <c r="N36" s="103" t="n">
        <v>40.8359</v>
      </c>
      <c r="O36" s="103" t="n">
        <v>43.9347</v>
      </c>
      <c r="P36" s="103" t="n">
        <v>43.7089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8"/>
      <c r="M37" s="116"/>
      <c r="N37" s="103" t="n">
        <v>38.3721</v>
      </c>
      <c r="O37" s="103" t="n">
        <v>42.1664</v>
      </c>
      <c r="P37" s="103" t="n">
        <v>41.662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962</v>
      </c>
      <c r="G38" s="112" t="n">
        <v>40.9006</v>
      </c>
      <c r="H38" s="112" t="n">
        <v>40.2313</v>
      </c>
      <c r="I38" s="113"/>
      <c r="J38" s="113"/>
      <c r="K38" s="114"/>
      <c r="L38" s="78"/>
      <c r="M38" s="118"/>
      <c r="N38" s="103" t="n">
        <v>35.5952</v>
      </c>
      <c r="O38" s="112" t="n">
        <v>40.8987</v>
      </c>
      <c r="P38" s="112" t="n">
        <v>40.2312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2.8722</v>
      </c>
      <c r="G39" s="97" t="n">
        <v>45.5633</v>
      </c>
      <c r="H39" s="97" t="n">
        <v>45.646</v>
      </c>
      <c r="I39" s="104"/>
      <c r="J39" s="104"/>
      <c r="K39" s="105"/>
      <c r="L39" s="78"/>
      <c r="M39" s="116"/>
      <c r="N39" s="97" t="n">
        <v>42.8623</v>
      </c>
      <c r="O39" s="97" t="n">
        <v>45.5629</v>
      </c>
      <c r="P39" s="97" t="n">
        <v>45.6439</v>
      </c>
      <c r="Q39" s="104"/>
      <c r="R39" s="104"/>
      <c r="S39" s="105"/>
      <c r="U39" s="16"/>
      <c r="V39" s="51"/>
      <c r="W39" s="18"/>
      <c r="X39" s="51"/>
      <c r="Y39" s="51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8"/>
      <c r="M40" s="116"/>
      <c r="N40" s="103" t="n">
        <v>40.7576</v>
      </c>
      <c r="O40" s="103" t="n">
        <v>43.9865</v>
      </c>
      <c r="P40" s="103" t="n">
        <v>43.7171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8"/>
      <c r="M41" s="116"/>
      <c r="N41" s="103" t="n">
        <v>38.2587</v>
      </c>
      <c r="O41" s="103" t="n">
        <v>42.2324</v>
      </c>
      <c r="P41" s="103" t="n">
        <v>41.6753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819</v>
      </c>
      <c r="G42" s="112" t="n">
        <v>40.944</v>
      </c>
      <c r="H42" s="112" t="n">
        <v>40.2317</v>
      </c>
      <c r="I42" s="113"/>
      <c r="J42" s="113"/>
      <c r="K42" s="114"/>
      <c r="L42" s="78"/>
      <c r="M42" s="118"/>
      <c r="N42" s="103" t="n">
        <v>35.4794</v>
      </c>
      <c r="O42" s="112" t="n">
        <v>40.941</v>
      </c>
      <c r="P42" s="112" t="n">
        <v>40.2252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62</v>
      </c>
      <c r="G43" s="97" t="n">
        <v>45.8926</v>
      </c>
      <c r="H43" s="97" t="n">
        <v>45.6461</v>
      </c>
      <c r="I43" s="104"/>
      <c r="J43" s="104"/>
      <c r="K43" s="105"/>
      <c r="L43" s="78"/>
      <c r="M43" s="116"/>
      <c r="N43" s="97" t="n">
        <v>42.8602</v>
      </c>
      <c r="O43" s="97" t="n">
        <v>45.8854</v>
      </c>
      <c r="P43" s="97" t="n">
        <v>45.6347</v>
      </c>
      <c r="Q43" s="104"/>
      <c r="R43" s="104"/>
      <c r="S43" s="105"/>
      <c r="U43" s="16"/>
      <c r="V43" s="51"/>
      <c r="W43" s="18"/>
      <c r="X43" s="51"/>
      <c r="Y43" s="51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8"/>
      <c r="M44" s="116"/>
      <c r="N44" s="103" t="n">
        <v>40.5742</v>
      </c>
      <c r="O44" s="103" t="n">
        <v>44.2204</v>
      </c>
      <c r="P44" s="103" t="n">
        <v>43.6162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8"/>
      <c r="M45" s="116"/>
      <c r="N45" s="103" t="n">
        <v>38.0345</v>
      </c>
      <c r="O45" s="103" t="n">
        <v>42.4323</v>
      </c>
      <c r="P45" s="103" t="n">
        <v>41.598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8"/>
      <c r="M46" s="118"/>
      <c r="N46" s="112" t="n">
        <v>35.2282</v>
      </c>
      <c r="O46" s="112" t="n">
        <v>41.0867</v>
      </c>
      <c r="P46" s="112" t="n">
        <v>40.152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1.7657</v>
      </c>
      <c r="G47" s="97" t="n">
        <v>45.1134</v>
      </c>
      <c r="H47" s="97" t="n">
        <v>44.7923</v>
      </c>
      <c r="I47" s="104"/>
      <c r="J47" s="104"/>
      <c r="K47" s="105"/>
      <c r="L47" s="78"/>
      <c r="M47" s="116"/>
      <c r="N47" s="97" t="n">
        <v>41.7661</v>
      </c>
      <c r="O47" s="97" t="n">
        <v>45.093</v>
      </c>
      <c r="P47" s="97" t="n">
        <v>44.7752</v>
      </c>
      <c r="Q47" s="104"/>
      <c r="R47" s="104"/>
      <c r="S47" s="105"/>
      <c r="U47" s="16"/>
      <c r="V47" s="51"/>
      <c r="W47" s="18"/>
      <c r="X47" s="51"/>
      <c r="Y47" s="51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8"/>
      <c r="M48" s="116"/>
      <c r="N48" s="103" t="n">
        <v>39.7765</v>
      </c>
      <c r="O48" s="103" t="n">
        <v>43.5634</v>
      </c>
      <c r="P48" s="103" t="n">
        <v>42.9563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8"/>
      <c r="M49" s="116"/>
      <c r="N49" s="103" t="n">
        <v>37.427</v>
      </c>
      <c r="O49" s="103" t="n">
        <v>41.979</v>
      </c>
      <c r="P49" s="103" t="n">
        <v>41.1375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8"/>
      <c r="M50" s="118"/>
      <c r="N50" s="112" t="n">
        <v>34.7899</v>
      </c>
      <c r="O50" s="112" t="n">
        <v>40.7562</v>
      </c>
      <c r="P50" s="112" t="n">
        <v>39.791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83.068</v>
      </c>
      <c r="F51" s="116"/>
      <c r="G51" s="116"/>
      <c r="H51" s="116"/>
      <c r="I51" s="97" t="n">
        <v>55299.39</v>
      </c>
      <c r="J51" s="97" t="n">
        <v>65.98</v>
      </c>
      <c r="K51" s="97" t="n">
        <v>453.88</v>
      </c>
      <c r="L51" s="78"/>
      <c r="M51" s="97" t="n">
        <v>1897.2256</v>
      </c>
      <c r="N51" s="116"/>
      <c r="O51" s="116"/>
      <c r="P51" s="116"/>
      <c r="Q51" s="97" t="n">
        <v>60633.18</v>
      </c>
      <c r="R51" s="97" t="n">
        <v>148.34</v>
      </c>
      <c r="S51" s="97"/>
      <c r="U51" s="16"/>
      <c r="V51" s="51"/>
      <c r="W51" s="18"/>
      <c r="X51" s="51"/>
      <c r="Y51" s="51"/>
      <c r="Z51" s="18"/>
      <c r="AA51" s="78"/>
      <c r="AB51" s="27" t="n">
        <f aca="false">GEOMEAN(Q51:Q54)/GEOMEAN(I51:I54)</f>
        <v>1.10222560322518</v>
      </c>
      <c r="AC51" s="27" t="n">
        <f aca="false">GEOMEAN(R51:R54)/GEOMEAN(J51:J54)</f>
        <v>2.4119985707082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29.7344</v>
      </c>
      <c r="F52" s="116"/>
      <c r="G52" s="116"/>
      <c r="H52" s="116"/>
      <c r="I52" s="103" t="n">
        <v>48679</v>
      </c>
      <c r="J52" s="103" t="n">
        <v>60.61</v>
      </c>
      <c r="K52" s="103" t="n">
        <v>461.47</v>
      </c>
      <c r="L52" s="78"/>
      <c r="M52" s="103" t="n">
        <v>936.7944</v>
      </c>
      <c r="N52" s="116"/>
      <c r="O52" s="116"/>
      <c r="P52" s="116"/>
      <c r="Q52" s="103" t="n">
        <v>53158.01</v>
      </c>
      <c r="R52" s="103" t="n">
        <v>150.35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17.284</v>
      </c>
      <c r="F53" s="116"/>
      <c r="G53" s="116"/>
      <c r="H53" s="116"/>
      <c r="I53" s="103" t="n">
        <v>45275.83</v>
      </c>
      <c r="J53" s="103" t="n">
        <v>59.33</v>
      </c>
      <c r="K53" s="103" t="n">
        <v>453.88</v>
      </c>
      <c r="L53" s="78"/>
      <c r="M53" s="103" t="n">
        <v>520.732</v>
      </c>
      <c r="N53" s="116"/>
      <c r="O53" s="116"/>
      <c r="P53" s="116"/>
      <c r="Q53" s="103" t="n">
        <v>49331.87</v>
      </c>
      <c r="R53" s="103" t="n">
        <v>140.39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 t="n">
        <v>43290.42</v>
      </c>
      <c r="J54" s="112" t="n">
        <v>54.15</v>
      </c>
      <c r="K54" s="112" t="n">
        <v>460.64</v>
      </c>
      <c r="L54" s="78"/>
      <c r="M54" s="112" t="n">
        <v>309.4008</v>
      </c>
      <c r="N54" s="118"/>
      <c r="O54" s="118"/>
      <c r="P54" s="118"/>
      <c r="Q54" s="112" t="n">
        <v>48977.38</v>
      </c>
      <c r="R54" s="112" t="n">
        <v>138.88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51" t="e">
        <f aca="false">bdrate($E55:$E58,G55:G58,$M55:$M58,O55:O58)</f>
        <v>#VALUE!</v>
      </c>
      <c r="W55" s="18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8"/>
      <c r="M56" s="103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8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8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97" t="n">
        <v>325.2408</v>
      </c>
      <c r="N59" s="97" t="n">
        <v>42.7296</v>
      </c>
      <c r="O59" s="97" t="n">
        <v>44.8068</v>
      </c>
      <c r="P59" s="97" t="n">
        <v>44.2183</v>
      </c>
      <c r="Q59" s="98"/>
      <c r="R59" s="98"/>
      <c r="S59" s="99"/>
      <c r="U59" s="16" t="e">
        <f aca="false">bdrate($E59:$E62,F59:F62,$M59:$M62,N59:N62)</f>
        <v>#VALUE!</v>
      </c>
      <c r="V59" s="51" t="e">
        <f aca="false">bdrate($E59:$E62,G59:G62,$M59:$M62,O59:O62)</f>
        <v>#VALUE!</v>
      </c>
      <c r="W59" s="18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8"/>
      <c r="M60" s="103" t="n">
        <v>154.648</v>
      </c>
      <c r="N60" s="103" t="n">
        <v>40.4026</v>
      </c>
      <c r="O60" s="103" t="n">
        <v>43.9269</v>
      </c>
      <c r="P60" s="103" t="n">
        <v>42.8255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8"/>
      <c r="M61" s="103" t="n">
        <v>83.4112</v>
      </c>
      <c r="N61" s="103" t="n">
        <v>37.9767</v>
      </c>
      <c r="O61" s="103" t="n">
        <v>43.0227</v>
      </c>
      <c r="P61" s="103" t="n">
        <v>41.409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8"/>
      <c r="M62" s="103" t="n">
        <v>47.9168</v>
      </c>
      <c r="N62" s="103" t="n">
        <v>35.4401</v>
      </c>
      <c r="O62" s="103" t="n">
        <v>42.26</v>
      </c>
      <c r="P62" s="103" t="n">
        <v>40.250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97" t="n">
        <v>350.7032</v>
      </c>
      <c r="N63" s="97" t="n">
        <v>42.3448</v>
      </c>
      <c r="O63" s="97" t="n">
        <v>43.9769</v>
      </c>
      <c r="P63" s="97" t="n">
        <v>43.9547</v>
      </c>
      <c r="Q63" s="98"/>
      <c r="R63" s="98"/>
      <c r="S63" s="99"/>
      <c r="U63" s="16" t="e">
        <f aca="false">bdrate($E63:$E66,F63:F66,$M63:$M66,N63:N66)</f>
        <v>#VALUE!</v>
      </c>
      <c r="V63" s="51" t="e">
        <f aca="false">bdrate($E63:$E66,G63:G66,$M63:$M66,O63:O66)</f>
        <v>#VALUE!</v>
      </c>
      <c r="W63" s="18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8"/>
      <c r="M64" s="103" t="n">
        <v>167.0312</v>
      </c>
      <c r="N64" s="103" t="n">
        <v>40.1269</v>
      </c>
      <c r="O64" s="103" t="n">
        <v>43.0889</v>
      </c>
      <c r="P64" s="103" t="n">
        <v>42.62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8"/>
      <c r="M65" s="103" t="n">
        <v>89.4808</v>
      </c>
      <c r="N65" s="103" t="n">
        <v>37.7762</v>
      </c>
      <c r="O65" s="103" t="n">
        <v>42.2826</v>
      </c>
      <c r="P65" s="103" t="n">
        <v>41.296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8"/>
      <c r="M66" s="112" t="n">
        <v>51.1072</v>
      </c>
      <c r="N66" s="112" t="n">
        <v>35.2638</v>
      </c>
      <c r="O66" s="112" t="n">
        <v>41.6403</v>
      </c>
      <c r="P66" s="112" t="n">
        <v>40.200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5"/>
      <c r="H67" s="115"/>
      <c r="I67" s="98"/>
      <c r="J67" s="98"/>
      <c r="K67" s="99"/>
      <c r="L67" s="78"/>
      <c r="M67" s="97" t="n">
        <v>147.0904</v>
      </c>
      <c r="N67" s="97" t="n">
        <v>32.1611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51"/>
      <c r="W67" s="18"/>
      <c r="X67" s="51" t="e">
        <f aca="false">bdrateOld($E67:$E70,F67:F70,$M67:$M70,N67:N70)</f>
        <v>#VALUE!</v>
      </c>
      <c r="Y67" s="51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54.8864</v>
      </c>
      <c r="F68" s="103" t="n">
        <v>29.6675</v>
      </c>
      <c r="G68" s="116"/>
      <c r="H68" s="116"/>
      <c r="I68" s="104"/>
      <c r="J68" s="104"/>
      <c r="K68" s="105"/>
      <c r="L68" s="78"/>
      <c r="M68" s="103" t="n">
        <v>54.8864</v>
      </c>
      <c r="N68" s="103" t="n">
        <v>29.667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7.9256</v>
      </c>
      <c r="F69" s="103" t="n">
        <v>28.144</v>
      </c>
      <c r="G69" s="116"/>
      <c r="H69" s="116"/>
      <c r="I69" s="104"/>
      <c r="J69" s="104"/>
      <c r="K69" s="105"/>
      <c r="L69" s="78"/>
      <c r="M69" s="103" t="n">
        <v>27.9256</v>
      </c>
      <c r="N69" s="103" t="n">
        <v>28.14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6.088</v>
      </c>
      <c r="F70" s="103" t="n">
        <v>27.1918</v>
      </c>
      <c r="G70" s="116"/>
      <c r="H70" s="116"/>
      <c r="I70" s="104"/>
      <c r="J70" s="104"/>
      <c r="K70" s="105"/>
      <c r="L70" s="78"/>
      <c r="M70" s="103" t="n">
        <v>16.088</v>
      </c>
      <c r="N70" s="103" t="n">
        <v>27.191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5"/>
      <c r="H71" s="115"/>
      <c r="I71" s="98"/>
      <c r="J71" s="98"/>
      <c r="K71" s="99"/>
      <c r="L71" s="78"/>
      <c r="M71" s="97" t="n">
        <v>106.4376</v>
      </c>
      <c r="N71" s="97" t="n">
        <v>26.4872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51"/>
      <c r="W71" s="18"/>
      <c r="X71" s="51" t="e">
        <f aca="false">bdrateOld($E71:$E74,F71:F74,$M71:$M74,N71:N74)</f>
        <v>#VALUE!</v>
      </c>
      <c r="Y71" s="51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6.2624</v>
      </c>
      <c r="F72" s="103" t="n">
        <v>22.8881</v>
      </c>
      <c r="G72" s="116"/>
      <c r="H72" s="116"/>
      <c r="I72" s="104"/>
      <c r="J72" s="104"/>
      <c r="K72" s="105"/>
      <c r="L72" s="78"/>
      <c r="M72" s="103" t="n">
        <v>37.6568</v>
      </c>
      <c r="N72" s="103" t="n">
        <v>22.9355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7.0912</v>
      </c>
      <c r="F73" s="103" t="n">
        <v>21.3684</v>
      </c>
      <c r="G73" s="116"/>
      <c r="H73" s="116"/>
      <c r="I73" s="104"/>
      <c r="J73" s="104"/>
      <c r="K73" s="105"/>
      <c r="L73" s="78"/>
      <c r="M73" s="103" t="n">
        <v>18.476</v>
      </c>
      <c r="N73" s="103" t="n">
        <v>21.390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9.0808</v>
      </c>
      <c r="F74" s="103" t="n">
        <v>20.3866</v>
      </c>
      <c r="G74" s="116"/>
      <c r="H74" s="116"/>
      <c r="I74" s="104"/>
      <c r="J74" s="104"/>
      <c r="K74" s="105"/>
      <c r="L74" s="78"/>
      <c r="M74" s="103" t="n">
        <v>10.4344</v>
      </c>
      <c r="N74" s="103" t="n">
        <v>20.4115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5"/>
      <c r="H75" s="115"/>
      <c r="I75" s="98"/>
      <c r="J75" s="98"/>
      <c r="K75" s="99"/>
      <c r="L75" s="78"/>
      <c r="M75" s="97" t="n">
        <v>115.392</v>
      </c>
      <c r="N75" s="97" t="n">
        <v>24.7691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51"/>
      <c r="W75" s="18"/>
      <c r="X75" s="51" t="e">
        <f aca="false">bdrateOld($E75:$E78,F75:F78,$M75:$M78,N75:N78)</f>
        <v>#VALUE!</v>
      </c>
      <c r="Y75" s="51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9184</v>
      </c>
      <c r="F76" s="103" t="n">
        <v>21.4045</v>
      </c>
      <c r="G76" s="116"/>
      <c r="H76" s="116"/>
      <c r="I76" s="104"/>
      <c r="J76" s="104"/>
      <c r="K76" s="105"/>
      <c r="L76" s="78"/>
      <c r="M76" s="103" t="n">
        <v>40.6256</v>
      </c>
      <c r="N76" s="103" t="n">
        <v>21.307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8.1088</v>
      </c>
      <c r="F77" s="103" t="n">
        <v>19.5597</v>
      </c>
      <c r="G77" s="116"/>
      <c r="H77" s="116"/>
      <c r="I77" s="104"/>
      <c r="J77" s="104"/>
      <c r="K77" s="105"/>
      <c r="L77" s="78"/>
      <c r="M77" s="103" t="n">
        <v>19.5336</v>
      </c>
      <c r="N77" s="103" t="n">
        <v>19.5459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9.3648</v>
      </c>
      <c r="F78" s="103" t="n">
        <v>18.7661</v>
      </c>
      <c r="G78" s="116"/>
      <c r="H78" s="116"/>
      <c r="I78" s="104"/>
      <c r="J78" s="104"/>
      <c r="K78" s="105"/>
      <c r="L78" s="78"/>
      <c r="M78" s="103" t="n">
        <v>10.5312</v>
      </c>
      <c r="N78" s="103" t="n">
        <v>18.801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15"/>
      <c r="N79" s="97" t="n">
        <v>42.5177</v>
      </c>
      <c r="O79" s="97" t="n">
        <v>47.0715</v>
      </c>
      <c r="P79" s="97" t="n">
        <v>45.8145</v>
      </c>
      <c r="Q79" s="98"/>
      <c r="R79" s="98"/>
      <c r="S79" s="99"/>
      <c r="U79" s="16"/>
      <c r="V79" s="51"/>
      <c r="W79" s="18"/>
      <c r="X79" s="51"/>
      <c r="Y79" s="51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8"/>
      <c r="M80" s="116"/>
      <c r="N80" s="103" t="n">
        <v>40.3598</v>
      </c>
      <c r="O80" s="103" t="n">
        <v>45.9185</v>
      </c>
      <c r="P80" s="103" t="n">
        <v>44.1737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8"/>
      <c r="M81" s="116"/>
      <c r="N81" s="103" t="n">
        <v>38.1002</v>
      </c>
      <c r="O81" s="103" t="n">
        <v>44.7586</v>
      </c>
      <c r="P81" s="103" t="n">
        <v>42.561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8"/>
      <c r="M82" s="118"/>
      <c r="N82" s="112" t="n">
        <v>35.6895</v>
      </c>
      <c r="O82" s="112" t="n">
        <v>43.8241</v>
      </c>
      <c r="P82" s="112" t="n">
        <v>41.199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5754</v>
      </c>
      <c r="G83" s="97" t="n">
        <v>47.6049</v>
      </c>
      <c r="H83" s="97" t="n">
        <v>46.6601</v>
      </c>
      <c r="I83" s="104"/>
      <c r="J83" s="104"/>
      <c r="K83" s="105"/>
      <c r="L83" s="78"/>
      <c r="M83" s="116"/>
      <c r="N83" s="97" t="n">
        <v>43.5678</v>
      </c>
      <c r="O83" s="97" t="n">
        <v>47.6045</v>
      </c>
      <c r="P83" s="97" t="n">
        <v>46.661</v>
      </c>
      <c r="Q83" s="104"/>
      <c r="R83" s="104"/>
      <c r="S83" s="105"/>
      <c r="U83" s="16"/>
      <c r="V83" s="51"/>
      <c r="W83" s="18"/>
      <c r="X83" s="51"/>
      <c r="Y83" s="51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8"/>
      <c r="M84" s="116"/>
      <c r="N84" s="103" t="n">
        <v>41.1263</v>
      </c>
      <c r="O84" s="103" t="n">
        <v>46.4085</v>
      </c>
      <c r="P84" s="103" t="n">
        <v>44.895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8"/>
      <c r="M85" s="116"/>
      <c r="N85" s="103" t="n">
        <v>38.6512</v>
      </c>
      <c r="O85" s="103" t="n">
        <v>45.0554</v>
      </c>
      <c r="P85" s="103" t="n">
        <v>43.0631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0612</v>
      </c>
      <c r="G86" s="112" t="n">
        <v>44.0237</v>
      </c>
      <c r="H86" s="112" t="n">
        <v>41.6066</v>
      </c>
      <c r="I86" s="113"/>
      <c r="J86" s="113"/>
      <c r="K86" s="114"/>
      <c r="L86" s="78"/>
      <c r="M86" s="118"/>
      <c r="N86" s="103" t="n">
        <v>36.064</v>
      </c>
      <c r="O86" s="112" t="n">
        <v>44.0306</v>
      </c>
      <c r="P86" s="112" t="n">
        <v>41.6003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5757</v>
      </c>
      <c r="G87" s="97" t="n">
        <v>47.017</v>
      </c>
      <c r="H87" s="97" t="n">
        <v>46.5443</v>
      </c>
      <c r="I87" s="104"/>
      <c r="J87" s="104"/>
      <c r="K87" s="105"/>
      <c r="L87" s="78"/>
      <c r="M87" s="116"/>
      <c r="N87" s="97" t="n">
        <v>43.5666</v>
      </c>
      <c r="O87" s="97" t="n">
        <v>47.0155</v>
      </c>
      <c r="P87" s="97" t="n">
        <v>46.5413</v>
      </c>
      <c r="Q87" s="104"/>
      <c r="R87" s="104"/>
      <c r="S87" s="105"/>
      <c r="U87" s="16"/>
      <c r="V87" s="51"/>
      <c r="W87" s="18"/>
      <c r="X87" s="51"/>
      <c r="Y87" s="51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8"/>
      <c r="M88" s="116"/>
      <c r="N88" s="103" t="n">
        <v>41.3093</v>
      </c>
      <c r="O88" s="103" t="n">
        <v>45.9623</v>
      </c>
      <c r="P88" s="103" t="n">
        <v>44.855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8"/>
      <c r="M89" s="116"/>
      <c r="N89" s="103" t="n">
        <v>38.8694</v>
      </c>
      <c r="O89" s="103" t="n">
        <v>44.6668</v>
      </c>
      <c r="P89" s="103" t="n">
        <v>42.9969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782</v>
      </c>
      <c r="G90" s="112" t="n">
        <v>43.7257</v>
      </c>
      <c r="H90" s="112" t="n">
        <v>41.5596</v>
      </c>
      <c r="I90" s="113"/>
      <c r="J90" s="113"/>
      <c r="K90" s="114"/>
      <c r="L90" s="78"/>
      <c r="M90" s="118"/>
      <c r="N90" s="103" t="n">
        <v>36.2812</v>
      </c>
      <c r="O90" s="112" t="n">
        <v>43.7301</v>
      </c>
      <c r="P90" s="112" t="n">
        <v>41.558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3902</v>
      </c>
      <c r="G91" s="97" t="n">
        <v>47.0366</v>
      </c>
      <c r="H91" s="97" t="n">
        <v>46.5953</v>
      </c>
      <c r="I91" s="104"/>
      <c r="J91" s="104"/>
      <c r="K91" s="105"/>
      <c r="L91" s="78"/>
      <c r="M91" s="116"/>
      <c r="N91" s="97" t="n">
        <v>43.3824</v>
      </c>
      <c r="O91" s="97" t="n">
        <v>47.0338</v>
      </c>
      <c r="P91" s="97" t="n">
        <v>46.5911</v>
      </c>
      <c r="Q91" s="104"/>
      <c r="R91" s="104"/>
      <c r="S91" s="105"/>
      <c r="U91" s="16"/>
      <c r="V91" s="51"/>
      <c r="W91" s="18"/>
      <c r="X91" s="51"/>
      <c r="Y91" s="51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8"/>
      <c r="M92" s="116"/>
      <c r="N92" s="103" t="n">
        <v>41.136</v>
      </c>
      <c r="O92" s="103" t="n">
        <v>46.0046</v>
      </c>
      <c r="P92" s="103" t="n">
        <v>44.8936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8"/>
      <c r="M93" s="116"/>
      <c r="N93" s="103" t="n">
        <v>38.7182</v>
      </c>
      <c r="O93" s="103" t="n">
        <v>44.6983</v>
      </c>
      <c r="P93" s="103" t="n">
        <v>43.0122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1334</v>
      </c>
      <c r="G94" s="112" t="n">
        <v>43.7809</v>
      </c>
      <c r="H94" s="112" t="n">
        <v>41.5635</v>
      </c>
      <c r="I94" s="113"/>
      <c r="J94" s="113"/>
      <c r="K94" s="114"/>
      <c r="L94" s="78"/>
      <c r="M94" s="118"/>
      <c r="N94" s="103" t="n">
        <v>36.1362</v>
      </c>
      <c r="O94" s="112" t="n">
        <v>43.7811</v>
      </c>
      <c r="P94" s="112" t="n">
        <v>41.549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3077</v>
      </c>
      <c r="G95" s="97" t="n">
        <v>47.3238</v>
      </c>
      <c r="H95" s="97" t="n">
        <v>46.6603</v>
      </c>
      <c r="I95" s="104"/>
      <c r="J95" s="104"/>
      <c r="K95" s="105"/>
      <c r="L95" s="78"/>
      <c r="M95" s="116"/>
      <c r="N95" s="97" t="n">
        <v>43.3072</v>
      </c>
      <c r="O95" s="97" t="n">
        <v>47.3117</v>
      </c>
      <c r="P95" s="97" t="n">
        <v>46.6515</v>
      </c>
      <c r="Q95" s="104"/>
      <c r="R95" s="104"/>
      <c r="S95" s="105"/>
      <c r="U95" s="16"/>
      <c r="V95" s="51"/>
      <c r="W95" s="18"/>
      <c r="X95" s="51"/>
      <c r="Y95" s="51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8"/>
      <c r="M96" s="116"/>
      <c r="N96" s="103" t="n">
        <v>40.8981</v>
      </c>
      <c r="O96" s="103" t="n">
        <v>46.2233</v>
      </c>
      <c r="P96" s="103" t="n">
        <v>44.885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8"/>
      <c r="M97" s="116"/>
      <c r="N97" s="103" t="n">
        <v>38.4449</v>
      </c>
      <c r="O97" s="103" t="n">
        <v>44.9749</v>
      </c>
      <c r="P97" s="103" t="n">
        <v>43.0548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8"/>
      <c r="M98" s="118"/>
      <c r="N98" s="112" t="n">
        <v>35.8631</v>
      </c>
      <c r="O98" s="112" t="n">
        <v>43.9966</v>
      </c>
      <c r="P98" s="112" t="n">
        <v>41.568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2137</v>
      </c>
      <c r="G99" s="97" t="n">
        <v>46.3636</v>
      </c>
      <c r="H99" s="97" t="n">
        <v>45.7628</v>
      </c>
      <c r="I99" s="104"/>
      <c r="J99" s="104"/>
      <c r="K99" s="105"/>
      <c r="L99" s="78"/>
      <c r="M99" s="116"/>
      <c r="N99" s="97" t="n">
        <v>42.2135</v>
      </c>
      <c r="O99" s="97" t="n">
        <v>46.3502</v>
      </c>
      <c r="P99" s="97" t="n">
        <v>45.7483</v>
      </c>
      <c r="Q99" s="104"/>
      <c r="R99" s="104"/>
      <c r="S99" s="105"/>
      <c r="U99" s="16"/>
      <c r="V99" s="51"/>
      <c r="W99" s="18"/>
      <c r="X99" s="51"/>
      <c r="Y99" s="51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8"/>
      <c r="M100" s="116"/>
      <c r="N100" s="103" t="n">
        <v>40.0982</v>
      </c>
      <c r="O100" s="103" t="n">
        <v>45.2495</v>
      </c>
      <c r="P100" s="103" t="n">
        <v>44.146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8"/>
      <c r="M101" s="116"/>
      <c r="N101" s="103" t="n">
        <v>37.8818</v>
      </c>
      <c r="O101" s="103" t="n">
        <v>44.2188</v>
      </c>
      <c r="P101" s="103" t="n">
        <v>42.533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8"/>
      <c r="M102" s="118"/>
      <c r="N102" s="112" t="n">
        <v>35.4534</v>
      </c>
      <c r="O102" s="112" t="n">
        <v>43.3899</v>
      </c>
      <c r="P102" s="112" t="n">
        <v>41.183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83.3416</v>
      </c>
      <c r="F103" s="116"/>
      <c r="G103" s="116"/>
      <c r="H103" s="116"/>
      <c r="I103" s="97" t="n">
        <v>63546.73</v>
      </c>
      <c r="J103" s="97" t="n">
        <v>64.1</v>
      </c>
      <c r="K103" s="97" t="n">
        <v>460.73</v>
      </c>
      <c r="L103" s="78"/>
      <c r="M103" s="97" t="n">
        <v>1897.6136</v>
      </c>
      <c r="N103" s="116"/>
      <c r="O103" s="116"/>
      <c r="P103" s="116"/>
      <c r="Q103" s="97" t="n">
        <v>69496.84</v>
      </c>
      <c r="R103" s="97" t="n">
        <v>144.61</v>
      </c>
      <c r="S103" s="97"/>
      <c r="U103" s="16"/>
      <c r="V103" s="51"/>
      <c r="W103" s="18"/>
      <c r="X103" s="51"/>
      <c r="Y103" s="51"/>
      <c r="Z103" s="18"/>
      <c r="AA103" s="78"/>
      <c r="AB103" s="27" t="n">
        <f aca="false">GEOMEAN(Q103:Q106)/GEOMEAN(I103:I106)</f>
        <v>1.07769651616817</v>
      </c>
      <c r="AC103" s="27" t="n">
        <f aca="false">GEOMEAN(R103:R106)/GEOMEAN(J103:J106)</f>
        <v>2.5024707808467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904.9552</v>
      </c>
      <c r="F104" s="116"/>
      <c r="G104" s="116"/>
      <c r="H104" s="116"/>
      <c r="I104" s="103" t="n">
        <v>55015.18</v>
      </c>
      <c r="J104" s="103" t="n">
        <v>61.82</v>
      </c>
      <c r="K104" s="103" t="n">
        <v>457.96</v>
      </c>
      <c r="L104" s="78"/>
      <c r="M104" s="103" t="n">
        <v>914.3072</v>
      </c>
      <c r="N104" s="116"/>
      <c r="O104" s="116"/>
      <c r="P104" s="116"/>
      <c r="Q104" s="103" t="n">
        <v>59571.25</v>
      </c>
      <c r="R104" s="103" t="n">
        <v>140.35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99.4128</v>
      </c>
      <c r="F105" s="116"/>
      <c r="G105" s="116"/>
      <c r="H105" s="116"/>
      <c r="I105" s="103" t="n">
        <v>50232.93</v>
      </c>
      <c r="J105" s="103" t="n">
        <v>55.56</v>
      </c>
      <c r="K105" s="103" t="n">
        <v>461.23</v>
      </c>
      <c r="L105" s="78"/>
      <c r="M105" s="103" t="n">
        <v>504.2512</v>
      </c>
      <c r="N105" s="116"/>
      <c r="O105" s="116"/>
      <c r="P105" s="116"/>
      <c r="Q105" s="103" t="n">
        <v>54117.43</v>
      </c>
      <c r="R105" s="103" t="n">
        <v>148.03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47825.93</v>
      </c>
      <c r="J106" s="112" t="n">
        <v>52.4</v>
      </c>
      <c r="K106" s="112" t="n">
        <v>461.67</v>
      </c>
      <c r="L106" s="78"/>
      <c r="M106" s="112" t="n">
        <v>299.436</v>
      </c>
      <c r="N106" s="118"/>
      <c r="O106" s="118"/>
      <c r="P106" s="118"/>
      <c r="Q106" s="112" t="n">
        <v>50567.87</v>
      </c>
      <c r="R106" s="112" t="n">
        <v>150.59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8"/>
      <c r="M108" s="103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8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8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97" t="n">
        <v>333.5312</v>
      </c>
      <c r="N111" s="97" t="n">
        <v>40.2909</v>
      </c>
      <c r="O111" s="97" t="n">
        <v>42.922</v>
      </c>
      <c r="P111" s="97" t="n">
        <v>43.0385</v>
      </c>
      <c r="Q111" s="98"/>
      <c r="R111" s="98"/>
      <c r="S111" s="99"/>
      <c r="U111" s="16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8"/>
      <c r="M112" s="103" t="n">
        <v>149.1424</v>
      </c>
      <c r="N112" s="103" t="n">
        <v>37.971</v>
      </c>
      <c r="O112" s="103" t="n">
        <v>41.4174</v>
      </c>
      <c r="P112" s="103" t="n">
        <v>41.4931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8"/>
      <c r="M113" s="103" t="n">
        <v>77.1352</v>
      </c>
      <c r="N113" s="103" t="n">
        <v>35.5666</v>
      </c>
      <c r="O113" s="103" t="n">
        <v>40.1273</v>
      </c>
      <c r="P113" s="103" t="n">
        <v>40.100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8"/>
      <c r="M114" s="103" t="n">
        <v>43.3424</v>
      </c>
      <c r="N114" s="103" t="n">
        <v>33.1404</v>
      </c>
      <c r="O114" s="103" t="n">
        <v>39.1406</v>
      </c>
      <c r="P114" s="103" t="n">
        <v>39.0806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97" t="n">
        <v>382.2248</v>
      </c>
      <c r="N115" s="97" t="n">
        <v>39.881</v>
      </c>
      <c r="O115" s="97" t="n">
        <v>42.8382</v>
      </c>
      <c r="P115" s="97" t="n">
        <v>42.7267</v>
      </c>
      <c r="Q115" s="98"/>
      <c r="R115" s="98"/>
      <c r="S115" s="99"/>
      <c r="U115" s="16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8"/>
      <c r="M116" s="103" t="n">
        <v>172.6096</v>
      </c>
      <c r="N116" s="103" t="n">
        <v>37.5266</v>
      </c>
      <c r="O116" s="103" t="n">
        <v>41.4058</v>
      </c>
      <c r="P116" s="103" t="n">
        <v>41.1409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8"/>
      <c r="M117" s="103" t="n">
        <v>89.0048</v>
      </c>
      <c r="N117" s="103" t="n">
        <v>35.0799</v>
      </c>
      <c r="O117" s="103" t="n">
        <v>40.1337</v>
      </c>
      <c r="P117" s="103" t="n">
        <v>39.746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8"/>
      <c r="M118" s="112" t="n">
        <v>49.4696</v>
      </c>
      <c r="N118" s="112" t="n">
        <v>32.5693</v>
      </c>
      <c r="O118" s="112" t="n">
        <v>39.1436</v>
      </c>
      <c r="P118" s="112" t="n">
        <v>38.7383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5"/>
      <c r="H119" s="115"/>
      <c r="I119" s="98"/>
      <c r="J119" s="98"/>
      <c r="K119" s="99"/>
      <c r="L119" s="78"/>
      <c r="M119" s="97" t="n">
        <v>213.4024</v>
      </c>
      <c r="N119" s="97" t="n">
        <v>37.058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51"/>
      <c r="W119" s="18"/>
      <c r="X119" s="51" t="e">
        <f aca="false">bdrateOld($E119:$E122,F119:F122,$M119:$M122,N119:N122)</f>
        <v>#VALUE!</v>
      </c>
      <c r="Y119" s="51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77.0936</v>
      </c>
      <c r="F120" s="103" t="n">
        <v>34.5683</v>
      </c>
      <c r="G120" s="116"/>
      <c r="H120" s="116"/>
      <c r="I120" s="104"/>
      <c r="J120" s="104"/>
      <c r="K120" s="105"/>
      <c r="L120" s="78"/>
      <c r="M120" s="103" t="n">
        <v>77.0936</v>
      </c>
      <c r="N120" s="103" t="n">
        <v>34.568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6.8728</v>
      </c>
      <c r="F121" s="103" t="n">
        <v>32.8142</v>
      </c>
      <c r="G121" s="116"/>
      <c r="H121" s="116"/>
      <c r="I121" s="104"/>
      <c r="J121" s="104"/>
      <c r="K121" s="105"/>
      <c r="L121" s="78"/>
      <c r="M121" s="103" t="n">
        <v>36.8728</v>
      </c>
      <c r="N121" s="103" t="n">
        <v>32.814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20.18</v>
      </c>
      <c r="F122" s="103" t="n">
        <v>31.4134</v>
      </c>
      <c r="G122" s="116"/>
      <c r="H122" s="116"/>
      <c r="I122" s="104"/>
      <c r="J122" s="104"/>
      <c r="K122" s="105"/>
      <c r="L122" s="78"/>
      <c r="M122" s="103" t="n">
        <v>20.18</v>
      </c>
      <c r="N122" s="103" t="n">
        <v>31.413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5"/>
      <c r="H123" s="115"/>
      <c r="I123" s="98"/>
      <c r="J123" s="98"/>
      <c r="K123" s="99"/>
      <c r="L123" s="78"/>
      <c r="M123" s="97" t="n">
        <v>157.3688</v>
      </c>
      <c r="N123" s="97" t="n">
        <v>29.9697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51"/>
      <c r="W123" s="18"/>
      <c r="X123" s="51" t="e">
        <f aca="false">bdrateOld($E123:$E126,F123:F126,$M123:$M126,N123:N126)</f>
        <v>#VALUE!</v>
      </c>
      <c r="Y123" s="51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54.5016</v>
      </c>
      <c r="F124" s="103" t="n">
        <v>27.3165</v>
      </c>
      <c r="G124" s="116"/>
      <c r="H124" s="116"/>
      <c r="I124" s="104"/>
      <c r="J124" s="104"/>
      <c r="K124" s="105"/>
      <c r="L124" s="78"/>
      <c r="M124" s="103" t="n">
        <v>55.0344</v>
      </c>
      <c r="N124" s="103" t="n">
        <v>27.441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4.9456</v>
      </c>
      <c r="F125" s="103" t="n">
        <v>25.1593</v>
      </c>
      <c r="G125" s="116"/>
      <c r="H125" s="116"/>
      <c r="I125" s="104"/>
      <c r="J125" s="104"/>
      <c r="K125" s="105"/>
      <c r="L125" s="78"/>
      <c r="M125" s="103" t="n">
        <v>25.0472</v>
      </c>
      <c r="N125" s="103" t="n">
        <v>25.283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452</v>
      </c>
      <c r="F126" s="103" t="n">
        <v>22.7696</v>
      </c>
      <c r="G126" s="116"/>
      <c r="H126" s="116"/>
      <c r="I126" s="104"/>
      <c r="J126" s="104"/>
      <c r="K126" s="105"/>
      <c r="L126" s="78"/>
      <c r="M126" s="103" t="n">
        <v>11.7832</v>
      </c>
      <c r="N126" s="103" t="n">
        <v>22.5673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5"/>
      <c r="H127" s="115"/>
      <c r="I127" s="98"/>
      <c r="J127" s="98"/>
      <c r="K127" s="99"/>
      <c r="L127" s="78"/>
      <c r="M127" s="97" t="n">
        <v>136.8736</v>
      </c>
      <c r="N127" s="97" t="n">
        <v>30.4987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51"/>
      <c r="W127" s="18"/>
      <c r="X127" s="51" t="e">
        <f aca="false">bdrateOld($E127:$E130,F127:F130,$M127:$M130,N127:N130)</f>
        <v>#VALUE!</v>
      </c>
      <c r="Y127" s="51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46.1064</v>
      </c>
      <c r="F128" s="103" t="n">
        <v>27.8971</v>
      </c>
      <c r="G128" s="116"/>
      <c r="H128" s="116"/>
      <c r="I128" s="104"/>
      <c r="J128" s="104"/>
      <c r="K128" s="105"/>
      <c r="L128" s="78"/>
      <c r="M128" s="103" t="n">
        <v>46.1672</v>
      </c>
      <c r="N128" s="103" t="n">
        <v>28.08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0.876</v>
      </c>
      <c r="F129" s="103" t="n">
        <v>25.394</v>
      </c>
      <c r="G129" s="116"/>
      <c r="H129" s="116"/>
      <c r="I129" s="104"/>
      <c r="J129" s="104"/>
      <c r="K129" s="105"/>
      <c r="L129" s="78"/>
      <c r="M129" s="103" t="n">
        <v>21.2504</v>
      </c>
      <c r="N129" s="103" t="n">
        <v>25.9159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0.2824</v>
      </c>
      <c r="F130" s="103" t="n">
        <v>23.6794</v>
      </c>
      <c r="G130" s="116"/>
      <c r="H130" s="116"/>
      <c r="I130" s="104"/>
      <c r="J130" s="104"/>
      <c r="K130" s="105"/>
      <c r="L130" s="78"/>
      <c r="M130" s="103" t="n">
        <v>10.7816</v>
      </c>
      <c r="N130" s="103" t="n">
        <v>23.761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15"/>
      <c r="N131" s="97" t="n">
        <v>39.1087</v>
      </c>
      <c r="O131" s="97" t="n">
        <v>45.1469</v>
      </c>
      <c r="P131" s="97" t="n">
        <v>45.3436</v>
      </c>
      <c r="Q131" s="98"/>
      <c r="R131" s="98"/>
      <c r="S131" s="99"/>
      <c r="U131" s="16"/>
      <c r="V131" s="51"/>
      <c r="W131" s="18"/>
      <c r="X131" s="51"/>
      <c r="Y131" s="51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8"/>
      <c r="M132" s="116"/>
      <c r="N132" s="103" t="n">
        <v>37.3116</v>
      </c>
      <c r="O132" s="103" t="n">
        <v>43.5105</v>
      </c>
      <c r="P132" s="103" t="n">
        <v>43.59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8"/>
      <c r="M133" s="116"/>
      <c r="N133" s="103" t="n">
        <v>35.3078</v>
      </c>
      <c r="O133" s="103" t="n">
        <v>41.9311</v>
      </c>
      <c r="P133" s="103" t="n">
        <v>41.900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8"/>
      <c r="M134" s="118"/>
      <c r="N134" s="112" t="n">
        <v>33.0939</v>
      </c>
      <c r="O134" s="112" t="n">
        <v>40.6513</v>
      </c>
      <c r="P134" s="112" t="n">
        <v>40.632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2726</v>
      </c>
      <c r="G135" s="97" t="n">
        <v>46.0553</v>
      </c>
      <c r="H135" s="97" t="n">
        <v>46.1291</v>
      </c>
      <c r="I135" s="104"/>
      <c r="J135" s="104"/>
      <c r="K135" s="105"/>
      <c r="L135" s="78"/>
      <c r="M135" s="116"/>
      <c r="N135" s="97" t="n">
        <v>40.2679</v>
      </c>
      <c r="O135" s="97" t="n">
        <v>46.0568</v>
      </c>
      <c r="P135" s="97" t="n">
        <v>46.1229</v>
      </c>
      <c r="Q135" s="104"/>
      <c r="R135" s="104"/>
      <c r="S135" s="105"/>
      <c r="U135" s="16"/>
      <c r="V135" s="51"/>
      <c r="W135" s="18"/>
      <c r="X135" s="51"/>
      <c r="Y135" s="51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8"/>
      <c r="M136" s="116"/>
      <c r="N136" s="103" t="n">
        <v>38.0598</v>
      </c>
      <c r="O136" s="103" t="n">
        <v>44.2706</v>
      </c>
      <c r="P136" s="103" t="n">
        <v>44.222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8"/>
      <c r="M137" s="116"/>
      <c r="N137" s="103" t="n">
        <v>35.802</v>
      </c>
      <c r="O137" s="103" t="n">
        <v>42.433</v>
      </c>
      <c r="P137" s="103" t="n">
        <v>42.266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8"/>
      <c r="M138" s="118"/>
      <c r="N138" s="103" t="n">
        <v>33.38</v>
      </c>
      <c r="O138" s="112" t="n">
        <v>40.9951</v>
      </c>
      <c r="P138" s="112" t="n">
        <v>40.851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3922</v>
      </c>
      <c r="G139" s="97" t="n">
        <v>45.901</v>
      </c>
      <c r="H139" s="97" t="n">
        <v>46.0127</v>
      </c>
      <c r="I139" s="104"/>
      <c r="J139" s="104"/>
      <c r="K139" s="105"/>
      <c r="L139" s="78"/>
      <c r="M139" s="116"/>
      <c r="N139" s="97" t="n">
        <v>40.3809</v>
      </c>
      <c r="O139" s="97" t="n">
        <v>45.9008</v>
      </c>
      <c r="P139" s="97" t="n">
        <v>46.0103</v>
      </c>
      <c r="Q139" s="104"/>
      <c r="R139" s="104"/>
      <c r="S139" s="105"/>
      <c r="U139" s="16"/>
      <c r="V139" s="51"/>
      <c r="W139" s="18"/>
      <c r="X139" s="51"/>
      <c r="Y139" s="51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8"/>
      <c r="M140" s="116"/>
      <c r="N140" s="103" t="n">
        <v>38.2858</v>
      </c>
      <c r="O140" s="103" t="n">
        <v>44.1726</v>
      </c>
      <c r="P140" s="103" t="n">
        <v>44.160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8"/>
      <c r="M141" s="116"/>
      <c r="N141" s="103" t="n">
        <v>36.0728</v>
      </c>
      <c r="O141" s="103" t="n">
        <v>42.2755</v>
      </c>
      <c r="P141" s="103" t="n">
        <v>42.172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8"/>
      <c r="M142" s="118"/>
      <c r="N142" s="103" t="n">
        <v>33.6555</v>
      </c>
      <c r="O142" s="112" t="n">
        <v>40.8356</v>
      </c>
      <c r="P142" s="112" t="n">
        <v>40.734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5434</v>
      </c>
      <c r="G143" s="97" t="n">
        <v>45.8214</v>
      </c>
      <c r="H143" s="97" t="n">
        <v>45.89</v>
      </c>
      <c r="I143" s="104"/>
      <c r="J143" s="104"/>
      <c r="K143" s="105"/>
      <c r="L143" s="78"/>
      <c r="M143" s="116"/>
      <c r="N143" s="97" t="n">
        <v>40.5439</v>
      </c>
      <c r="O143" s="97" t="n">
        <v>45.8232</v>
      </c>
      <c r="P143" s="97" t="n">
        <v>45.8877</v>
      </c>
      <c r="Q143" s="104"/>
      <c r="R143" s="104"/>
      <c r="S143" s="105"/>
      <c r="T143" s="74"/>
      <c r="U143" s="16"/>
      <c r="V143" s="51"/>
      <c r="W143" s="18"/>
      <c r="X143" s="51"/>
      <c r="Y143" s="51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8"/>
      <c r="M144" s="116"/>
      <c r="N144" s="103" t="n">
        <v>38.3506</v>
      </c>
      <c r="O144" s="103" t="n">
        <v>44.0543</v>
      </c>
      <c r="P144" s="103" t="n">
        <v>44.0112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8"/>
      <c r="M145" s="116"/>
      <c r="N145" s="103" t="n">
        <v>36.0482</v>
      </c>
      <c r="O145" s="103" t="n">
        <v>42.1586</v>
      </c>
      <c r="P145" s="103" t="n">
        <v>41.994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8"/>
      <c r="M146" s="118"/>
      <c r="N146" s="103" t="n">
        <v>33.6087</v>
      </c>
      <c r="O146" s="112" t="n">
        <v>40.7571</v>
      </c>
      <c r="P146" s="112" t="n">
        <v>40.5567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65</v>
      </c>
      <c r="G147" s="97" t="n">
        <v>45.8743</v>
      </c>
      <c r="H147" s="97" t="n">
        <v>45.8368</v>
      </c>
      <c r="I147" s="104"/>
      <c r="J147" s="104"/>
      <c r="K147" s="105"/>
      <c r="L147" s="78"/>
      <c r="M147" s="116"/>
      <c r="N147" s="97" t="n">
        <v>40.1654</v>
      </c>
      <c r="O147" s="97" t="n">
        <v>45.8729</v>
      </c>
      <c r="P147" s="97" t="n">
        <v>45.8271</v>
      </c>
      <c r="Q147" s="104"/>
      <c r="R147" s="104"/>
      <c r="S147" s="105"/>
      <c r="U147" s="16"/>
      <c r="V147" s="51"/>
      <c r="W147" s="18"/>
      <c r="X147" s="51"/>
      <c r="Y147" s="51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8"/>
      <c r="M148" s="116"/>
      <c r="N148" s="103" t="n">
        <v>37.9056</v>
      </c>
      <c r="O148" s="103" t="n">
        <v>44.0971</v>
      </c>
      <c r="P148" s="103" t="n">
        <v>43.887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8"/>
      <c r="M149" s="116"/>
      <c r="N149" s="103" t="n">
        <v>35.5788</v>
      </c>
      <c r="O149" s="103" t="n">
        <v>42.256</v>
      </c>
      <c r="P149" s="103" t="n">
        <v>41.9072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8"/>
      <c r="M150" s="118"/>
      <c r="N150" s="112" t="n">
        <v>33.1162</v>
      </c>
      <c r="O150" s="112" t="n">
        <v>40.8563</v>
      </c>
      <c r="P150" s="112" t="n">
        <v>40.5231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0738</v>
      </c>
      <c r="G151" s="97" t="n">
        <v>45.0145</v>
      </c>
      <c r="H151" s="97" t="n">
        <v>44.9802</v>
      </c>
      <c r="I151" s="104"/>
      <c r="J151" s="104"/>
      <c r="K151" s="105"/>
      <c r="L151" s="78"/>
      <c r="M151" s="116"/>
      <c r="N151" s="97" t="n">
        <v>39.1258</v>
      </c>
      <c r="O151" s="97" t="n">
        <v>45.0096</v>
      </c>
      <c r="P151" s="97" t="n">
        <v>44.973</v>
      </c>
      <c r="Q151" s="104"/>
      <c r="R151" s="104"/>
      <c r="S151" s="105"/>
      <c r="T151" s="74"/>
      <c r="U151" s="16"/>
      <c r="V151" s="51"/>
      <c r="W151" s="18"/>
      <c r="X151" s="51"/>
      <c r="Y151" s="51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8"/>
      <c r="M152" s="116"/>
      <c r="N152" s="103" t="n">
        <v>37.0944</v>
      </c>
      <c r="O152" s="103" t="n">
        <v>43.3712</v>
      </c>
      <c r="P152" s="103" t="n">
        <v>43.151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8"/>
      <c r="M153" s="116"/>
      <c r="N153" s="103" t="n">
        <v>34.9445</v>
      </c>
      <c r="O153" s="103" t="n">
        <v>41.7842</v>
      </c>
      <c r="P153" s="103" t="n">
        <v>41.3821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8"/>
      <c r="M154" s="118"/>
      <c r="N154" s="112" t="n">
        <v>32.6498</v>
      </c>
      <c r="O154" s="112" t="n">
        <v>40.5577</v>
      </c>
      <c r="P154" s="112" t="n">
        <v>40.1407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79.8648</v>
      </c>
      <c r="F155" s="116"/>
      <c r="G155" s="116"/>
      <c r="H155" s="116"/>
      <c r="I155" s="97" t="n">
        <v>55349.37</v>
      </c>
      <c r="J155" s="97" t="n">
        <v>59.54</v>
      </c>
      <c r="K155" s="97" t="n">
        <v>436.64</v>
      </c>
      <c r="L155" s="78"/>
      <c r="M155" s="97" t="n">
        <v>2182.3232</v>
      </c>
      <c r="N155" s="116"/>
      <c r="O155" s="116"/>
      <c r="P155" s="116"/>
      <c r="Q155" s="97" t="n">
        <v>61192.42</v>
      </c>
      <c r="R155" s="97" t="n">
        <v>144.46</v>
      </c>
      <c r="S155" s="97"/>
      <c r="T155" s="74"/>
      <c r="U155" s="16"/>
      <c r="V155" s="51"/>
      <c r="W155" s="18"/>
      <c r="X155" s="51"/>
      <c r="Y155" s="51"/>
      <c r="Z155" s="18"/>
      <c r="AA155" s="78"/>
      <c r="AB155" s="27" t="n">
        <f aca="false">GEOMEAN(Q155:Q158)/GEOMEAN(I155:I158)</f>
        <v>1.08204836216576</v>
      </c>
      <c r="AC155" s="27" t="n">
        <f aca="false">GEOMEAN(R155:R158)/GEOMEAN(J155:J158)</f>
        <v>2.58800227413523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006.9992</v>
      </c>
      <c r="F156" s="116"/>
      <c r="G156" s="116"/>
      <c r="H156" s="116"/>
      <c r="I156" s="103" t="n">
        <v>49364.97</v>
      </c>
      <c r="J156" s="103" t="n">
        <v>54.74</v>
      </c>
      <c r="K156" s="103" t="n">
        <v>433.53</v>
      </c>
      <c r="L156" s="78"/>
      <c r="M156" s="103" t="n">
        <v>1008.3736</v>
      </c>
      <c r="N156" s="116"/>
      <c r="O156" s="116"/>
      <c r="P156" s="116"/>
      <c r="Q156" s="103" t="n">
        <v>54202.48</v>
      </c>
      <c r="R156" s="103" t="n">
        <v>143.4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32.616</v>
      </c>
      <c r="F157" s="116"/>
      <c r="G157" s="116"/>
      <c r="H157" s="116"/>
      <c r="I157" s="103" t="n">
        <v>49345.41</v>
      </c>
      <c r="J157" s="103" t="n">
        <v>52.03</v>
      </c>
      <c r="K157" s="103" t="n">
        <v>433.73</v>
      </c>
      <c r="L157" s="78"/>
      <c r="M157" s="103" t="n">
        <v>533.2592</v>
      </c>
      <c r="N157" s="116"/>
      <c r="O157" s="116"/>
      <c r="P157" s="116"/>
      <c r="Q157" s="103" t="n">
        <v>51022.97</v>
      </c>
      <c r="R157" s="103" t="n">
        <v>135.98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4979.79</v>
      </c>
      <c r="J158" s="112" t="n">
        <v>49.76</v>
      </c>
      <c r="K158" s="112" t="n">
        <v>432.89</v>
      </c>
      <c r="L158" s="78"/>
      <c r="M158" s="112" t="n">
        <v>303.9472</v>
      </c>
      <c r="N158" s="118"/>
      <c r="O158" s="118"/>
      <c r="P158" s="118"/>
      <c r="Q158" s="112" t="n">
        <v>49124.7</v>
      </c>
      <c r="R158" s="112" t="n">
        <v>134.38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8"/>
      <c r="M160" s="103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8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8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97" t="n">
        <v>595.0152</v>
      </c>
      <c r="N163" s="97" t="n">
        <v>39.6823</v>
      </c>
      <c r="O163" s="97" t="n">
        <v>45.2022</v>
      </c>
      <c r="P163" s="97" t="n">
        <v>46.0587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8"/>
      <c r="M164" s="103" t="n">
        <v>223.2544</v>
      </c>
      <c r="N164" s="103" t="n">
        <v>37.4291</v>
      </c>
      <c r="O164" s="103" t="n">
        <v>43.4826</v>
      </c>
      <c r="P164" s="103" t="n">
        <v>44.3112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8"/>
      <c r="M165" s="103" t="n">
        <v>101.876</v>
      </c>
      <c r="N165" s="103" t="n">
        <v>35.3553</v>
      </c>
      <c r="O165" s="103" t="n">
        <v>41.7546</v>
      </c>
      <c r="P165" s="103" t="n">
        <v>42.584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8"/>
      <c r="M166" s="103" t="n">
        <v>50.4984</v>
      </c>
      <c r="N166" s="103" t="n">
        <v>33.2912</v>
      </c>
      <c r="O166" s="103" t="n">
        <v>40.6313</v>
      </c>
      <c r="P166" s="103" t="n">
        <v>41.458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97" t="n">
        <v>607.5304</v>
      </c>
      <c r="N167" s="97" t="n">
        <v>39.6436</v>
      </c>
      <c r="O167" s="97" t="n">
        <v>45.1672</v>
      </c>
      <c r="P167" s="97" t="n">
        <v>46.0312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8"/>
      <c r="M168" s="103" t="n">
        <v>229.0728</v>
      </c>
      <c r="N168" s="103" t="n">
        <v>37.3795</v>
      </c>
      <c r="O168" s="103" t="n">
        <v>43.4384</v>
      </c>
      <c r="P168" s="103" t="n">
        <v>44.271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8"/>
      <c r="M169" s="103" t="n">
        <v>104.7184</v>
      </c>
      <c r="N169" s="103" t="n">
        <v>35.2967</v>
      </c>
      <c r="O169" s="103" t="n">
        <v>41.6994</v>
      </c>
      <c r="P169" s="103" t="n">
        <v>42.53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8"/>
      <c r="M170" s="112" t="n">
        <v>52.5232</v>
      </c>
      <c r="N170" s="112" t="n">
        <v>33.2223</v>
      </c>
      <c r="O170" s="112" t="n">
        <v>40.5773</v>
      </c>
      <c r="P170" s="112" t="n">
        <v>41.410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5"/>
      <c r="H171" s="115"/>
      <c r="I171" s="98"/>
      <c r="J171" s="98"/>
      <c r="K171" s="99"/>
      <c r="L171" s="78"/>
      <c r="M171" s="97" t="n">
        <v>338.848</v>
      </c>
      <c r="N171" s="97" t="n">
        <v>28.0476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51"/>
      <c r="W171" s="18"/>
      <c r="X171" s="51" t="e">
        <f aca="false">bdrateOld($E171:$E174,F171:F174,$M171:$M174,N171:N174)</f>
        <v>#VALUE!</v>
      </c>
      <c r="Y171" s="51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21.8584</v>
      </c>
      <c r="F172" s="103" t="n">
        <v>28.0329</v>
      </c>
      <c r="G172" s="116"/>
      <c r="H172" s="116"/>
      <c r="I172" s="104"/>
      <c r="J172" s="104"/>
      <c r="K172" s="105"/>
      <c r="L172" s="78"/>
      <c r="M172" s="103" t="n">
        <v>121.8584</v>
      </c>
      <c r="N172" s="103" t="n">
        <v>28.0329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56.1776</v>
      </c>
      <c r="F173" s="103" t="n">
        <v>29.4091</v>
      </c>
      <c r="G173" s="116"/>
      <c r="H173" s="116"/>
      <c r="I173" s="104"/>
      <c r="J173" s="104"/>
      <c r="K173" s="105"/>
      <c r="L173" s="78"/>
      <c r="M173" s="103" t="n">
        <v>56.1776</v>
      </c>
      <c r="N173" s="103" t="n">
        <v>29.4091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7.2776</v>
      </c>
      <c r="F174" s="103" t="n">
        <v>27.8099</v>
      </c>
      <c r="G174" s="116"/>
      <c r="H174" s="116"/>
      <c r="I174" s="104"/>
      <c r="J174" s="104"/>
      <c r="K174" s="105"/>
      <c r="L174" s="78"/>
      <c r="M174" s="103" t="n">
        <v>27.2776</v>
      </c>
      <c r="N174" s="103" t="n">
        <v>27.8099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5"/>
      <c r="H175" s="115"/>
      <c r="I175" s="98"/>
      <c r="J175" s="98"/>
      <c r="K175" s="99"/>
      <c r="L175" s="78"/>
      <c r="M175" s="97" t="n">
        <v>143.4688</v>
      </c>
      <c r="N175" s="97" t="n">
        <v>32.3259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51"/>
      <c r="W175" s="18"/>
      <c r="X175" s="51" t="e">
        <f aca="false">bdrateOld($E175:$E178,F175:F178,$M175:$M178,N175:N178)</f>
        <v>#VALUE!</v>
      </c>
      <c r="Y175" s="51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5.8944</v>
      </c>
      <c r="F176" s="103" t="n">
        <v>30.0479</v>
      </c>
      <c r="G176" s="116"/>
      <c r="H176" s="116"/>
      <c r="I176" s="104"/>
      <c r="J176" s="104"/>
      <c r="K176" s="105"/>
      <c r="L176" s="78"/>
      <c r="M176" s="103" t="n">
        <v>49.9552</v>
      </c>
      <c r="N176" s="103" t="n">
        <v>30.2348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0.988</v>
      </c>
      <c r="F177" s="103" t="n">
        <v>29.8137</v>
      </c>
      <c r="G177" s="116"/>
      <c r="H177" s="116"/>
      <c r="I177" s="104"/>
      <c r="J177" s="104"/>
      <c r="K177" s="105"/>
      <c r="L177" s="78"/>
      <c r="M177" s="103" t="n">
        <v>25.132</v>
      </c>
      <c r="N177" s="103" t="n">
        <v>30.0801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1.064</v>
      </c>
      <c r="F178" s="103" t="n">
        <v>28.0926</v>
      </c>
      <c r="G178" s="116"/>
      <c r="H178" s="116"/>
      <c r="I178" s="104"/>
      <c r="J178" s="104"/>
      <c r="K178" s="105"/>
      <c r="L178" s="78"/>
      <c r="M178" s="103" t="n">
        <v>13.68</v>
      </c>
      <c r="N178" s="103" t="n">
        <v>28.4129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5"/>
      <c r="H179" s="115"/>
      <c r="I179" s="98"/>
      <c r="J179" s="98"/>
      <c r="K179" s="99"/>
      <c r="L179" s="78"/>
      <c r="M179" s="97" t="n">
        <v>148.0032</v>
      </c>
      <c r="N179" s="97" t="n">
        <v>32.9831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51"/>
      <c r="W179" s="18"/>
      <c r="X179" s="51" t="e">
        <f aca="false">bdrateOld($E179:$E182,F179:F182,$M179:$M182,N179:N182)</f>
        <v>#VALUE!</v>
      </c>
      <c r="Y179" s="51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47.2736</v>
      </c>
      <c r="F180" s="103" t="n">
        <v>30.5182</v>
      </c>
      <c r="G180" s="116"/>
      <c r="H180" s="116"/>
      <c r="I180" s="104"/>
      <c r="J180" s="104"/>
      <c r="K180" s="105"/>
      <c r="L180" s="78"/>
      <c r="M180" s="103" t="n">
        <v>52.1304</v>
      </c>
      <c r="N180" s="103" t="n">
        <v>30.4927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1.6568</v>
      </c>
      <c r="F181" s="103" t="n">
        <v>30.1858</v>
      </c>
      <c r="G181" s="116"/>
      <c r="H181" s="116"/>
      <c r="I181" s="104"/>
      <c r="J181" s="104"/>
      <c r="K181" s="105"/>
      <c r="L181" s="78"/>
      <c r="M181" s="103" t="n">
        <v>26.2192</v>
      </c>
      <c r="N181" s="103" t="n">
        <v>30.3134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1.0856</v>
      </c>
      <c r="F182" s="103" t="n">
        <v>28.3112</v>
      </c>
      <c r="G182" s="116"/>
      <c r="H182" s="116"/>
      <c r="I182" s="104"/>
      <c r="J182" s="104"/>
      <c r="K182" s="105"/>
      <c r="L182" s="78"/>
      <c r="M182" s="103" t="n">
        <v>14.1896</v>
      </c>
      <c r="N182" s="103" t="n">
        <v>28.518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15"/>
      <c r="N183" s="97" t="n">
        <v>39.3601</v>
      </c>
      <c r="O183" s="97" t="n">
        <v>46.1941</v>
      </c>
      <c r="P183" s="97" t="n">
        <v>46.0529</v>
      </c>
      <c r="Q183" s="98"/>
      <c r="R183" s="98"/>
      <c r="S183" s="99"/>
      <c r="U183" s="16"/>
      <c r="V183" s="51"/>
      <c r="W183" s="18"/>
      <c r="X183" s="51"/>
      <c r="Y183" s="51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8"/>
      <c r="M184" s="116"/>
      <c r="N184" s="103" t="n">
        <v>37.3589</v>
      </c>
      <c r="O184" s="103" t="n">
        <v>44.4377</v>
      </c>
      <c r="P184" s="103" t="n">
        <v>44.806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8"/>
      <c r="M185" s="116"/>
      <c r="N185" s="103" t="n">
        <v>35.3888</v>
      </c>
      <c r="O185" s="103" t="n">
        <v>42.586</v>
      </c>
      <c r="P185" s="103" t="n">
        <v>43.189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8"/>
      <c r="M186" s="118"/>
      <c r="N186" s="112" t="n">
        <v>33.3649</v>
      </c>
      <c r="O186" s="112" t="n">
        <v>41.3997</v>
      </c>
      <c r="P186" s="112" t="n">
        <v>42.11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7448</v>
      </c>
      <c r="G187" s="97" t="n">
        <v>46.221</v>
      </c>
      <c r="H187" s="97" t="n">
        <v>46.673</v>
      </c>
      <c r="I187" s="104"/>
      <c r="J187" s="104"/>
      <c r="K187" s="105"/>
      <c r="L187" s="78"/>
      <c r="M187" s="116"/>
      <c r="N187" s="97" t="n">
        <v>39.7248</v>
      </c>
      <c r="O187" s="97" t="n">
        <v>46.1529</v>
      </c>
      <c r="P187" s="97" t="n">
        <v>46.4547</v>
      </c>
      <c r="Q187" s="104"/>
      <c r="R187" s="104"/>
      <c r="S187" s="105"/>
      <c r="U187" s="16"/>
      <c r="V187" s="51"/>
      <c r="W187" s="18"/>
      <c r="X187" s="51"/>
      <c r="Y187" s="51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8"/>
      <c r="M188" s="116"/>
      <c r="N188" s="103" t="n">
        <v>37.578</v>
      </c>
      <c r="O188" s="103" t="n">
        <v>44.4914</v>
      </c>
      <c r="P188" s="103" t="n">
        <v>45.000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8"/>
      <c r="M189" s="116"/>
      <c r="N189" s="103" t="n">
        <v>35.5171</v>
      </c>
      <c r="O189" s="103" t="n">
        <v>42.7141</v>
      </c>
      <c r="P189" s="103" t="n">
        <v>43.305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8"/>
      <c r="M190" s="118"/>
      <c r="N190" s="103" t="n">
        <v>33.429</v>
      </c>
      <c r="O190" s="112" t="n">
        <v>41.4895</v>
      </c>
      <c r="P190" s="112" t="n">
        <v>42.1855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39.7697</v>
      </c>
      <c r="G191" s="97" t="n">
        <v>46.7822</v>
      </c>
      <c r="H191" s="97" t="n">
        <v>47.6539</v>
      </c>
      <c r="I191" s="104"/>
      <c r="J191" s="104"/>
      <c r="K191" s="105"/>
      <c r="L191" s="78"/>
      <c r="M191" s="116"/>
      <c r="N191" s="97" t="n">
        <v>39.7595</v>
      </c>
      <c r="O191" s="97" t="n">
        <v>46.8129</v>
      </c>
      <c r="P191" s="97" t="n">
        <v>47.6615</v>
      </c>
      <c r="Q191" s="104"/>
      <c r="R191" s="104"/>
      <c r="S191" s="105"/>
      <c r="U191" s="16"/>
      <c r="V191" s="51"/>
      <c r="W191" s="18"/>
      <c r="X191" s="51"/>
      <c r="Y191" s="51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8"/>
      <c r="M192" s="116"/>
      <c r="N192" s="103" t="n">
        <v>37.6115</v>
      </c>
      <c r="O192" s="103" t="n">
        <v>44.9363</v>
      </c>
      <c r="P192" s="103" t="n">
        <v>45.7325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8"/>
      <c r="M193" s="116"/>
      <c r="N193" s="103" t="n">
        <v>35.5499</v>
      </c>
      <c r="O193" s="103" t="n">
        <v>42.977</v>
      </c>
      <c r="P193" s="103" t="n">
        <v>43.757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8"/>
      <c r="M194" s="118"/>
      <c r="N194" s="103" t="n">
        <v>33.4637</v>
      </c>
      <c r="O194" s="112" t="n">
        <v>41.6963</v>
      </c>
      <c r="P194" s="112" t="n">
        <v>42.487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39.7481</v>
      </c>
      <c r="G195" s="97" t="n">
        <v>46.8034</v>
      </c>
      <c r="H195" s="97" t="n">
        <v>47.5925</v>
      </c>
      <c r="I195" s="104"/>
      <c r="J195" s="104"/>
      <c r="K195" s="105"/>
      <c r="L195" s="78"/>
      <c r="M195" s="116"/>
      <c r="N195" s="97" t="n">
        <v>39.7381</v>
      </c>
      <c r="O195" s="97" t="n">
        <v>46.8087</v>
      </c>
      <c r="P195" s="97" t="n">
        <v>47.6085</v>
      </c>
      <c r="Q195" s="104"/>
      <c r="R195" s="104"/>
      <c r="S195" s="105"/>
      <c r="U195" s="16"/>
      <c r="V195" s="51"/>
      <c r="W195" s="18"/>
      <c r="X195" s="51"/>
      <c r="Y195" s="51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8"/>
      <c r="M196" s="116"/>
      <c r="N196" s="103" t="n">
        <v>37.5974</v>
      </c>
      <c r="O196" s="103" t="n">
        <v>44.9364</v>
      </c>
      <c r="P196" s="103" t="n">
        <v>45.7157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8"/>
      <c r="M197" s="116"/>
      <c r="N197" s="103" t="n">
        <v>35.536</v>
      </c>
      <c r="O197" s="103" t="n">
        <v>42.9607</v>
      </c>
      <c r="P197" s="103" t="n">
        <v>43.7424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8"/>
      <c r="M198" s="118"/>
      <c r="N198" s="103" t="n">
        <v>33.4557</v>
      </c>
      <c r="O198" s="112" t="n">
        <v>41.678</v>
      </c>
      <c r="P198" s="112" t="n">
        <v>42.4647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7202</v>
      </c>
      <c r="G199" s="97" t="n">
        <v>46.1212</v>
      </c>
      <c r="H199" s="97" t="n">
        <v>46.8224</v>
      </c>
      <c r="I199" s="104"/>
      <c r="J199" s="104"/>
      <c r="K199" s="105"/>
      <c r="L199" s="78"/>
      <c r="M199" s="116"/>
      <c r="N199" s="97" t="n">
        <v>39.6918</v>
      </c>
      <c r="O199" s="97" t="n">
        <v>46.0477</v>
      </c>
      <c r="P199" s="97" t="n">
        <v>46.8755</v>
      </c>
      <c r="Q199" s="104"/>
      <c r="R199" s="104"/>
      <c r="S199" s="105"/>
      <c r="U199" s="16"/>
      <c r="V199" s="51"/>
      <c r="W199" s="18"/>
      <c r="X199" s="51"/>
      <c r="Y199" s="51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8"/>
      <c r="M200" s="116"/>
      <c r="N200" s="103" t="n">
        <v>37.5416</v>
      </c>
      <c r="O200" s="103" t="n">
        <v>44.4912</v>
      </c>
      <c r="P200" s="103" t="n">
        <v>45.190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8"/>
      <c r="M201" s="116"/>
      <c r="N201" s="103" t="n">
        <v>35.4841</v>
      </c>
      <c r="O201" s="103" t="n">
        <v>42.68</v>
      </c>
      <c r="P201" s="103" t="n">
        <v>43.3703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8"/>
      <c r="M202" s="118"/>
      <c r="N202" s="112" t="n">
        <v>33.3899</v>
      </c>
      <c r="O202" s="112" t="n">
        <v>41.4469</v>
      </c>
      <c r="P202" s="112" t="n">
        <v>42.179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3282</v>
      </c>
      <c r="G203" s="97" t="n">
        <v>46.112</v>
      </c>
      <c r="H203" s="97" t="n">
        <v>46.5544</v>
      </c>
      <c r="I203" s="104"/>
      <c r="J203" s="104"/>
      <c r="K203" s="105"/>
      <c r="L203" s="78"/>
      <c r="M203" s="116"/>
      <c r="N203" s="97" t="n">
        <v>39.3077</v>
      </c>
      <c r="O203" s="97" t="n">
        <v>46.0643</v>
      </c>
      <c r="P203" s="97" t="n">
        <v>46.3982</v>
      </c>
      <c r="Q203" s="104"/>
      <c r="R203" s="104"/>
      <c r="S203" s="105"/>
      <c r="U203" s="16"/>
      <c r="V203" s="51"/>
      <c r="W203" s="18"/>
      <c r="X203" s="51"/>
      <c r="Y203" s="51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8"/>
      <c r="M204" s="116"/>
      <c r="N204" s="103" t="n">
        <v>37.297</v>
      </c>
      <c r="O204" s="103" t="n">
        <v>44.4186</v>
      </c>
      <c r="P204" s="103" t="n">
        <v>44.879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8"/>
      <c r="M205" s="116"/>
      <c r="N205" s="103" t="n">
        <v>35.3331</v>
      </c>
      <c r="O205" s="103" t="n">
        <v>42.538</v>
      </c>
      <c r="P205" s="103" t="n">
        <v>43.167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8"/>
      <c r="M206" s="118"/>
      <c r="N206" s="112" t="n">
        <v>33.2972</v>
      </c>
      <c r="O206" s="112" t="n">
        <v>41.3154</v>
      </c>
      <c r="P206" s="112" t="n">
        <v>42.021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573.9712</v>
      </c>
      <c r="F207" s="116"/>
      <c r="G207" s="116"/>
      <c r="H207" s="116"/>
      <c r="I207" s="97" t="n">
        <v>128021.81</v>
      </c>
      <c r="J207" s="97" t="n">
        <v>137.39</v>
      </c>
      <c r="K207" s="97" t="n">
        <v>998.59</v>
      </c>
      <c r="L207" s="78"/>
      <c r="M207" s="97" t="n">
        <v>5508.4576</v>
      </c>
      <c r="N207" s="116"/>
      <c r="O207" s="116"/>
      <c r="P207" s="116"/>
      <c r="Q207" s="97" t="n">
        <v>137053.43</v>
      </c>
      <c r="R207" s="97" t="n">
        <v>331.82</v>
      </c>
      <c r="S207" s="97"/>
      <c r="U207" s="16"/>
      <c r="V207" s="51"/>
      <c r="W207" s="18"/>
      <c r="X207" s="51"/>
      <c r="Y207" s="51"/>
      <c r="Z207" s="18"/>
      <c r="AA207" s="78"/>
      <c r="AB207" s="27" t="n">
        <f aca="false">GEOMEAN(Q207:Q210)/GEOMEAN(I207:I210)</f>
        <v>1.07930217328732</v>
      </c>
      <c r="AC207" s="27" t="n">
        <f aca="false">GEOMEAN(R207:R210)/GEOMEAN(J207:J210)</f>
        <v>2.5547926026075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307.2736</v>
      </c>
      <c r="F208" s="116"/>
      <c r="G208" s="116"/>
      <c r="H208" s="116"/>
      <c r="I208" s="103" t="n">
        <v>111477.39</v>
      </c>
      <c r="J208" s="103" t="n">
        <v>124.84</v>
      </c>
      <c r="K208" s="103" t="n">
        <v>994.95</v>
      </c>
      <c r="L208" s="78"/>
      <c r="M208" s="103" t="n">
        <v>2293.2888</v>
      </c>
      <c r="N208" s="116"/>
      <c r="O208" s="116"/>
      <c r="P208" s="116"/>
      <c r="Q208" s="103" t="n">
        <v>120255.53</v>
      </c>
      <c r="R208" s="103" t="n">
        <v>332.99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76.3344</v>
      </c>
      <c r="F209" s="116"/>
      <c r="G209" s="116"/>
      <c r="H209" s="116"/>
      <c r="I209" s="103" t="n">
        <v>104974.78</v>
      </c>
      <c r="J209" s="103" t="n">
        <v>131.69</v>
      </c>
      <c r="K209" s="103" t="n">
        <v>1007.84</v>
      </c>
      <c r="L209" s="78"/>
      <c r="M209" s="103" t="n">
        <v>1075.7144</v>
      </c>
      <c r="N209" s="116"/>
      <c r="O209" s="116"/>
      <c r="P209" s="116"/>
      <c r="Q209" s="103" t="n">
        <v>113748.71</v>
      </c>
      <c r="R209" s="103" t="n">
        <v>326.08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00686.84</v>
      </c>
      <c r="J210" s="112" t="n">
        <v>117.13</v>
      </c>
      <c r="K210" s="112" t="n">
        <v>1000.27</v>
      </c>
      <c r="L210" s="78"/>
      <c r="M210" s="112" t="n">
        <v>530.836</v>
      </c>
      <c r="N210" s="118"/>
      <c r="O210" s="118"/>
      <c r="P210" s="118"/>
      <c r="Q210" s="112" t="n">
        <v>109184.05</v>
      </c>
      <c r="R210" s="112" t="n">
        <v>312.8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8"/>
      <c r="M212" s="103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8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8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97" t="n">
        <v>271.904</v>
      </c>
      <c r="N215" s="97" t="n">
        <v>41.8516</v>
      </c>
      <c r="O215" s="97" t="n">
        <v>48.205</v>
      </c>
      <c r="P215" s="97" t="n">
        <v>47.5183</v>
      </c>
      <c r="Q215" s="98"/>
      <c r="R215" s="98"/>
      <c r="S215" s="99"/>
      <c r="U215" s="16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8"/>
      <c r="M216" s="103" t="n">
        <v>111.584</v>
      </c>
      <c r="N216" s="103" t="n">
        <v>40.8536</v>
      </c>
      <c r="O216" s="103" t="n">
        <v>47.227</v>
      </c>
      <c r="P216" s="103" t="n">
        <v>46.6955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8"/>
      <c r="M217" s="103" t="n">
        <v>58.881</v>
      </c>
      <c r="N217" s="103" t="n">
        <v>39.4313</v>
      </c>
      <c r="O217" s="103" t="n">
        <v>46.0644</v>
      </c>
      <c r="P217" s="103" t="n">
        <v>45.6563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8"/>
      <c r="M218" s="103" t="n">
        <v>32.229</v>
      </c>
      <c r="N218" s="103" t="n">
        <v>37.6956</v>
      </c>
      <c r="O218" s="103" t="n">
        <v>45.1694</v>
      </c>
      <c r="P218" s="103" t="n">
        <v>44.826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97" t="n">
        <v>288.901</v>
      </c>
      <c r="N219" s="97" t="n">
        <v>41.6937</v>
      </c>
      <c r="O219" s="97" t="n">
        <v>47.283</v>
      </c>
      <c r="P219" s="97" t="n">
        <v>46.6736</v>
      </c>
      <c r="Q219" s="98"/>
      <c r="R219" s="98"/>
      <c r="S219" s="99"/>
      <c r="U219" s="16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8"/>
      <c r="M220" s="103" t="n">
        <v>117.209</v>
      </c>
      <c r="N220" s="103" t="n">
        <v>40.7479</v>
      </c>
      <c r="O220" s="103" t="n">
        <v>46.4251</v>
      </c>
      <c r="P220" s="103" t="n">
        <v>45.6899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8"/>
      <c r="M221" s="103" t="n">
        <v>61.364</v>
      </c>
      <c r="N221" s="103" t="n">
        <v>39.3782</v>
      </c>
      <c r="O221" s="103" t="n">
        <v>45.4901</v>
      </c>
      <c r="P221" s="103" t="n">
        <v>44.752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8"/>
      <c r="M222" s="112" t="n">
        <v>34.112</v>
      </c>
      <c r="N222" s="112" t="n">
        <v>37.6602</v>
      </c>
      <c r="O222" s="112" t="n">
        <v>44.6228</v>
      </c>
      <c r="P222" s="112" t="n">
        <v>43.9447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5"/>
      <c r="H223" s="115"/>
      <c r="I223" s="98"/>
      <c r="J223" s="98"/>
      <c r="K223" s="99"/>
      <c r="L223" s="78"/>
      <c r="M223" s="97" t="n">
        <v>94.086</v>
      </c>
      <c r="N223" s="97" t="n">
        <v>42.1606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51"/>
      <c r="W223" s="18"/>
      <c r="X223" s="51" t="e">
        <f aca="false">bdrateOld($E223:$E226,F223:F226,$M223:$M226,N223:N226)</f>
        <v>#VALUE!</v>
      </c>
      <c r="Y223" s="51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42.077</v>
      </c>
      <c r="F224" s="103" t="n">
        <v>39.8236</v>
      </c>
      <c r="G224" s="116"/>
      <c r="H224" s="116"/>
      <c r="I224" s="104"/>
      <c r="J224" s="104"/>
      <c r="K224" s="105"/>
      <c r="L224" s="78"/>
      <c r="M224" s="103" t="n">
        <v>42.077</v>
      </c>
      <c r="N224" s="103" t="n">
        <v>39.82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21.667</v>
      </c>
      <c r="F225" s="103" t="n">
        <v>38.6279</v>
      </c>
      <c r="G225" s="116"/>
      <c r="H225" s="116"/>
      <c r="I225" s="104"/>
      <c r="J225" s="104"/>
      <c r="K225" s="105"/>
      <c r="L225" s="78"/>
      <c r="M225" s="103" t="n">
        <v>21.667</v>
      </c>
      <c r="N225" s="103" t="n">
        <v>38.62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2.372</v>
      </c>
      <c r="F226" s="103" t="n">
        <v>37.5403</v>
      </c>
      <c r="G226" s="116"/>
      <c r="H226" s="116"/>
      <c r="I226" s="104"/>
      <c r="J226" s="104"/>
      <c r="K226" s="105"/>
      <c r="L226" s="78"/>
      <c r="M226" s="103" t="n">
        <v>12.372</v>
      </c>
      <c r="N226" s="103" t="n">
        <v>37.540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5"/>
      <c r="H227" s="115"/>
      <c r="I227" s="98"/>
      <c r="J227" s="98"/>
      <c r="K227" s="99"/>
      <c r="L227" s="78"/>
      <c r="M227" s="97" t="n">
        <v>67.006</v>
      </c>
      <c r="N227" s="97" t="n">
        <v>37.8499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51"/>
      <c r="W227" s="18"/>
      <c r="X227" s="51" t="e">
        <f aca="false">bdrateOld($E227:$E230,F227:F230,$M227:$M230,N227:N230)</f>
        <v>#VALUE!</v>
      </c>
      <c r="Y227" s="51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5.494</v>
      </c>
      <c r="F228" s="103" t="n">
        <v>36.4664</v>
      </c>
      <c r="G228" s="116"/>
      <c r="H228" s="116"/>
      <c r="I228" s="104"/>
      <c r="J228" s="104"/>
      <c r="K228" s="105"/>
      <c r="L228" s="78"/>
      <c r="M228" s="103" t="n">
        <v>26.404</v>
      </c>
      <c r="N228" s="103" t="n">
        <v>36.2886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4.85</v>
      </c>
      <c r="F229" s="103" t="n">
        <v>35.4348</v>
      </c>
      <c r="G229" s="116"/>
      <c r="H229" s="116"/>
      <c r="I229" s="104"/>
      <c r="J229" s="104"/>
      <c r="K229" s="105"/>
      <c r="L229" s="78"/>
      <c r="M229" s="103" t="n">
        <v>15.101</v>
      </c>
      <c r="N229" s="103" t="n">
        <v>35.3312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9.132</v>
      </c>
      <c r="F230" s="103" t="n">
        <v>34.4202</v>
      </c>
      <c r="G230" s="116"/>
      <c r="H230" s="116"/>
      <c r="I230" s="104"/>
      <c r="J230" s="104"/>
      <c r="K230" s="105"/>
      <c r="L230" s="78"/>
      <c r="M230" s="103" t="n">
        <v>9.469</v>
      </c>
      <c r="N230" s="103" t="n">
        <v>34.177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5"/>
      <c r="H231" s="115"/>
      <c r="I231" s="98"/>
      <c r="J231" s="98"/>
      <c r="K231" s="99"/>
      <c r="L231" s="78"/>
      <c r="M231" s="97" t="n">
        <v>64.891</v>
      </c>
      <c r="N231" s="97" t="n">
        <v>38.8415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51"/>
      <c r="W231" s="18"/>
      <c r="X231" s="51" t="e">
        <f aca="false">bdrateOld($E231:$E234,F231:F234,$M231:$M234,N231:N234)</f>
        <v>#VALUE!</v>
      </c>
      <c r="Y231" s="51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4.318</v>
      </c>
      <c r="F232" s="103" t="n">
        <v>37.0271</v>
      </c>
      <c r="G232" s="116"/>
      <c r="H232" s="116"/>
      <c r="I232" s="104"/>
      <c r="J232" s="104"/>
      <c r="K232" s="105"/>
      <c r="L232" s="78"/>
      <c r="M232" s="103" t="n">
        <v>25.362</v>
      </c>
      <c r="N232" s="103" t="n">
        <v>37.130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4.361</v>
      </c>
      <c r="F233" s="103" t="n">
        <v>36.1383</v>
      </c>
      <c r="G233" s="116"/>
      <c r="H233" s="116"/>
      <c r="I233" s="104"/>
      <c r="J233" s="104"/>
      <c r="K233" s="105"/>
      <c r="L233" s="78"/>
      <c r="M233" s="103" t="n">
        <v>14.902</v>
      </c>
      <c r="N233" s="103" t="n">
        <v>35.756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9.064</v>
      </c>
      <c r="F234" s="103" t="n">
        <v>35.7419</v>
      </c>
      <c r="G234" s="116"/>
      <c r="H234" s="116"/>
      <c r="I234" s="104"/>
      <c r="J234" s="104"/>
      <c r="K234" s="105"/>
      <c r="L234" s="78"/>
      <c r="M234" s="103" t="n">
        <v>9.266</v>
      </c>
      <c r="N234" s="103" t="n">
        <v>35.1237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15"/>
      <c r="N235" s="97" t="n">
        <v>42.7604</v>
      </c>
      <c r="O235" s="97" t="n">
        <v>48.2083</v>
      </c>
      <c r="P235" s="97" t="n">
        <v>47.3551</v>
      </c>
      <c r="Q235" s="98"/>
      <c r="R235" s="98"/>
      <c r="S235" s="99"/>
      <c r="U235" s="16"/>
      <c r="V235" s="51"/>
      <c r="W235" s="18"/>
      <c r="X235" s="51"/>
      <c r="Y235" s="51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8"/>
      <c r="M236" s="116"/>
      <c r="N236" s="103" t="n">
        <v>41.6157</v>
      </c>
      <c r="O236" s="103" t="n">
        <v>47.2813</v>
      </c>
      <c r="P236" s="103" t="n">
        <v>46.600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8"/>
      <c r="M237" s="116"/>
      <c r="N237" s="103" t="n">
        <v>40.0832</v>
      </c>
      <c r="O237" s="103" t="n">
        <v>46.1271</v>
      </c>
      <c r="P237" s="103" t="n">
        <v>45.6058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8"/>
      <c r="M238" s="118"/>
      <c r="N238" s="112" t="n">
        <v>38.2277</v>
      </c>
      <c r="O238" s="112" t="n">
        <v>45.1093</v>
      </c>
      <c r="P238" s="112" t="n">
        <v>44.754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5953</v>
      </c>
      <c r="G239" s="97" t="n">
        <v>49.1359</v>
      </c>
      <c r="H239" s="97" t="n">
        <v>48.4821</v>
      </c>
      <c r="I239" s="104"/>
      <c r="J239" s="104"/>
      <c r="K239" s="105"/>
      <c r="L239" s="78"/>
      <c r="M239" s="116"/>
      <c r="N239" s="97" t="n">
        <v>43.5926</v>
      </c>
      <c r="O239" s="97" t="n">
        <v>49.1092</v>
      </c>
      <c r="P239" s="97" t="n">
        <v>48.4949</v>
      </c>
      <c r="Q239" s="104"/>
      <c r="R239" s="104"/>
      <c r="S239" s="105"/>
      <c r="U239" s="16"/>
      <c r="V239" s="51"/>
      <c r="W239" s="18"/>
      <c r="X239" s="51"/>
      <c r="Y239" s="51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8"/>
      <c r="M240" s="116"/>
      <c r="N240" s="103" t="n">
        <v>42.264</v>
      </c>
      <c r="O240" s="103" t="n">
        <v>48.0214</v>
      </c>
      <c r="P240" s="103" t="n">
        <v>47.5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8"/>
      <c r="M241" s="116"/>
      <c r="N241" s="103" t="n">
        <v>40.5823</v>
      </c>
      <c r="O241" s="103" t="n">
        <v>46.6846</v>
      </c>
      <c r="P241" s="103" t="n">
        <v>46.361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8"/>
      <c r="M242" s="118"/>
      <c r="N242" s="103" t="n">
        <v>38.6144</v>
      </c>
      <c r="O242" s="112" t="n">
        <v>45.5741</v>
      </c>
      <c r="P242" s="112" t="n">
        <v>45.393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0304</v>
      </c>
      <c r="G243" s="97" t="n">
        <v>49.2211</v>
      </c>
      <c r="H243" s="97" t="n">
        <v>48.7834</v>
      </c>
      <c r="I243" s="104"/>
      <c r="J243" s="104"/>
      <c r="K243" s="105"/>
      <c r="L243" s="78"/>
      <c r="M243" s="116"/>
      <c r="N243" s="97" t="n">
        <v>43.0327</v>
      </c>
      <c r="O243" s="97" t="n">
        <v>49.2113</v>
      </c>
      <c r="P243" s="97" t="n">
        <v>48.7911</v>
      </c>
      <c r="Q243" s="104"/>
      <c r="R243" s="104"/>
      <c r="S243" s="105"/>
      <c r="U243" s="16"/>
      <c r="V243" s="51"/>
      <c r="W243" s="18"/>
      <c r="X243" s="51"/>
      <c r="Y243" s="51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8"/>
      <c r="M244" s="116"/>
      <c r="N244" s="103" t="n">
        <v>41.8956</v>
      </c>
      <c r="O244" s="103" t="n">
        <v>48.2046</v>
      </c>
      <c r="P244" s="103" t="n">
        <v>47.877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8"/>
      <c r="M245" s="116"/>
      <c r="N245" s="103" t="n">
        <v>40.3639</v>
      </c>
      <c r="O245" s="103" t="n">
        <v>46.7554</v>
      </c>
      <c r="P245" s="103" t="n">
        <v>46.58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8"/>
      <c r="M246" s="118"/>
      <c r="N246" s="103" t="n">
        <v>38.5285</v>
      </c>
      <c r="O246" s="112" t="n">
        <v>45.6216</v>
      </c>
      <c r="P246" s="112" t="n">
        <v>45.615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1562</v>
      </c>
      <c r="G247" s="97" t="n">
        <v>49.1263</v>
      </c>
      <c r="H247" s="97" t="n">
        <v>49.008</v>
      </c>
      <c r="I247" s="104"/>
      <c r="J247" s="104"/>
      <c r="K247" s="105"/>
      <c r="L247" s="78"/>
      <c r="M247" s="116"/>
      <c r="N247" s="97" t="n">
        <v>43.1625</v>
      </c>
      <c r="O247" s="97" t="n">
        <v>49.1231</v>
      </c>
      <c r="P247" s="97" t="n">
        <v>48.9999</v>
      </c>
      <c r="Q247" s="104"/>
      <c r="R247" s="104"/>
      <c r="S247" s="105"/>
      <c r="U247" s="16"/>
      <c r="V247" s="51"/>
      <c r="W247" s="18"/>
      <c r="X247" s="51"/>
      <c r="Y247" s="51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8"/>
      <c r="M248" s="116"/>
      <c r="N248" s="103" t="n">
        <v>42.021</v>
      </c>
      <c r="O248" s="103" t="n">
        <v>48.1453</v>
      </c>
      <c r="P248" s="103" t="n">
        <v>48.0941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8"/>
      <c r="M249" s="116"/>
      <c r="N249" s="103" t="n">
        <v>40.4766</v>
      </c>
      <c r="O249" s="103" t="n">
        <v>46.7738</v>
      </c>
      <c r="P249" s="103" t="n">
        <v>46.7548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8"/>
      <c r="M250" s="118"/>
      <c r="N250" s="103" t="n">
        <v>38.609</v>
      </c>
      <c r="O250" s="112" t="n">
        <v>45.6224</v>
      </c>
      <c r="P250" s="112" t="n">
        <v>45.7599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452</v>
      </c>
      <c r="G251" s="97" t="n">
        <v>48.8626</v>
      </c>
      <c r="H251" s="97" t="n">
        <v>49.2544</v>
      </c>
      <c r="I251" s="104"/>
      <c r="J251" s="104"/>
      <c r="K251" s="105"/>
      <c r="L251" s="78"/>
      <c r="M251" s="116"/>
      <c r="N251" s="97" t="n">
        <v>43.7433</v>
      </c>
      <c r="O251" s="97" t="n">
        <v>48.84</v>
      </c>
      <c r="P251" s="97" t="n">
        <v>49.237</v>
      </c>
      <c r="Q251" s="104"/>
      <c r="R251" s="104"/>
      <c r="S251" s="105"/>
      <c r="U251" s="16"/>
      <c r="V251" s="51"/>
      <c r="W251" s="18"/>
      <c r="X251" s="51"/>
      <c r="Y251" s="51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8"/>
      <c r="M252" s="116"/>
      <c r="N252" s="103" t="n">
        <v>42.4387</v>
      </c>
      <c r="O252" s="103" t="n">
        <v>47.7893</v>
      </c>
      <c r="P252" s="103" t="n">
        <v>48.126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8"/>
      <c r="M253" s="116"/>
      <c r="N253" s="103" t="n">
        <v>40.7936</v>
      </c>
      <c r="O253" s="103" t="n">
        <v>46.5011</v>
      </c>
      <c r="P253" s="103" t="n">
        <v>46.898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8"/>
      <c r="M254" s="118"/>
      <c r="N254" s="112" t="n">
        <v>38.8407</v>
      </c>
      <c r="O254" s="112" t="n">
        <v>45.4857</v>
      </c>
      <c r="P254" s="112" t="n">
        <v>45.9176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8066</v>
      </c>
      <c r="G255" s="97" t="n">
        <v>47.6355</v>
      </c>
      <c r="H255" s="97" t="n">
        <v>48.1695</v>
      </c>
      <c r="I255" s="104"/>
      <c r="J255" s="104"/>
      <c r="K255" s="105"/>
      <c r="L255" s="78"/>
      <c r="M255" s="116"/>
      <c r="N255" s="97" t="n">
        <v>42.7948</v>
      </c>
      <c r="O255" s="97" t="n">
        <v>47.5958</v>
      </c>
      <c r="P255" s="97" t="n">
        <v>48.1455</v>
      </c>
      <c r="Q255" s="104"/>
      <c r="R255" s="104"/>
      <c r="S255" s="105"/>
      <c r="U255" s="16"/>
      <c r="V255" s="51"/>
      <c r="W255" s="18"/>
      <c r="X255" s="51"/>
      <c r="Y255" s="51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8"/>
      <c r="M256" s="116"/>
      <c r="N256" s="103" t="n">
        <v>41.682</v>
      </c>
      <c r="O256" s="103" t="n">
        <v>46.7392</v>
      </c>
      <c r="P256" s="103" t="n">
        <v>47.122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8"/>
      <c r="M257" s="116"/>
      <c r="N257" s="103" t="n">
        <v>40.2127</v>
      </c>
      <c r="O257" s="103" t="n">
        <v>45.6999</v>
      </c>
      <c r="P257" s="103" t="n">
        <v>46.153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8"/>
      <c r="M258" s="118"/>
      <c r="N258" s="112" t="n">
        <v>38.4055</v>
      </c>
      <c r="O258" s="112" t="n">
        <v>44.8443</v>
      </c>
      <c r="P258" s="112" t="n">
        <v>45.30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98.181</v>
      </c>
      <c r="F259" s="116"/>
      <c r="G259" s="116"/>
      <c r="H259" s="116"/>
      <c r="I259" s="97" t="n">
        <v>81091.26</v>
      </c>
      <c r="J259" s="97" t="n">
        <v>96.54</v>
      </c>
      <c r="K259" s="97" t="n">
        <v>806.53</v>
      </c>
      <c r="L259" s="78"/>
      <c r="M259" s="97" t="n">
        <v>1603.861</v>
      </c>
      <c r="N259" s="116"/>
      <c r="O259" s="116"/>
      <c r="P259" s="116"/>
      <c r="Q259" s="97" t="n">
        <v>88643.59</v>
      </c>
      <c r="R259" s="97" t="n">
        <v>259.5</v>
      </c>
      <c r="S259" s="97"/>
      <c r="U259" s="16"/>
      <c r="V259" s="51"/>
      <c r="W259" s="18"/>
      <c r="X259" s="51"/>
      <c r="Y259" s="51"/>
      <c r="Z259" s="18"/>
      <c r="AA259" s="78"/>
      <c r="AB259" s="27" t="n">
        <f aca="false">GEOMEAN(Q259:Q262)/GEOMEAN(I259:I262)</f>
        <v>1.08209205901235</v>
      </c>
      <c r="AC259" s="27" t="n">
        <f aca="false">GEOMEAN(R259:R262)/GEOMEAN(J259:J262)</f>
        <v>2.7837164006103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70.182</v>
      </c>
      <c r="F260" s="116"/>
      <c r="G260" s="116"/>
      <c r="H260" s="116"/>
      <c r="I260" s="103" t="n">
        <v>75207.52</v>
      </c>
      <c r="J260" s="103" t="n">
        <v>90.03</v>
      </c>
      <c r="K260" s="103" t="n">
        <v>803.88</v>
      </c>
      <c r="L260" s="78"/>
      <c r="M260" s="103" t="n">
        <v>673.72</v>
      </c>
      <c r="N260" s="116"/>
      <c r="O260" s="116"/>
      <c r="P260" s="116"/>
      <c r="Q260" s="103" t="n">
        <v>82498.27</v>
      </c>
      <c r="R260" s="103" t="n">
        <v>254.36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7.492</v>
      </c>
      <c r="F261" s="116"/>
      <c r="G261" s="116"/>
      <c r="H261" s="116"/>
      <c r="I261" s="103" t="n">
        <v>73110.7</v>
      </c>
      <c r="J261" s="103" t="n">
        <v>89.51</v>
      </c>
      <c r="K261" s="103" t="n">
        <v>800.98</v>
      </c>
      <c r="L261" s="78"/>
      <c r="M261" s="103" t="n">
        <v>356.662</v>
      </c>
      <c r="N261" s="116"/>
      <c r="O261" s="116"/>
      <c r="P261" s="116"/>
      <c r="Q261" s="103" t="n">
        <v>78788.58</v>
      </c>
      <c r="R261" s="103" t="n">
        <v>244.86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71304.52</v>
      </c>
      <c r="J262" s="112" t="n">
        <v>84.51</v>
      </c>
      <c r="K262" s="112" t="n">
        <v>793.41</v>
      </c>
      <c r="L262" s="78"/>
      <c r="M262" s="112" t="n">
        <v>204.136</v>
      </c>
      <c r="N262" s="118"/>
      <c r="O262" s="118"/>
      <c r="P262" s="118"/>
      <c r="Q262" s="112" t="n">
        <v>75654.49</v>
      </c>
      <c r="R262" s="112" t="n">
        <v>244.2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8"/>
      <c r="M264" s="103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8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8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97" t="n">
        <v>732.9016</v>
      </c>
      <c r="N267" s="97" t="n">
        <v>38.9922</v>
      </c>
      <c r="O267" s="97" t="n">
        <v>46.6154</v>
      </c>
      <c r="P267" s="97" t="n">
        <v>44.7652</v>
      </c>
      <c r="Q267" s="98"/>
      <c r="R267" s="98"/>
      <c r="S267" s="99"/>
      <c r="U267" s="16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8"/>
      <c r="M268" s="103" t="n">
        <v>219.9384</v>
      </c>
      <c r="N268" s="103" t="n">
        <v>37.1303</v>
      </c>
      <c r="O268" s="103" t="n">
        <v>45.2831</v>
      </c>
      <c r="P268" s="103" t="n">
        <v>43.293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8"/>
      <c r="M269" s="103" t="n">
        <v>89.844</v>
      </c>
      <c r="N269" s="103" t="n">
        <v>35.2617</v>
      </c>
      <c r="O269" s="103" t="n">
        <v>43.8362</v>
      </c>
      <c r="P269" s="103" t="n">
        <v>41.9885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8"/>
      <c r="M270" s="103" t="n">
        <v>42.5208</v>
      </c>
      <c r="N270" s="103" t="n">
        <v>33.3022</v>
      </c>
      <c r="O270" s="103" t="n">
        <v>42.7523</v>
      </c>
      <c r="P270" s="103" t="n">
        <v>41.0977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97" t="n">
        <v>722.8552</v>
      </c>
      <c r="N271" s="97" t="n">
        <v>38.9209</v>
      </c>
      <c r="O271" s="97" t="n">
        <v>46.4925</v>
      </c>
      <c r="P271" s="97" t="n">
        <v>46.1856</v>
      </c>
      <c r="Q271" s="98"/>
      <c r="R271" s="98"/>
      <c r="S271" s="99"/>
      <c r="U271" s="16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8"/>
      <c r="M272" s="103" t="n">
        <v>218.9</v>
      </c>
      <c r="N272" s="103" t="n">
        <v>36.9433</v>
      </c>
      <c r="O272" s="103" t="n">
        <v>45.1321</v>
      </c>
      <c r="P272" s="103" t="n">
        <v>44.795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8"/>
      <c r="M273" s="103" t="n">
        <v>90.556</v>
      </c>
      <c r="N273" s="103" t="n">
        <v>34.9852</v>
      </c>
      <c r="O273" s="103" t="n">
        <v>43.6668</v>
      </c>
      <c r="P273" s="103" t="n">
        <v>43.264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8"/>
      <c r="M274" s="112" t="n">
        <v>41.4112</v>
      </c>
      <c r="N274" s="112" t="n">
        <v>32.987</v>
      </c>
      <c r="O274" s="112" t="n">
        <v>42.5811</v>
      </c>
      <c r="P274" s="112" t="n">
        <v>42.188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5"/>
      <c r="H275" s="115"/>
      <c r="I275" s="98"/>
      <c r="J275" s="98"/>
      <c r="K275" s="99"/>
      <c r="L275" s="78"/>
      <c r="M275" s="97" t="n">
        <v>188.6824</v>
      </c>
      <c r="N275" s="97" t="n">
        <v>43.134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51"/>
      <c r="W275" s="18"/>
      <c r="X275" s="51" t="e">
        <f aca="false">bdrateOld($E275:$E278,F275:F278,$M275:$M278,N275:N278)</f>
        <v>#VALUE!</v>
      </c>
      <c r="Y275" s="51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6.8152</v>
      </c>
      <c r="F276" s="103" t="n">
        <v>40.4799</v>
      </c>
      <c r="G276" s="116"/>
      <c r="H276" s="116"/>
      <c r="I276" s="104"/>
      <c r="J276" s="104"/>
      <c r="K276" s="105"/>
      <c r="L276" s="78"/>
      <c r="M276" s="103" t="n">
        <v>66.8152</v>
      </c>
      <c r="N276" s="103" t="n">
        <v>40.47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31.5464</v>
      </c>
      <c r="F277" s="103" t="n">
        <v>38.9366</v>
      </c>
      <c r="G277" s="116"/>
      <c r="H277" s="116"/>
      <c r="I277" s="104"/>
      <c r="J277" s="104"/>
      <c r="K277" s="105"/>
      <c r="L277" s="78"/>
      <c r="M277" s="103" t="n">
        <v>31.5464</v>
      </c>
      <c r="N277" s="103" t="n">
        <v>38.9366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7.532</v>
      </c>
      <c r="F278" s="103" t="n">
        <v>37.2495</v>
      </c>
      <c r="G278" s="116"/>
      <c r="H278" s="116"/>
      <c r="I278" s="104"/>
      <c r="J278" s="104"/>
      <c r="K278" s="105"/>
      <c r="L278" s="78"/>
      <c r="M278" s="103" t="n">
        <v>17.532</v>
      </c>
      <c r="N278" s="103" t="n">
        <v>37.2495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5"/>
      <c r="H279" s="115"/>
      <c r="I279" s="98"/>
      <c r="J279" s="98"/>
      <c r="K279" s="99"/>
      <c r="L279" s="78"/>
      <c r="M279" s="97" t="n">
        <v>113.5224</v>
      </c>
      <c r="N279" s="97" t="n">
        <v>40.5557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51"/>
      <c r="W279" s="18"/>
      <c r="X279" s="51" t="e">
        <f aca="false">bdrateOld($E279:$E282,F279:F282,$M279:$M282,N279:N282)</f>
        <v>#VALUE!</v>
      </c>
      <c r="Y279" s="51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30.3552</v>
      </c>
      <c r="F280" s="103" t="n">
        <v>38.4605</v>
      </c>
      <c r="G280" s="116"/>
      <c r="H280" s="116"/>
      <c r="I280" s="104"/>
      <c r="J280" s="104"/>
      <c r="K280" s="105"/>
      <c r="L280" s="78"/>
      <c r="M280" s="103" t="n">
        <v>33.1232</v>
      </c>
      <c r="N280" s="103" t="n">
        <v>38.420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3.7944</v>
      </c>
      <c r="F281" s="103" t="n">
        <v>37.2005</v>
      </c>
      <c r="G281" s="116"/>
      <c r="H281" s="116"/>
      <c r="I281" s="104"/>
      <c r="J281" s="104"/>
      <c r="K281" s="105"/>
      <c r="L281" s="78"/>
      <c r="M281" s="103" t="n">
        <v>15.4912</v>
      </c>
      <c r="N281" s="103" t="n">
        <v>37.167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6936</v>
      </c>
      <c r="F282" s="103" t="n">
        <v>35.8133</v>
      </c>
      <c r="G282" s="116"/>
      <c r="H282" s="116"/>
      <c r="I282" s="104"/>
      <c r="J282" s="104"/>
      <c r="K282" s="105"/>
      <c r="L282" s="78"/>
      <c r="M282" s="103" t="n">
        <v>9.1672</v>
      </c>
      <c r="N282" s="103" t="n">
        <v>35.765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5"/>
      <c r="H283" s="115"/>
      <c r="I283" s="98"/>
      <c r="J283" s="98"/>
      <c r="K283" s="99"/>
      <c r="L283" s="78"/>
      <c r="M283" s="97" t="n">
        <v>128.4</v>
      </c>
      <c r="N283" s="97" t="n">
        <v>39.9545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51"/>
      <c r="W283" s="18"/>
      <c r="X283" s="51" t="e">
        <f aca="false">bdrateOld($E283:$E286,F283:F286,$M283:$M286,N283:N286)</f>
        <v>#VALUE!</v>
      </c>
      <c r="Y283" s="51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33.1312</v>
      </c>
      <c r="F284" s="103" t="n">
        <v>37.7225</v>
      </c>
      <c r="G284" s="116"/>
      <c r="H284" s="116"/>
      <c r="I284" s="104"/>
      <c r="J284" s="104"/>
      <c r="K284" s="105"/>
      <c r="L284" s="78"/>
      <c r="M284" s="103" t="n">
        <v>36.2616</v>
      </c>
      <c r="N284" s="103" t="n">
        <v>37.65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4.7104</v>
      </c>
      <c r="F285" s="103" t="n">
        <v>36.6261</v>
      </c>
      <c r="G285" s="116"/>
      <c r="H285" s="116"/>
      <c r="I285" s="104"/>
      <c r="J285" s="104"/>
      <c r="K285" s="105"/>
      <c r="L285" s="78"/>
      <c r="M285" s="103" t="n">
        <v>16.3872</v>
      </c>
      <c r="N285" s="103" t="n">
        <v>36.5319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9288</v>
      </c>
      <c r="F286" s="103" t="n">
        <v>35.4302</v>
      </c>
      <c r="G286" s="116"/>
      <c r="H286" s="116"/>
      <c r="I286" s="104"/>
      <c r="J286" s="104"/>
      <c r="K286" s="105"/>
      <c r="L286" s="78"/>
      <c r="M286" s="103" t="n">
        <v>9.348</v>
      </c>
      <c r="N286" s="103" t="n">
        <v>35.215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15"/>
      <c r="N287" s="97" t="n">
        <v>39.8158</v>
      </c>
      <c r="O287" s="97" t="n">
        <v>46.4408</v>
      </c>
      <c r="P287" s="97" t="n">
        <v>46.1169</v>
      </c>
      <c r="Q287" s="98"/>
      <c r="R287" s="98"/>
      <c r="S287" s="99"/>
      <c r="U287" s="16"/>
      <c r="V287" s="51"/>
      <c r="W287" s="18"/>
      <c r="X287" s="51"/>
      <c r="Y287" s="51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8"/>
      <c r="M288" s="116"/>
      <c r="N288" s="103" t="n">
        <v>37.8292</v>
      </c>
      <c r="O288" s="103" t="n">
        <v>45.1949</v>
      </c>
      <c r="P288" s="103" t="n">
        <v>44.634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8"/>
      <c r="M289" s="116"/>
      <c r="N289" s="103" t="n">
        <v>35.8671</v>
      </c>
      <c r="O289" s="103" t="n">
        <v>43.693</v>
      </c>
      <c r="P289" s="103" t="n">
        <v>43.2346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8"/>
      <c r="M290" s="118"/>
      <c r="N290" s="112" t="n">
        <v>33.7962</v>
      </c>
      <c r="O290" s="112" t="n">
        <v>42.6763</v>
      </c>
      <c r="P290" s="112" t="n">
        <v>42.246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6091</v>
      </c>
      <c r="G291" s="97" t="n">
        <v>47.1677</v>
      </c>
      <c r="H291" s="97" t="n">
        <v>46.929</v>
      </c>
      <c r="I291" s="104"/>
      <c r="J291" s="104"/>
      <c r="K291" s="105"/>
      <c r="L291" s="78"/>
      <c r="M291" s="116"/>
      <c r="N291" s="97" t="n">
        <v>40.5976</v>
      </c>
      <c r="O291" s="97" t="n">
        <v>47.1834</v>
      </c>
      <c r="P291" s="97" t="n">
        <v>46.9442</v>
      </c>
      <c r="Q291" s="104"/>
      <c r="R291" s="104"/>
      <c r="S291" s="105"/>
      <c r="U291" s="16"/>
      <c r="V291" s="51"/>
      <c r="W291" s="18"/>
      <c r="X291" s="51"/>
      <c r="Y291" s="51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8"/>
      <c r="M292" s="116"/>
      <c r="N292" s="103" t="n">
        <v>38.3734</v>
      </c>
      <c r="O292" s="103" t="n">
        <v>45.7419</v>
      </c>
      <c r="P292" s="103" t="n">
        <v>45.3613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8"/>
      <c r="M293" s="116"/>
      <c r="N293" s="103" t="n">
        <v>36.2586</v>
      </c>
      <c r="O293" s="103" t="n">
        <v>44.0523</v>
      </c>
      <c r="P293" s="103" t="n">
        <v>43.750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8"/>
      <c r="M294" s="118"/>
      <c r="N294" s="103" t="n">
        <v>34.0682</v>
      </c>
      <c r="O294" s="112" t="n">
        <v>42.9258</v>
      </c>
      <c r="P294" s="112" t="n">
        <v>42.654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4245</v>
      </c>
      <c r="G295" s="97" t="n">
        <v>47.5287</v>
      </c>
      <c r="H295" s="97" t="n">
        <v>47.1909</v>
      </c>
      <c r="I295" s="104"/>
      <c r="J295" s="104"/>
      <c r="K295" s="105"/>
      <c r="L295" s="78"/>
      <c r="M295" s="116"/>
      <c r="N295" s="97" t="n">
        <v>40.4108</v>
      </c>
      <c r="O295" s="97" t="n">
        <v>47.5281</v>
      </c>
      <c r="P295" s="97" t="n">
        <v>47.1878</v>
      </c>
      <c r="Q295" s="104"/>
      <c r="R295" s="104"/>
      <c r="S295" s="105"/>
      <c r="U295" s="16"/>
      <c r="V295" s="51"/>
      <c r="W295" s="18"/>
      <c r="X295" s="51"/>
      <c r="Y295" s="51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8"/>
      <c r="M296" s="116"/>
      <c r="N296" s="103" t="n">
        <v>38.3177</v>
      </c>
      <c r="O296" s="103" t="n">
        <v>46.0153</v>
      </c>
      <c r="P296" s="103" t="n">
        <v>45.6148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8"/>
      <c r="M297" s="116"/>
      <c r="N297" s="103" t="n">
        <v>36.2285</v>
      </c>
      <c r="O297" s="103" t="n">
        <v>44.2286</v>
      </c>
      <c r="P297" s="103" t="n">
        <v>43.85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8"/>
      <c r="M298" s="118"/>
      <c r="N298" s="103" t="n">
        <v>34.0443</v>
      </c>
      <c r="O298" s="112" t="n">
        <v>42.9994</v>
      </c>
      <c r="P298" s="112" t="n">
        <v>42.6611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3316</v>
      </c>
      <c r="G299" s="97" t="n">
        <v>47.4395</v>
      </c>
      <c r="H299" s="97" t="n">
        <v>46.9822</v>
      </c>
      <c r="I299" s="104"/>
      <c r="J299" s="104"/>
      <c r="K299" s="105"/>
      <c r="L299" s="78"/>
      <c r="M299" s="116"/>
      <c r="N299" s="97" t="n">
        <v>40.3248</v>
      </c>
      <c r="O299" s="97" t="n">
        <v>47.4407</v>
      </c>
      <c r="P299" s="97" t="n">
        <v>46.9803</v>
      </c>
      <c r="Q299" s="104"/>
      <c r="R299" s="104"/>
      <c r="S299" s="105"/>
      <c r="U299" s="16"/>
      <c r="V299" s="51"/>
      <c r="W299" s="18"/>
      <c r="X299" s="51"/>
      <c r="Y299" s="51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8"/>
      <c r="M300" s="116"/>
      <c r="N300" s="103" t="n">
        <v>38.2272</v>
      </c>
      <c r="O300" s="103" t="n">
        <v>45.9061</v>
      </c>
      <c r="P300" s="103" t="n">
        <v>45.3583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8"/>
      <c r="M301" s="116"/>
      <c r="N301" s="103" t="n">
        <v>36.1565</v>
      </c>
      <c r="O301" s="103" t="n">
        <v>44.1229</v>
      </c>
      <c r="P301" s="103" t="n">
        <v>43.578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8"/>
      <c r="M302" s="118"/>
      <c r="N302" s="103" t="n">
        <v>33.965</v>
      </c>
      <c r="O302" s="112" t="n">
        <v>42.8934</v>
      </c>
      <c r="P302" s="112" t="n">
        <v>42.3882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615</v>
      </c>
      <c r="G303" s="97" t="n">
        <v>47.076</v>
      </c>
      <c r="H303" s="97" t="n">
        <v>46.896</v>
      </c>
      <c r="I303" s="104"/>
      <c r="J303" s="104"/>
      <c r="K303" s="105"/>
      <c r="L303" s="78"/>
      <c r="M303" s="116"/>
      <c r="N303" s="97" t="n">
        <v>40.4556</v>
      </c>
      <c r="O303" s="97" t="n">
        <v>47.0615</v>
      </c>
      <c r="P303" s="97" t="n">
        <v>46.885</v>
      </c>
      <c r="Q303" s="104"/>
      <c r="R303" s="104"/>
      <c r="S303" s="105"/>
      <c r="U303" s="16"/>
      <c r="V303" s="51"/>
      <c r="W303" s="18"/>
      <c r="X303" s="51"/>
      <c r="Y303" s="51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8"/>
      <c r="M304" s="116"/>
      <c r="N304" s="103" t="n">
        <v>38.1947</v>
      </c>
      <c r="O304" s="103" t="n">
        <v>45.6084</v>
      </c>
      <c r="P304" s="103" t="n">
        <v>45.2883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8"/>
      <c r="M305" s="116"/>
      <c r="N305" s="103" t="n">
        <v>36.0752</v>
      </c>
      <c r="O305" s="103" t="n">
        <v>43.9501</v>
      </c>
      <c r="P305" s="103" t="n">
        <v>43.554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8"/>
      <c r="M306" s="118"/>
      <c r="N306" s="112" t="n">
        <v>33.8724</v>
      </c>
      <c r="O306" s="112" t="n">
        <v>42.7796</v>
      </c>
      <c r="P306" s="112" t="n">
        <v>42.379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7015</v>
      </c>
      <c r="G307" s="97" t="n">
        <v>46.2552</v>
      </c>
      <c r="H307" s="97" t="n">
        <v>46.4718</v>
      </c>
      <c r="I307" s="104"/>
      <c r="J307" s="104"/>
      <c r="K307" s="105"/>
      <c r="L307" s="78"/>
      <c r="M307" s="116"/>
      <c r="N307" s="97" t="n">
        <v>39.7012</v>
      </c>
      <c r="O307" s="97" t="n">
        <v>46.2344</v>
      </c>
      <c r="P307" s="97" t="n">
        <v>46.4614</v>
      </c>
      <c r="Q307" s="104"/>
      <c r="R307" s="104"/>
      <c r="S307" s="105"/>
      <c r="U307" s="16"/>
      <c r="V307" s="51"/>
      <c r="W307" s="18"/>
      <c r="X307" s="51"/>
      <c r="Y307" s="51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8"/>
      <c r="M308" s="116"/>
      <c r="N308" s="103" t="n">
        <v>37.6329</v>
      </c>
      <c r="O308" s="103" t="n">
        <v>44.9792</v>
      </c>
      <c r="P308" s="103" t="n">
        <v>44.974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8"/>
      <c r="M309" s="116"/>
      <c r="N309" s="103" t="n">
        <v>35.6228</v>
      </c>
      <c r="O309" s="103" t="n">
        <v>43.4944</v>
      </c>
      <c r="P309" s="103" t="n">
        <v>43.343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8"/>
      <c r="M310" s="118"/>
      <c r="N310" s="112" t="n">
        <v>33.5313</v>
      </c>
      <c r="O310" s="112" t="n">
        <v>42.4357</v>
      </c>
      <c r="P310" s="112" t="n">
        <v>42.207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368.4848</v>
      </c>
      <c r="F311" s="116"/>
      <c r="G311" s="116"/>
      <c r="H311" s="116"/>
      <c r="I311" s="97" t="n">
        <v>100263.47</v>
      </c>
      <c r="J311" s="97" t="n">
        <v>111.72</v>
      </c>
      <c r="K311" s="97" t="n">
        <v>984.39</v>
      </c>
      <c r="L311" s="78"/>
      <c r="M311" s="97" t="n">
        <v>4320.9184</v>
      </c>
      <c r="N311" s="116"/>
      <c r="O311" s="116"/>
      <c r="P311" s="116"/>
      <c r="Q311" s="97" t="n">
        <v>109051.75</v>
      </c>
      <c r="R311" s="97" t="n">
        <v>303.15</v>
      </c>
      <c r="S311" s="97"/>
      <c r="U311" s="16"/>
      <c r="V311" s="51"/>
      <c r="W311" s="18"/>
      <c r="X311" s="51"/>
      <c r="Y311" s="51"/>
      <c r="Z311" s="18"/>
      <c r="AA311" s="78"/>
      <c r="AB311" s="27" t="n">
        <f aca="false">GEOMEAN(Q311:Q314)/GEOMEAN(I311:I314)</f>
        <v>1.08172538791405</v>
      </c>
      <c r="AC311" s="27" t="n">
        <f aca="false">GEOMEAN(R311:R314)/GEOMEAN(J311:J314)</f>
        <v>2.868298314375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46.0656</v>
      </c>
      <c r="F312" s="116"/>
      <c r="G312" s="116"/>
      <c r="H312" s="116"/>
      <c r="I312" s="103" t="n">
        <v>91916</v>
      </c>
      <c r="J312" s="103" t="n">
        <v>105.68</v>
      </c>
      <c r="K312" s="103" t="n">
        <v>989.02</v>
      </c>
      <c r="L312" s="78"/>
      <c r="M312" s="103" t="n">
        <v>1537.9696</v>
      </c>
      <c r="N312" s="116"/>
      <c r="O312" s="116"/>
      <c r="P312" s="116"/>
      <c r="Q312" s="103" t="n">
        <v>98891.89</v>
      </c>
      <c r="R312" s="103" t="n">
        <v>305.17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6.7648</v>
      </c>
      <c r="F313" s="116"/>
      <c r="G313" s="116"/>
      <c r="H313" s="116"/>
      <c r="I313" s="103" t="n">
        <v>88725.07</v>
      </c>
      <c r="J313" s="103" t="n">
        <v>104.94</v>
      </c>
      <c r="K313" s="103" t="n">
        <v>982.11</v>
      </c>
      <c r="L313" s="78"/>
      <c r="M313" s="103" t="n">
        <v>712.0632</v>
      </c>
      <c r="N313" s="116"/>
      <c r="O313" s="116"/>
      <c r="P313" s="116"/>
      <c r="Q313" s="103" t="n">
        <v>96399.78</v>
      </c>
      <c r="R313" s="103" t="n">
        <v>308.76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 t="n">
        <v>87771.48</v>
      </c>
      <c r="J314" s="112" t="n">
        <v>102.5</v>
      </c>
      <c r="K314" s="112" t="n">
        <v>985.52</v>
      </c>
      <c r="L314" s="78"/>
      <c r="M314" s="112" t="n">
        <v>367.5184</v>
      </c>
      <c r="N314" s="118"/>
      <c r="O314" s="118"/>
      <c r="P314" s="118"/>
      <c r="Q314" s="112" t="n">
        <v>94521.88</v>
      </c>
      <c r="R314" s="112" t="n">
        <v>300.9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8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8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97" t="n">
        <v>932.3744</v>
      </c>
      <c r="N319" s="97" t="n">
        <v>37.9504</v>
      </c>
      <c r="O319" s="97" t="n">
        <v>46.5336</v>
      </c>
      <c r="P319" s="97" t="n">
        <v>45.9263</v>
      </c>
      <c r="Q319" s="98"/>
      <c r="R319" s="98"/>
      <c r="S319" s="99"/>
      <c r="U319" s="16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8"/>
      <c r="M320" s="103" t="n">
        <v>345.2304</v>
      </c>
      <c r="N320" s="103" t="n">
        <v>35.3514</v>
      </c>
      <c r="O320" s="103" t="n">
        <v>45.125</v>
      </c>
      <c r="P320" s="103" t="n">
        <v>44.590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8"/>
      <c r="M321" s="103" t="n">
        <v>160.2152</v>
      </c>
      <c r="N321" s="103" t="n">
        <v>32.9522</v>
      </c>
      <c r="O321" s="103" t="n">
        <v>43.8941</v>
      </c>
      <c r="P321" s="103" t="n">
        <v>43.4649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8"/>
      <c r="M322" s="103" t="n">
        <v>77.8952</v>
      </c>
      <c r="N322" s="103" t="n">
        <v>30.7504</v>
      </c>
      <c r="O322" s="103" t="n">
        <v>43.1836</v>
      </c>
      <c r="P322" s="103" t="n">
        <v>42.826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97" t="n">
        <v>886.8648</v>
      </c>
      <c r="N323" s="97" t="n">
        <v>38.1047</v>
      </c>
      <c r="O323" s="97" t="n">
        <v>46.4763</v>
      </c>
      <c r="P323" s="97" t="n">
        <v>45.7288</v>
      </c>
      <c r="Q323" s="98"/>
      <c r="R323" s="98"/>
      <c r="S323" s="99"/>
      <c r="U323" s="16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8"/>
      <c r="M324" s="103" t="n">
        <v>328.2576</v>
      </c>
      <c r="N324" s="103" t="n">
        <v>35.518</v>
      </c>
      <c r="O324" s="103" t="n">
        <v>45.0538</v>
      </c>
      <c r="P324" s="103" t="n">
        <v>44.4148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8"/>
      <c r="M325" s="103" t="n">
        <v>153.8048</v>
      </c>
      <c r="N325" s="103" t="n">
        <v>33.1228</v>
      </c>
      <c r="O325" s="103" t="n">
        <v>43.7892</v>
      </c>
      <c r="P325" s="103" t="n">
        <v>43.3023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8"/>
      <c r="M326" s="112" t="n">
        <v>76.004</v>
      </c>
      <c r="N326" s="112" t="n">
        <v>30.9003</v>
      </c>
      <c r="O326" s="112" t="n">
        <v>43.0812</v>
      </c>
      <c r="P326" s="112" t="n">
        <v>42.657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5"/>
      <c r="H327" s="115"/>
      <c r="I327" s="98"/>
      <c r="J327" s="98"/>
      <c r="K327" s="99"/>
      <c r="L327" s="78"/>
      <c r="M327" s="97" t="n">
        <v>230.7584</v>
      </c>
      <c r="N327" s="97" t="n">
        <v>35.1183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51"/>
      <c r="W327" s="18"/>
      <c r="X327" s="51" t="e">
        <f aca="false">bdrateOld($E327:$E330,F327:F330,$M327:$M330,N327:N330)</f>
        <v>#VALUE!</v>
      </c>
      <c r="Y327" s="51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14.68</v>
      </c>
      <c r="F328" s="103" t="n">
        <v>35.1464</v>
      </c>
      <c r="G328" s="116"/>
      <c r="H328" s="116"/>
      <c r="I328" s="104"/>
      <c r="J328" s="104"/>
      <c r="K328" s="105"/>
      <c r="L328" s="78"/>
      <c r="M328" s="103" t="n">
        <v>114.68</v>
      </c>
      <c r="N328" s="103" t="n">
        <v>35.146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60.8992</v>
      </c>
      <c r="F329" s="103" t="n">
        <v>33.8774</v>
      </c>
      <c r="G329" s="116"/>
      <c r="H329" s="116"/>
      <c r="I329" s="104"/>
      <c r="J329" s="104"/>
      <c r="K329" s="105"/>
      <c r="L329" s="78"/>
      <c r="M329" s="103" t="n">
        <v>60.8992</v>
      </c>
      <c r="N329" s="103" t="n">
        <v>33.8774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31.4776</v>
      </c>
      <c r="F330" s="103" t="n">
        <v>33.5975</v>
      </c>
      <c r="G330" s="116"/>
      <c r="H330" s="116"/>
      <c r="I330" s="104"/>
      <c r="J330" s="104"/>
      <c r="K330" s="105"/>
      <c r="L330" s="78"/>
      <c r="M330" s="103" t="n">
        <v>31.4776</v>
      </c>
      <c r="N330" s="103" t="n">
        <v>33.59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5"/>
      <c r="H331" s="115"/>
      <c r="I331" s="98"/>
      <c r="J331" s="98"/>
      <c r="K331" s="99"/>
      <c r="L331" s="78"/>
      <c r="M331" s="97" t="n">
        <v>137.264</v>
      </c>
      <c r="N331" s="97" t="n">
        <v>38.0569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51"/>
      <c r="W331" s="18"/>
      <c r="X331" s="51" t="e">
        <f aca="false">bdrateOld($E331:$E334,F331:F334,$M331:$M334,N331:N334)</f>
        <v>#VALUE!</v>
      </c>
      <c r="Y331" s="51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58.4864</v>
      </c>
      <c r="F332" s="103" t="n">
        <v>36.3096</v>
      </c>
      <c r="G332" s="116"/>
      <c r="H332" s="116"/>
      <c r="I332" s="104"/>
      <c r="J332" s="104"/>
      <c r="K332" s="105"/>
      <c r="L332" s="78"/>
      <c r="M332" s="103" t="n">
        <v>63.6408</v>
      </c>
      <c r="N332" s="103" t="n">
        <v>35.928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9.7256</v>
      </c>
      <c r="F333" s="103" t="n">
        <v>34.5356</v>
      </c>
      <c r="G333" s="116"/>
      <c r="H333" s="116"/>
      <c r="I333" s="104"/>
      <c r="J333" s="104"/>
      <c r="K333" s="105"/>
      <c r="L333" s="78"/>
      <c r="M333" s="103" t="n">
        <v>34.3448</v>
      </c>
      <c r="N333" s="103" t="n">
        <v>34.0974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5.5496</v>
      </c>
      <c r="F334" s="103" t="n">
        <v>33.2287</v>
      </c>
      <c r="G334" s="116"/>
      <c r="H334" s="116"/>
      <c r="I334" s="104"/>
      <c r="J334" s="104"/>
      <c r="K334" s="105"/>
      <c r="L334" s="78"/>
      <c r="M334" s="103" t="n">
        <v>19.0808</v>
      </c>
      <c r="N334" s="103" t="n">
        <v>32.6688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5"/>
      <c r="H335" s="115"/>
      <c r="I335" s="98"/>
      <c r="J335" s="98"/>
      <c r="K335" s="99"/>
      <c r="L335" s="78"/>
      <c r="M335" s="97" t="n">
        <v>134.9584</v>
      </c>
      <c r="N335" s="97" t="n">
        <v>36.8483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51"/>
      <c r="W335" s="18"/>
      <c r="X335" s="51" t="e">
        <f aca="false">bdrateOld($E335:$E338,F335:F338,$M335:$M338,N335:N338)</f>
        <v>#VALUE!</v>
      </c>
      <c r="Y335" s="51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60.456</v>
      </c>
      <c r="F336" s="103" t="n">
        <v>35.574</v>
      </c>
      <c r="G336" s="116"/>
      <c r="H336" s="116"/>
      <c r="I336" s="104"/>
      <c r="J336" s="104"/>
      <c r="K336" s="105"/>
      <c r="L336" s="78"/>
      <c r="M336" s="103" t="n">
        <v>65.0712</v>
      </c>
      <c r="N336" s="103" t="n">
        <v>35.2206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30.9464</v>
      </c>
      <c r="F337" s="103" t="n">
        <v>35.306</v>
      </c>
      <c r="G337" s="116"/>
      <c r="H337" s="116"/>
      <c r="I337" s="104"/>
      <c r="J337" s="104"/>
      <c r="K337" s="105"/>
      <c r="L337" s="78"/>
      <c r="M337" s="103" t="n">
        <v>35.3584</v>
      </c>
      <c r="N337" s="103" t="n">
        <v>34.415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6.196</v>
      </c>
      <c r="F338" s="103" t="n">
        <v>34.0268</v>
      </c>
      <c r="G338" s="116"/>
      <c r="H338" s="116"/>
      <c r="I338" s="104"/>
      <c r="J338" s="104"/>
      <c r="K338" s="105"/>
      <c r="L338" s="78"/>
      <c r="M338" s="103" t="n">
        <v>20.1864</v>
      </c>
      <c r="N338" s="103" t="n">
        <v>33.0571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15"/>
      <c r="N339" s="97" t="n">
        <v>37.7272</v>
      </c>
      <c r="O339" s="97" t="n">
        <v>46.4674</v>
      </c>
      <c r="P339" s="97" t="n">
        <v>45.7191</v>
      </c>
      <c r="Q339" s="98"/>
      <c r="R339" s="98"/>
      <c r="S339" s="99"/>
      <c r="U339" s="16"/>
      <c r="V339" s="51"/>
      <c r="W339" s="18"/>
      <c r="X339" s="51"/>
      <c r="Y339" s="51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8"/>
      <c r="M340" s="116"/>
      <c r="N340" s="103" t="n">
        <v>35.2558</v>
      </c>
      <c r="O340" s="103" t="n">
        <v>45.1195</v>
      </c>
      <c r="P340" s="103" t="n">
        <v>44.364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8"/>
      <c r="M341" s="116"/>
      <c r="N341" s="103" t="n">
        <v>32.9506</v>
      </c>
      <c r="O341" s="103" t="n">
        <v>43.9915</v>
      </c>
      <c r="P341" s="103" t="n">
        <v>43.5024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8"/>
      <c r="M342" s="118"/>
      <c r="N342" s="112" t="n">
        <v>30.8002</v>
      </c>
      <c r="O342" s="112" t="n">
        <v>43.2567</v>
      </c>
      <c r="P342" s="112" t="n">
        <v>42.766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4493</v>
      </c>
      <c r="G343" s="97" t="n">
        <v>46.8098</v>
      </c>
      <c r="H343" s="97" t="n">
        <v>46.2359</v>
      </c>
      <c r="I343" s="104"/>
      <c r="J343" s="104"/>
      <c r="K343" s="105"/>
      <c r="L343" s="78"/>
      <c r="M343" s="116"/>
      <c r="N343" s="97" t="n">
        <v>38.421</v>
      </c>
      <c r="O343" s="97" t="n">
        <v>46.8364</v>
      </c>
      <c r="P343" s="97" t="n">
        <v>46.0742</v>
      </c>
      <c r="Q343" s="104"/>
      <c r="R343" s="104"/>
      <c r="S343" s="105"/>
      <c r="U343" s="16"/>
      <c r="V343" s="51"/>
      <c r="W343" s="18"/>
      <c r="X343" s="51"/>
      <c r="Y343" s="51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8"/>
      <c r="M344" s="116"/>
      <c r="N344" s="103" t="n">
        <v>35.7081</v>
      </c>
      <c r="O344" s="103" t="n">
        <v>45.4297</v>
      </c>
      <c r="P344" s="103" t="n">
        <v>44.768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8"/>
      <c r="M345" s="116"/>
      <c r="N345" s="103" t="n">
        <v>33.2615</v>
      </c>
      <c r="O345" s="103" t="n">
        <v>44.1864</v>
      </c>
      <c r="P345" s="103" t="n">
        <v>43.7472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8"/>
      <c r="M346" s="118"/>
      <c r="N346" s="103" t="n">
        <v>30.9903</v>
      </c>
      <c r="O346" s="112" t="n">
        <v>43.436</v>
      </c>
      <c r="P346" s="112" t="n">
        <v>43.031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1793</v>
      </c>
      <c r="G347" s="97" t="n">
        <v>47.3463</v>
      </c>
      <c r="H347" s="97" t="n">
        <v>46.7724</v>
      </c>
      <c r="I347" s="104"/>
      <c r="J347" s="104"/>
      <c r="K347" s="105"/>
      <c r="L347" s="78"/>
      <c r="M347" s="116"/>
      <c r="N347" s="97" t="n">
        <v>38.1677</v>
      </c>
      <c r="O347" s="97" t="n">
        <v>47.3448</v>
      </c>
      <c r="P347" s="97" t="n">
        <v>46.7572</v>
      </c>
      <c r="Q347" s="104"/>
      <c r="R347" s="104"/>
      <c r="S347" s="105"/>
      <c r="U347" s="16"/>
      <c r="V347" s="51"/>
      <c r="W347" s="18"/>
      <c r="X347" s="51"/>
      <c r="Y347" s="51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8"/>
      <c r="M348" s="116"/>
      <c r="N348" s="103" t="n">
        <v>35.5824</v>
      </c>
      <c r="O348" s="103" t="n">
        <v>45.8046</v>
      </c>
      <c r="P348" s="103" t="n">
        <v>45.238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8"/>
      <c r="M349" s="116"/>
      <c r="N349" s="103" t="n">
        <v>33.1924</v>
      </c>
      <c r="O349" s="103" t="n">
        <v>44.4002</v>
      </c>
      <c r="P349" s="103" t="n">
        <v>43.944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8"/>
      <c r="M350" s="118"/>
      <c r="N350" s="103" t="n">
        <v>30.9632</v>
      </c>
      <c r="O350" s="112" t="n">
        <v>43.6236</v>
      </c>
      <c r="P350" s="112" t="n">
        <v>43.2138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1409</v>
      </c>
      <c r="G351" s="97" t="n">
        <v>47.2568</v>
      </c>
      <c r="H351" s="97" t="n">
        <v>46.7356</v>
      </c>
      <c r="I351" s="104"/>
      <c r="J351" s="104"/>
      <c r="K351" s="105"/>
      <c r="L351" s="78"/>
      <c r="M351" s="116"/>
      <c r="N351" s="97" t="n">
        <v>38.1012</v>
      </c>
      <c r="O351" s="97" t="n">
        <v>47.2464</v>
      </c>
      <c r="P351" s="97" t="n">
        <v>46.7356</v>
      </c>
      <c r="Q351" s="104"/>
      <c r="R351" s="104"/>
      <c r="S351" s="105"/>
      <c r="U351" s="16"/>
      <c r="V351" s="51"/>
      <c r="W351" s="18"/>
      <c r="X351" s="51"/>
      <c r="Y351" s="51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8"/>
      <c r="M352" s="116"/>
      <c r="N352" s="103" t="n">
        <v>35.5339</v>
      </c>
      <c r="O352" s="103" t="n">
        <v>45.7099</v>
      </c>
      <c r="P352" s="103" t="n">
        <v>45.2193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8"/>
      <c r="M353" s="116"/>
      <c r="N353" s="103" t="n">
        <v>33.1762</v>
      </c>
      <c r="O353" s="103" t="n">
        <v>44.3035</v>
      </c>
      <c r="P353" s="103" t="n">
        <v>43.913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8"/>
      <c r="M354" s="118"/>
      <c r="N354" s="103" t="n">
        <v>30.9768</v>
      </c>
      <c r="O354" s="112" t="n">
        <v>43.5439</v>
      </c>
      <c r="P354" s="112" t="n">
        <v>43.193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4445</v>
      </c>
      <c r="G355" s="97" t="n">
        <v>46.4857</v>
      </c>
      <c r="H355" s="97" t="n">
        <v>46.4047</v>
      </c>
      <c r="I355" s="104"/>
      <c r="J355" s="104"/>
      <c r="K355" s="105"/>
      <c r="L355" s="78"/>
      <c r="M355" s="116"/>
      <c r="N355" s="97" t="n">
        <v>38.4079</v>
      </c>
      <c r="O355" s="97" t="n">
        <v>46.3976</v>
      </c>
      <c r="P355" s="97" t="n">
        <v>46.4439</v>
      </c>
      <c r="Q355" s="104"/>
      <c r="R355" s="104"/>
      <c r="S355" s="105"/>
      <c r="U355" s="16"/>
      <c r="V355" s="51"/>
      <c r="W355" s="18"/>
      <c r="X355" s="51"/>
      <c r="Y355" s="51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8"/>
      <c r="M356" s="116"/>
      <c r="N356" s="103" t="n">
        <v>35.7252</v>
      </c>
      <c r="O356" s="103" t="n">
        <v>45.0095</v>
      </c>
      <c r="P356" s="103" t="n">
        <v>44.918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8"/>
      <c r="M357" s="116"/>
      <c r="N357" s="103" t="n">
        <v>33.2933</v>
      </c>
      <c r="O357" s="103" t="n">
        <v>43.7077</v>
      </c>
      <c r="P357" s="103" t="n">
        <v>43.577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8"/>
      <c r="M358" s="118"/>
      <c r="N358" s="112" t="n">
        <v>31.0091</v>
      </c>
      <c r="O358" s="112" t="n">
        <v>43.0392</v>
      </c>
      <c r="P358" s="112" t="n">
        <v>42.92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7.7685</v>
      </c>
      <c r="G359" s="97" t="n">
        <v>46.167</v>
      </c>
      <c r="H359" s="97" t="n">
        <v>46.0717</v>
      </c>
      <c r="I359" s="104"/>
      <c r="J359" s="104"/>
      <c r="K359" s="105"/>
      <c r="L359" s="78"/>
      <c r="M359" s="116"/>
      <c r="N359" s="97" t="n">
        <v>37.7205</v>
      </c>
      <c r="O359" s="97" t="n">
        <v>46.0639</v>
      </c>
      <c r="P359" s="97" t="n">
        <v>46.0874</v>
      </c>
      <c r="Q359" s="104"/>
      <c r="R359" s="104"/>
      <c r="S359" s="105"/>
      <c r="U359" s="16"/>
      <c r="V359" s="51"/>
      <c r="W359" s="18"/>
      <c r="X359" s="51"/>
      <c r="Y359" s="51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8"/>
      <c r="M360" s="116"/>
      <c r="N360" s="103" t="n">
        <v>35.312</v>
      </c>
      <c r="O360" s="103" t="n">
        <v>44.7169</v>
      </c>
      <c r="P360" s="103" t="n">
        <v>44.65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8"/>
      <c r="M361" s="116"/>
      <c r="N361" s="103" t="n">
        <v>33.0443</v>
      </c>
      <c r="O361" s="103" t="n">
        <v>43.5017</v>
      </c>
      <c r="P361" s="103" t="n">
        <v>43.34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8"/>
      <c r="M362" s="118"/>
      <c r="N362" s="112" t="n">
        <v>30.8552</v>
      </c>
      <c r="O362" s="112" t="n">
        <v>42.8462</v>
      </c>
      <c r="P362" s="112" t="n">
        <v>42.693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7048.4384</v>
      </c>
      <c r="F363" s="116"/>
      <c r="G363" s="116"/>
      <c r="H363" s="116"/>
      <c r="I363" s="97" t="n">
        <v>105493.76</v>
      </c>
      <c r="J363" s="97" t="n">
        <v>142.98</v>
      </c>
      <c r="K363" s="97" t="n">
        <v>999.26</v>
      </c>
      <c r="L363" s="78"/>
      <c r="M363" s="97" t="n">
        <v>6922.9264</v>
      </c>
      <c r="N363" s="116"/>
      <c r="O363" s="116"/>
      <c r="P363" s="116"/>
      <c r="Q363" s="97" t="n">
        <v>115628.77</v>
      </c>
      <c r="R363" s="97" t="n">
        <v>318.45</v>
      </c>
      <c r="S363" s="97"/>
      <c r="U363" s="16"/>
      <c r="V363" s="51"/>
      <c r="W363" s="18"/>
      <c r="X363" s="51"/>
      <c r="Y363" s="51"/>
      <c r="Z363" s="18"/>
      <c r="AA363" s="78"/>
      <c r="AB363" s="27" t="n">
        <f aca="false">GEOMEAN(Q363:Q366)/GEOMEAN(I363:I366)</f>
        <v>1.10138489968855</v>
      </c>
      <c r="AC363" s="27" t="n">
        <f aca="false">GEOMEAN(R363:R366)/GEOMEAN(J363:J366)</f>
        <v>2.4580469799673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83.844</v>
      </c>
      <c r="F364" s="116"/>
      <c r="G364" s="116"/>
      <c r="H364" s="116"/>
      <c r="I364" s="103" t="n">
        <v>98641.43</v>
      </c>
      <c r="J364" s="103" t="n">
        <v>138.54</v>
      </c>
      <c r="K364" s="103" t="n">
        <v>995.53</v>
      </c>
      <c r="L364" s="78"/>
      <c r="M364" s="103" t="n">
        <v>2920.0064</v>
      </c>
      <c r="N364" s="116"/>
      <c r="O364" s="116"/>
      <c r="P364" s="116"/>
      <c r="Q364" s="103" t="n">
        <v>107684.9</v>
      </c>
      <c r="R364" s="103" t="n">
        <v>324.18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86.5376</v>
      </c>
      <c r="F365" s="116"/>
      <c r="G365" s="116"/>
      <c r="H365" s="116"/>
      <c r="I365" s="103" t="n">
        <v>95239.43</v>
      </c>
      <c r="J365" s="103" t="n">
        <v>125.83</v>
      </c>
      <c r="K365" s="103" t="n">
        <v>991.23</v>
      </c>
      <c r="L365" s="78"/>
      <c r="M365" s="103" t="n">
        <v>1368.2368</v>
      </c>
      <c r="N365" s="116"/>
      <c r="O365" s="116"/>
      <c r="P365" s="116"/>
      <c r="Q365" s="103" t="n">
        <v>104499.29</v>
      </c>
      <c r="R365" s="103" t="n">
        <v>325.36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94307.27</v>
      </c>
      <c r="J366" s="112" t="n">
        <v>117.65</v>
      </c>
      <c r="K366" s="112" t="n">
        <v>997.24</v>
      </c>
      <c r="L366" s="78"/>
      <c r="M366" s="112" t="n">
        <v>660.476</v>
      </c>
      <c r="N366" s="118"/>
      <c r="O366" s="118"/>
      <c r="P366" s="118"/>
      <c r="Q366" s="112" t="n">
        <v>105698.91</v>
      </c>
      <c r="R366" s="112" t="n">
        <v>318.71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0401.7136671031</v>
      </c>
      <c r="J368" s="126" t="n">
        <f aca="false">GEOMEAN(J51:J54,J103:J106,J155:J158)</f>
        <v>57.2923295886793</v>
      </c>
      <c r="K368" s="127" t="n">
        <f aca="false">GEOMEAN(K51:K54,K103:K106,K155:K158)</f>
        <v>450.527022800036</v>
      </c>
      <c r="M368" s="3"/>
      <c r="N368" s="100"/>
      <c r="O368" s="100"/>
      <c r="P368" s="100"/>
      <c r="Q368" s="126" t="n">
        <f aca="false">GEOMEAN(Q51:Q54,Q103:Q106,Q155:Q158)</f>
        <v>54800.3313843723</v>
      </c>
      <c r="R368" s="126" t="n">
        <f aca="false">GEOMEAN(R51:R54,R103:R106,R155:R158)</f>
        <v>143.218807513837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93156.9405128155</v>
      </c>
      <c r="J369" s="128" t="n">
        <f aca="false">GEOMEAN(J207:J210,J259:J262,J311:J314,J363:J366)</f>
        <v>112.386385920868</v>
      </c>
      <c r="K369" s="129" t="n">
        <f aca="false">GEOMEAN(K207:K210,K259:K262,K311:K314,K363:K366)</f>
        <v>941.690797378679</v>
      </c>
      <c r="M369" s="28"/>
      <c r="N369" s="74"/>
      <c r="O369" s="74"/>
      <c r="P369" s="74"/>
      <c r="Q369" s="128" t="n">
        <f aca="false">GEOMEAN(Q207:Q210,Q259:Q262,Q311:Q314,Q363:Q366)</f>
        <v>101176.829790499</v>
      </c>
      <c r="R369" s="128" t="n">
        <f aca="false">GEOMEAN(R207:R210,R259:R262,R311:R314,R363:R366)</f>
        <v>299.062864868091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1595.422070902</v>
      </c>
      <c r="J370" s="131" t="n">
        <f aca="false">GEOMEAN(J51:J54,J103:J106,J155:J158,J207:J210,J259:J262,J311:J314,J363:J366)</f>
        <v>84.1988817955775</v>
      </c>
      <c r="K370" s="132" t="n">
        <f aca="false">GEOMEAN(K51:K54,K103:K106,K155:K158,K207:K210,K259:K262,K311:K314,K363:K366)</f>
        <v>686.570470078171</v>
      </c>
      <c r="M370" s="39"/>
      <c r="N370" s="122"/>
      <c r="O370" s="122"/>
      <c r="P370" s="122"/>
      <c r="Q370" s="131" t="n">
        <f aca="false">GEOMEAN(Q51:Q54,Q103:Q106,Q155:Q158,Q207:Q210,Q259:Q262,Q311:Q314,Q363:Q366)</f>
        <v>77795.3077900633</v>
      </c>
      <c r="R370" s="131" t="n">
        <f aca="false">GEOMEAN(R51:R54,R103:R106,R155:R158,R207:R210,R259:R262,R311:R314,R363:R366)</f>
        <v>218.133036680632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8727119372015</v>
      </c>
      <c r="R371" s="133" t="n">
        <f aca="false">R368/J368</f>
        <v>2.49979026061695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8609008876349</v>
      </c>
      <c r="R372" s="133" t="n">
        <f aca="false">R369/J369</f>
        <v>2.66102395248001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8659611941419</v>
      </c>
      <c r="R373" s="135" t="n">
        <f aca="false">R370/J370</f>
        <v>2.59068804749957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8"/>
      <c r="J378" s="98"/>
      <c r="K378" s="99"/>
      <c r="L378" s="78"/>
      <c r="M378" s="139" t="n">
        <f aca="false">M3+M7</f>
        <v>1197.32</v>
      </c>
      <c r="N378" s="115" t="n">
        <f aca="false">AVERAGE(N3,N7)</f>
        <v>42.6869</v>
      </c>
      <c r="O378" s="115" t="n">
        <f aca="false">AVERAGE(O3,O7)</f>
        <v>43.23625</v>
      </c>
      <c r="P378" s="115" t="n">
        <f aca="false">AVERAGE(P3,P7)</f>
        <v>43.52295</v>
      </c>
      <c r="Q378" s="98"/>
      <c r="R378" s="98"/>
      <c r="S378" s="99"/>
      <c r="U378" s="16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8"/>
      <c r="M379" s="140" t="n">
        <f aca="false">M4+M8</f>
        <v>637.1128</v>
      </c>
      <c r="N379" s="116" t="n">
        <f aca="false">AVERAGE(N4,N8)</f>
        <v>40.5159</v>
      </c>
      <c r="O379" s="116" t="n">
        <f aca="false">AVERAGE(O4,O8)</f>
        <v>42.0122</v>
      </c>
      <c r="P379" s="116" t="n">
        <f aca="false">AVERAGE(P4,P8)</f>
        <v>41.9559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8"/>
      <c r="M380" s="140" t="n">
        <f aca="false">M5+M9</f>
        <v>361.208</v>
      </c>
      <c r="N380" s="116" t="n">
        <f aca="false">AVERAGE(N5,N9)</f>
        <v>37.93755</v>
      </c>
      <c r="O380" s="116" t="n">
        <f aca="false">AVERAGE(O5,O9)</f>
        <v>40.67235</v>
      </c>
      <c r="P380" s="116" t="n">
        <f aca="false">AVERAGE(P5,P9)</f>
        <v>40.3261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8"/>
      <c r="M381" s="141" t="n">
        <f aca="false">M6+M10</f>
        <v>215.1184</v>
      </c>
      <c r="N381" s="118" t="n">
        <f aca="false">AVERAGE(N6,N10)</f>
        <v>35.14765</v>
      </c>
      <c r="O381" s="118" t="n">
        <f aca="false">AVERAGE(O6,O10)</f>
        <v>39.65125</v>
      </c>
      <c r="P381" s="118" t="n">
        <f aca="false">AVERAGE(P6,P10)</f>
        <v>39.1318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8"/>
      <c r="J382" s="98"/>
      <c r="K382" s="99"/>
      <c r="L382" s="78"/>
      <c r="M382" s="115" t="n">
        <f aca="false">M3+M7+M11</f>
        <v>1552.0928</v>
      </c>
      <c r="N382" s="115" t="n">
        <f aca="false">AVERAGE(N3,N7,N11)</f>
        <v>42.4332666666667</v>
      </c>
      <c r="O382" s="115" t="n">
        <f aca="false">AVERAGE(O3,O7,O11)</f>
        <v>42.9972333333333</v>
      </c>
      <c r="P382" s="115" t="n">
        <f aca="false">AVERAGE(P3,P7,P11)</f>
        <v>43.2988666666667</v>
      </c>
      <c r="Q382" s="98"/>
      <c r="R382" s="98"/>
      <c r="S382" s="99"/>
      <c r="U382" s="16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8"/>
      <c r="M383" s="116" t="n">
        <f aca="false">M4+M8+M12</f>
        <v>808.8536</v>
      </c>
      <c r="N383" s="116" t="n">
        <f aca="false">AVERAGE(N4,N8,N12)</f>
        <v>40.2413</v>
      </c>
      <c r="O383" s="116" t="n">
        <f aca="false">AVERAGE(O4,O8,O12)</f>
        <v>41.7815666666667</v>
      </c>
      <c r="P383" s="116" t="n">
        <f aca="false">AVERAGE(P4,P8,P12)</f>
        <v>41.765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8"/>
      <c r="M384" s="116" t="n">
        <f aca="false">M5+M9+M13</f>
        <v>454.1504</v>
      </c>
      <c r="N384" s="116" t="n">
        <f aca="false">AVERAGE(N5,N9,N13)</f>
        <v>37.6713333333333</v>
      </c>
      <c r="O384" s="116" t="n">
        <f aca="false">AVERAGE(O5,O9,O13)</f>
        <v>40.5007333333333</v>
      </c>
      <c r="P384" s="116" t="n">
        <f aca="false">AVERAGE(P5,P9,P13)</f>
        <v>40.1911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8"/>
      <c r="M385" s="118" t="n">
        <f aca="false">M6+M10+M14</f>
        <v>267.636</v>
      </c>
      <c r="N385" s="118" t="n">
        <f aca="false">AVERAGE(N6,N10,N14)</f>
        <v>34.8951666666667</v>
      </c>
      <c r="O385" s="118" t="n">
        <f aca="false">AVERAGE(O6,O10,O14)</f>
        <v>39.5094333333333</v>
      </c>
      <c r="P385" s="118" t="n">
        <f aca="false">AVERAGE(P6,P10,P14)</f>
        <v>39.0183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8"/>
      <c r="J386" s="98"/>
      <c r="K386" s="99"/>
      <c r="L386" s="78"/>
      <c r="M386" s="139" t="n">
        <f aca="false">M3+M7+M15+M19</f>
        <v>1426.8104</v>
      </c>
      <c r="N386" s="115" t="n">
        <f aca="false">AVERAGE(N27,N31,N35)</f>
        <v>42.6954333333333</v>
      </c>
      <c r="O386" s="115" t="n">
        <f aca="false">AVERAGE(O27,O31,O35)</f>
        <v>45.5839666666667</v>
      </c>
      <c r="P386" s="115" t="n">
        <f aca="false">AVERAGE(P27,P31,P35)</f>
        <v>45.4935333333333</v>
      </c>
      <c r="Q386" s="98"/>
      <c r="R386" s="98"/>
      <c r="S386" s="99"/>
      <c r="U386" s="16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4"/>
      <c r="J387" s="104"/>
      <c r="K387" s="105"/>
      <c r="L387" s="78"/>
      <c r="M387" s="140" t="n">
        <f aca="false">M4+M8+M16+M20</f>
        <v>719.7552</v>
      </c>
      <c r="N387" s="116" t="n">
        <f aca="false">AVERAGE(N28,N32,N36)</f>
        <v>40.51</v>
      </c>
      <c r="O387" s="116" t="n">
        <f aca="false">AVERAGE(O28,O32,O36)</f>
        <v>43.9685666666667</v>
      </c>
      <c r="P387" s="116" t="n">
        <f aca="false">AVERAGE(P28,P32,P36)</f>
        <v>43.55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4"/>
      <c r="J388" s="104"/>
      <c r="K388" s="105"/>
      <c r="L388" s="78"/>
      <c r="M388" s="140" t="n">
        <f aca="false">M5+M9+M17+M21</f>
        <v>401.6408</v>
      </c>
      <c r="N388" s="116" t="n">
        <f aca="false">AVERAGE(N29,N33,N37)</f>
        <v>38.0328</v>
      </c>
      <c r="O388" s="116" t="n">
        <f aca="false">AVERAGE(O29,O33,O37)</f>
        <v>42.2426666666667</v>
      </c>
      <c r="P388" s="116" t="n">
        <f aca="false">AVERAGE(P29,P33,P37)</f>
        <v>41.5789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8"/>
      <c r="M389" s="141" t="n">
        <f aca="false">M6+M10+M18+M22</f>
        <v>238.7104</v>
      </c>
      <c r="N389" s="118" t="n">
        <f aca="false">AVERAGE(N30,N34,N38)</f>
        <v>35.3068333333333</v>
      </c>
      <c r="O389" s="118" t="n">
        <f aca="false">AVERAGE(O30,O34,O38)</f>
        <v>40.9651666666667</v>
      </c>
      <c r="P389" s="118" t="n">
        <f aca="false">AVERAGE(P30,P34,P38)</f>
        <v>40.1635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8"/>
      <c r="J390" s="98"/>
      <c r="K390" s="99"/>
      <c r="L390" s="78"/>
      <c r="M390" s="115" t="n">
        <f aca="false">M51</f>
        <v>1897.2256</v>
      </c>
      <c r="N390" s="115" t="n">
        <f aca="false">AVERAGE(N27,N31,N35,N39,N43,N47)</f>
        <v>42.5958166666667</v>
      </c>
      <c r="O390" s="115" t="n">
        <f aca="false">AVERAGE(O27,O31,O35,O39,O43,O47)</f>
        <v>45.5488666666667</v>
      </c>
      <c r="P390" s="115" t="n">
        <f aca="false">AVERAGE(P27,P31,P35,P39,P43,P47)</f>
        <v>45.4224</v>
      </c>
      <c r="Q390" s="98"/>
      <c r="R390" s="98"/>
      <c r="S390" s="99"/>
      <c r="U390" s="16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4"/>
      <c r="J391" s="104"/>
      <c r="K391" s="105"/>
      <c r="L391" s="78"/>
      <c r="M391" s="116" t="n">
        <f aca="false">M52</f>
        <v>936.7944</v>
      </c>
      <c r="N391" s="116" t="n">
        <f aca="false">AVERAGE(N28,N32,N36,N40,N44,N48)</f>
        <v>40.4397166666667</v>
      </c>
      <c r="O391" s="116" t="n">
        <f aca="false">AVERAGE(O28,O32,O36,O40,O44,O48)</f>
        <v>43.946</v>
      </c>
      <c r="P391" s="116" t="n">
        <f aca="false">AVERAGE(P28,P32,P36,P40,P44,P48)</f>
        <v>43.4914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4"/>
      <c r="J392" s="104"/>
      <c r="K392" s="105"/>
      <c r="L392" s="78"/>
      <c r="M392" s="116" t="n">
        <f aca="false">M53</f>
        <v>520.732</v>
      </c>
      <c r="N392" s="116" t="n">
        <f aca="false">AVERAGE(N29,N33,N37,N41,N45,N49)</f>
        <v>37.9697666666667</v>
      </c>
      <c r="O392" s="116" t="n">
        <f aca="false">AVERAGE(O29,O33,O37,O41,O45,O49)</f>
        <v>42.2286166666667</v>
      </c>
      <c r="P392" s="116" t="n">
        <f aca="false">AVERAGE(P29,P33,P37,P41,P45,P49)</f>
        <v>41.524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8"/>
      <c r="M393" s="118" t="n">
        <f aca="false">M54</f>
        <v>309.4008</v>
      </c>
      <c r="N393" s="118" t="n">
        <f aca="false">AVERAGE(N30,N34,N38,N42,N46,N50)</f>
        <v>35.2363333333333</v>
      </c>
      <c r="O393" s="118" t="n">
        <f aca="false">AVERAGE(O30,O34,O38,O42,O46,O50)</f>
        <v>40.9465666666667</v>
      </c>
      <c r="P393" s="118" t="n">
        <f aca="false">AVERAGE(P30,P34,P38,P42,P46,P50)</f>
        <v>40.1099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8"/>
      <c r="J394" s="98"/>
      <c r="K394" s="99"/>
      <c r="L394" s="78"/>
      <c r="M394" s="115" t="n">
        <f aca="false">M386</f>
        <v>1426.8104</v>
      </c>
      <c r="N394" s="115" t="n">
        <f aca="false">AVERAGE(N3,N7,N27,N31,N35)</f>
        <v>42.69202</v>
      </c>
      <c r="O394" s="115" t="n">
        <f aca="false">AVERAGE(O3,O7,O27,O31,O35)</f>
        <v>44.64488</v>
      </c>
      <c r="P394" s="115" t="n">
        <f aca="false">AVERAGE(P3,P7,P27,P31,P35)</f>
        <v>44.7053</v>
      </c>
      <c r="Q394" s="98"/>
      <c r="R394" s="98"/>
      <c r="S394" s="99"/>
      <c r="U394" s="16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4"/>
      <c r="J395" s="104"/>
      <c r="K395" s="105"/>
      <c r="L395" s="78"/>
      <c r="M395" s="116" t="n">
        <f aca="false">M387</f>
        <v>719.7552</v>
      </c>
      <c r="N395" s="116" t="n">
        <f aca="false">AVERAGE(N4,N8,N28,N32,N36)</f>
        <v>40.51236</v>
      </c>
      <c r="O395" s="116" t="n">
        <f aca="false">AVERAGE(O4,O8,O28,O32,O36)</f>
        <v>43.18602</v>
      </c>
      <c r="P395" s="116" t="n">
        <f aca="false">AVERAGE(P4,P8,P28,P32,P36)</f>
        <v>42.9141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4"/>
      <c r="J396" s="104"/>
      <c r="K396" s="105"/>
      <c r="L396" s="78"/>
      <c r="M396" s="116" t="n">
        <f aca="false">M388</f>
        <v>401.6408</v>
      </c>
      <c r="N396" s="116" t="n">
        <f aca="false">AVERAGE(N5,N9,N29,N33,N37)</f>
        <v>37.9947</v>
      </c>
      <c r="O396" s="116" t="n">
        <f aca="false">AVERAGE(O5,O9,O29,O33,O37)</f>
        <v>41.61454</v>
      </c>
      <c r="P396" s="116" t="n">
        <f aca="false">AVERAGE(P5,P9,P29,P33,P37)</f>
        <v>41.0778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8"/>
      <c r="M397" s="118" t="n">
        <f aca="false">M389</f>
        <v>238.7104</v>
      </c>
      <c r="N397" s="118" t="n">
        <f aca="false">AVERAGE(N6,N10,N30,N34,N38)</f>
        <v>35.24316</v>
      </c>
      <c r="O397" s="118" t="n">
        <f aca="false">AVERAGE(O6,O10,O30,O34,O38)</f>
        <v>40.4396</v>
      </c>
      <c r="P397" s="118" t="n">
        <f aca="false">AVERAGE(P6,P10,P30,P34,P38)</f>
        <v>39.7508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8"/>
      <c r="J398" s="98"/>
      <c r="K398" s="99"/>
      <c r="L398" s="78"/>
      <c r="M398" s="115" t="n">
        <f aca="false">M390</f>
        <v>1897.2256</v>
      </c>
      <c r="N398" s="115" t="n">
        <f aca="false">AVERAGE(N3,N7,N11,N27,N31,N35,N39,N43,N47)</f>
        <v>42.5416333333333</v>
      </c>
      <c r="O398" s="115" t="n">
        <f aca="false">AVERAGE(O3,O7,O11,O27,O31,O35,O39,O43,O47)</f>
        <v>44.6983222222222</v>
      </c>
      <c r="P398" s="115" t="n">
        <f aca="false">AVERAGE(P3,P7,P11,P27,P31,P35,P39,P43,P47)</f>
        <v>44.7145555555556</v>
      </c>
      <c r="Q398" s="98"/>
      <c r="R398" s="98"/>
      <c r="S398" s="99"/>
      <c r="U398" s="16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4"/>
      <c r="J399" s="104"/>
      <c r="K399" s="105"/>
      <c r="L399" s="78"/>
      <c r="M399" s="116" t="n">
        <f aca="false">M391</f>
        <v>936.7944</v>
      </c>
      <c r="N399" s="116" t="n">
        <f aca="false">AVERAGE(N4,N8,N12,N28,N32,N36,N40,N44,N48)</f>
        <v>40.3735777777778</v>
      </c>
      <c r="O399" s="116" t="n">
        <f aca="false">AVERAGE(O4,O8,O12,O28,O32,O36,O40,O44,O48)</f>
        <v>43.2245222222222</v>
      </c>
      <c r="P399" s="116" t="n">
        <f aca="false">AVERAGE(P4,P8,P12,P28,P32,P36,P40,P44,P48)</f>
        <v>42.91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4"/>
      <c r="J400" s="104"/>
      <c r="K400" s="105"/>
      <c r="L400" s="78"/>
      <c r="M400" s="116" t="n">
        <f aca="false">M392</f>
        <v>520.732</v>
      </c>
      <c r="N400" s="116" t="n">
        <f aca="false">AVERAGE(N5,N9,N13,N29,N33,N37,N41,N45,N49)</f>
        <v>37.8702888888889</v>
      </c>
      <c r="O400" s="116" t="n">
        <f aca="false">AVERAGE(O5,O9,O13,O29,O33,O37,O41,O45,O49)</f>
        <v>41.6526555555556</v>
      </c>
      <c r="P400" s="116" t="n">
        <f aca="false">AVERAGE(P5,P9,P13,P29,P33,P37,P41,P45,P49)</f>
        <v>41.0801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8"/>
      <c r="M401" s="118" t="n">
        <f aca="false">M393</f>
        <v>309.4008</v>
      </c>
      <c r="N401" s="118" t="n">
        <f aca="false">AVERAGE(N6,N10,N14,N30,N34,N38,N42,N46,N50)</f>
        <v>35.1226111111111</v>
      </c>
      <c r="O401" s="118" t="n">
        <f aca="false">AVERAGE(O6,O10,O14,O30,O34,O38,O42,O46,O50)</f>
        <v>40.4675222222222</v>
      </c>
      <c r="P401" s="118" t="n">
        <f aca="false">AVERAGE(P6,P10,P14,P30,P34,P38,P42,P46,P50)</f>
        <v>39.7460777777778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8"/>
      <c r="J402" s="98"/>
      <c r="K402" s="99"/>
      <c r="L402" s="78"/>
      <c r="M402" s="115" t="n">
        <f aca="false">M55+M59</f>
        <v>1170.0176</v>
      </c>
      <c r="N402" s="115" t="n">
        <f aca="false">AVERAGE(N55,N59)</f>
        <v>43.17415</v>
      </c>
      <c r="O402" s="115" t="n">
        <f aca="false">AVERAGE(O55,O59)</f>
        <v>44.87705</v>
      </c>
      <c r="P402" s="115" t="n">
        <f aca="false">AVERAGE(P55,P59)</f>
        <v>44.57905</v>
      </c>
      <c r="Q402" s="98"/>
      <c r="R402" s="98"/>
      <c r="S402" s="99"/>
      <c r="U402" s="16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8"/>
      <c r="M403" s="116" t="n">
        <f aca="false">M56+M60</f>
        <v>606.1344</v>
      </c>
      <c r="N403" s="116" t="n">
        <f aca="false">AVERAGE(N56,N60)</f>
        <v>40.93295</v>
      </c>
      <c r="O403" s="116" t="n">
        <f aca="false">AVERAGE(O56,O60)</f>
        <v>44.0265</v>
      </c>
      <c r="P403" s="116" t="n">
        <f aca="false">AVERAGE(P56,P60)</f>
        <v>43.1465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8"/>
      <c r="M404" s="116" t="n">
        <f aca="false">M57+M61</f>
        <v>340.8624</v>
      </c>
      <c r="N404" s="116" t="n">
        <f aca="false">AVERAGE(N57,N61)</f>
        <v>38.48565</v>
      </c>
      <c r="O404" s="116" t="n">
        <f aca="false">AVERAGE(O57,O61)</f>
        <v>43.053</v>
      </c>
      <c r="P404" s="116" t="n">
        <f aca="false">AVERAGE(P57,P61)</f>
        <v>41.6039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8"/>
      <c r="M405" s="118" t="n">
        <f aca="false">M58+M62</f>
        <v>203.3024</v>
      </c>
      <c r="N405" s="118" t="n">
        <f aca="false">AVERAGE(N58,N62)</f>
        <v>35.9111</v>
      </c>
      <c r="O405" s="118" t="n">
        <f aca="false">AVERAGE(O58,O62)</f>
        <v>42.27945</v>
      </c>
      <c r="P405" s="118" t="n">
        <f aca="false">AVERAGE(P58,P62)</f>
        <v>40.3928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8"/>
      <c r="J406" s="98"/>
      <c r="K406" s="99"/>
      <c r="L406" s="78"/>
      <c r="M406" s="115" t="n">
        <f aca="false">M55+M59+M63</f>
        <v>1520.7208</v>
      </c>
      <c r="N406" s="115" t="n">
        <f aca="false">AVERAGE(N55,N59,N63)</f>
        <v>42.8977</v>
      </c>
      <c r="O406" s="115" t="n">
        <f aca="false">AVERAGE(O55,O59,O63)</f>
        <v>44.577</v>
      </c>
      <c r="P406" s="115" t="n">
        <f aca="false">AVERAGE(P55,P59,P63)</f>
        <v>44.3709333333333</v>
      </c>
      <c r="Q406" s="98"/>
      <c r="R406" s="98"/>
      <c r="S406" s="99"/>
      <c r="U406" s="16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8"/>
      <c r="M407" s="116" t="n">
        <f aca="false">M56+M60+M64</f>
        <v>773.1656</v>
      </c>
      <c r="N407" s="116" t="n">
        <f aca="false">AVERAGE(N56,N60,N64)</f>
        <v>40.6642666666667</v>
      </c>
      <c r="O407" s="116" t="n">
        <f aca="false">AVERAGE(O56,O60,O64)</f>
        <v>43.7139666666667</v>
      </c>
      <c r="P407" s="116" t="n">
        <f aca="false">AVERAGE(P56,P60,P64)</f>
        <v>42.973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8"/>
      <c r="M408" s="116" t="n">
        <f aca="false">M57+M61+M65</f>
        <v>430.3432</v>
      </c>
      <c r="N408" s="116" t="n">
        <f aca="false">AVERAGE(N57,N61,N65)</f>
        <v>38.2491666666667</v>
      </c>
      <c r="O408" s="116" t="n">
        <f aca="false">AVERAGE(O57,O61,O65)</f>
        <v>42.7962</v>
      </c>
      <c r="P408" s="116" t="n">
        <f aca="false">AVERAGE(P57,P61,P65)</f>
        <v>41.5013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8"/>
      <c r="M409" s="118" t="n">
        <f aca="false">M58+M62+M66</f>
        <v>254.4096</v>
      </c>
      <c r="N409" s="118" t="n">
        <f aca="false">AVERAGE(N58,N62,N66)</f>
        <v>35.6953333333333</v>
      </c>
      <c r="O409" s="118" t="n">
        <f aca="false">AVERAGE(O58,O62,O66)</f>
        <v>42.0664</v>
      </c>
      <c r="P409" s="118" t="n">
        <f aca="false">AVERAGE(P58,P62,P66)</f>
        <v>40.3286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8"/>
      <c r="J410" s="98"/>
      <c r="K410" s="99"/>
      <c r="L410" s="78"/>
      <c r="M410" s="115" t="n">
        <f aca="false">M55+M59+M67+M71</f>
        <v>1423.5456</v>
      </c>
      <c r="N410" s="115" t="n">
        <f aca="false">AVERAGE(N79,N83,N87)</f>
        <v>43.2173666666667</v>
      </c>
      <c r="O410" s="115" t="n">
        <f aca="false">AVERAGE(O79,O83,O87)</f>
        <v>47.2305</v>
      </c>
      <c r="P410" s="115" t="n">
        <f aca="false">AVERAGE(P79,P83,P87)</f>
        <v>46.3389333333333</v>
      </c>
      <c r="Q410" s="98"/>
      <c r="R410" s="98"/>
      <c r="S410" s="99"/>
      <c r="U410" s="16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4"/>
      <c r="J411" s="104"/>
      <c r="K411" s="105"/>
      <c r="L411" s="78"/>
      <c r="M411" s="116" t="n">
        <f aca="false">M56+M60+M68+M72</f>
        <v>698.6776</v>
      </c>
      <c r="N411" s="116" t="n">
        <f aca="false">AVERAGE(N80,N84,N88)</f>
        <v>40.9318</v>
      </c>
      <c r="O411" s="116" t="n">
        <f aca="false">AVERAGE(O80,O84,O88)</f>
        <v>46.0964333333333</v>
      </c>
      <c r="P411" s="116" t="n">
        <f aca="false">AVERAGE(P80,P84,P88)</f>
        <v>44.6416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4"/>
      <c r="J412" s="104"/>
      <c r="K412" s="105"/>
      <c r="L412" s="78"/>
      <c r="M412" s="116" t="n">
        <f aca="false">M57+M61+M69+M73</f>
        <v>387.264</v>
      </c>
      <c r="N412" s="116" t="n">
        <f aca="false">AVERAGE(N81,N85,N89)</f>
        <v>38.5402666666667</v>
      </c>
      <c r="O412" s="116" t="n">
        <f aca="false">AVERAGE(O81,O85,O89)</f>
        <v>44.8269333333333</v>
      </c>
      <c r="P412" s="116" t="n">
        <f aca="false">AVERAGE(P81,P85,P89)</f>
        <v>42.8738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8"/>
      <c r="M413" s="118" t="n">
        <f aca="false">M58+M62+M70+M74</f>
        <v>229.8248</v>
      </c>
      <c r="N413" s="118" t="n">
        <f aca="false">AVERAGE(N82,N86,N90)</f>
        <v>36.0115666666667</v>
      </c>
      <c r="O413" s="118" t="n">
        <f aca="false">AVERAGE(O82,O86,O90)</f>
        <v>43.8616</v>
      </c>
      <c r="P413" s="118" t="n">
        <f aca="false">AVERAGE(P82,P86,P90)</f>
        <v>41.45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8"/>
      <c r="J414" s="98"/>
      <c r="K414" s="99"/>
      <c r="L414" s="78"/>
      <c r="M414" s="115" t="n">
        <f aca="false">M103</f>
        <v>1897.6136</v>
      </c>
      <c r="N414" s="115" t="n">
        <f aca="false">AVERAGE(N79,N83,N87,N91,N95,N99)</f>
        <v>43.0925333333333</v>
      </c>
      <c r="O414" s="115" t="n">
        <f aca="false">AVERAGE(O79,O83,O87,O91,O95,O99)</f>
        <v>47.0645333333333</v>
      </c>
      <c r="P414" s="115" t="n">
        <f aca="false">AVERAGE(P79,P83,P87,P91,P95,P99)</f>
        <v>46.3346166666667</v>
      </c>
      <c r="Q414" s="98"/>
      <c r="R414" s="98"/>
      <c r="S414" s="99"/>
      <c r="U414" s="16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4"/>
      <c r="J415" s="104"/>
      <c r="K415" s="105"/>
      <c r="L415" s="78"/>
      <c r="M415" s="116" t="n">
        <f aca="false">M104</f>
        <v>914.3072</v>
      </c>
      <c r="N415" s="116" t="n">
        <f aca="false">AVERAGE(N80,N84,N88,N92,N96,N100)</f>
        <v>40.8212833333333</v>
      </c>
      <c r="O415" s="116" t="n">
        <f aca="false">AVERAGE(O80,O84,O88,O92,O96,O100)</f>
        <v>45.9611166666667</v>
      </c>
      <c r="P415" s="116" t="n">
        <f aca="false">AVERAGE(P80,P84,P88,P92,P96,P100)</f>
        <v>44.6418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4"/>
      <c r="J416" s="104"/>
      <c r="K416" s="105"/>
      <c r="L416" s="78"/>
      <c r="M416" s="116" t="n">
        <f aca="false">M105</f>
        <v>504.2512</v>
      </c>
      <c r="N416" s="116" t="n">
        <f aca="false">AVERAGE(N81,N85,N89,N93,N97,N101)</f>
        <v>38.4442833333333</v>
      </c>
      <c r="O416" s="116" t="n">
        <f aca="false">AVERAGE(O81,O85,O89,O93,O97,O101)</f>
        <v>44.7288</v>
      </c>
      <c r="P416" s="116" t="n">
        <f aca="false">AVERAGE(P81,P85,P89,P93,P97,P101)</f>
        <v>42.8704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8"/>
      <c r="M417" s="118" t="n">
        <f aca="false">M106</f>
        <v>299.436</v>
      </c>
      <c r="N417" s="118" t="n">
        <f aca="false">AVERAGE(N82,N86,N90,N94,N98,N102)</f>
        <v>35.9145666666667</v>
      </c>
      <c r="O417" s="118" t="n">
        <f aca="false">AVERAGE(O82,O86,O90,O94,O98,O102)</f>
        <v>43.7920666666667</v>
      </c>
      <c r="P417" s="118" t="n">
        <f aca="false">AVERAGE(P82,P86,P90,P94,P98,P102)</f>
        <v>41.4432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8"/>
      <c r="J418" s="98"/>
      <c r="K418" s="99"/>
      <c r="L418" s="78"/>
      <c r="M418" s="115" t="n">
        <f aca="false">M410</f>
        <v>1423.5456</v>
      </c>
      <c r="N418" s="115" t="n">
        <f aca="false">AVERAGE(N55,N59,N79,N83,N87)</f>
        <v>43.20008</v>
      </c>
      <c r="O418" s="115" t="n">
        <f aca="false">AVERAGE(O55,O59,O79,O83,O87)</f>
        <v>46.28912</v>
      </c>
      <c r="P418" s="115" t="n">
        <f aca="false">AVERAGE(P55,P59,P79,P83,P87)</f>
        <v>45.63498</v>
      </c>
      <c r="Q418" s="98"/>
      <c r="R418" s="98"/>
      <c r="S418" s="99"/>
      <c r="U418" s="16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4"/>
      <c r="J419" s="104"/>
      <c r="K419" s="105"/>
      <c r="L419" s="78"/>
      <c r="M419" s="116" t="n">
        <f aca="false">M411</f>
        <v>698.6776</v>
      </c>
      <c r="N419" s="116" t="n">
        <f aca="false">AVERAGE(N56,N60,N80,N84,N88)</f>
        <v>40.93226</v>
      </c>
      <c r="O419" s="116" t="n">
        <f aca="false">AVERAGE(O56,O60,O80,O84,O88)</f>
        <v>45.26846</v>
      </c>
      <c r="P419" s="116" t="n">
        <f aca="false">AVERAGE(P56,P60,P80,P84,P88)</f>
        <v>44.0436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4"/>
      <c r="J420" s="104"/>
      <c r="K420" s="105"/>
      <c r="L420" s="78"/>
      <c r="M420" s="116" t="n">
        <f aca="false">M412</f>
        <v>387.264</v>
      </c>
      <c r="N420" s="116" t="n">
        <f aca="false">AVERAGE(N57,N61,N81,N85,N89)</f>
        <v>38.51842</v>
      </c>
      <c r="O420" s="116" t="n">
        <f aca="false">AVERAGE(O57,O61,O81,O85,O89)</f>
        <v>44.11736</v>
      </c>
      <c r="P420" s="116" t="n">
        <f aca="false">AVERAGE(P57,P61,P81,P85,P89)</f>
        <v>42.3659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8"/>
      <c r="M421" s="118" t="n">
        <f aca="false">M413</f>
        <v>229.8248</v>
      </c>
      <c r="N421" s="118" t="n">
        <f aca="false">AVERAGE(N58,N62,N82,N86,N90)</f>
        <v>35.97138</v>
      </c>
      <c r="O421" s="118" t="n">
        <f aca="false">AVERAGE(O58,O62,O82,O86,O90)</f>
        <v>43.22874</v>
      </c>
      <c r="P421" s="118" t="n">
        <f aca="false">AVERAGE(P58,P62,P82,P86,P90)</f>
        <v>41.0289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8"/>
      <c r="J422" s="98"/>
      <c r="K422" s="99"/>
      <c r="L422" s="78"/>
      <c r="M422" s="115" t="n">
        <f aca="false">M414</f>
        <v>1897.6136</v>
      </c>
      <c r="N422" s="115" t="n">
        <f aca="false">AVERAGE(N55,N59,N63,N79,N83,N87,N91,N95,N99)</f>
        <v>43.0275888888889</v>
      </c>
      <c r="O422" s="115" t="n">
        <f aca="false">AVERAGE(O55,O59,O63,O79,O83,O87,O91,O95,O99)</f>
        <v>46.2353555555556</v>
      </c>
      <c r="P422" s="115" t="n">
        <f aca="false">AVERAGE(P55,P59,P63,P79,P83,P87,P91,P95,P99)</f>
        <v>45.6800555555556</v>
      </c>
      <c r="Q422" s="98"/>
      <c r="R422" s="98"/>
      <c r="S422" s="99"/>
      <c r="U422" s="16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4"/>
      <c r="J423" s="104"/>
      <c r="K423" s="105"/>
      <c r="L423" s="78"/>
      <c r="M423" s="116" t="n">
        <f aca="false">M415</f>
        <v>914.3072</v>
      </c>
      <c r="N423" s="116" t="n">
        <f aca="false">AVERAGE(N56,N60,N64,N80,N84,N88,N92,N96,N100)</f>
        <v>40.7689444444444</v>
      </c>
      <c r="O423" s="116" t="n">
        <f aca="false">AVERAGE(O56,O60,O64,O80,O84,O88,O92,O96,O100)</f>
        <v>45.2120666666667</v>
      </c>
      <c r="P423" s="116" t="n">
        <f aca="false">AVERAGE(P56,P60,P64,P80,P84,P88,P92,P96,P100)</f>
        <v>44.0857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4"/>
      <c r="J424" s="104"/>
      <c r="K424" s="105"/>
      <c r="L424" s="78"/>
      <c r="M424" s="116" t="n">
        <f aca="false">M416</f>
        <v>504.2512</v>
      </c>
      <c r="N424" s="116" t="n">
        <f aca="false">AVERAGE(N57,N61,N65,N81,N85,N89,N93,N97,N101)</f>
        <v>38.3792444444444</v>
      </c>
      <c r="O424" s="116" t="n">
        <f aca="false">AVERAGE(O57,O61,O65,O81,O85,O89,O93,O97,O101)</f>
        <v>44.0846</v>
      </c>
      <c r="P424" s="116" t="n">
        <f aca="false">AVERAGE(P57,P61,P65,P81,P85,P89,P93,P97,P101)</f>
        <v>42.4140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8"/>
      <c r="M425" s="118" t="n">
        <f aca="false">M417</f>
        <v>299.436</v>
      </c>
      <c r="N425" s="118" t="n">
        <f aca="false">AVERAGE(N58,N62,N66,N82,N86,N90,N94,N98,N102)</f>
        <v>35.8414888888889</v>
      </c>
      <c r="O425" s="118" t="n">
        <f aca="false">AVERAGE(O58,O62,O66,O82,O86,O90,O94,O98,O102)</f>
        <v>43.2168444444444</v>
      </c>
      <c r="P425" s="118" t="n">
        <f aca="false">AVERAGE(P58,P62,P66,P82,P86,P90,P94,P98,P102)</f>
        <v>41.071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8"/>
      <c r="J426" s="98"/>
      <c r="K426" s="99"/>
      <c r="L426" s="78"/>
      <c r="M426" s="139" t="n">
        <f aca="false">M107+M111</f>
        <v>1284.4808</v>
      </c>
      <c r="N426" s="115" t="n">
        <f aca="false">AVERAGE(N107,N111)</f>
        <v>40.82245</v>
      </c>
      <c r="O426" s="115" t="n">
        <f aca="false">AVERAGE(O107,O111)</f>
        <v>43.52305</v>
      </c>
      <c r="P426" s="115" t="n">
        <f aca="false">AVERAGE(P107,P111)</f>
        <v>43.60875</v>
      </c>
      <c r="Q426" s="98"/>
      <c r="R426" s="98"/>
      <c r="S426" s="99"/>
      <c r="U426" s="16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8"/>
      <c r="M427" s="140" t="n">
        <f aca="false">M108+M112</f>
        <v>649.496</v>
      </c>
      <c r="N427" s="116" t="n">
        <f aca="false">AVERAGE(N108,N112)</f>
        <v>38.4866</v>
      </c>
      <c r="O427" s="116" t="n">
        <f aca="false">AVERAGE(O108,O112)</f>
        <v>41.96735</v>
      </c>
      <c r="P427" s="116" t="n">
        <f aca="false">AVERAGE(P108,P112)</f>
        <v>42.0014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8"/>
      <c r="M428" s="140" t="n">
        <f aca="false">M109+M113</f>
        <v>353.1112</v>
      </c>
      <c r="N428" s="116" t="n">
        <f aca="false">AVERAGE(N109,N113)</f>
        <v>36.0152</v>
      </c>
      <c r="O428" s="116" t="n">
        <f aca="false">AVERAGE(O109,O113)</f>
        <v>40.4495</v>
      </c>
      <c r="P428" s="116" t="n">
        <f aca="false">AVERAGE(P109,P113)</f>
        <v>40.4114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8"/>
      <c r="M429" s="141" t="n">
        <f aca="false">M110+M114</f>
        <v>203.76</v>
      </c>
      <c r="N429" s="118" t="n">
        <f aca="false">AVERAGE(N110,N114)</f>
        <v>33.525</v>
      </c>
      <c r="O429" s="118" t="n">
        <f aca="false">AVERAGE(O110,O114)</f>
        <v>39.35415</v>
      </c>
      <c r="P429" s="118" t="n">
        <f aca="false">AVERAGE(P110,P114)</f>
        <v>39.2686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8"/>
      <c r="J430" s="98"/>
      <c r="K430" s="99"/>
      <c r="L430" s="78"/>
      <c r="M430" s="115" t="n">
        <f aca="false">M107+M111+M115</f>
        <v>1666.7056</v>
      </c>
      <c r="N430" s="115" t="n">
        <f aca="false">AVERAGE(N107,N111,N115)</f>
        <v>40.5086333333333</v>
      </c>
      <c r="O430" s="115" t="n">
        <f aca="false">AVERAGE(O107,O111,O115)</f>
        <v>43.2947666666667</v>
      </c>
      <c r="P430" s="115" t="n">
        <f aca="false">AVERAGE(P107,P111,P115)</f>
        <v>43.3147333333333</v>
      </c>
      <c r="Q430" s="98"/>
      <c r="R430" s="98"/>
      <c r="S430" s="99"/>
      <c r="U430" s="16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8"/>
      <c r="M431" s="116" t="n">
        <f aca="false">M108+M112+M116</f>
        <v>822.1056</v>
      </c>
      <c r="N431" s="116" t="n">
        <f aca="false">AVERAGE(N108,N112,N116)</f>
        <v>38.1666</v>
      </c>
      <c r="O431" s="116" t="n">
        <f aca="false">AVERAGE(O108,O112,O116)</f>
        <v>41.7801666666667</v>
      </c>
      <c r="P431" s="116" t="n">
        <f aca="false">AVERAGE(P108,P112,P116)</f>
        <v>41.714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8"/>
      <c r="M432" s="116" t="n">
        <f aca="false">M109+M113+M117</f>
        <v>442.116</v>
      </c>
      <c r="N432" s="116" t="n">
        <f aca="false">AVERAGE(N109,N113,N117)</f>
        <v>35.7034333333333</v>
      </c>
      <c r="O432" s="116" t="n">
        <f aca="false">AVERAGE(O109,O113,O117)</f>
        <v>40.3442333333333</v>
      </c>
      <c r="P432" s="116" t="n">
        <f aca="false">AVERAGE(P109,P113,P117)</f>
        <v>40.1898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8"/>
      <c r="M433" s="118" t="n">
        <f aca="false">M110+M114+M118</f>
        <v>253.2296</v>
      </c>
      <c r="N433" s="118" t="n">
        <f aca="false">AVERAGE(N110,N114,N118)</f>
        <v>33.2064333333333</v>
      </c>
      <c r="O433" s="118" t="n">
        <f aca="false">AVERAGE(O110,O114,O118)</f>
        <v>39.2839666666667</v>
      </c>
      <c r="P433" s="118" t="n">
        <f aca="false">AVERAGE(P110,P114,P118)</f>
        <v>39.0918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8"/>
      <c r="J434" s="98"/>
      <c r="K434" s="99"/>
      <c r="L434" s="78"/>
      <c r="M434" s="115" t="n">
        <f aca="false">M107+M111+M119+M123</f>
        <v>1655.252</v>
      </c>
      <c r="N434" s="115" t="n">
        <f aca="false">AVERAGE(N131,N135,N139)</f>
        <v>39.9191666666667</v>
      </c>
      <c r="O434" s="115" t="n">
        <f aca="false">AVERAGE(O131,O135,O139)</f>
        <v>45.7015</v>
      </c>
      <c r="P434" s="115" t="n">
        <f aca="false">AVERAGE(P131,P135,P139)</f>
        <v>45.8256</v>
      </c>
      <c r="Q434" s="98"/>
      <c r="R434" s="98"/>
      <c r="S434" s="99"/>
      <c r="U434" s="16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4"/>
      <c r="J435" s="104"/>
      <c r="K435" s="105"/>
      <c r="L435" s="78"/>
      <c r="M435" s="116" t="n">
        <f aca="false">M108+M112+M120+M124</f>
        <v>781.624</v>
      </c>
      <c r="N435" s="116" t="n">
        <f aca="false">AVERAGE(N132,N136,N140)</f>
        <v>37.8857333333333</v>
      </c>
      <c r="O435" s="116" t="n">
        <f aca="false">AVERAGE(O132,O136,O140)</f>
        <v>43.9845666666667</v>
      </c>
      <c r="P435" s="116" t="n">
        <f aca="false">AVERAGE(P132,P136,P140)</f>
        <v>43.9923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4"/>
      <c r="J436" s="104"/>
      <c r="K436" s="105"/>
      <c r="L436" s="78"/>
      <c r="M436" s="116" t="n">
        <f aca="false">M109+M113+M121+M125</f>
        <v>415.0312</v>
      </c>
      <c r="N436" s="116" t="n">
        <f aca="false">AVERAGE(N133,N137,N141)</f>
        <v>35.7275333333333</v>
      </c>
      <c r="O436" s="116" t="n">
        <f aca="false">AVERAGE(O133,O137,O141)</f>
        <v>42.2132</v>
      </c>
      <c r="P436" s="116" t="n">
        <f aca="false">AVERAGE(P133,P137,P141)</f>
        <v>42.1129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8"/>
      <c r="M437" s="118" t="n">
        <f aca="false">M110+M114+M122+M126</f>
        <v>235.7232</v>
      </c>
      <c r="N437" s="118" t="n">
        <f aca="false">AVERAGE(N134,N138,N142)</f>
        <v>33.3764666666667</v>
      </c>
      <c r="O437" s="118" t="n">
        <f aca="false">AVERAGE(O134,O138,O142)</f>
        <v>40.8273333333333</v>
      </c>
      <c r="P437" s="118" t="n">
        <f aca="false">AVERAGE(P134,P138,P142)</f>
        <v>40.739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8"/>
      <c r="J438" s="98"/>
      <c r="K438" s="99"/>
      <c r="L438" s="78"/>
      <c r="M438" s="115" t="n">
        <f aca="false">M155</f>
        <v>2182.3232</v>
      </c>
      <c r="N438" s="115" t="n">
        <f aca="false">AVERAGE(N131,N135,N139,N143,N147,N151)</f>
        <v>39.9321</v>
      </c>
      <c r="O438" s="115" t="n">
        <f aca="false">AVERAGE(O131,O135,O139,O143,O147,O151)</f>
        <v>45.6350333333333</v>
      </c>
      <c r="P438" s="115" t="n">
        <f aca="false">AVERAGE(P131,P135,P139,P143,P147,P151)</f>
        <v>45.6941</v>
      </c>
      <c r="Q438" s="98"/>
      <c r="R438" s="98"/>
      <c r="S438" s="99"/>
      <c r="U438" s="16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4"/>
      <c r="J439" s="104"/>
      <c r="K439" s="105"/>
      <c r="L439" s="78"/>
      <c r="M439" s="116" t="n">
        <f aca="false">M156</f>
        <v>1008.3736</v>
      </c>
      <c r="N439" s="116" t="n">
        <f aca="false">AVERAGE(N132,N136,N140,N144,N148,N152)</f>
        <v>37.8346333333333</v>
      </c>
      <c r="O439" s="116" t="n">
        <f aca="false">AVERAGE(O132,O136,O140,O144,O148,O152)</f>
        <v>43.9127166666667</v>
      </c>
      <c r="P439" s="116" t="n">
        <f aca="false">AVERAGE(P132,P136,P140,P144,P148,P152)</f>
        <v>43.8379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4"/>
      <c r="J440" s="104"/>
      <c r="K440" s="105"/>
      <c r="L440" s="78"/>
      <c r="M440" s="116" t="n">
        <f aca="false">M157</f>
        <v>533.2592</v>
      </c>
      <c r="N440" s="116" t="n">
        <f aca="false">AVERAGE(N133,N137,N141,N145,N149,N153)</f>
        <v>35.6256833333333</v>
      </c>
      <c r="O440" s="116" t="n">
        <f aca="false">AVERAGE(O133,O137,O141,O145,O149,O153)</f>
        <v>42.1397333333333</v>
      </c>
      <c r="P440" s="116" t="n">
        <f aca="false">AVERAGE(P133,P137,P141,P145,P149,P153)</f>
        <v>41.9370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8"/>
      <c r="M441" s="118" t="n">
        <f aca="false">M158</f>
        <v>303.9472</v>
      </c>
      <c r="N441" s="118" t="n">
        <f aca="false">AVERAGE(N134,N138,N142,N146,N150,N154)</f>
        <v>33.2506833333333</v>
      </c>
      <c r="O441" s="118" t="n">
        <f aca="false">AVERAGE(O134,O138,O142,O146,O150,O154)</f>
        <v>40.7755166666667</v>
      </c>
      <c r="P441" s="118" t="n">
        <f aca="false">AVERAGE(P134,P138,P142,P146,P150,P154)</f>
        <v>40.5731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8"/>
      <c r="J442" s="98"/>
      <c r="K442" s="99"/>
      <c r="L442" s="78"/>
      <c r="M442" s="115" t="n">
        <f aca="false">M434</f>
        <v>1655.252</v>
      </c>
      <c r="N442" s="115" t="n">
        <f aca="false">AVERAGE(N107,N111,N131,N135,N139)</f>
        <v>40.28048</v>
      </c>
      <c r="O442" s="115" t="n">
        <f aca="false">AVERAGE(O107,O111,O131,O135,O139)</f>
        <v>44.83012</v>
      </c>
      <c r="P442" s="115" t="n">
        <f aca="false">AVERAGE(P107,P111,P131,P135,P139)</f>
        <v>44.93886</v>
      </c>
      <c r="Q442" s="98"/>
      <c r="R442" s="98"/>
      <c r="S442" s="99"/>
      <c r="U442" s="16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4"/>
      <c r="J443" s="104"/>
      <c r="K443" s="105"/>
      <c r="L443" s="78"/>
      <c r="M443" s="116" t="n">
        <f aca="false">M435</f>
        <v>781.624</v>
      </c>
      <c r="N443" s="116" t="n">
        <f aca="false">AVERAGE(N108,N112,N132,N136,N140)</f>
        <v>38.12608</v>
      </c>
      <c r="O443" s="116" t="n">
        <f aca="false">AVERAGE(O108,O112,O132,O136,O140)</f>
        <v>43.17768</v>
      </c>
      <c r="P443" s="116" t="n">
        <f aca="false">AVERAGE(P108,P112,P132,P136,P140)</f>
        <v>43.1959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4"/>
      <c r="J444" s="104"/>
      <c r="K444" s="105"/>
      <c r="L444" s="78"/>
      <c r="M444" s="116" t="n">
        <f aca="false">M436</f>
        <v>415.0312</v>
      </c>
      <c r="N444" s="116" t="n">
        <f aca="false">AVERAGE(N109,N113,N133,N137,N141)</f>
        <v>35.8426</v>
      </c>
      <c r="O444" s="116" t="n">
        <f aca="false">AVERAGE(O109,O113,O133,O137,O141)</f>
        <v>41.50772</v>
      </c>
      <c r="P444" s="116" t="n">
        <f aca="false">AVERAGE(P109,P113,P133,P137,P141)</f>
        <v>41.432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8"/>
      <c r="M445" s="118" t="n">
        <f aca="false">M437</f>
        <v>235.7232</v>
      </c>
      <c r="N445" s="118" t="n">
        <f aca="false">AVERAGE(N110,N114,N134,N138,N142)</f>
        <v>33.43588</v>
      </c>
      <c r="O445" s="118" t="n">
        <f aca="false">AVERAGE(O110,O114,O134,O138,O142)</f>
        <v>40.23806</v>
      </c>
      <c r="P445" s="118" t="n">
        <f aca="false">AVERAGE(P110,P114,P134,P138,P142)</f>
        <v>40.1511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8"/>
      <c r="J446" s="98"/>
      <c r="K446" s="99"/>
      <c r="L446" s="78"/>
      <c r="M446" s="115" t="n">
        <f aca="false">M438</f>
        <v>2182.3232</v>
      </c>
      <c r="N446" s="115" t="n">
        <f aca="false">AVERAGE(N107,N111,N115,N131,N135,N139,N143,N147,N151)</f>
        <v>40.1242777777778</v>
      </c>
      <c r="O446" s="115" t="n">
        <f aca="false">AVERAGE(O107,O111,O115,O131,O135,O139,O143,O147,O151)</f>
        <v>44.8549444444444</v>
      </c>
      <c r="P446" s="115" t="n">
        <f aca="false">AVERAGE(P107,P111,P115,P131,P135,P139,P143,P147,P151)</f>
        <v>44.9009777777778</v>
      </c>
      <c r="Q446" s="98"/>
      <c r="R446" s="98"/>
      <c r="S446" s="99"/>
      <c r="U446" s="16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4"/>
      <c r="J447" s="104"/>
      <c r="K447" s="105"/>
      <c r="L447" s="78"/>
      <c r="M447" s="116" t="n">
        <f aca="false">M439</f>
        <v>1008.3736</v>
      </c>
      <c r="N447" s="116" t="n">
        <f aca="false">AVERAGE(N108,N112,N116,N132,N136,N140,N144,N148,N152)</f>
        <v>37.9452888888889</v>
      </c>
      <c r="O447" s="116" t="n">
        <f aca="false">AVERAGE(O108,O112,O116,O132,O136,O140,O144,O148,O152)</f>
        <v>43.2018666666667</v>
      </c>
      <c r="P447" s="116" t="n">
        <f aca="false">AVERAGE(P108,P112,P116,P132,P136,P140,P144,P148,P152)</f>
        <v>43.1301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4"/>
      <c r="J448" s="104"/>
      <c r="K448" s="105"/>
      <c r="L448" s="78"/>
      <c r="M448" s="116" t="n">
        <f aca="false">M440</f>
        <v>533.2592</v>
      </c>
      <c r="N448" s="116" t="n">
        <f aca="false">AVERAGE(N109,N113,N117,N133,N137,N141,N145,N149,N153)</f>
        <v>35.6516</v>
      </c>
      <c r="O448" s="116" t="n">
        <f aca="false">AVERAGE(O109,O113,O117,O133,O137,O141,O145,O149,O153)</f>
        <v>41.5412333333333</v>
      </c>
      <c r="P448" s="116" t="n">
        <f aca="false">AVERAGE(P109,P113,P117,P133,P137,P141,P145,P149,P153)</f>
        <v>41.3546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8"/>
      <c r="M449" s="118" t="n">
        <f aca="false">M441</f>
        <v>303.9472</v>
      </c>
      <c r="N449" s="118" t="n">
        <f aca="false">AVERAGE(N110,N114,N118,N134,N138,N142,N146,N150,N154)</f>
        <v>33.2359333333333</v>
      </c>
      <c r="O449" s="118" t="n">
        <f aca="false">AVERAGE(O110,O114,O118,O134,O138,O142,O146,O150,O154)</f>
        <v>40.2783333333333</v>
      </c>
      <c r="P449" s="118" t="n">
        <f aca="false">AVERAGE(P110,P114,P118,P134,P138,P142,P146,P150,P154)</f>
        <v>40.0794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8"/>
      <c r="J450" s="98"/>
      <c r="K450" s="99"/>
      <c r="L450" s="78"/>
      <c r="M450" s="139" t="n">
        <f aca="false">M159+M163</f>
        <v>4263.9544</v>
      </c>
      <c r="N450" s="115" t="n">
        <f aca="false">AVERAGE(N159,N163)</f>
        <v>39.93705</v>
      </c>
      <c r="O450" s="115" t="n">
        <f aca="false">AVERAGE(O159,O163)</f>
        <v>45.30595</v>
      </c>
      <c r="P450" s="115" t="n">
        <f aca="false">AVERAGE(P159,P163)</f>
        <v>46.152</v>
      </c>
      <c r="Q450" s="98"/>
      <c r="R450" s="98"/>
      <c r="S450" s="99"/>
      <c r="U450" s="16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8"/>
      <c r="M451" s="140" t="n">
        <f aca="false">M160+M164</f>
        <v>1833.6192</v>
      </c>
      <c r="N451" s="116" t="n">
        <f aca="false">AVERAGE(N160,N164)</f>
        <v>37.60635</v>
      </c>
      <c r="O451" s="116" t="n">
        <f aca="false">AVERAGE(O160,O164)</f>
        <v>43.52895</v>
      </c>
      <c r="P451" s="116" t="n">
        <f aca="false">AVERAGE(P160,P164)</f>
        <v>44.349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8"/>
      <c r="M452" s="140" t="n">
        <f aca="false">M161+M165</f>
        <v>856.8144</v>
      </c>
      <c r="N452" s="116" t="n">
        <f aca="false">AVERAGE(N161,N165)</f>
        <v>35.47775</v>
      </c>
      <c r="O452" s="116" t="n">
        <f aca="false">AVERAGE(O161,O165)</f>
        <v>41.7572</v>
      </c>
      <c r="P452" s="116" t="n">
        <f aca="false">AVERAGE(P161,P165)</f>
        <v>42.5858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8"/>
      <c r="M453" s="141" t="n">
        <f aca="false">M162+M166</f>
        <v>416.5128</v>
      </c>
      <c r="N453" s="118" t="n">
        <f aca="false">AVERAGE(N162,N166)</f>
        <v>33.37675</v>
      </c>
      <c r="O453" s="118" t="n">
        <f aca="false">AVERAGE(O162,O166)</f>
        <v>40.62455</v>
      </c>
      <c r="P453" s="118" t="n">
        <f aca="false">AVERAGE(P162,P166)</f>
        <v>41.448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8"/>
      <c r="J454" s="98"/>
      <c r="K454" s="99"/>
      <c r="L454" s="78"/>
      <c r="M454" s="115" t="n">
        <f aca="false">M159+M163+M167</f>
        <v>4871.4848</v>
      </c>
      <c r="N454" s="115" t="n">
        <f aca="false">AVERAGE(N159,N163,N167)</f>
        <v>39.8392333333333</v>
      </c>
      <c r="O454" s="115" t="n">
        <f aca="false">AVERAGE(O159,O163,O167)</f>
        <v>45.2597</v>
      </c>
      <c r="P454" s="115" t="n">
        <f aca="false">AVERAGE(P159,P163,P167)</f>
        <v>46.1117333333333</v>
      </c>
      <c r="Q454" s="98"/>
      <c r="R454" s="98"/>
      <c r="S454" s="99"/>
      <c r="U454" s="16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8"/>
      <c r="M455" s="116" t="n">
        <f aca="false">M160+M164+M168</f>
        <v>2062.692</v>
      </c>
      <c r="N455" s="116" t="n">
        <f aca="false">AVERAGE(N160,N164,N168)</f>
        <v>37.5307333333333</v>
      </c>
      <c r="O455" s="116" t="n">
        <f aca="false">AVERAGE(O160,O164,O168)</f>
        <v>43.4987666666667</v>
      </c>
      <c r="P455" s="116" t="n">
        <f aca="false">AVERAGE(P160,P164,P168)</f>
        <v>44.3231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8"/>
      <c r="M456" s="116" t="n">
        <f aca="false">M161+M165+M169</f>
        <v>961.5328</v>
      </c>
      <c r="N456" s="116" t="n">
        <f aca="false">AVERAGE(N161,N165,N169)</f>
        <v>35.4174</v>
      </c>
      <c r="O456" s="116" t="n">
        <f aca="false">AVERAGE(O161,O165,O169)</f>
        <v>41.7379333333333</v>
      </c>
      <c r="P456" s="116" t="n">
        <f aca="false">AVERAGE(P161,P165,P169)</f>
        <v>42.5698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8"/>
      <c r="M457" s="118" t="n">
        <f aca="false">M162+M166+M170</f>
        <v>469.036</v>
      </c>
      <c r="N457" s="118" t="n">
        <f aca="false">AVERAGE(N162,N166,N170)</f>
        <v>33.3252666666667</v>
      </c>
      <c r="O457" s="118" t="n">
        <f aca="false">AVERAGE(O162,O166,O170)</f>
        <v>40.6088</v>
      </c>
      <c r="P457" s="118" t="n">
        <f aca="false">AVERAGE(P162,P166,P170)</f>
        <v>41.4355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8"/>
      <c r="J458" s="98"/>
      <c r="K458" s="99"/>
      <c r="L458" s="78"/>
      <c r="M458" s="115" t="n">
        <f aca="false">M159+M163+M171+M175</f>
        <v>4746.2712</v>
      </c>
      <c r="N458" s="115" t="n">
        <f aca="false">AVERAGE(N183,N187,N191)</f>
        <v>39.6148</v>
      </c>
      <c r="O458" s="115" t="n">
        <f aca="false">AVERAGE(O183,O187,O191)</f>
        <v>46.3866333333333</v>
      </c>
      <c r="P458" s="115" t="n">
        <f aca="false">AVERAGE(P183,P187,P191)</f>
        <v>46.7230333333333</v>
      </c>
      <c r="Q458" s="98"/>
      <c r="R458" s="98"/>
      <c r="S458" s="99"/>
      <c r="U458" s="16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4"/>
      <c r="J459" s="104"/>
      <c r="K459" s="105"/>
      <c r="L459" s="78"/>
      <c r="M459" s="116" t="n">
        <f aca="false">M160+M164+M172+M176</f>
        <v>2005.4328</v>
      </c>
      <c r="N459" s="116" t="n">
        <f aca="false">AVERAGE(N184,N188,N192)</f>
        <v>37.5161333333333</v>
      </c>
      <c r="O459" s="116" t="n">
        <f aca="false">AVERAGE(O184,O188,O192)</f>
        <v>44.6218</v>
      </c>
      <c r="P459" s="116" t="n">
        <f aca="false">AVERAGE(P184,P188,P192)</f>
        <v>45.179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4"/>
      <c r="J460" s="104"/>
      <c r="K460" s="105"/>
      <c r="L460" s="78"/>
      <c r="M460" s="116" t="n">
        <f aca="false">M161+M165+M173+M177</f>
        <v>938.124</v>
      </c>
      <c r="N460" s="116" t="n">
        <f aca="false">AVERAGE(N185,N189,N193)</f>
        <v>35.4852666666667</v>
      </c>
      <c r="O460" s="116" t="n">
        <f aca="false">AVERAGE(O185,O189,O193)</f>
        <v>42.7590333333333</v>
      </c>
      <c r="P460" s="116" t="n">
        <f aca="false">AVERAGE(P185,P189,P193)</f>
        <v>43.4176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8"/>
      <c r="M461" s="118" t="n">
        <f aca="false">M162+M166+M174+M178</f>
        <v>457.4704</v>
      </c>
      <c r="N461" s="118" t="n">
        <f aca="false">AVERAGE(N186,N190,N194)</f>
        <v>33.4192</v>
      </c>
      <c r="O461" s="118" t="n">
        <f aca="false">AVERAGE(O186,O190,O194)</f>
        <v>41.5285</v>
      </c>
      <c r="P461" s="118" t="n">
        <f aca="false">AVERAGE(P186,P190,P194)</f>
        <v>42.263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8"/>
      <c r="J462" s="98"/>
      <c r="K462" s="99"/>
      <c r="L462" s="78"/>
      <c r="M462" s="115" t="n">
        <f aca="false">M207</f>
        <v>5508.4576</v>
      </c>
      <c r="N462" s="115" t="n">
        <f aca="false">AVERAGE(N183,N187,N191,N195,N199,N203)</f>
        <v>39.597</v>
      </c>
      <c r="O462" s="115" t="n">
        <f aca="false">AVERAGE(O183,O187,O191,O195,O199,O203)</f>
        <v>46.3467666666667</v>
      </c>
      <c r="P462" s="115" t="n">
        <f aca="false">AVERAGE(P183,P187,P191,P195,P199,P203)</f>
        <v>46.8418833333333</v>
      </c>
      <c r="Q462" s="98"/>
      <c r="R462" s="98"/>
      <c r="S462" s="99"/>
      <c r="U462" s="16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4"/>
      <c r="J463" s="104"/>
      <c r="K463" s="105"/>
      <c r="L463" s="78"/>
      <c r="M463" s="116" t="n">
        <f aca="false">M208</f>
        <v>2293.2888</v>
      </c>
      <c r="N463" s="116" t="n">
        <f aca="false">AVERAGE(N184,N188,N192,N196,N200,N204)</f>
        <v>37.4974</v>
      </c>
      <c r="O463" s="116" t="n">
        <f aca="false">AVERAGE(O184,O188,O192,O196,O200,O204)</f>
        <v>44.6186</v>
      </c>
      <c r="P463" s="116" t="n">
        <f aca="false">AVERAGE(P184,P188,P192,P196,P200,P204)</f>
        <v>45.2208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4"/>
      <c r="J464" s="104"/>
      <c r="K464" s="105"/>
      <c r="L464" s="78"/>
      <c r="M464" s="116" t="n">
        <f aca="false">M209</f>
        <v>1075.7144</v>
      </c>
      <c r="N464" s="116" t="n">
        <f aca="false">AVERAGE(N185,N189,N193,N197,N201,N205)</f>
        <v>35.4681666666667</v>
      </c>
      <c r="O464" s="116" t="n">
        <f aca="false">AVERAGE(O185,O189,O193,O197,O201,O205)</f>
        <v>42.7426333333333</v>
      </c>
      <c r="P464" s="116" t="n">
        <f aca="false">AVERAGE(P185,P189,P193,P197,P201,P205)</f>
        <v>43.4221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8"/>
      <c r="M465" s="118" t="n">
        <f aca="false">M210</f>
        <v>530.836</v>
      </c>
      <c r="N465" s="118" t="n">
        <f aca="false">AVERAGE(N186,N190,N194,N198,N202,N206)</f>
        <v>33.4000666666667</v>
      </c>
      <c r="O465" s="118" t="n">
        <f aca="false">AVERAGE(O186,O190,O194,O198,O202,O206)</f>
        <v>41.5043</v>
      </c>
      <c r="P465" s="118" t="n">
        <f aca="false">AVERAGE(P186,P190,P194,P198,P202,P206)</f>
        <v>42.2427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8"/>
      <c r="J466" s="98"/>
      <c r="K466" s="99"/>
      <c r="L466" s="78"/>
      <c r="M466" s="115" t="n">
        <f aca="false">M458</f>
        <v>4746.2712</v>
      </c>
      <c r="N466" s="115" t="n">
        <f aca="false">AVERAGE(N159,N163,N183,N187,N191)</f>
        <v>39.7437</v>
      </c>
      <c r="O466" s="115" t="n">
        <f aca="false">AVERAGE(O159,O163,O183,O187,O191)</f>
        <v>45.95436</v>
      </c>
      <c r="P466" s="115" t="n">
        <f aca="false">AVERAGE(P159,P163,P183,P187,P191)</f>
        <v>46.49462</v>
      </c>
      <c r="Q466" s="98"/>
      <c r="R466" s="98"/>
      <c r="S466" s="99"/>
      <c r="U466" s="16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4"/>
      <c r="J467" s="104"/>
      <c r="K467" s="105"/>
      <c r="L467" s="78"/>
      <c r="M467" s="116" t="n">
        <f aca="false">M459</f>
        <v>2005.4328</v>
      </c>
      <c r="N467" s="116" t="n">
        <f aca="false">AVERAGE(N160,N164,N184,N188,N192)</f>
        <v>37.55222</v>
      </c>
      <c r="O467" s="116" t="n">
        <f aca="false">AVERAGE(O160,O164,O184,O188,O192)</f>
        <v>44.18466</v>
      </c>
      <c r="P467" s="116" t="n">
        <f aca="false">AVERAGE(P160,P164,P184,P188,P192)</f>
        <v>44.8475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4"/>
      <c r="J468" s="104"/>
      <c r="K468" s="105"/>
      <c r="L468" s="78"/>
      <c r="M468" s="116" t="n">
        <f aca="false">M460</f>
        <v>938.124</v>
      </c>
      <c r="N468" s="116" t="n">
        <f aca="false">AVERAGE(N161,N165,N185,N189,N193)</f>
        <v>35.48226</v>
      </c>
      <c r="O468" s="116" t="n">
        <f aca="false">AVERAGE(O161,O165,O185,O189,O193)</f>
        <v>42.3583</v>
      </c>
      <c r="P468" s="116" t="n">
        <f aca="false">AVERAGE(P161,P165,P185,P189,P193)</f>
        <v>43.0848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8"/>
      <c r="M469" s="118" t="n">
        <f aca="false">M461</f>
        <v>457.4704</v>
      </c>
      <c r="N469" s="118" t="n">
        <f aca="false">AVERAGE(N162,N166,N186,N190,N194)</f>
        <v>33.40222</v>
      </c>
      <c r="O469" s="118" t="n">
        <f aca="false">AVERAGE(O162,O166,O186,O190,O194)</f>
        <v>41.16692</v>
      </c>
      <c r="P469" s="118" t="n">
        <f aca="false">AVERAGE(P162,P166,P186,P190,P194)</f>
        <v>41.9374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8"/>
      <c r="J470" s="98"/>
      <c r="K470" s="99"/>
      <c r="L470" s="78"/>
      <c r="M470" s="115" t="n">
        <f aca="false">M462</f>
        <v>5508.4576</v>
      </c>
      <c r="N470" s="115" t="n">
        <f aca="false">AVERAGE(N159,N163,N167,N183,N187,N191,N195,N199,N203)</f>
        <v>39.6777444444444</v>
      </c>
      <c r="O470" s="115" t="n">
        <f aca="false">AVERAGE(O159,O163,O167,O183,O187,O191,O195,O199,O203)</f>
        <v>45.9844111111111</v>
      </c>
      <c r="P470" s="115" t="n">
        <f aca="false">AVERAGE(P159,P163,P167,P183,P187,P191,P195,P199,P203)</f>
        <v>46.5985</v>
      </c>
      <c r="Q470" s="98"/>
      <c r="R470" s="98"/>
      <c r="S470" s="99"/>
      <c r="U470" s="16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4"/>
      <c r="J471" s="104"/>
      <c r="K471" s="105"/>
      <c r="L471" s="78"/>
      <c r="M471" s="116" t="n">
        <f aca="false">M463</f>
        <v>2293.2888</v>
      </c>
      <c r="N471" s="116" t="n">
        <f aca="false">AVERAGE(N160,N164,N168,N184,N188,N192,N196,N200,N204)</f>
        <v>37.5085111111111</v>
      </c>
      <c r="O471" s="116" t="n">
        <f aca="false">AVERAGE(O160,O164,O168,O184,O188,O192,O196,O200,O204)</f>
        <v>44.2453222222222</v>
      </c>
      <c r="P471" s="116" t="n">
        <f aca="false">AVERAGE(P160,P164,P168,P184,P188,P192,P196,P200,P204)</f>
        <v>44.9215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4"/>
      <c r="J472" s="104"/>
      <c r="K472" s="105"/>
      <c r="L472" s="78"/>
      <c r="M472" s="116" t="n">
        <f aca="false">M464</f>
        <v>1075.7144</v>
      </c>
      <c r="N472" s="116" t="n">
        <f aca="false">AVERAGE(N161,N165,N169,N185,N189,N193,N197,N201,N205)</f>
        <v>35.4512444444444</v>
      </c>
      <c r="O472" s="116" t="n">
        <f aca="false">AVERAGE(O161,O165,O169,O185,O189,O193,O197,O201,O205)</f>
        <v>42.4077333333333</v>
      </c>
      <c r="P472" s="116" t="n">
        <f aca="false">AVERAGE(P161,P165,P169,P185,P189,P193,P197,P201,P205)</f>
        <v>43.1380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8"/>
      <c r="M473" s="118" t="n">
        <f aca="false">M465</f>
        <v>530.836</v>
      </c>
      <c r="N473" s="118" t="n">
        <f aca="false">AVERAGE(N162,N166,N170,N186,N190,N194,N198,N202,N206)</f>
        <v>33.3751333333333</v>
      </c>
      <c r="O473" s="118" t="n">
        <f aca="false">AVERAGE(O162,O166,O170,O186,O190,O194,O198,O202,O206)</f>
        <v>41.2058</v>
      </c>
      <c r="P473" s="118" t="n">
        <f aca="false">AVERAGE(P162,P166,P170,P186,P190,P194,P198,P202,P206)</f>
        <v>41.9736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8"/>
      <c r="J474" s="98"/>
      <c r="K474" s="99"/>
      <c r="L474" s="78"/>
      <c r="M474" s="139" t="n">
        <f aca="false">M211+M215</f>
        <v>1082.311</v>
      </c>
      <c r="N474" s="115" t="n">
        <f aca="false">AVERAGE(N211,N215)</f>
        <v>41.98985</v>
      </c>
      <c r="O474" s="115" t="n">
        <f aca="false">AVERAGE(O211,O215)</f>
        <v>48.31515</v>
      </c>
      <c r="P474" s="115" t="n">
        <f aca="false">AVERAGE(P211,P215)</f>
        <v>47.82265</v>
      </c>
      <c r="Q474" s="98"/>
      <c r="R474" s="98"/>
      <c r="S474" s="99"/>
      <c r="U474" s="16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8"/>
      <c r="M475" s="140" t="n">
        <f aca="false">M212+M216</f>
        <v>456.002</v>
      </c>
      <c r="N475" s="116" t="n">
        <f aca="false">AVERAGE(N212,N216)</f>
        <v>41.0021</v>
      </c>
      <c r="O475" s="116" t="n">
        <f aca="false">AVERAGE(O212,O216)</f>
        <v>47.34285</v>
      </c>
      <c r="P475" s="116" t="n">
        <f aca="false">AVERAGE(P212,P216)</f>
        <v>46.986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8"/>
      <c r="M476" s="140" t="n">
        <f aca="false">M213+M217</f>
        <v>236.962</v>
      </c>
      <c r="N476" s="116" t="n">
        <f aca="false">AVERAGE(N213,N217)</f>
        <v>39.5957</v>
      </c>
      <c r="O476" s="116" t="n">
        <f aca="false">AVERAGE(O213,O217)</f>
        <v>46.0536</v>
      </c>
      <c r="P476" s="116" t="n">
        <f aca="false">AVERAGE(P213,P217)</f>
        <v>45.8141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8"/>
      <c r="M477" s="141" t="n">
        <f aca="false">M214+M218</f>
        <v>132.251</v>
      </c>
      <c r="N477" s="118" t="n">
        <f aca="false">AVERAGE(N214,N218)</f>
        <v>37.8728</v>
      </c>
      <c r="O477" s="118" t="n">
        <f aca="false">AVERAGE(O214,O218)</f>
        <v>45.0864</v>
      </c>
      <c r="P477" s="118" t="n">
        <f aca="false">AVERAGE(P214,P218)</f>
        <v>44.9246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8"/>
      <c r="J478" s="98"/>
      <c r="K478" s="99"/>
      <c r="L478" s="78"/>
      <c r="M478" s="115" t="n">
        <f aca="false">M211+M215+M219</f>
        <v>1371.212</v>
      </c>
      <c r="N478" s="115" t="n">
        <f aca="false">AVERAGE(N211,N215,N219)</f>
        <v>41.8911333333333</v>
      </c>
      <c r="O478" s="115" t="n">
        <f aca="false">AVERAGE(O211,O215,O219)</f>
        <v>47.9711</v>
      </c>
      <c r="P478" s="115" t="n">
        <f aca="false">AVERAGE(P211,P215,P219)</f>
        <v>47.4396333333333</v>
      </c>
      <c r="Q478" s="98"/>
      <c r="R478" s="98"/>
      <c r="S478" s="99"/>
      <c r="U478" s="16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8"/>
      <c r="M479" s="116" t="n">
        <f aca="false">M212+M216+M220</f>
        <v>573.211</v>
      </c>
      <c r="N479" s="116" t="n">
        <f aca="false">AVERAGE(N212,N216,N220)</f>
        <v>40.9173666666667</v>
      </c>
      <c r="O479" s="116" t="n">
        <f aca="false">AVERAGE(O212,O216,O220)</f>
        <v>47.0369333333333</v>
      </c>
      <c r="P479" s="116" t="n">
        <f aca="false">AVERAGE(P212,P216,P220)</f>
        <v>46.554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8"/>
      <c r="M480" s="116" t="n">
        <f aca="false">M213+M217+M221</f>
        <v>298.326</v>
      </c>
      <c r="N480" s="116" t="n">
        <f aca="false">AVERAGE(N213,N217,N221)</f>
        <v>39.5232</v>
      </c>
      <c r="O480" s="116" t="n">
        <f aca="false">AVERAGE(O213,O217,O221)</f>
        <v>45.8657666666667</v>
      </c>
      <c r="P480" s="116" t="n">
        <f aca="false">AVERAGE(P213,P217,P221)</f>
        <v>45.460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8"/>
      <c r="M481" s="118" t="n">
        <f aca="false">M214+M218+M222</f>
        <v>166.363</v>
      </c>
      <c r="N481" s="118" t="n">
        <f aca="false">AVERAGE(N214,N218,N222)</f>
        <v>37.8019333333333</v>
      </c>
      <c r="O481" s="118" t="n">
        <f aca="false">AVERAGE(O214,O218,O222)</f>
        <v>44.9318666666667</v>
      </c>
      <c r="P481" s="118" t="n">
        <f aca="false">AVERAGE(P214,P218,P222)</f>
        <v>44.598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8"/>
      <c r="J482" s="98"/>
      <c r="K482" s="99"/>
      <c r="L482" s="78"/>
      <c r="M482" s="115" t="n">
        <f aca="false">M211+M215+M223+M227</f>
        <v>1243.403</v>
      </c>
      <c r="N482" s="115" t="n">
        <f aca="false">AVERAGE(N235,N239,N243)</f>
        <v>43.1285666666667</v>
      </c>
      <c r="O482" s="115" t="n">
        <f aca="false">AVERAGE(O235,O239,O243)</f>
        <v>48.8429333333333</v>
      </c>
      <c r="P482" s="115" t="n">
        <f aca="false">AVERAGE(P235,P239,P243)</f>
        <v>48.2137</v>
      </c>
      <c r="Q482" s="98"/>
      <c r="R482" s="98"/>
      <c r="S482" s="99"/>
      <c r="U482" s="16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4"/>
      <c r="J483" s="104"/>
      <c r="K483" s="105"/>
      <c r="L483" s="78"/>
      <c r="M483" s="116" t="n">
        <f aca="false">M212+M216+M224+M228</f>
        <v>524.483</v>
      </c>
      <c r="N483" s="116" t="n">
        <f aca="false">AVERAGE(N236,N240,N244)</f>
        <v>41.9251</v>
      </c>
      <c r="O483" s="116" t="n">
        <f aca="false">AVERAGE(O236,O240,O244)</f>
        <v>47.8357666666667</v>
      </c>
      <c r="P483" s="116" t="n">
        <f aca="false">AVERAGE(P236,P240,P244)</f>
        <v>47.3459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4"/>
      <c r="J484" s="104"/>
      <c r="K484" s="105"/>
      <c r="L484" s="78"/>
      <c r="M484" s="116" t="n">
        <f aca="false">M213+M217+M225+M229</f>
        <v>273.73</v>
      </c>
      <c r="N484" s="116" t="n">
        <f aca="false">AVERAGE(N237,N241,N245)</f>
        <v>40.3431333333333</v>
      </c>
      <c r="O484" s="116" t="n">
        <f aca="false">AVERAGE(O237,O241,O245)</f>
        <v>46.5223666666667</v>
      </c>
      <c r="P484" s="116" t="n">
        <f aca="false">AVERAGE(P237,P241,P245)</f>
        <v>46.1824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8"/>
      <c r="M485" s="118" t="n">
        <f aca="false">M214+M218+M226+M230</f>
        <v>154.092</v>
      </c>
      <c r="N485" s="118" t="n">
        <f aca="false">AVERAGE(N238,N242,N246)</f>
        <v>38.4568666666667</v>
      </c>
      <c r="O485" s="118" t="n">
        <f aca="false">AVERAGE(O238,O242,O246)</f>
        <v>45.435</v>
      </c>
      <c r="P485" s="118" t="n">
        <f aca="false">AVERAGE(P238,P242,P246)</f>
        <v>45.2545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8"/>
      <c r="J486" s="98"/>
      <c r="K486" s="99"/>
      <c r="L486" s="78"/>
      <c r="M486" s="115" t="n">
        <f aca="false">M259</f>
        <v>1603.861</v>
      </c>
      <c r="N486" s="115" t="n">
        <f aca="false">AVERAGE(N235,N239,N243,N247,N251,N255)</f>
        <v>43.18105</v>
      </c>
      <c r="O486" s="115" t="n">
        <f aca="false">AVERAGE(O235,O239,O243,O247,O251,O255)</f>
        <v>48.6812833333333</v>
      </c>
      <c r="P486" s="115" t="n">
        <f aca="false">AVERAGE(P235,P239,P243,P247,P251,P255)</f>
        <v>48.5039166666667</v>
      </c>
      <c r="Q486" s="98"/>
      <c r="R486" s="98"/>
      <c r="S486" s="99"/>
      <c r="U486" s="16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4"/>
      <c r="J487" s="104"/>
      <c r="K487" s="105"/>
      <c r="L487" s="78"/>
      <c r="M487" s="116" t="n">
        <f aca="false">M260</f>
        <v>673.72</v>
      </c>
      <c r="N487" s="116" t="n">
        <f aca="false">AVERAGE(N236,N240,N244,N248,N252,N256)</f>
        <v>41.9861666666667</v>
      </c>
      <c r="O487" s="116" t="n">
        <f aca="false">AVERAGE(O236,O240,O244,O248,O252,O256)</f>
        <v>47.69685</v>
      </c>
      <c r="P487" s="116" t="n">
        <f aca="false">AVERAGE(P236,P240,P244,P248,P252,P256)</f>
        <v>47.563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4"/>
      <c r="J488" s="104"/>
      <c r="K488" s="105"/>
      <c r="L488" s="78"/>
      <c r="M488" s="116" t="n">
        <f aca="false">M261</f>
        <v>356.662</v>
      </c>
      <c r="N488" s="116" t="n">
        <f aca="false">AVERAGE(N237,N241,N245,N249,N253,N257)</f>
        <v>40.4187166666667</v>
      </c>
      <c r="O488" s="116" t="n">
        <f aca="false">AVERAGE(O237,O241,O245,O249,O253,O257)</f>
        <v>46.42365</v>
      </c>
      <c r="P488" s="116" t="n">
        <f aca="false">AVERAGE(P237,P241,P245,P249,P253,P257)</f>
        <v>46.3923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8"/>
      <c r="M489" s="118" t="n">
        <f aca="false">M262</f>
        <v>204.136</v>
      </c>
      <c r="N489" s="118" t="n">
        <f aca="false">AVERAGE(N238,N242,N246,N250,N254,N258)</f>
        <v>38.5376333333333</v>
      </c>
      <c r="O489" s="118" t="n">
        <f aca="false">AVERAGE(O238,O242,O246,O250,O254,O258)</f>
        <v>45.3762333333333</v>
      </c>
      <c r="P489" s="118" t="n">
        <f aca="false">AVERAGE(P238,P242,P246,P250,P254,P258)</f>
        <v>45.4578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8"/>
      <c r="J490" s="98"/>
      <c r="K490" s="99"/>
      <c r="L490" s="78"/>
      <c r="M490" s="115" t="n">
        <f aca="false">M482</f>
        <v>1243.403</v>
      </c>
      <c r="N490" s="115" t="n">
        <f aca="false">AVERAGE(N211,N215,N235,N239,N243)</f>
        <v>42.67308</v>
      </c>
      <c r="O490" s="115" t="n">
        <f aca="false">AVERAGE(O211,O215,O235,O239,O243)</f>
        <v>48.63182</v>
      </c>
      <c r="P490" s="115" t="n">
        <f aca="false">AVERAGE(P211,P215,P235,P239,P243)</f>
        <v>48.05728</v>
      </c>
      <c r="Q490" s="98"/>
      <c r="R490" s="98"/>
      <c r="S490" s="99"/>
      <c r="U490" s="16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4"/>
      <c r="J491" s="104"/>
      <c r="K491" s="105"/>
      <c r="L491" s="78"/>
      <c r="M491" s="116" t="n">
        <f aca="false">M483</f>
        <v>524.483</v>
      </c>
      <c r="N491" s="116" t="n">
        <f aca="false">AVERAGE(N212,N216,N236,N240,N244)</f>
        <v>41.5559</v>
      </c>
      <c r="O491" s="116" t="n">
        <f aca="false">AVERAGE(O212,O216,O236,O240,O244)</f>
        <v>47.6386</v>
      </c>
      <c r="P491" s="116" t="n">
        <f aca="false">AVERAGE(P212,P216,P236,P240,P244)</f>
        <v>47.2021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4"/>
      <c r="J492" s="104"/>
      <c r="K492" s="105"/>
      <c r="L492" s="78"/>
      <c r="M492" s="116" t="n">
        <f aca="false">M484</f>
        <v>273.73</v>
      </c>
      <c r="N492" s="116" t="n">
        <f aca="false">AVERAGE(N213,N217,N237,N241,N245)</f>
        <v>40.04416</v>
      </c>
      <c r="O492" s="116" t="n">
        <f aca="false">AVERAGE(O213,O217,O237,O241,O245)</f>
        <v>46.33486</v>
      </c>
      <c r="P492" s="116" t="n">
        <f aca="false">AVERAGE(P213,P217,P237,P241,P245)</f>
        <v>46.0351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8"/>
      <c r="M493" s="118" t="n">
        <f aca="false">M485</f>
        <v>154.092</v>
      </c>
      <c r="N493" s="118" t="n">
        <f aca="false">AVERAGE(N214,N218,N238,N242,N246)</f>
        <v>38.22324</v>
      </c>
      <c r="O493" s="118" t="n">
        <f aca="false">AVERAGE(O214,O218,O238,O242,O246)</f>
        <v>45.29556</v>
      </c>
      <c r="P493" s="118" t="n">
        <f aca="false">AVERAGE(P214,P218,P238,P242,P246)</f>
        <v>45.1225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8"/>
      <c r="J494" s="98"/>
      <c r="K494" s="99"/>
      <c r="L494" s="78"/>
      <c r="M494" s="115" t="n">
        <f aca="false">M486</f>
        <v>1603.861</v>
      </c>
      <c r="N494" s="115" t="n">
        <f aca="false">AVERAGE(N211,N215,N219,N235,N239,N243,N247,N251,N255)</f>
        <v>42.7510777777778</v>
      </c>
      <c r="O494" s="115" t="n">
        <f aca="false">AVERAGE(O211,O215,O219,O235,O239,O243,O247,O251,O255)</f>
        <v>48.4445555555556</v>
      </c>
      <c r="P494" s="115" t="n">
        <f aca="false">AVERAGE(P211,P215,P219,P235,P239,P243,P247,P251,P255)</f>
        <v>48.1491555555556</v>
      </c>
      <c r="Q494" s="98"/>
      <c r="R494" s="98"/>
      <c r="S494" s="99"/>
      <c r="U494" s="16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4"/>
      <c r="J495" s="104"/>
      <c r="K495" s="105"/>
      <c r="L495" s="78"/>
      <c r="M495" s="116" t="n">
        <f aca="false">M487</f>
        <v>673.72</v>
      </c>
      <c r="N495" s="116" t="n">
        <f aca="false">AVERAGE(N212,N216,N220,N236,N240,N244,N248,N252,N256)</f>
        <v>41.6299</v>
      </c>
      <c r="O495" s="116" t="n">
        <f aca="false">AVERAGE(O212,O216,O220,O236,O240,O244,O248,O252,O256)</f>
        <v>47.4768777777778</v>
      </c>
      <c r="P495" s="116" t="n">
        <f aca="false">AVERAGE(P212,P216,P220,P236,P240,P244,P248,P252,P256)</f>
        <v>47.227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4"/>
      <c r="J496" s="104"/>
      <c r="K496" s="105"/>
      <c r="L496" s="78"/>
      <c r="M496" s="116" t="n">
        <f aca="false">M488</f>
        <v>356.662</v>
      </c>
      <c r="N496" s="116" t="n">
        <f aca="false">AVERAGE(N213,N217,N221,N237,N241,N245,N249,N253,N257)</f>
        <v>40.1202111111111</v>
      </c>
      <c r="O496" s="116" t="n">
        <f aca="false">AVERAGE(O213,O217,O221,O237,O241,O245,O249,O253,O257)</f>
        <v>46.2376888888889</v>
      </c>
      <c r="P496" s="116" t="n">
        <f aca="false">AVERAGE(P213,P217,P221,P237,P241,P245,P249,P253,P257)</f>
        <v>46.0816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8"/>
      <c r="M497" s="118" t="n">
        <f aca="false">M489</f>
        <v>204.136</v>
      </c>
      <c r="N497" s="118" t="n">
        <f aca="false">AVERAGE(N214,N218,N222,N238,N242,N246,N250,N254,N258)</f>
        <v>38.2924</v>
      </c>
      <c r="O497" s="118" t="n">
        <f aca="false">AVERAGE(O214,O218,O222,O238,O242,O246,O250,O254,O258)</f>
        <v>45.2281111111111</v>
      </c>
      <c r="P497" s="118" t="n">
        <f aca="false">AVERAGE(P214,P218,P222,P238,P242,P246,P250,P254,P258)</f>
        <v>45.1712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8"/>
      <c r="J498" s="98"/>
      <c r="K498" s="99"/>
      <c r="L498" s="78"/>
      <c r="M498" s="139" t="n">
        <f aca="false">M263+M267</f>
        <v>3160.8056</v>
      </c>
      <c r="N498" s="115" t="n">
        <f aca="false">AVERAGE(N263,N267)</f>
        <v>39.4249</v>
      </c>
      <c r="O498" s="115" t="n">
        <f aca="false">AVERAGE(O263,O267)</f>
        <v>46.68445</v>
      </c>
      <c r="P498" s="115" t="n">
        <f aca="false">AVERAGE(P263,P267)</f>
        <v>45.40215</v>
      </c>
      <c r="Q498" s="98"/>
      <c r="R498" s="98"/>
      <c r="S498" s="99"/>
      <c r="U498" s="16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8"/>
      <c r="M499" s="140" t="n">
        <f aca="false">M264+M268</f>
        <v>1176.2168</v>
      </c>
      <c r="N499" s="116" t="n">
        <f aca="false">AVERAGE(N264,N268)</f>
        <v>37.52215</v>
      </c>
      <c r="O499" s="116" t="n">
        <f aca="false">AVERAGE(O264,O268)</f>
        <v>45.3232</v>
      </c>
      <c r="P499" s="116" t="n">
        <f aca="false">AVERAGE(P264,P268)</f>
        <v>43.9332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8"/>
      <c r="M500" s="140" t="n">
        <f aca="false">M265+M269</f>
        <v>551.4296</v>
      </c>
      <c r="N500" s="116" t="n">
        <f aca="false">AVERAGE(N265,N269)</f>
        <v>35.58065</v>
      </c>
      <c r="O500" s="116" t="n">
        <f aca="false">AVERAGE(O265,O269)</f>
        <v>43.75955</v>
      </c>
      <c r="P500" s="116" t="n">
        <f aca="false">AVERAGE(P265,P269)</f>
        <v>42.4491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8"/>
      <c r="M501" s="141" t="n">
        <f aca="false">M266+M270</f>
        <v>283.4072</v>
      </c>
      <c r="N501" s="118" t="n">
        <f aca="false">AVERAGE(N266,N270)</f>
        <v>33.54255</v>
      </c>
      <c r="O501" s="118" t="n">
        <f aca="false">AVERAGE(O266,O270)</f>
        <v>42.6281</v>
      </c>
      <c r="P501" s="118" t="n">
        <f aca="false">AVERAGE(P266,P270)</f>
        <v>41.4414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8"/>
      <c r="J502" s="98"/>
      <c r="K502" s="99"/>
      <c r="L502" s="78"/>
      <c r="M502" s="115" t="n">
        <f aca="false">M263+M267+M271</f>
        <v>3883.6608</v>
      </c>
      <c r="N502" s="115" t="n">
        <f aca="false">AVERAGE(N263,N267,N271)</f>
        <v>39.2569</v>
      </c>
      <c r="O502" s="115" t="n">
        <f aca="false">AVERAGE(O263,O267,O271)</f>
        <v>46.6204666666667</v>
      </c>
      <c r="P502" s="115" t="n">
        <f aca="false">AVERAGE(P263,P267,P271)</f>
        <v>45.6633</v>
      </c>
      <c r="Q502" s="98"/>
      <c r="R502" s="98"/>
      <c r="S502" s="99"/>
      <c r="U502" s="16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8"/>
      <c r="M503" s="116" t="n">
        <f aca="false">M264+M268+M272</f>
        <v>1395.1168</v>
      </c>
      <c r="N503" s="116" t="n">
        <f aca="false">AVERAGE(N264,N268,N272)</f>
        <v>37.3292</v>
      </c>
      <c r="O503" s="116" t="n">
        <f aca="false">AVERAGE(O264,O268,O272)</f>
        <v>45.2595</v>
      </c>
      <c r="P503" s="116" t="n">
        <f aca="false">AVERAGE(P264,P268,P272)</f>
        <v>44.220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8"/>
      <c r="M504" s="116" t="n">
        <f aca="false">M265+M269+M273</f>
        <v>641.9856</v>
      </c>
      <c r="N504" s="116" t="n">
        <f aca="false">AVERAGE(N265,N269,N273)</f>
        <v>35.3821666666667</v>
      </c>
      <c r="O504" s="116" t="n">
        <f aca="false">AVERAGE(O265,O269,O273)</f>
        <v>43.7286333333333</v>
      </c>
      <c r="P504" s="116" t="n">
        <f aca="false">AVERAGE(P265,P269,P273)</f>
        <v>42.7208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8"/>
      <c r="M505" s="118" t="n">
        <f aca="false">M266+M270+M274</f>
        <v>324.8184</v>
      </c>
      <c r="N505" s="118" t="n">
        <f aca="false">AVERAGE(N266,N270,N274)</f>
        <v>33.3573666666667</v>
      </c>
      <c r="O505" s="118" t="n">
        <f aca="false">AVERAGE(O266,O270,O274)</f>
        <v>42.6124333333333</v>
      </c>
      <c r="P505" s="118" t="n">
        <f aca="false">AVERAGE(P266,P270,P274)</f>
        <v>41.6905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8"/>
      <c r="J506" s="98"/>
      <c r="K506" s="99"/>
      <c r="L506" s="78"/>
      <c r="M506" s="115" t="n">
        <f aca="false">M263+M267+M275+M279</f>
        <v>3463.0104</v>
      </c>
      <c r="N506" s="115" t="n">
        <f aca="false">AVERAGE(N287,N291,N295)</f>
        <v>40.2747333333333</v>
      </c>
      <c r="O506" s="115" t="n">
        <f aca="false">AVERAGE(O287,O291,O295)</f>
        <v>47.0507666666667</v>
      </c>
      <c r="P506" s="115" t="n">
        <f aca="false">AVERAGE(P287,P291,P295)</f>
        <v>46.7496333333333</v>
      </c>
      <c r="Q506" s="98"/>
      <c r="R506" s="98"/>
      <c r="S506" s="99"/>
      <c r="U506" s="16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4"/>
      <c r="J507" s="104"/>
      <c r="K507" s="105"/>
      <c r="L507" s="78"/>
      <c r="M507" s="116" t="n">
        <f aca="false">M264+M268+M276+M280</f>
        <v>1276.1552</v>
      </c>
      <c r="N507" s="116" t="n">
        <f aca="false">AVERAGE(N288,N292,N296)</f>
        <v>38.1734333333333</v>
      </c>
      <c r="O507" s="116" t="n">
        <f aca="false">AVERAGE(O288,O292,O296)</f>
        <v>45.6507</v>
      </c>
      <c r="P507" s="116" t="n">
        <f aca="false">AVERAGE(P288,P292,P296)</f>
        <v>45.2035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4"/>
      <c r="J508" s="104"/>
      <c r="K508" s="105"/>
      <c r="L508" s="78"/>
      <c r="M508" s="116" t="n">
        <f aca="false">M265+M269+M277+M281</f>
        <v>598.4672</v>
      </c>
      <c r="N508" s="116" t="n">
        <f aca="false">AVERAGE(N289,N293,N297)</f>
        <v>36.1180666666667</v>
      </c>
      <c r="O508" s="116" t="n">
        <f aca="false">AVERAGE(O289,O293,O297)</f>
        <v>43.9913</v>
      </c>
      <c r="P508" s="116" t="n">
        <f aca="false">AVERAGE(P289,P293,P297)</f>
        <v>43.6128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8"/>
      <c r="M509" s="118" t="n">
        <f aca="false">M266+M270+M278+M282</f>
        <v>310.1064</v>
      </c>
      <c r="N509" s="118" t="n">
        <f aca="false">AVERAGE(N290,N294,N298)</f>
        <v>33.9695666666667</v>
      </c>
      <c r="O509" s="118" t="n">
        <f aca="false">AVERAGE(O290,O294,O298)</f>
        <v>42.8671666666667</v>
      </c>
      <c r="P509" s="118" t="n">
        <f aca="false">AVERAGE(P290,P294,P298)</f>
        <v>42.5206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8"/>
      <c r="J510" s="98"/>
      <c r="K510" s="99"/>
      <c r="L510" s="78"/>
      <c r="M510" s="115" t="n">
        <f aca="false">M311</f>
        <v>4320.9184</v>
      </c>
      <c r="N510" s="115" t="n">
        <f aca="false">AVERAGE(N287,N291,N295,N299,N303,N307)</f>
        <v>40.2176333333333</v>
      </c>
      <c r="O510" s="115" t="n">
        <f aca="false">AVERAGE(O287,O291,O295,O299,O303,O307)</f>
        <v>46.9814833333333</v>
      </c>
      <c r="P510" s="115" t="n">
        <f aca="false">AVERAGE(P287,P291,P295,P299,P303,P307)</f>
        <v>46.7626</v>
      </c>
      <c r="Q510" s="98"/>
      <c r="R510" s="98"/>
      <c r="S510" s="99"/>
      <c r="U510" s="16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4"/>
      <c r="J511" s="104"/>
      <c r="K511" s="105"/>
      <c r="L511" s="78"/>
      <c r="M511" s="116" t="n">
        <f aca="false">M312</f>
        <v>1537.9696</v>
      </c>
      <c r="N511" s="116" t="n">
        <f aca="false">AVERAGE(N288,N292,N296,N300,N304,N308)</f>
        <v>38.09585</v>
      </c>
      <c r="O511" s="116" t="n">
        <f aca="false">AVERAGE(O288,O292,O296,O300,O304,O308)</f>
        <v>45.5743</v>
      </c>
      <c r="P511" s="116" t="n">
        <f aca="false">AVERAGE(P288,P292,P296,P300,P304,P308)</f>
        <v>45.2052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4"/>
      <c r="J512" s="104"/>
      <c r="K512" s="105"/>
      <c r="L512" s="78"/>
      <c r="M512" s="116" t="n">
        <f aca="false">M313</f>
        <v>712.0632</v>
      </c>
      <c r="N512" s="116" t="n">
        <f aca="false">AVERAGE(N289,N293,N297,N301,N305,N309)</f>
        <v>36.0347833333333</v>
      </c>
      <c r="O512" s="116" t="n">
        <f aca="false">AVERAGE(O289,O293,O297,O301,O305,O309)</f>
        <v>43.92355</v>
      </c>
      <c r="P512" s="116" t="n">
        <f aca="false">AVERAGE(P289,P293,P297,P301,P305,P309)</f>
        <v>43.5524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8"/>
      <c r="M513" s="118" t="n">
        <f aca="false">M314</f>
        <v>367.5184</v>
      </c>
      <c r="N513" s="118" t="n">
        <f aca="false">AVERAGE(N290,N294,N298,N302,N306,N310)</f>
        <v>33.8795666666667</v>
      </c>
      <c r="O513" s="118" t="n">
        <f aca="false">AVERAGE(O290,O294,O298,O302,O306,O310)</f>
        <v>42.7850333333333</v>
      </c>
      <c r="P513" s="118" t="n">
        <f aca="false">AVERAGE(P290,P294,P298,P302,P306,P310)</f>
        <v>42.4227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8"/>
      <c r="J514" s="98"/>
      <c r="K514" s="99"/>
      <c r="L514" s="78"/>
      <c r="M514" s="115" t="n">
        <f aca="false">M506</f>
        <v>3463.0104</v>
      </c>
      <c r="N514" s="115" t="n">
        <f aca="false">AVERAGE(N263,N267,N287,N291,N295)</f>
        <v>39.9348</v>
      </c>
      <c r="O514" s="115" t="n">
        <f aca="false">AVERAGE(O263,O267,O287,O291,O295)</f>
        <v>46.90424</v>
      </c>
      <c r="P514" s="115" t="n">
        <f aca="false">AVERAGE(P263,P267,P287,P291,P295)</f>
        <v>46.21064</v>
      </c>
      <c r="Q514" s="98"/>
      <c r="R514" s="98"/>
      <c r="S514" s="99"/>
      <c r="U514" s="16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4"/>
      <c r="J515" s="104"/>
      <c r="K515" s="105"/>
      <c r="L515" s="78"/>
      <c r="M515" s="116" t="n">
        <f aca="false">M507</f>
        <v>1276.1552</v>
      </c>
      <c r="N515" s="116" t="n">
        <f aca="false">AVERAGE(N264,N268,N288,N292,N296)</f>
        <v>37.91292</v>
      </c>
      <c r="O515" s="116" t="n">
        <f aca="false">AVERAGE(O264,O268,O288,O292,O296)</f>
        <v>45.5197</v>
      </c>
      <c r="P515" s="116" t="n">
        <f aca="false">AVERAGE(P264,P268,P288,P292,P296)</f>
        <v>44.6953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4"/>
      <c r="J516" s="104"/>
      <c r="K516" s="105"/>
      <c r="L516" s="78"/>
      <c r="M516" s="116" t="n">
        <f aca="false">M508</f>
        <v>598.4672</v>
      </c>
      <c r="N516" s="116" t="n">
        <f aca="false">AVERAGE(N265,N269,N289,N293,N297)</f>
        <v>35.9031</v>
      </c>
      <c r="O516" s="116" t="n">
        <f aca="false">AVERAGE(O265,O269,O289,O293,O297)</f>
        <v>43.8986</v>
      </c>
      <c r="P516" s="116" t="n">
        <f aca="false">AVERAGE(P265,P269,P289,P293,P297)</f>
        <v>43.1473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8"/>
      <c r="M517" s="118" t="n">
        <f aca="false">M509</f>
        <v>310.1064</v>
      </c>
      <c r="N517" s="118" t="n">
        <f aca="false">AVERAGE(N266,N270,N290,N294,N298)</f>
        <v>33.79876</v>
      </c>
      <c r="O517" s="118" t="n">
        <f aca="false">AVERAGE(O266,O270,O290,O294,O298)</f>
        <v>42.77154</v>
      </c>
      <c r="P517" s="118" t="n">
        <f aca="false">AVERAGE(P266,P270,P290,P294,P298)</f>
        <v>42.0889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8"/>
      <c r="J518" s="98"/>
      <c r="K518" s="99"/>
      <c r="L518" s="78"/>
      <c r="M518" s="115" t="n">
        <f aca="false">M510</f>
        <v>4320.9184</v>
      </c>
      <c r="N518" s="115" t="n">
        <f aca="false">AVERAGE(N263,N267,N271,N287,N291,N295,N299,N303,N307)</f>
        <v>39.8973888888889</v>
      </c>
      <c r="O518" s="115" t="n">
        <f aca="false">AVERAGE(O263,O267,O271,O287,O291,O295,O299,O303,O307)</f>
        <v>46.8611444444445</v>
      </c>
      <c r="P518" s="115" t="n">
        <f aca="false">AVERAGE(P263,P267,P271,P287,P291,P295,P299,P303,P307)</f>
        <v>46.3961666666667</v>
      </c>
      <c r="Q518" s="98"/>
      <c r="R518" s="98"/>
      <c r="S518" s="99"/>
      <c r="U518" s="16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4"/>
      <c r="J519" s="104"/>
      <c r="K519" s="105"/>
      <c r="L519" s="78"/>
      <c r="M519" s="116" t="n">
        <f aca="false">M511</f>
        <v>1537.9696</v>
      </c>
      <c r="N519" s="116" t="n">
        <f aca="false">AVERAGE(N264,N268,N272,N288,N292,N296,N300,N304,N308)</f>
        <v>37.8403</v>
      </c>
      <c r="O519" s="116" t="n">
        <f aca="false">AVERAGE(O264,O268,O272,O288,O292,O296,O300,O304,O308)</f>
        <v>45.4693666666667</v>
      </c>
      <c r="P519" s="116" t="n">
        <f aca="false">AVERAGE(P264,P268,P272,P288,P292,P296,P300,P304,P308)</f>
        <v>44.8770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4"/>
      <c r="J520" s="104"/>
      <c r="K520" s="105"/>
      <c r="L520" s="78"/>
      <c r="M520" s="116" t="n">
        <f aca="false">M512</f>
        <v>712.0632</v>
      </c>
      <c r="N520" s="116" t="n">
        <f aca="false">AVERAGE(N265,N269,N273,N289,N293,N297,N301,N305,N309)</f>
        <v>35.8172444444444</v>
      </c>
      <c r="O520" s="116" t="n">
        <f aca="false">AVERAGE(O265,O269,O273,O289,O293,O297,O301,O305,O309)</f>
        <v>43.8585777777778</v>
      </c>
      <c r="P520" s="116" t="n">
        <f aca="false">AVERAGE(P265,P269,P273,P289,P293,P297,P301,P305,P309)</f>
        <v>43.275244444444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8"/>
      <c r="M521" s="118" t="n">
        <f aca="false">M513</f>
        <v>367.5184</v>
      </c>
      <c r="N521" s="118" t="n">
        <f aca="false">AVERAGE(N266,N270,N274,N290,N294,N298,N302,N306,N310)</f>
        <v>33.7055</v>
      </c>
      <c r="O521" s="118" t="n">
        <f aca="false">AVERAGE(O266,O270,O274,O290,O294,O298,O302,O306,O310)</f>
        <v>42.7275</v>
      </c>
      <c r="P521" s="118" t="n">
        <f aca="false">AVERAGE(P266,P270,P274,P290,P294,P298,P302,P306,P310)</f>
        <v>42.178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8"/>
      <c r="J522" s="98"/>
      <c r="K522" s="99"/>
      <c r="L522" s="78"/>
      <c r="M522" s="139" t="n">
        <f aca="false">M315+M319</f>
        <v>5526.428</v>
      </c>
      <c r="N522" s="115" t="n">
        <f aca="false">AVERAGE(N315,N319)</f>
        <v>38.35285</v>
      </c>
      <c r="O522" s="115" t="n">
        <f aca="false">AVERAGE(O315,O319)</f>
        <v>46.58045</v>
      </c>
      <c r="P522" s="115" t="n">
        <f aca="false">AVERAGE(P315,P319)</f>
        <v>45.92395</v>
      </c>
      <c r="Q522" s="98"/>
      <c r="R522" s="98"/>
      <c r="S522" s="99"/>
      <c r="U522" s="16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8"/>
      <c r="M523" s="140" t="n">
        <f aca="false">M316+M320</f>
        <v>2341.704</v>
      </c>
      <c r="N523" s="116" t="n">
        <f aca="false">AVERAGE(N316,N320)</f>
        <v>35.6227</v>
      </c>
      <c r="O523" s="116" t="n">
        <f aca="false">AVERAGE(O316,O320)</f>
        <v>45.14135</v>
      </c>
      <c r="P523" s="116" t="n">
        <f aca="false">AVERAGE(P316,P320)</f>
        <v>44.5770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8"/>
      <c r="M524" s="140" t="n">
        <f aca="false">M317+M321</f>
        <v>1077.1768</v>
      </c>
      <c r="N524" s="116" t="n">
        <f aca="false">AVERAGE(N317,N321)</f>
        <v>33.16465</v>
      </c>
      <c r="O524" s="116" t="n">
        <f aca="false">AVERAGE(O317,O321)</f>
        <v>43.85575</v>
      </c>
      <c r="P524" s="116" t="n">
        <f aca="false">AVERAGE(P317,P321)</f>
        <v>43.4192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8"/>
      <c r="M525" s="141" t="n">
        <f aca="false">M318+M322</f>
        <v>507.0744</v>
      </c>
      <c r="N525" s="118" t="n">
        <f aca="false">AVERAGE(N318,N322)</f>
        <v>30.92535</v>
      </c>
      <c r="O525" s="118" t="n">
        <f aca="false">AVERAGE(O318,O322)</f>
        <v>43.13915</v>
      </c>
      <c r="P525" s="118" t="n">
        <f aca="false">AVERAGE(P318,P322)</f>
        <v>42.7742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8"/>
      <c r="J526" s="98"/>
      <c r="K526" s="99"/>
      <c r="L526" s="78"/>
      <c r="M526" s="115" t="n">
        <f aca="false">M315+M319+M323</f>
        <v>6413.2928</v>
      </c>
      <c r="N526" s="115" t="n">
        <f aca="false">AVERAGE(N315,N319,N323)</f>
        <v>38.2701333333333</v>
      </c>
      <c r="O526" s="115" t="n">
        <f aca="false">AVERAGE(O315,O319,O323)</f>
        <v>46.5457333333333</v>
      </c>
      <c r="P526" s="115" t="n">
        <f aca="false">AVERAGE(P315,P319,P323)</f>
        <v>45.8589</v>
      </c>
      <c r="Q526" s="98"/>
      <c r="R526" s="98"/>
      <c r="S526" s="99"/>
      <c r="U526" s="16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8"/>
      <c r="M527" s="116" t="n">
        <f aca="false">M316+M320+M324</f>
        <v>2669.9616</v>
      </c>
      <c r="N527" s="116" t="n">
        <f aca="false">AVERAGE(N316,N320,N324)</f>
        <v>35.5878</v>
      </c>
      <c r="O527" s="116" t="n">
        <f aca="false">AVERAGE(O316,O320,O324)</f>
        <v>45.1121666666667</v>
      </c>
      <c r="P527" s="116" t="n">
        <f aca="false">AVERAGE(P316,P320,P324)</f>
        <v>44.5229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8"/>
      <c r="M528" s="116" t="n">
        <f aca="false">M317+M321+M325</f>
        <v>1230.9816</v>
      </c>
      <c r="N528" s="116" t="n">
        <f aca="false">AVERAGE(N317,N321,N325)</f>
        <v>33.1507</v>
      </c>
      <c r="O528" s="116" t="n">
        <f aca="false">AVERAGE(O317,O321,O325)</f>
        <v>43.8335666666667</v>
      </c>
      <c r="P528" s="116" t="n">
        <f aca="false">AVERAGE(P317,P321,P325)</f>
        <v>43.3802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8"/>
      <c r="M529" s="118" t="n">
        <f aca="false">M318+M322+M326</f>
        <v>583.0784</v>
      </c>
      <c r="N529" s="118" t="n">
        <f aca="false">AVERAGE(N318,N322,N326)</f>
        <v>30.917</v>
      </c>
      <c r="O529" s="118" t="n">
        <f aca="false">AVERAGE(O318,O322,O326)</f>
        <v>43.1198333333333</v>
      </c>
      <c r="P529" s="118" t="n">
        <f aca="false">AVERAGE(P318,P322,P326)</f>
        <v>42.7354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8"/>
      <c r="J530" s="98"/>
      <c r="K530" s="99"/>
      <c r="L530" s="78"/>
      <c r="M530" s="115" t="n">
        <f aca="false">M315+M319+M327+M331</f>
        <v>5894.4504</v>
      </c>
      <c r="N530" s="115" t="n">
        <f aca="false">AVERAGE(N339,N343,N347)</f>
        <v>38.1053</v>
      </c>
      <c r="O530" s="115" t="n">
        <f aca="false">AVERAGE(O339,O343,O347)</f>
        <v>46.8828666666667</v>
      </c>
      <c r="P530" s="115" t="n">
        <f aca="false">AVERAGE(P339,P343,P347)</f>
        <v>46.1835</v>
      </c>
      <c r="Q530" s="98"/>
      <c r="R530" s="98"/>
      <c r="S530" s="99"/>
      <c r="U530" s="16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4"/>
      <c r="J531" s="104"/>
      <c r="K531" s="105"/>
      <c r="L531" s="78"/>
      <c r="M531" s="116" t="n">
        <f aca="false">M316+M320+M328+M332</f>
        <v>2520.0248</v>
      </c>
      <c r="N531" s="116" t="n">
        <f aca="false">AVERAGE(N340,N344,N348)</f>
        <v>35.5154333333333</v>
      </c>
      <c r="O531" s="116" t="n">
        <f aca="false">AVERAGE(O340,O344,O348)</f>
        <v>45.4512666666667</v>
      </c>
      <c r="P531" s="116" t="n">
        <f aca="false">AVERAGE(P340,P344,P348)</f>
        <v>44.7906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4"/>
      <c r="J532" s="104"/>
      <c r="K532" s="105"/>
      <c r="L532" s="78"/>
      <c r="M532" s="116" t="n">
        <f aca="false">M317+M321+M329+M333</f>
        <v>1172.4208</v>
      </c>
      <c r="N532" s="116" t="n">
        <f aca="false">AVERAGE(N341,N345,N349)</f>
        <v>33.1348333333333</v>
      </c>
      <c r="O532" s="116" t="n">
        <f aca="false">AVERAGE(O341,O345,O349)</f>
        <v>44.1927</v>
      </c>
      <c r="P532" s="116" t="n">
        <f aca="false">AVERAGE(P341,P345,P349)</f>
        <v>43.7312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8"/>
      <c r="M533" s="118" t="n">
        <f aca="false">M318+M322+M330+M334</f>
        <v>557.6328</v>
      </c>
      <c r="N533" s="118" t="n">
        <f aca="false">AVERAGE(N342,N346,N350)</f>
        <v>30.9179</v>
      </c>
      <c r="O533" s="118" t="n">
        <f aca="false">AVERAGE(O342,O346,O350)</f>
        <v>43.4387666666667</v>
      </c>
      <c r="P533" s="118" t="n">
        <f aca="false">AVERAGE(P342,P346,P350)</f>
        <v>43.0037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8"/>
      <c r="J534" s="98"/>
      <c r="K534" s="99"/>
      <c r="L534" s="78"/>
      <c r="M534" s="115" t="n">
        <f aca="false">M363</f>
        <v>6922.9264</v>
      </c>
      <c r="N534" s="115" t="n">
        <f aca="false">AVERAGE(N339,N343,N347,N351,N355,N359)</f>
        <v>38.0909166666667</v>
      </c>
      <c r="O534" s="115" t="n">
        <f aca="false">AVERAGE(O339,O343,O347,O351,O355,O359)</f>
        <v>46.7260833333333</v>
      </c>
      <c r="P534" s="115" t="n">
        <f aca="false">AVERAGE(P339,P343,P347,P351,P355,P359)</f>
        <v>46.3029</v>
      </c>
      <c r="Q534" s="98"/>
      <c r="R534" s="98"/>
      <c r="S534" s="99"/>
      <c r="U534" s="16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4"/>
      <c r="J535" s="104"/>
      <c r="K535" s="105"/>
      <c r="L535" s="78"/>
      <c r="M535" s="116" t="n">
        <f aca="false">M364</f>
        <v>2920.0064</v>
      </c>
      <c r="N535" s="116" t="n">
        <f aca="false">AVERAGE(N340,N344,N348,N352,N356,N360)</f>
        <v>35.5195666666667</v>
      </c>
      <c r="O535" s="116" t="n">
        <f aca="false">AVERAGE(O340,O344,O348,O352,O356,O360)</f>
        <v>45.29835</v>
      </c>
      <c r="P535" s="116" t="n">
        <f aca="false">AVERAGE(P340,P344,P348,P352,P356,P360)</f>
        <v>44.8612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4"/>
      <c r="J536" s="104"/>
      <c r="K536" s="105"/>
      <c r="L536" s="78"/>
      <c r="M536" s="116" t="n">
        <f aca="false">M365</f>
        <v>1368.2368</v>
      </c>
      <c r="N536" s="116" t="n">
        <f aca="false">AVERAGE(N341,N345,N349,N353,N357,N361)</f>
        <v>33.15305</v>
      </c>
      <c r="O536" s="116" t="n">
        <f aca="false">AVERAGE(O341,O345,O349,O353,O357,O361)</f>
        <v>44.0151666666667</v>
      </c>
      <c r="P536" s="116" t="n">
        <f aca="false">AVERAGE(P341,P345,P349,P353,P357,P361)</f>
        <v>43.6717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8"/>
      <c r="M537" s="118" t="n">
        <f aca="false">M366</f>
        <v>660.476</v>
      </c>
      <c r="N537" s="118" t="n">
        <f aca="false">AVERAGE(N342,N346,N350,N354,N358,N362)</f>
        <v>30.9324666666667</v>
      </c>
      <c r="O537" s="118" t="n">
        <f aca="false">AVERAGE(O342,O346,O350,O354,O358,O362)</f>
        <v>43.2909333333333</v>
      </c>
      <c r="P537" s="118" t="n">
        <f aca="false">AVERAGE(P342,P346,P350,P354,P358,P362)</f>
        <v>42.9704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8"/>
      <c r="J538" s="98"/>
      <c r="K538" s="99"/>
      <c r="L538" s="78"/>
      <c r="M538" s="115" t="n">
        <f aca="false">M530</f>
        <v>5894.4504</v>
      </c>
      <c r="N538" s="115" t="n">
        <f aca="false">AVERAGE(N315,N319,N339,N343,N347)</f>
        <v>38.20432</v>
      </c>
      <c r="O538" s="115" t="n">
        <f aca="false">AVERAGE(O315,O319,O339,O343,O347)</f>
        <v>46.7619</v>
      </c>
      <c r="P538" s="115" t="n">
        <f aca="false">AVERAGE(P315,P319,P339,P343,P347)</f>
        <v>46.07968</v>
      </c>
      <c r="Q538" s="98"/>
      <c r="R538" s="98"/>
      <c r="S538" s="99"/>
      <c r="U538" s="16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4"/>
      <c r="J539" s="104"/>
      <c r="K539" s="105"/>
      <c r="L539" s="78"/>
      <c r="M539" s="116" t="n">
        <f aca="false">M531</f>
        <v>2520.0248</v>
      </c>
      <c r="N539" s="116" t="n">
        <f aca="false">AVERAGE(N316,N320,N340,N344,N348)</f>
        <v>35.55834</v>
      </c>
      <c r="O539" s="116" t="n">
        <f aca="false">AVERAGE(O316,O320,O340,O344,O348)</f>
        <v>45.3273</v>
      </c>
      <c r="P539" s="116" t="n">
        <f aca="false">AVERAGE(P316,P320,P340,P344,P348)</f>
        <v>44.705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4"/>
      <c r="J540" s="104"/>
      <c r="K540" s="105"/>
      <c r="L540" s="78"/>
      <c r="M540" s="116" t="n">
        <f aca="false">M532</f>
        <v>1172.4208</v>
      </c>
      <c r="N540" s="116" t="n">
        <f aca="false">AVERAGE(N317,N321,N341,N345,N349)</f>
        <v>33.14676</v>
      </c>
      <c r="O540" s="116" t="n">
        <f aca="false">AVERAGE(O317,O321,O341,O345,O349)</f>
        <v>44.05792</v>
      </c>
      <c r="P540" s="116" t="n">
        <f aca="false">AVERAGE(P317,P321,P341,P345,P349)</f>
        <v>43.6064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8"/>
      <c r="M541" s="118" t="n">
        <f aca="false">M533</f>
        <v>557.6328</v>
      </c>
      <c r="N541" s="118" t="n">
        <f aca="false">AVERAGE(N318,N322,N342,N346,N350)</f>
        <v>30.92088</v>
      </c>
      <c r="O541" s="118" t="n">
        <f aca="false">AVERAGE(O318,O322,O342,O346,O350)</f>
        <v>43.31892</v>
      </c>
      <c r="P541" s="118" t="n">
        <f aca="false">AVERAGE(P318,P322,P342,P346,P350)</f>
        <v>42.9119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8"/>
      <c r="J542" s="98"/>
      <c r="K542" s="99"/>
      <c r="L542" s="78"/>
      <c r="M542" s="115" t="n">
        <f aca="false">M534</f>
        <v>6922.9264</v>
      </c>
      <c r="N542" s="115" t="n">
        <f aca="false">AVERAGE(N315,N319,N323,N339,N343,N347,N351,N355,N359)</f>
        <v>38.1506555555556</v>
      </c>
      <c r="O542" s="115" t="n">
        <f aca="false">AVERAGE(O315,O319,O323,O339,O343,O347,O351,O355,O359)</f>
        <v>46.6659666666667</v>
      </c>
      <c r="P542" s="115" t="n">
        <f aca="false">AVERAGE(P315,P319,P323,P339,P343,P347,P351,P355,P359)</f>
        <v>46.1549</v>
      </c>
      <c r="Q542" s="98"/>
      <c r="R542" s="98"/>
      <c r="S542" s="99"/>
      <c r="U542" s="16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4"/>
      <c r="J543" s="104"/>
      <c r="K543" s="105"/>
      <c r="L543" s="78"/>
      <c r="M543" s="116" t="n">
        <f aca="false">M535</f>
        <v>2920.0064</v>
      </c>
      <c r="N543" s="116" t="n">
        <f aca="false">AVERAGE(N316,N320,N324,N340,N344,N348,N352,N356,N360)</f>
        <v>35.5423111111111</v>
      </c>
      <c r="O543" s="116" t="n">
        <f aca="false">AVERAGE(O316,O320,O324,O340,O344,O348,O352,O356,O360)</f>
        <v>45.2362888888889</v>
      </c>
      <c r="P543" s="116" t="n">
        <f aca="false">AVERAGE(P316,P320,P324,P340,P344,P348,P352,P356,P360)</f>
        <v>44.7484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4"/>
      <c r="J544" s="104"/>
      <c r="K544" s="105"/>
      <c r="L544" s="78"/>
      <c r="M544" s="116" t="n">
        <f aca="false">M536</f>
        <v>1368.2368</v>
      </c>
      <c r="N544" s="116" t="n">
        <f aca="false">AVERAGE(N317,N321,N325,N341,N345,N349,N353,N357,N361)</f>
        <v>33.1522666666667</v>
      </c>
      <c r="O544" s="116" t="n">
        <f aca="false">AVERAGE(O317,O321,O325,O341,O345,O349,O353,O357,O361)</f>
        <v>43.9546333333333</v>
      </c>
      <c r="P544" s="116" t="n">
        <f aca="false">AVERAGE(P317,P321,P325,P341,P345,P349,P353,P357,P361)</f>
        <v>43.5745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8"/>
      <c r="M545" s="118" t="n">
        <f aca="false">M537</f>
        <v>660.476</v>
      </c>
      <c r="N545" s="118" t="n">
        <f aca="false">AVERAGE(N318,N322,N326,N342,N346,N350,N354,N358,N362)</f>
        <v>30.9273111111111</v>
      </c>
      <c r="O545" s="118" t="n">
        <f aca="false">AVERAGE(O318,O322,O326,O342,O346,O350,O354,O358,O362)</f>
        <v>43.2339</v>
      </c>
      <c r="P545" s="118" t="n">
        <f aca="false">AVERAGE(P318,P322,P326,P342,P346,P350,P354,P358,P362)</f>
        <v>42.8921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6T05:10:09Z</dcterms:modified>
  <cp:revision>0</cp:revision>
  <dc:subject/>
  <dc:title/>
</cp:coreProperties>
</file>