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818149143491</v>
      </c>
      <c r="J5" s="20" t="n">
        <f aca="false">'experimental data'!AC51</f>
        <v>1.62496462607488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6102341308332</v>
      </c>
      <c r="J6" s="27" t="n">
        <f aca="false">'experimental data'!AC103</f>
        <v>1.66041572085026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444906818887</v>
      </c>
      <c r="J7" s="27" t="n">
        <f aca="false">'experimental data'!AC155</f>
        <v>1.82508301746836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5151262229869</v>
      </c>
      <c r="J8" s="27" t="n">
        <f aca="false">'experimental data'!AC207</f>
        <v>1.65961173742848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7577341675941</v>
      </c>
      <c r="J9" s="27" t="n">
        <f aca="false">'experimental data'!AC259</f>
        <v>1.80637758319516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848212773323</v>
      </c>
      <c r="J10" s="27" t="n">
        <f aca="false">'experimental data'!AC311</f>
        <v>1.82452583855704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8322944467509</v>
      </c>
      <c r="J11" s="44" t="n">
        <f aca="false">'experimental data'!AC363</f>
        <v>1.60695808294056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51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06231928653528</v>
      </c>
      <c r="J12" s="20" t="n">
        <f aca="false">'experimental data'!R371</f>
        <v>1.70130086944584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3" t="n">
        <f aca="false">'experimental data'!Q372</f>
        <v>1.06717298112844</v>
      </c>
      <c r="J13" s="44" t="n">
        <f aca="false">'experimental data'!R372</f>
        <v>1.72183844252667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06509011672458</v>
      </c>
      <c r="J14" s="61" t="n">
        <f aca="false">'experimental data'!R373</f>
        <v>1.71300644079434</v>
      </c>
      <c r="K14" s="59" t="n">
        <v>1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51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51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R262" activeCellId="0" sqref="R262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3192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51" t="e">
        <f aca="false">bdrate($E3:$E6,G3:G6,$M3:$M6,O3:O6)</f>
        <v>#VALUE!</v>
      </c>
      <c r="W3" s="18" t="e">
        <f aca="false">bdrate($E3:$E6,H3:H6,$M3:$M6,P3:P6)</f>
        <v>#VALUE!</v>
      </c>
      <c r="X3" s="51" t="e">
        <f aca="false">bdrateOld($E3:$E6,F3:F6,$M3:$M6,N3:N6)</f>
        <v>#VALUE!</v>
      </c>
      <c r="Y3" s="51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8"/>
      <c r="M4" s="103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8"/>
      <c r="M5" s="103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8"/>
      <c r="M6" s="103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97" t="n">
        <v>326.5968</v>
      </c>
      <c r="N7" s="97" t="n">
        <v>42.2785</v>
      </c>
      <c r="O7" s="97" t="n">
        <v>43.0878</v>
      </c>
      <c r="P7" s="97" t="n">
        <v>43.1024</v>
      </c>
      <c r="Q7" s="98"/>
      <c r="R7" s="98"/>
      <c r="S7" s="99"/>
      <c r="U7" s="16" t="e">
        <f aca="false">bdrate($E7:$E10,F7:F10,$M7:$M10,N7:N10)</f>
        <v>#VALUE!</v>
      </c>
      <c r="V7" s="51" t="e">
        <f aca="false">bdrate($E7:$E10,G7:G10,$M7:$M10,O7:O10)</f>
        <v>#VALUE!</v>
      </c>
      <c r="W7" s="18" t="e">
        <f aca="false">bdrate($E7:$E10,H7:H10,$M7:$M10,P7:P10)</f>
        <v>#VALUE!</v>
      </c>
      <c r="X7" s="51" t="e">
        <f aca="false">bdrateOld($E7:$E10,F7:F10,$M7:$M10,N7:N10)</f>
        <v>#VALUE!</v>
      </c>
      <c r="Y7" s="51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8"/>
      <c r="M8" s="103" t="n">
        <v>157.8632</v>
      </c>
      <c r="N8" s="103" t="n">
        <v>39.9591</v>
      </c>
      <c r="O8" s="103" t="n">
        <v>41.8783</v>
      </c>
      <c r="P8" s="103" t="n">
        <v>41.5701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8"/>
      <c r="M9" s="103" t="n">
        <v>84.9312</v>
      </c>
      <c r="N9" s="103" t="n">
        <v>37.3692</v>
      </c>
      <c r="O9" s="103" t="n">
        <v>40.6426</v>
      </c>
      <c r="P9" s="103" t="n">
        <v>40.061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8"/>
      <c r="M10" s="103" t="n">
        <v>47.6216</v>
      </c>
      <c r="N10" s="103" t="n">
        <v>34.6103</v>
      </c>
      <c r="O10" s="103" t="n">
        <v>39.6459</v>
      </c>
      <c r="P10" s="103" t="n">
        <v>38.948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97" t="n">
        <v>358.1512</v>
      </c>
      <c r="N11" s="97" t="n">
        <v>41.9366</v>
      </c>
      <c r="O11" s="97" t="n">
        <v>42.5216</v>
      </c>
      <c r="P11" s="97" t="n">
        <v>42.8671</v>
      </c>
      <c r="Q11" s="98"/>
      <c r="R11" s="98"/>
      <c r="S11" s="99"/>
      <c r="U11" s="16" t="e">
        <f aca="false">bdrate($E11:$E14,F11:F14,$M11:$M14,N11:N14)</f>
        <v>#VALUE!</v>
      </c>
      <c r="V11" s="51" t="e">
        <f aca="false">bdrate($E11:$E14,G11:G14,$M11:$M14,O11:O14)</f>
        <v>#VALUE!</v>
      </c>
      <c r="W11" s="18" t="e">
        <f aca="false">bdrate($E11:$E14,H11:H14,$M11:$M14,P11:P14)</f>
        <v>#VALUE!</v>
      </c>
      <c r="X11" s="51" t="e">
        <f aca="false">bdrateOld($E11:$E14,F11:F14,$M11:$M14,N11:N14)</f>
        <v>#VALUE!</v>
      </c>
      <c r="Y11" s="51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8"/>
      <c r="M12" s="103" t="n">
        <v>172.3832</v>
      </c>
      <c r="N12" s="103" t="n">
        <v>39.7042</v>
      </c>
      <c r="O12" s="103" t="n">
        <v>41.316</v>
      </c>
      <c r="P12" s="103" t="n">
        <v>41.3937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8"/>
      <c r="M13" s="103" t="n">
        <v>93.2576</v>
      </c>
      <c r="N13" s="103" t="n">
        <v>37.1437</v>
      </c>
      <c r="O13" s="103" t="n">
        <v>40.1589</v>
      </c>
      <c r="P13" s="103" t="n">
        <v>39.9349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2.1152</v>
      </c>
      <c r="F14" s="112" t="n">
        <v>34.4574</v>
      </c>
      <c r="G14" s="112" t="n">
        <v>39.2426</v>
      </c>
      <c r="H14" s="112" t="n">
        <v>38.8266</v>
      </c>
      <c r="I14" s="113"/>
      <c r="J14" s="113"/>
      <c r="K14" s="114"/>
      <c r="L14" s="78"/>
      <c r="M14" s="112" t="n">
        <v>52.9504</v>
      </c>
      <c r="N14" s="112" t="n">
        <v>34.4137</v>
      </c>
      <c r="O14" s="112" t="n">
        <v>39.2513</v>
      </c>
      <c r="P14" s="112" t="n">
        <v>38.8261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31.0912</v>
      </c>
      <c r="F15" s="97" t="n">
        <v>35.7134</v>
      </c>
      <c r="G15" s="115"/>
      <c r="H15" s="115"/>
      <c r="I15" s="98"/>
      <c r="J15" s="98"/>
      <c r="K15" s="99"/>
      <c r="L15" s="78"/>
      <c r="M15" s="97" t="n">
        <v>131.0912</v>
      </c>
      <c r="N15" s="97" t="n">
        <v>35.71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51"/>
      <c r="W15" s="18"/>
      <c r="X15" s="51" t="e">
        <f aca="false">bdrateOld($E15:$E18,F15:F18,$M15:$M18,N15:N18)</f>
        <v>#VALUE!</v>
      </c>
      <c r="Y15" s="51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8.6968</v>
      </c>
      <c r="F16" s="103" t="n">
        <v>33.5407</v>
      </c>
      <c r="G16" s="116"/>
      <c r="H16" s="116"/>
      <c r="I16" s="104"/>
      <c r="J16" s="104"/>
      <c r="K16" s="105"/>
      <c r="L16" s="78"/>
      <c r="M16" s="103" t="n">
        <v>48.6968</v>
      </c>
      <c r="N16" s="103" t="n">
        <v>33.540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3.7832</v>
      </c>
      <c r="F17" s="103" t="n">
        <v>32.4429</v>
      </c>
      <c r="G17" s="116"/>
      <c r="H17" s="116"/>
      <c r="I17" s="104"/>
      <c r="J17" s="104"/>
      <c r="K17" s="105"/>
      <c r="L17" s="78"/>
      <c r="M17" s="103" t="n">
        <v>23.7832</v>
      </c>
      <c r="N17" s="103" t="n">
        <v>32.4429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4.1336</v>
      </c>
      <c r="F18" s="103" t="n">
        <v>31.4728</v>
      </c>
      <c r="G18" s="116"/>
      <c r="H18" s="116"/>
      <c r="I18" s="104"/>
      <c r="J18" s="104"/>
      <c r="K18" s="105"/>
      <c r="L18" s="78"/>
      <c r="M18" s="103" t="n">
        <v>14.1336</v>
      </c>
      <c r="N18" s="103" t="n">
        <v>31.472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97.2952</v>
      </c>
      <c r="F19" s="97" t="n">
        <v>31.6571</v>
      </c>
      <c r="G19" s="115"/>
      <c r="H19" s="115"/>
      <c r="I19" s="98"/>
      <c r="J19" s="98"/>
      <c r="K19" s="99"/>
      <c r="L19" s="78"/>
      <c r="M19" s="97" t="n">
        <v>104.2384</v>
      </c>
      <c r="N19" s="97" t="n">
        <v>31.634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51"/>
      <c r="W19" s="18"/>
      <c r="X19" s="51" t="e">
        <f aca="false">bdrateOld($E19:$E22,F19:F22,$M19:$M22,N19:N22)</f>
        <v>#VALUE!</v>
      </c>
      <c r="Y19" s="51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3.1128</v>
      </c>
      <c r="F20" s="103" t="n">
        <v>29.4857</v>
      </c>
      <c r="G20" s="116"/>
      <c r="H20" s="116"/>
      <c r="I20" s="104"/>
      <c r="J20" s="104"/>
      <c r="K20" s="105"/>
      <c r="L20" s="78"/>
      <c r="M20" s="103" t="n">
        <v>36.7528</v>
      </c>
      <c r="N20" s="103" t="n">
        <v>29.2727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5.8696</v>
      </c>
      <c r="F21" s="103" t="n">
        <v>27.995</v>
      </c>
      <c r="G21" s="116"/>
      <c r="H21" s="116"/>
      <c r="I21" s="104"/>
      <c r="J21" s="104"/>
      <c r="K21" s="105"/>
      <c r="L21" s="78"/>
      <c r="M21" s="103" t="n">
        <v>18.3576</v>
      </c>
      <c r="N21" s="103" t="n">
        <v>27.5712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8.5264</v>
      </c>
      <c r="F22" s="103" t="n">
        <v>27.2123</v>
      </c>
      <c r="G22" s="116"/>
      <c r="H22" s="116"/>
      <c r="I22" s="104"/>
      <c r="J22" s="104"/>
      <c r="K22" s="105"/>
      <c r="L22" s="78"/>
      <c r="M22" s="103" t="n">
        <v>10.5424</v>
      </c>
      <c r="N22" s="103" t="n">
        <v>26.5711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106.0248</v>
      </c>
      <c r="F23" s="97" t="n">
        <v>29.8307</v>
      </c>
      <c r="G23" s="115"/>
      <c r="H23" s="115"/>
      <c r="I23" s="98"/>
      <c r="J23" s="98"/>
      <c r="K23" s="99"/>
      <c r="L23" s="78"/>
      <c r="M23" s="97" t="n">
        <v>113.3552</v>
      </c>
      <c r="N23" s="97" t="n">
        <v>29.9063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51"/>
      <c r="W23" s="18"/>
      <c r="X23" s="51" t="e">
        <f aca="false">bdrateOld($E23:$E26,F23:F26,$M23:$M26,N23:N26)</f>
        <v>#VALUE!</v>
      </c>
      <c r="Y23" s="51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6.2336</v>
      </c>
      <c r="F24" s="103" t="n">
        <v>27.972</v>
      </c>
      <c r="G24" s="116"/>
      <c r="H24" s="116"/>
      <c r="I24" s="104"/>
      <c r="J24" s="104"/>
      <c r="K24" s="105"/>
      <c r="L24" s="78"/>
      <c r="M24" s="103" t="n">
        <v>40.0544</v>
      </c>
      <c r="N24" s="103" t="n">
        <v>27.982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.1488</v>
      </c>
      <c r="F25" s="103" t="n">
        <v>26.3907</v>
      </c>
      <c r="G25" s="116"/>
      <c r="H25" s="116"/>
      <c r="I25" s="104"/>
      <c r="J25" s="104"/>
      <c r="K25" s="105"/>
      <c r="L25" s="78"/>
      <c r="M25" s="103" t="n">
        <v>19.9912</v>
      </c>
      <c r="N25" s="103" t="n">
        <v>26.406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9.1816</v>
      </c>
      <c r="F26" s="103" t="n">
        <v>25.6566</v>
      </c>
      <c r="G26" s="116"/>
      <c r="H26" s="116"/>
      <c r="I26" s="104"/>
      <c r="J26" s="104"/>
      <c r="K26" s="105"/>
      <c r="L26" s="78"/>
      <c r="M26" s="103" t="n">
        <v>11.3496</v>
      </c>
      <c r="N26" s="103" t="n">
        <v>25.3702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15"/>
      <c r="N27" s="97" t="n">
        <v>42.1087</v>
      </c>
      <c r="O27" s="97" t="n">
        <v>45.307</v>
      </c>
      <c r="P27" s="97" t="n">
        <v>45.0563</v>
      </c>
      <c r="Q27" s="98"/>
      <c r="R27" s="98"/>
      <c r="S27" s="99"/>
      <c r="U27" s="16"/>
      <c r="V27" s="51"/>
      <c r="W27" s="18"/>
      <c r="X27" s="51"/>
      <c r="Y27" s="51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8"/>
      <c r="M28" s="116"/>
      <c r="N28" s="103" t="n">
        <v>39.9837</v>
      </c>
      <c r="O28" s="103" t="n">
        <v>43.728</v>
      </c>
      <c r="P28" s="103" t="n">
        <v>43.2013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8"/>
      <c r="M29" s="116"/>
      <c r="N29" s="103" t="n">
        <v>37.5961</v>
      </c>
      <c r="O29" s="103" t="n">
        <v>42.1394</v>
      </c>
      <c r="P29" s="103" t="n">
        <v>41.3495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56</v>
      </c>
      <c r="G30" s="112" t="n">
        <v>40.9012</v>
      </c>
      <c r="H30" s="112" t="n">
        <v>40.0132</v>
      </c>
      <c r="I30" s="113"/>
      <c r="J30" s="113"/>
      <c r="K30" s="114"/>
      <c r="L30" s="78"/>
      <c r="M30" s="118"/>
      <c r="N30" s="112" t="n">
        <v>34.9369</v>
      </c>
      <c r="O30" s="112" t="n">
        <v>40.8896</v>
      </c>
      <c r="P30" s="112" t="n">
        <v>40.0038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325</v>
      </c>
      <c r="G31" s="97" t="n">
        <v>45.9331</v>
      </c>
      <c r="H31" s="97" t="n">
        <v>45.7568</v>
      </c>
      <c r="I31" s="104"/>
      <c r="J31" s="104"/>
      <c r="K31" s="105"/>
      <c r="L31" s="78"/>
      <c r="M31" s="116"/>
      <c r="N31" s="97" t="n">
        <v>43.0339</v>
      </c>
      <c r="O31" s="97" t="n">
        <v>45.9316</v>
      </c>
      <c r="P31" s="97" t="n">
        <v>45.7535</v>
      </c>
      <c r="Q31" s="104"/>
      <c r="R31" s="104"/>
      <c r="S31" s="105"/>
      <c r="U31" s="16"/>
      <c r="V31" s="51"/>
      <c r="W31" s="18"/>
      <c r="X31" s="51"/>
      <c r="Y31" s="51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8"/>
      <c r="M32" s="116"/>
      <c r="N32" s="103" t="n">
        <v>40.7126</v>
      </c>
      <c r="O32" s="103" t="n">
        <v>44.2467</v>
      </c>
      <c r="P32" s="103" t="n">
        <v>43.746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8"/>
      <c r="M33" s="116"/>
      <c r="N33" s="103" t="n">
        <v>38.1432</v>
      </c>
      <c r="O33" s="103" t="n">
        <v>42.4501</v>
      </c>
      <c r="P33" s="103" t="n">
        <v>41.7093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749</v>
      </c>
      <c r="G34" s="112" t="n">
        <v>41.1161</v>
      </c>
      <c r="H34" s="112" t="n">
        <v>40.2703</v>
      </c>
      <c r="I34" s="113"/>
      <c r="J34" s="113"/>
      <c r="K34" s="114"/>
      <c r="L34" s="78"/>
      <c r="M34" s="118"/>
      <c r="N34" s="103" t="n">
        <v>35.3692</v>
      </c>
      <c r="O34" s="112" t="n">
        <v>41.1148</v>
      </c>
      <c r="P34" s="112" t="n">
        <v>40.2703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2.9399</v>
      </c>
      <c r="G35" s="97" t="n">
        <v>45.5206</v>
      </c>
      <c r="H35" s="97" t="n">
        <v>45.6486</v>
      </c>
      <c r="I35" s="104"/>
      <c r="J35" s="104"/>
      <c r="K35" s="105"/>
      <c r="L35" s="78"/>
      <c r="M35" s="116"/>
      <c r="N35" s="97" t="n">
        <v>42.9346</v>
      </c>
      <c r="O35" s="97" t="n">
        <v>45.5224</v>
      </c>
      <c r="P35" s="97" t="n">
        <v>45.6518</v>
      </c>
      <c r="Q35" s="104"/>
      <c r="R35" s="104"/>
      <c r="S35" s="105"/>
      <c r="U35" s="16"/>
      <c r="V35" s="51"/>
      <c r="W35" s="18"/>
      <c r="X35" s="51"/>
      <c r="Y35" s="51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8409</v>
      </c>
      <c r="G36" s="103" t="n">
        <v>43.9342</v>
      </c>
      <c r="H36" s="103" t="n">
        <v>43.7052</v>
      </c>
      <c r="I36" s="104"/>
      <c r="J36" s="104"/>
      <c r="K36" s="105"/>
      <c r="L36" s="78"/>
      <c r="M36" s="116"/>
      <c r="N36" s="103" t="n">
        <v>40.8415</v>
      </c>
      <c r="O36" s="103" t="n">
        <v>43.9378</v>
      </c>
      <c r="P36" s="103" t="n">
        <v>43.7117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511</v>
      </c>
      <c r="G37" s="103" t="n">
        <v>42.1675</v>
      </c>
      <c r="H37" s="103" t="n">
        <v>41.6608</v>
      </c>
      <c r="I37" s="104"/>
      <c r="J37" s="104"/>
      <c r="K37" s="105"/>
      <c r="L37" s="78"/>
      <c r="M37" s="116"/>
      <c r="N37" s="103" t="n">
        <v>38.3566</v>
      </c>
      <c r="O37" s="103" t="n">
        <v>42.1771</v>
      </c>
      <c r="P37" s="103" t="n">
        <v>41.663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962</v>
      </c>
      <c r="G38" s="112" t="n">
        <v>40.9006</v>
      </c>
      <c r="H38" s="112" t="n">
        <v>40.2313</v>
      </c>
      <c r="I38" s="113"/>
      <c r="J38" s="113"/>
      <c r="K38" s="114"/>
      <c r="L38" s="78"/>
      <c r="M38" s="118"/>
      <c r="N38" s="103" t="n">
        <v>35.6005</v>
      </c>
      <c r="O38" s="112" t="n">
        <v>40.9011</v>
      </c>
      <c r="P38" s="112" t="n">
        <v>40.2387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2.8722</v>
      </c>
      <c r="G39" s="97" t="n">
        <v>45.5633</v>
      </c>
      <c r="H39" s="97" t="n">
        <v>45.646</v>
      </c>
      <c r="I39" s="104"/>
      <c r="J39" s="104"/>
      <c r="K39" s="105"/>
      <c r="L39" s="78"/>
      <c r="M39" s="116"/>
      <c r="N39" s="97" t="n">
        <v>42.8628</v>
      </c>
      <c r="O39" s="97" t="n">
        <v>45.5602</v>
      </c>
      <c r="P39" s="97" t="n">
        <v>45.6448</v>
      </c>
      <c r="Q39" s="104"/>
      <c r="R39" s="104"/>
      <c r="S39" s="105"/>
      <c r="U39" s="16"/>
      <c r="V39" s="51"/>
      <c r="W39" s="18"/>
      <c r="X39" s="51"/>
      <c r="Y39" s="51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7638</v>
      </c>
      <c r="G40" s="103" t="n">
        <v>43.9882</v>
      </c>
      <c r="H40" s="103" t="n">
        <v>43.7149</v>
      </c>
      <c r="I40" s="104"/>
      <c r="J40" s="104"/>
      <c r="K40" s="105"/>
      <c r="L40" s="78"/>
      <c r="M40" s="116"/>
      <c r="N40" s="103" t="n">
        <v>40.7728</v>
      </c>
      <c r="O40" s="103" t="n">
        <v>43.9841</v>
      </c>
      <c r="P40" s="103" t="n">
        <v>43.7145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48</v>
      </c>
      <c r="G41" s="103" t="n">
        <v>42.2304</v>
      </c>
      <c r="H41" s="103" t="n">
        <v>41.678</v>
      </c>
      <c r="I41" s="104"/>
      <c r="J41" s="104"/>
      <c r="K41" s="105"/>
      <c r="L41" s="78"/>
      <c r="M41" s="116"/>
      <c r="N41" s="103" t="n">
        <v>38.252</v>
      </c>
      <c r="O41" s="103" t="n">
        <v>42.2273</v>
      </c>
      <c r="P41" s="103" t="n">
        <v>41.6752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819</v>
      </c>
      <c r="G42" s="112" t="n">
        <v>40.944</v>
      </c>
      <c r="H42" s="112" t="n">
        <v>40.2317</v>
      </c>
      <c r="I42" s="113"/>
      <c r="J42" s="113"/>
      <c r="K42" s="114"/>
      <c r="L42" s="78"/>
      <c r="M42" s="118"/>
      <c r="N42" s="103" t="n">
        <v>35.4836</v>
      </c>
      <c r="O42" s="112" t="n">
        <v>40.9432</v>
      </c>
      <c r="P42" s="112" t="n">
        <v>40.223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62</v>
      </c>
      <c r="G43" s="97" t="n">
        <v>45.8926</v>
      </c>
      <c r="H43" s="97" t="n">
        <v>45.6461</v>
      </c>
      <c r="I43" s="104"/>
      <c r="J43" s="104"/>
      <c r="K43" s="105"/>
      <c r="L43" s="78"/>
      <c r="M43" s="116"/>
      <c r="N43" s="97" t="n">
        <v>42.8434</v>
      </c>
      <c r="O43" s="97" t="n">
        <v>45.8894</v>
      </c>
      <c r="P43" s="97" t="n">
        <v>45.6377</v>
      </c>
      <c r="Q43" s="104"/>
      <c r="R43" s="104"/>
      <c r="S43" s="105"/>
      <c r="U43" s="16"/>
      <c r="V43" s="51"/>
      <c r="W43" s="18"/>
      <c r="X43" s="51"/>
      <c r="Y43" s="51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89</v>
      </c>
      <c r="G44" s="103" t="n">
        <v>44.2108</v>
      </c>
      <c r="H44" s="103" t="n">
        <v>43.6127</v>
      </c>
      <c r="I44" s="104"/>
      <c r="J44" s="104"/>
      <c r="K44" s="105"/>
      <c r="L44" s="78"/>
      <c r="M44" s="116"/>
      <c r="N44" s="103" t="n">
        <v>40.5828</v>
      </c>
      <c r="O44" s="103" t="n">
        <v>44.205</v>
      </c>
      <c r="P44" s="103" t="n">
        <v>43.610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8.0271</v>
      </c>
      <c r="G45" s="103" t="n">
        <v>42.4283</v>
      </c>
      <c r="H45" s="103" t="n">
        <v>41.6072</v>
      </c>
      <c r="I45" s="104"/>
      <c r="J45" s="104"/>
      <c r="K45" s="105"/>
      <c r="L45" s="78"/>
      <c r="M45" s="116"/>
      <c r="N45" s="103" t="n">
        <v>38.0305</v>
      </c>
      <c r="O45" s="103" t="n">
        <v>42.4284</v>
      </c>
      <c r="P45" s="103" t="n">
        <v>41.6007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2464</v>
      </c>
      <c r="G46" s="112" t="n">
        <v>41.0909</v>
      </c>
      <c r="H46" s="112" t="n">
        <v>40.1667</v>
      </c>
      <c r="I46" s="113"/>
      <c r="J46" s="113"/>
      <c r="K46" s="114"/>
      <c r="L46" s="78"/>
      <c r="M46" s="118"/>
      <c r="N46" s="112" t="n">
        <v>35.244</v>
      </c>
      <c r="O46" s="112" t="n">
        <v>41.092</v>
      </c>
      <c r="P46" s="112" t="n">
        <v>40.1492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1.7657</v>
      </c>
      <c r="G47" s="97" t="n">
        <v>45.1134</v>
      </c>
      <c r="H47" s="97" t="n">
        <v>44.7923</v>
      </c>
      <c r="I47" s="104"/>
      <c r="J47" s="104"/>
      <c r="K47" s="105"/>
      <c r="L47" s="78"/>
      <c r="M47" s="116"/>
      <c r="N47" s="97" t="n">
        <v>41.7695</v>
      </c>
      <c r="O47" s="97" t="n">
        <v>45.0997</v>
      </c>
      <c r="P47" s="97" t="n">
        <v>44.7805</v>
      </c>
      <c r="Q47" s="104"/>
      <c r="R47" s="104"/>
      <c r="S47" s="105"/>
      <c r="U47" s="16"/>
      <c r="V47" s="51"/>
      <c r="W47" s="18"/>
      <c r="X47" s="51"/>
      <c r="Y47" s="51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39.7961</v>
      </c>
      <c r="G48" s="103" t="n">
        <v>43.5523</v>
      </c>
      <c r="H48" s="103" t="n">
        <v>42.9576</v>
      </c>
      <c r="I48" s="104"/>
      <c r="J48" s="104"/>
      <c r="K48" s="105"/>
      <c r="L48" s="78"/>
      <c r="M48" s="116"/>
      <c r="N48" s="103" t="n">
        <v>39.7738</v>
      </c>
      <c r="O48" s="103" t="n">
        <v>43.5415</v>
      </c>
      <c r="P48" s="103" t="n">
        <v>42.9478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451</v>
      </c>
      <c r="G49" s="103" t="n">
        <v>41.9804</v>
      </c>
      <c r="H49" s="103" t="n">
        <v>41.1497</v>
      </c>
      <c r="I49" s="104"/>
      <c r="J49" s="104"/>
      <c r="K49" s="105"/>
      <c r="L49" s="78"/>
      <c r="M49" s="116"/>
      <c r="N49" s="103" t="n">
        <v>37.4277</v>
      </c>
      <c r="O49" s="103" t="n">
        <v>41.9893</v>
      </c>
      <c r="P49" s="103" t="n">
        <v>41.14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314</v>
      </c>
      <c r="G50" s="112" t="n">
        <v>40.7615</v>
      </c>
      <c r="H50" s="112" t="n">
        <v>39.8117</v>
      </c>
      <c r="I50" s="113"/>
      <c r="J50" s="113"/>
      <c r="K50" s="114"/>
      <c r="L50" s="78"/>
      <c r="M50" s="118"/>
      <c r="N50" s="112" t="n">
        <v>34.81</v>
      </c>
      <c r="O50" s="112" t="n">
        <v>40.777</v>
      </c>
      <c r="P50" s="112" t="n">
        <v>39.8103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83.068</v>
      </c>
      <c r="F51" s="116"/>
      <c r="G51" s="116"/>
      <c r="H51" s="116"/>
      <c r="I51" s="97" t="n">
        <v>55299.39</v>
      </c>
      <c r="J51" s="97" t="n">
        <v>65.98</v>
      </c>
      <c r="K51" s="97" t="n">
        <v>453.88</v>
      </c>
      <c r="L51" s="78"/>
      <c r="M51" s="97" t="n">
        <v>1917.7248</v>
      </c>
      <c r="N51" s="116"/>
      <c r="O51" s="116"/>
      <c r="P51" s="116"/>
      <c r="Q51" s="97" t="n">
        <v>59414.48</v>
      </c>
      <c r="R51" s="97" t="n">
        <v>108.02</v>
      </c>
      <c r="S51" s="97"/>
      <c r="U51" s="16"/>
      <c r="V51" s="51"/>
      <c r="W51" s="18"/>
      <c r="X51" s="51"/>
      <c r="Y51" s="51"/>
      <c r="Z51" s="18"/>
      <c r="AA51" s="78"/>
      <c r="AB51" s="27" t="n">
        <f aca="false">GEOMEAN(Q51:Q54)/GEOMEAN(I51:I54)</f>
        <v>1.0818149143491</v>
      </c>
      <c r="AC51" s="27" t="n">
        <f aca="false">GEOMEAN(R51:R54)/GEOMEAN(J51:J54)</f>
        <v>1.6249646260748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29.7344</v>
      </c>
      <c r="F52" s="116"/>
      <c r="G52" s="116"/>
      <c r="H52" s="116"/>
      <c r="I52" s="103" t="n">
        <v>48679</v>
      </c>
      <c r="J52" s="103" t="n">
        <v>60.61</v>
      </c>
      <c r="K52" s="103" t="n">
        <v>461.47</v>
      </c>
      <c r="L52" s="78"/>
      <c r="M52" s="103" t="n">
        <v>945.8496</v>
      </c>
      <c r="N52" s="116"/>
      <c r="O52" s="116"/>
      <c r="P52" s="116"/>
      <c r="Q52" s="103" t="n">
        <v>52323.4</v>
      </c>
      <c r="R52" s="103" t="n">
        <v>97.34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17.284</v>
      </c>
      <c r="F53" s="116"/>
      <c r="G53" s="116"/>
      <c r="H53" s="116"/>
      <c r="I53" s="103" t="n">
        <v>45275.83</v>
      </c>
      <c r="J53" s="103" t="n">
        <v>59.33</v>
      </c>
      <c r="K53" s="103" t="n">
        <v>453.88</v>
      </c>
      <c r="L53" s="78"/>
      <c r="M53" s="103" t="n">
        <v>526.3344</v>
      </c>
      <c r="N53" s="116"/>
      <c r="O53" s="116"/>
      <c r="P53" s="116"/>
      <c r="Q53" s="103" t="n">
        <v>49454.02</v>
      </c>
      <c r="R53" s="103" t="n">
        <v>94.21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7.6288</v>
      </c>
      <c r="F54" s="118"/>
      <c r="G54" s="118"/>
      <c r="H54" s="118"/>
      <c r="I54" s="112" t="n">
        <v>43290.42</v>
      </c>
      <c r="J54" s="112" t="n">
        <v>54.15</v>
      </c>
      <c r="K54" s="112" t="n">
        <v>460.64</v>
      </c>
      <c r="L54" s="78"/>
      <c r="M54" s="112" t="n">
        <v>313.2544</v>
      </c>
      <c r="N54" s="118"/>
      <c r="O54" s="118"/>
      <c r="P54" s="118"/>
      <c r="Q54" s="112" t="n">
        <v>47004.8</v>
      </c>
      <c r="R54" s="112" t="n">
        <v>90.43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7768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51" t="e">
        <f aca="false">bdrate($E55:$E58,G55:G58,$M55:$M58,O55:O58)</f>
        <v>#VALUE!</v>
      </c>
      <c r="W55" s="18" t="e">
        <f aca="false">bdrate($E55:$E58,H55:H58,$M55:$M58,P55:P58)</f>
        <v>#VALUE!</v>
      </c>
      <c r="X55" s="51" t="e">
        <f aca="false">bdrateOld($E55:$E58,F55:F58,$M55:$M58,N55:N58)</f>
        <v>#VALUE!</v>
      </c>
      <c r="Y55" s="51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8"/>
      <c r="M56" s="103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8"/>
      <c r="M57" s="103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8"/>
      <c r="M58" s="103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97" t="n">
        <v>329.6776</v>
      </c>
      <c r="N59" s="97" t="n">
        <v>42.7307</v>
      </c>
      <c r="O59" s="97" t="n">
        <v>44.8014</v>
      </c>
      <c r="P59" s="97" t="n">
        <v>44.2106</v>
      </c>
      <c r="Q59" s="98"/>
      <c r="R59" s="98"/>
      <c r="S59" s="99"/>
      <c r="U59" s="16" t="e">
        <f aca="false">bdrate($E59:$E62,F59:F62,$M59:$M62,N59:N62)</f>
        <v>#VALUE!</v>
      </c>
      <c r="V59" s="51" t="e">
        <f aca="false">bdrate($E59:$E62,G59:G62,$M59:$M62,O59:O62)</f>
        <v>#VALUE!</v>
      </c>
      <c r="W59" s="18" t="e">
        <f aca="false">bdrate($E59:$E62,H59:H62,$M59:$M62,P59:P62)</f>
        <v>#VALUE!</v>
      </c>
      <c r="X59" s="51" t="e">
        <f aca="false">bdrateOld($E59:$E62,F59:F62,$M59:$M62,N59:N62)</f>
        <v>#VALUE!</v>
      </c>
      <c r="Y59" s="51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8"/>
      <c r="M60" s="103" t="n">
        <v>156.6696</v>
      </c>
      <c r="N60" s="103" t="n">
        <v>40.3953</v>
      </c>
      <c r="O60" s="103" t="n">
        <v>43.9246</v>
      </c>
      <c r="P60" s="103" t="n">
        <v>42.813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8"/>
      <c r="M61" s="103" t="n">
        <v>84.4864</v>
      </c>
      <c r="N61" s="103" t="n">
        <v>37.9654</v>
      </c>
      <c r="O61" s="103" t="n">
        <v>43.0138</v>
      </c>
      <c r="P61" s="103" t="n">
        <v>41.386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8"/>
      <c r="M62" s="103" t="n">
        <v>48.3576</v>
      </c>
      <c r="N62" s="103" t="n">
        <v>35.4302</v>
      </c>
      <c r="O62" s="103" t="n">
        <v>42.2578</v>
      </c>
      <c r="P62" s="103" t="n">
        <v>40.238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97" t="n">
        <v>353.7656</v>
      </c>
      <c r="N63" s="97" t="n">
        <v>42.3433</v>
      </c>
      <c r="O63" s="97" t="n">
        <v>43.978</v>
      </c>
      <c r="P63" s="97" t="n">
        <v>43.9635</v>
      </c>
      <c r="Q63" s="98"/>
      <c r="R63" s="98"/>
      <c r="S63" s="99"/>
      <c r="U63" s="16" t="e">
        <f aca="false">bdrate($E63:$E66,F63:F66,$M63:$M66,N63:N66)</f>
        <v>#VALUE!</v>
      </c>
      <c r="V63" s="51" t="e">
        <f aca="false">bdrate($E63:$E66,G63:G66,$M63:$M66,O63:O66)</f>
        <v>#VALUE!</v>
      </c>
      <c r="W63" s="18" t="e">
        <f aca="false">bdrate($E63:$E66,H63:H66,$M63:$M66,P63:P66)</f>
        <v>#VALUE!</v>
      </c>
      <c r="X63" s="51" t="e">
        <f aca="false">bdrateOld($E63:$E66,F63:F66,$M63:$M66,N63:N66)</f>
        <v>#VALUE!</v>
      </c>
      <c r="Y63" s="51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8"/>
      <c r="M64" s="103" t="n">
        <v>167.8232</v>
      </c>
      <c r="N64" s="103" t="n">
        <v>40.1206</v>
      </c>
      <c r="O64" s="103" t="n">
        <v>43.091</v>
      </c>
      <c r="P64" s="103" t="n">
        <v>42.6242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8"/>
      <c r="M65" s="103" t="n">
        <v>89.3272</v>
      </c>
      <c r="N65" s="103" t="n">
        <v>37.7507</v>
      </c>
      <c r="O65" s="103" t="n">
        <v>42.2927</v>
      </c>
      <c r="P65" s="103" t="n">
        <v>41.3028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9.9168</v>
      </c>
      <c r="F66" s="112" t="n">
        <v>35.3073</v>
      </c>
      <c r="G66" s="112" t="n">
        <v>41.6373</v>
      </c>
      <c r="H66" s="112" t="n">
        <v>40.226</v>
      </c>
      <c r="I66" s="113"/>
      <c r="J66" s="113"/>
      <c r="K66" s="114"/>
      <c r="L66" s="78"/>
      <c r="M66" s="112" t="n">
        <v>50.368</v>
      </c>
      <c r="N66" s="112" t="n">
        <v>35.247</v>
      </c>
      <c r="O66" s="112" t="n">
        <v>41.6452</v>
      </c>
      <c r="P66" s="112" t="n">
        <v>40.222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47.0904</v>
      </c>
      <c r="F67" s="97" t="n">
        <v>32.1611</v>
      </c>
      <c r="G67" s="115"/>
      <c r="H67" s="115"/>
      <c r="I67" s="98"/>
      <c r="J67" s="98"/>
      <c r="K67" s="99"/>
      <c r="L67" s="78"/>
      <c r="M67" s="97" t="n">
        <v>147.0904</v>
      </c>
      <c r="N67" s="97" t="n">
        <v>32.1611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51"/>
      <c r="W67" s="18"/>
      <c r="X67" s="51" t="e">
        <f aca="false">bdrateOld($E67:$E70,F67:F70,$M67:$M70,N67:N70)</f>
        <v>#VALUE!</v>
      </c>
      <c r="Y67" s="51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54.8864</v>
      </c>
      <c r="F68" s="103" t="n">
        <v>29.6675</v>
      </c>
      <c r="G68" s="116"/>
      <c r="H68" s="116"/>
      <c r="I68" s="104"/>
      <c r="J68" s="104"/>
      <c r="K68" s="105"/>
      <c r="L68" s="78"/>
      <c r="M68" s="103" t="n">
        <v>54.8864</v>
      </c>
      <c r="N68" s="103" t="n">
        <v>29.667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7.9256</v>
      </c>
      <c r="F69" s="103" t="n">
        <v>28.144</v>
      </c>
      <c r="G69" s="116"/>
      <c r="H69" s="116"/>
      <c r="I69" s="104"/>
      <c r="J69" s="104"/>
      <c r="K69" s="105"/>
      <c r="L69" s="78"/>
      <c r="M69" s="103" t="n">
        <v>27.9256</v>
      </c>
      <c r="N69" s="103" t="n">
        <v>28.14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6.088</v>
      </c>
      <c r="F70" s="103" t="n">
        <v>27.1918</v>
      </c>
      <c r="G70" s="116"/>
      <c r="H70" s="116"/>
      <c r="I70" s="104"/>
      <c r="J70" s="104"/>
      <c r="K70" s="105"/>
      <c r="L70" s="78"/>
      <c r="M70" s="103" t="n">
        <v>16.088</v>
      </c>
      <c r="N70" s="103" t="n">
        <v>27.191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105.7272</v>
      </c>
      <c r="F71" s="97" t="n">
        <v>26.477</v>
      </c>
      <c r="G71" s="115"/>
      <c r="H71" s="115"/>
      <c r="I71" s="98"/>
      <c r="J71" s="98"/>
      <c r="K71" s="99"/>
      <c r="L71" s="78"/>
      <c r="M71" s="97" t="n">
        <v>112.248</v>
      </c>
      <c r="N71" s="97" t="n">
        <v>26.67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51"/>
      <c r="W71" s="18"/>
      <c r="X71" s="51" t="e">
        <f aca="false">bdrateOld($E71:$E74,F71:F74,$M71:$M74,N71:N74)</f>
        <v>#VALUE!</v>
      </c>
      <c r="Y71" s="51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6.2624</v>
      </c>
      <c r="F72" s="103" t="n">
        <v>22.8881</v>
      </c>
      <c r="G72" s="116"/>
      <c r="H72" s="116"/>
      <c r="I72" s="104"/>
      <c r="J72" s="104"/>
      <c r="K72" s="105"/>
      <c r="L72" s="78"/>
      <c r="M72" s="103" t="n">
        <v>40.5816</v>
      </c>
      <c r="N72" s="103" t="n">
        <v>22.9298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7.0912</v>
      </c>
      <c r="F73" s="103" t="n">
        <v>21.3684</v>
      </c>
      <c r="G73" s="116"/>
      <c r="H73" s="116"/>
      <c r="I73" s="104"/>
      <c r="J73" s="104"/>
      <c r="K73" s="105"/>
      <c r="L73" s="78"/>
      <c r="M73" s="103" t="n">
        <v>20.332</v>
      </c>
      <c r="N73" s="103" t="n">
        <v>21.374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9.0808</v>
      </c>
      <c r="F74" s="103" t="n">
        <v>20.3866</v>
      </c>
      <c r="G74" s="116"/>
      <c r="H74" s="116"/>
      <c r="I74" s="104"/>
      <c r="J74" s="104"/>
      <c r="K74" s="105"/>
      <c r="L74" s="78"/>
      <c r="M74" s="103" t="n">
        <v>11.588</v>
      </c>
      <c r="N74" s="103" t="n">
        <v>20.3754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113.7928</v>
      </c>
      <c r="F75" s="97" t="n">
        <v>24.7273</v>
      </c>
      <c r="G75" s="115"/>
      <c r="H75" s="115"/>
      <c r="I75" s="98"/>
      <c r="J75" s="98"/>
      <c r="K75" s="99"/>
      <c r="L75" s="78"/>
      <c r="M75" s="97" t="n">
        <v>121.2976</v>
      </c>
      <c r="N75" s="97" t="n">
        <v>24.7598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51"/>
      <c r="W75" s="18"/>
      <c r="X75" s="51" t="e">
        <f aca="false">bdrateOld($E75:$E78,F75:F78,$M75:$M78,N75:N78)</f>
        <v>#VALUE!</v>
      </c>
      <c r="Y75" s="51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8.9184</v>
      </c>
      <c r="F76" s="103" t="n">
        <v>21.4045</v>
      </c>
      <c r="G76" s="116"/>
      <c r="H76" s="116"/>
      <c r="I76" s="104"/>
      <c r="J76" s="104"/>
      <c r="K76" s="105"/>
      <c r="L76" s="78"/>
      <c r="M76" s="103" t="n">
        <v>44</v>
      </c>
      <c r="N76" s="103" t="n">
        <v>21.3421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8.1088</v>
      </c>
      <c r="F77" s="103" t="n">
        <v>19.5597</v>
      </c>
      <c r="G77" s="116"/>
      <c r="H77" s="116"/>
      <c r="I77" s="104"/>
      <c r="J77" s="104"/>
      <c r="K77" s="105"/>
      <c r="L77" s="78"/>
      <c r="M77" s="103" t="n">
        <v>21.5528</v>
      </c>
      <c r="N77" s="103" t="n">
        <v>19.5768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9.3648</v>
      </c>
      <c r="F78" s="103" t="n">
        <v>18.7661</v>
      </c>
      <c r="G78" s="116"/>
      <c r="H78" s="116"/>
      <c r="I78" s="104"/>
      <c r="J78" s="104"/>
      <c r="K78" s="105"/>
      <c r="L78" s="78"/>
      <c r="M78" s="103" t="n">
        <v>11.8656</v>
      </c>
      <c r="N78" s="103" t="n">
        <v>18.7879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15"/>
      <c r="N79" s="97" t="n">
        <v>42.5165</v>
      </c>
      <c r="O79" s="97" t="n">
        <v>47.0827</v>
      </c>
      <c r="P79" s="97" t="n">
        <v>45.8198</v>
      </c>
      <c r="Q79" s="98"/>
      <c r="R79" s="98"/>
      <c r="S79" s="99"/>
      <c r="U79" s="16"/>
      <c r="V79" s="51"/>
      <c r="W79" s="18"/>
      <c r="X79" s="51"/>
      <c r="Y79" s="51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8"/>
      <c r="M80" s="116"/>
      <c r="N80" s="103" t="n">
        <v>40.3674</v>
      </c>
      <c r="O80" s="103" t="n">
        <v>45.9276</v>
      </c>
      <c r="P80" s="103" t="n">
        <v>44.1803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8"/>
      <c r="M81" s="116"/>
      <c r="N81" s="103" t="n">
        <v>38.1131</v>
      </c>
      <c r="O81" s="103" t="n">
        <v>44.7767</v>
      </c>
      <c r="P81" s="103" t="n">
        <v>42.5417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7017</v>
      </c>
      <c r="G82" s="112" t="n">
        <v>43.8025</v>
      </c>
      <c r="H82" s="112" t="n">
        <v>41.2106</v>
      </c>
      <c r="I82" s="113"/>
      <c r="J82" s="113"/>
      <c r="K82" s="114"/>
      <c r="L82" s="78"/>
      <c r="M82" s="118"/>
      <c r="N82" s="112" t="n">
        <v>35.6877</v>
      </c>
      <c r="O82" s="112" t="n">
        <v>43.7941</v>
      </c>
      <c r="P82" s="112" t="n">
        <v>41.2043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5754</v>
      </c>
      <c r="G83" s="97" t="n">
        <v>47.6049</v>
      </c>
      <c r="H83" s="97" t="n">
        <v>46.6601</v>
      </c>
      <c r="I83" s="104"/>
      <c r="J83" s="104"/>
      <c r="K83" s="105"/>
      <c r="L83" s="78"/>
      <c r="M83" s="116"/>
      <c r="N83" s="97" t="n">
        <v>43.5804</v>
      </c>
      <c r="O83" s="97" t="n">
        <v>47.6146</v>
      </c>
      <c r="P83" s="97" t="n">
        <v>46.6636</v>
      </c>
      <c r="Q83" s="104"/>
      <c r="R83" s="104"/>
      <c r="S83" s="105"/>
      <c r="U83" s="16"/>
      <c r="V83" s="51"/>
      <c r="W83" s="18"/>
      <c r="X83" s="51"/>
      <c r="Y83" s="51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1.1284</v>
      </c>
      <c r="G84" s="103" t="n">
        <v>46.4269</v>
      </c>
      <c r="H84" s="103" t="n">
        <v>44.9134</v>
      </c>
      <c r="I84" s="104"/>
      <c r="J84" s="104"/>
      <c r="K84" s="105"/>
      <c r="L84" s="78"/>
      <c r="M84" s="116"/>
      <c r="N84" s="103" t="n">
        <v>41.1307</v>
      </c>
      <c r="O84" s="103" t="n">
        <v>46.4076</v>
      </c>
      <c r="P84" s="103" t="n">
        <v>44.895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6598</v>
      </c>
      <c r="G85" s="103" t="n">
        <v>45.0513</v>
      </c>
      <c r="H85" s="103" t="n">
        <v>43.0526</v>
      </c>
      <c r="I85" s="104"/>
      <c r="J85" s="104"/>
      <c r="K85" s="105"/>
      <c r="L85" s="78"/>
      <c r="M85" s="116"/>
      <c r="N85" s="103" t="n">
        <v>38.653</v>
      </c>
      <c r="O85" s="103" t="n">
        <v>45.0616</v>
      </c>
      <c r="P85" s="103" t="n">
        <v>43.0512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6.0612</v>
      </c>
      <c r="G86" s="112" t="n">
        <v>44.0237</v>
      </c>
      <c r="H86" s="112" t="n">
        <v>41.6066</v>
      </c>
      <c r="I86" s="113"/>
      <c r="J86" s="113"/>
      <c r="K86" s="114"/>
      <c r="L86" s="78"/>
      <c r="M86" s="118"/>
      <c r="N86" s="103" t="n">
        <v>36.0667</v>
      </c>
      <c r="O86" s="112" t="n">
        <v>44.0231</v>
      </c>
      <c r="P86" s="112" t="n">
        <v>41.6028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5757</v>
      </c>
      <c r="G87" s="97" t="n">
        <v>47.017</v>
      </c>
      <c r="H87" s="97" t="n">
        <v>46.5443</v>
      </c>
      <c r="I87" s="104"/>
      <c r="J87" s="104"/>
      <c r="K87" s="105"/>
      <c r="L87" s="78"/>
      <c r="M87" s="116"/>
      <c r="N87" s="97" t="n">
        <v>43.5783</v>
      </c>
      <c r="O87" s="97" t="n">
        <v>47.016</v>
      </c>
      <c r="P87" s="97" t="n">
        <v>46.5452</v>
      </c>
      <c r="Q87" s="104"/>
      <c r="R87" s="104"/>
      <c r="S87" s="105"/>
      <c r="U87" s="16"/>
      <c r="V87" s="51"/>
      <c r="W87" s="18"/>
      <c r="X87" s="51"/>
      <c r="Y87" s="51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129</v>
      </c>
      <c r="G88" s="103" t="n">
        <v>45.9698</v>
      </c>
      <c r="H88" s="103" t="n">
        <v>44.861</v>
      </c>
      <c r="I88" s="104"/>
      <c r="J88" s="104"/>
      <c r="K88" s="105"/>
      <c r="L88" s="78"/>
      <c r="M88" s="116"/>
      <c r="N88" s="103" t="n">
        <v>41.3136</v>
      </c>
      <c r="O88" s="103" t="n">
        <v>45.9618</v>
      </c>
      <c r="P88" s="103" t="n">
        <v>44.8536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727</v>
      </c>
      <c r="G89" s="103" t="n">
        <v>44.6799</v>
      </c>
      <c r="H89" s="103" t="n">
        <v>42.9977</v>
      </c>
      <c r="I89" s="104"/>
      <c r="J89" s="104"/>
      <c r="K89" s="105"/>
      <c r="L89" s="78"/>
      <c r="M89" s="116"/>
      <c r="N89" s="103" t="n">
        <v>38.8678</v>
      </c>
      <c r="O89" s="103" t="n">
        <v>44.6696</v>
      </c>
      <c r="P89" s="103" t="n">
        <v>42.9973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782</v>
      </c>
      <c r="G90" s="112" t="n">
        <v>43.7257</v>
      </c>
      <c r="H90" s="112" t="n">
        <v>41.5596</v>
      </c>
      <c r="I90" s="113"/>
      <c r="J90" s="113"/>
      <c r="K90" s="114"/>
      <c r="L90" s="78"/>
      <c r="M90" s="118"/>
      <c r="N90" s="103" t="n">
        <v>36.2833</v>
      </c>
      <c r="O90" s="112" t="n">
        <v>43.7268</v>
      </c>
      <c r="P90" s="112" t="n">
        <v>41.5611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3902</v>
      </c>
      <c r="G91" s="97" t="n">
        <v>47.0366</v>
      </c>
      <c r="H91" s="97" t="n">
        <v>46.5953</v>
      </c>
      <c r="I91" s="104"/>
      <c r="J91" s="104"/>
      <c r="K91" s="105"/>
      <c r="L91" s="78"/>
      <c r="M91" s="116"/>
      <c r="N91" s="97" t="n">
        <v>43.3884</v>
      </c>
      <c r="O91" s="97" t="n">
        <v>47.031</v>
      </c>
      <c r="P91" s="97" t="n">
        <v>46.591</v>
      </c>
      <c r="Q91" s="104"/>
      <c r="R91" s="104"/>
      <c r="S91" s="105"/>
      <c r="U91" s="16"/>
      <c r="V91" s="51"/>
      <c r="W91" s="18"/>
      <c r="X91" s="51"/>
      <c r="Y91" s="51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8"/>
      <c r="M92" s="116"/>
      <c r="N92" s="103" t="n">
        <v>41.135</v>
      </c>
      <c r="O92" s="103" t="n">
        <v>45.9986</v>
      </c>
      <c r="P92" s="103" t="n">
        <v>44.8883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8"/>
      <c r="M93" s="116"/>
      <c r="N93" s="103" t="n">
        <v>38.7092</v>
      </c>
      <c r="O93" s="103" t="n">
        <v>44.7016</v>
      </c>
      <c r="P93" s="103" t="n">
        <v>43.009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1334</v>
      </c>
      <c r="G94" s="112" t="n">
        <v>43.7809</v>
      </c>
      <c r="H94" s="112" t="n">
        <v>41.5635</v>
      </c>
      <c r="I94" s="113"/>
      <c r="J94" s="113"/>
      <c r="K94" s="114"/>
      <c r="L94" s="78"/>
      <c r="M94" s="118"/>
      <c r="N94" s="103" t="n">
        <v>36.1295</v>
      </c>
      <c r="O94" s="112" t="n">
        <v>43.776</v>
      </c>
      <c r="P94" s="112" t="n">
        <v>41.5512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3077</v>
      </c>
      <c r="G95" s="97" t="n">
        <v>47.3238</v>
      </c>
      <c r="H95" s="97" t="n">
        <v>46.6603</v>
      </c>
      <c r="I95" s="104"/>
      <c r="J95" s="104"/>
      <c r="K95" s="105"/>
      <c r="L95" s="78"/>
      <c r="M95" s="116"/>
      <c r="N95" s="97" t="n">
        <v>43.3009</v>
      </c>
      <c r="O95" s="97" t="n">
        <v>47.3146</v>
      </c>
      <c r="P95" s="97" t="n">
        <v>46.6552</v>
      </c>
      <c r="Q95" s="104"/>
      <c r="R95" s="104"/>
      <c r="S95" s="105"/>
      <c r="U95" s="16"/>
      <c r="V95" s="51"/>
      <c r="W95" s="18"/>
      <c r="X95" s="51"/>
      <c r="Y95" s="51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8"/>
      <c r="M96" s="116"/>
      <c r="N96" s="103" t="n">
        <v>40.8905</v>
      </c>
      <c r="O96" s="103" t="n">
        <v>46.2171</v>
      </c>
      <c r="P96" s="103" t="n">
        <v>44.8785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8"/>
      <c r="M97" s="116"/>
      <c r="N97" s="103" t="n">
        <v>38.4387</v>
      </c>
      <c r="O97" s="103" t="n">
        <v>44.9767</v>
      </c>
      <c r="P97" s="103" t="n">
        <v>43.0484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8638</v>
      </c>
      <c r="G98" s="112" t="n">
        <v>43.9984</v>
      </c>
      <c r="H98" s="112" t="n">
        <v>41.594</v>
      </c>
      <c r="I98" s="113"/>
      <c r="J98" s="113"/>
      <c r="K98" s="114"/>
      <c r="L98" s="78"/>
      <c r="M98" s="118"/>
      <c r="N98" s="112" t="n">
        <v>35.8619</v>
      </c>
      <c r="O98" s="112" t="n">
        <v>43.9942</v>
      </c>
      <c r="P98" s="112" t="n">
        <v>41.5738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2137</v>
      </c>
      <c r="G99" s="97" t="n">
        <v>46.3636</v>
      </c>
      <c r="H99" s="97" t="n">
        <v>45.7628</v>
      </c>
      <c r="I99" s="104"/>
      <c r="J99" s="104"/>
      <c r="K99" s="105"/>
      <c r="L99" s="78"/>
      <c r="M99" s="116"/>
      <c r="N99" s="97" t="n">
        <v>42.2163</v>
      </c>
      <c r="O99" s="97" t="n">
        <v>46.3473</v>
      </c>
      <c r="P99" s="97" t="n">
        <v>45.7579</v>
      </c>
      <c r="Q99" s="104"/>
      <c r="R99" s="104"/>
      <c r="S99" s="105"/>
      <c r="U99" s="16"/>
      <c r="V99" s="51"/>
      <c r="W99" s="18"/>
      <c r="X99" s="51"/>
      <c r="Y99" s="51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8"/>
      <c r="M100" s="116"/>
      <c r="N100" s="103" t="n">
        <v>40.0916</v>
      </c>
      <c r="O100" s="103" t="n">
        <v>45.2479</v>
      </c>
      <c r="P100" s="103" t="n">
        <v>44.136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8"/>
      <c r="M101" s="116"/>
      <c r="N101" s="103" t="n">
        <v>37.8621</v>
      </c>
      <c r="O101" s="103" t="n">
        <v>44.2205</v>
      </c>
      <c r="P101" s="103" t="n">
        <v>42.5393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648</v>
      </c>
      <c r="G102" s="112" t="n">
        <v>43.3919</v>
      </c>
      <c r="H102" s="112" t="n">
        <v>41.2218</v>
      </c>
      <c r="I102" s="113"/>
      <c r="J102" s="113"/>
      <c r="K102" s="114"/>
      <c r="L102" s="78"/>
      <c r="M102" s="118"/>
      <c r="N102" s="112" t="n">
        <v>35.455</v>
      </c>
      <c r="O102" s="112" t="n">
        <v>43.3955</v>
      </c>
      <c r="P102" s="112" t="n">
        <v>41.1975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83.3416</v>
      </c>
      <c r="F103" s="116"/>
      <c r="G103" s="116"/>
      <c r="H103" s="116"/>
      <c r="I103" s="97" t="n">
        <v>63546.73</v>
      </c>
      <c r="J103" s="97" t="n">
        <v>64.1</v>
      </c>
      <c r="K103" s="97" t="n">
        <v>460.73</v>
      </c>
      <c r="L103" s="78"/>
      <c r="M103" s="97" t="n">
        <v>1916.8288</v>
      </c>
      <c r="N103" s="116"/>
      <c r="O103" s="116"/>
      <c r="P103" s="116"/>
      <c r="Q103" s="97" t="n">
        <v>67941.1</v>
      </c>
      <c r="R103" s="97" t="n">
        <v>100.79</v>
      </c>
      <c r="S103" s="97"/>
      <c r="U103" s="16"/>
      <c r="V103" s="51"/>
      <c r="W103" s="18"/>
      <c r="X103" s="51"/>
      <c r="Y103" s="51"/>
      <c r="Z103" s="18"/>
      <c r="AA103" s="78"/>
      <c r="AB103" s="27" t="n">
        <f aca="false">GEOMEAN(Q103:Q106)/GEOMEAN(I103:I106)</f>
        <v>1.06102341308332</v>
      </c>
      <c r="AC103" s="27" t="n">
        <f aca="false">GEOMEAN(R103:R106)/GEOMEAN(J103:J106)</f>
        <v>1.6604157208502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904.9552</v>
      </c>
      <c r="F104" s="116"/>
      <c r="G104" s="116"/>
      <c r="H104" s="116"/>
      <c r="I104" s="103" t="n">
        <v>55015.18</v>
      </c>
      <c r="J104" s="103" t="n">
        <v>61.82</v>
      </c>
      <c r="K104" s="103" t="n">
        <v>457.96</v>
      </c>
      <c r="L104" s="78"/>
      <c r="M104" s="103" t="n">
        <v>923.42</v>
      </c>
      <c r="N104" s="116"/>
      <c r="O104" s="116"/>
      <c r="P104" s="116"/>
      <c r="Q104" s="103" t="n">
        <v>59084.35</v>
      </c>
      <c r="R104" s="103" t="n">
        <v>98.78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99.4128</v>
      </c>
      <c r="F105" s="116"/>
      <c r="G105" s="116"/>
      <c r="H105" s="116"/>
      <c r="I105" s="103" t="n">
        <v>50232.93</v>
      </c>
      <c r="J105" s="103" t="n">
        <v>55.56</v>
      </c>
      <c r="K105" s="103" t="n">
        <v>461.23</v>
      </c>
      <c r="L105" s="78"/>
      <c r="M105" s="103" t="n">
        <v>509.048</v>
      </c>
      <c r="N105" s="116"/>
      <c r="O105" s="116"/>
      <c r="P105" s="116"/>
      <c r="Q105" s="103" t="n">
        <v>52986.2</v>
      </c>
      <c r="R105" s="103" t="n">
        <v>94.23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5.4088</v>
      </c>
      <c r="F106" s="118"/>
      <c r="G106" s="118"/>
      <c r="H106" s="118"/>
      <c r="I106" s="112" t="n">
        <v>47825.93</v>
      </c>
      <c r="J106" s="112" t="n">
        <v>52.4</v>
      </c>
      <c r="K106" s="112" t="n">
        <v>461.67</v>
      </c>
      <c r="L106" s="78"/>
      <c r="M106" s="112" t="n">
        <v>301.6256</v>
      </c>
      <c r="N106" s="118"/>
      <c r="O106" s="118"/>
      <c r="P106" s="118"/>
      <c r="Q106" s="112" t="n">
        <v>50044.89</v>
      </c>
      <c r="R106" s="112" t="n">
        <v>93.47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0.9496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51" t="e">
        <f aca="false">bdrateOld($E107:$E110,F107:F110,$M107:$M110,N107:N110)</f>
        <v>#VALUE!</v>
      </c>
      <c r="Y107" s="51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8"/>
      <c r="M108" s="103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8"/>
      <c r="M109" s="103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8"/>
      <c r="M110" s="103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97" t="n">
        <v>340.1832</v>
      </c>
      <c r="N111" s="97" t="n">
        <v>40.292</v>
      </c>
      <c r="O111" s="97" t="n">
        <v>42.9291</v>
      </c>
      <c r="P111" s="97" t="n">
        <v>43.0428</v>
      </c>
      <c r="Q111" s="98"/>
      <c r="R111" s="98"/>
      <c r="S111" s="99"/>
      <c r="U111" s="16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51" t="e">
        <f aca="false">bdrateOld($E111:$E114,F111:F114,$M111:$M114,N111:N114)</f>
        <v>#VALUE!</v>
      </c>
      <c r="Y111" s="51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8"/>
      <c r="M112" s="103" t="n">
        <v>152.7352</v>
      </c>
      <c r="N112" s="103" t="n">
        <v>37.9712</v>
      </c>
      <c r="O112" s="103" t="n">
        <v>41.4144</v>
      </c>
      <c r="P112" s="103" t="n">
        <v>41.4841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8"/>
      <c r="M113" s="103" t="n">
        <v>78.936</v>
      </c>
      <c r="N113" s="103" t="n">
        <v>35.5558</v>
      </c>
      <c r="O113" s="103" t="n">
        <v>40.121</v>
      </c>
      <c r="P113" s="103" t="n">
        <v>40.0874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8"/>
      <c r="M114" s="103" t="n">
        <v>44.6704</v>
      </c>
      <c r="N114" s="103" t="n">
        <v>33.1417</v>
      </c>
      <c r="O114" s="103" t="n">
        <v>39.1588</v>
      </c>
      <c r="P114" s="103" t="n">
        <v>39.0809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97" t="n">
        <v>386.796</v>
      </c>
      <c r="N115" s="97" t="n">
        <v>39.8844</v>
      </c>
      <c r="O115" s="97" t="n">
        <v>42.8358</v>
      </c>
      <c r="P115" s="97" t="n">
        <v>42.7273</v>
      </c>
      <c r="Q115" s="98"/>
      <c r="R115" s="98"/>
      <c r="S115" s="99"/>
      <c r="U115" s="16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51" t="e">
        <f aca="false">bdrateOld($E115:$E118,F115:F118,$M115:$M118,N115:N118)</f>
        <v>#VALUE!</v>
      </c>
      <c r="Y115" s="51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8"/>
      <c r="M116" s="103" t="n">
        <v>175.1792</v>
      </c>
      <c r="N116" s="103" t="n">
        <v>37.5295</v>
      </c>
      <c r="O116" s="103" t="n">
        <v>41.4171</v>
      </c>
      <c r="P116" s="103" t="n">
        <v>41.145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8"/>
      <c r="M117" s="103" t="n">
        <v>90.168</v>
      </c>
      <c r="N117" s="103" t="n">
        <v>35.0797</v>
      </c>
      <c r="O117" s="103" t="n">
        <v>40.1296</v>
      </c>
      <c r="P117" s="103" t="n">
        <v>39.7532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272</v>
      </c>
      <c r="F118" s="112" t="n">
        <v>32.6025</v>
      </c>
      <c r="G118" s="112" t="n">
        <v>39.1437</v>
      </c>
      <c r="H118" s="112" t="n">
        <v>38.7389</v>
      </c>
      <c r="I118" s="113"/>
      <c r="J118" s="113"/>
      <c r="K118" s="114"/>
      <c r="L118" s="78"/>
      <c r="M118" s="112" t="n">
        <v>49.8504</v>
      </c>
      <c r="N118" s="112" t="n">
        <v>32.5655</v>
      </c>
      <c r="O118" s="112" t="n">
        <v>39.1406</v>
      </c>
      <c r="P118" s="112" t="n">
        <v>38.740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213.4024</v>
      </c>
      <c r="F119" s="97" t="n">
        <v>37.0589</v>
      </c>
      <c r="G119" s="115"/>
      <c r="H119" s="115"/>
      <c r="I119" s="98"/>
      <c r="J119" s="98"/>
      <c r="K119" s="99"/>
      <c r="L119" s="78"/>
      <c r="M119" s="97" t="n">
        <v>213.4024</v>
      </c>
      <c r="N119" s="97" t="n">
        <v>37.0589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51"/>
      <c r="W119" s="18"/>
      <c r="X119" s="51" t="e">
        <f aca="false">bdrateOld($E119:$E122,F119:F122,$M119:$M122,N119:N122)</f>
        <v>#VALUE!</v>
      </c>
      <c r="Y119" s="51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77.0936</v>
      </c>
      <c r="F120" s="103" t="n">
        <v>34.5683</v>
      </c>
      <c r="G120" s="116"/>
      <c r="H120" s="116"/>
      <c r="I120" s="104"/>
      <c r="J120" s="104"/>
      <c r="K120" s="105"/>
      <c r="L120" s="78"/>
      <c r="M120" s="103" t="n">
        <v>77.0936</v>
      </c>
      <c r="N120" s="103" t="n">
        <v>34.5683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6.8728</v>
      </c>
      <c r="F121" s="103" t="n">
        <v>32.8142</v>
      </c>
      <c r="G121" s="116"/>
      <c r="H121" s="116"/>
      <c r="I121" s="104"/>
      <c r="J121" s="104"/>
      <c r="K121" s="105"/>
      <c r="L121" s="78"/>
      <c r="M121" s="103" t="n">
        <v>36.8728</v>
      </c>
      <c r="N121" s="103" t="n">
        <v>32.8142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20.18</v>
      </c>
      <c r="F122" s="103" t="n">
        <v>31.4134</v>
      </c>
      <c r="G122" s="116"/>
      <c r="H122" s="116"/>
      <c r="I122" s="104"/>
      <c r="J122" s="104"/>
      <c r="K122" s="105"/>
      <c r="L122" s="78"/>
      <c r="M122" s="103" t="n">
        <v>20.18</v>
      </c>
      <c r="N122" s="103" t="n">
        <v>31.4134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58.4656</v>
      </c>
      <c r="F123" s="97" t="n">
        <v>30.174</v>
      </c>
      <c r="G123" s="115"/>
      <c r="H123" s="115"/>
      <c r="I123" s="98"/>
      <c r="J123" s="98"/>
      <c r="K123" s="99"/>
      <c r="L123" s="78"/>
      <c r="M123" s="97" t="n">
        <v>165.8968</v>
      </c>
      <c r="N123" s="97" t="n">
        <v>30.4494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51"/>
      <c r="W123" s="18"/>
      <c r="X123" s="51" t="e">
        <f aca="false">bdrateOld($E123:$E126,F123:F126,$M123:$M126,N123:N126)</f>
        <v>#VALUE!</v>
      </c>
      <c r="Y123" s="51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54.5016</v>
      </c>
      <c r="F124" s="103" t="n">
        <v>27.3165</v>
      </c>
      <c r="G124" s="116"/>
      <c r="H124" s="116"/>
      <c r="I124" s="104"/>
      <c r="J124" s="104"/>
      <c r="K124" s="105"/>
      <c r="L124" s="78"/>
      <c r="M124" s="103" t="n">
        <v>58.9616</v>
      </c>
      <c r="N124" s="103" t="n">
        <v>27.504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4.9456</v>
      </c>
      <c r="F125" s="103" t="n">
        <v>25.1593</v>
      </c>
      <c r="G125" s="116"/>
      <c r="H125" s="116"/>
      <c r="I125" s="104"/>
      <c r="J125" s="104"/>
      <c r="K125" s="105"/>
      <c r="L125" s="78"/>
      <c r="M125" s="103" t="n">
        <v>26.6616</v>
      </c>
      <c r="N125" s="103" t="n">
        <v>25.3065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1.452</v>
      </c>
      <c r="F126" s="103" t="n">
        <v>22.7696</v>
      </c>
      <c r="G126" s="116"/>
      <c r="H126" s="116"/>
      <c r="I126" s="104"/>
      <c r="J126" s="104"/>
      <c r="K126" s="105"/>
      <c r="L126" s="78"/>
      <c r="M126" s="103" t="n">
        <v>13.0192</v>
      </c>
      <c r="N126" s="103" t="n">
        <v>22.7696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37.0296</v>
      </c>
      <c r="F127" s="97" t="n">
        <v>30.8794</v>
      </c>
      <c r="G127" s="115"/>
      <c r="H127" s="115"/>
      <c r="I127" s="98"/>
      <c r="J127" s="98"/>
      <c r="K127" s="99"/>
      <c r="L127" s="78"/>
      <c r="M127" s="97" t="n">
        <v>142.8368</v>
      </c>
      <c r="N127" s="97" t="n">
        <v>31.2085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51"/>
      <c r="W127" s="18"/>
      <c r="X127" s="51" t="e">
        <f aca="false">bdrateOld($E127:$E130,F127:F130,$M127:$M130,N127:N130)</f>
        <v>#VALUE!</v>
      </c>
      <c r="Y127" s="51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46.1064</v>
      </c>
      <c r="F128" s="103" t="n">
        <v>27.8971</v>
      </c>
      <c r="G128" s="116"/>
      <c r="H128" s="116"/>
      <c r="I128" s="104"/>
      <c r="J128" s="104"/>
      <c r="K128" s="105"/>
      <c r="L128" s="78"/>
      <c r="M128" s="103" t="n">
        <v>49.5816</v>
      </c>
      <c r="N128" s="103" t="n">
        <v>27.9777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0.876</v>
      </c>
      <c r="F129" s="103" t="n">
        <v>25.394</v>
      </c>
      <c r="G129" s="116"/>
      <c r="H129" s="116"/>
      <c r="I129" s="104"/>
      <c r="J129" s="104"/>
      <c r="K129" s="105"/>
      <c r="L129" s="78"/>
      <c r="M129" s="103" t="n">
        <v>22.8104</v>
      </c>
      <c r="N129" s="103" t="n">
        <v>25.854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0.2824</v>
      </c>
      <c r="F130" s="103" t="n">
        <v>23.6794</v>
      </c>
      <c r="G130" s="116"/>
      <c r="H130" s="116"/>
      <c r="I130" s="104"/>
      <c r="J130" s="104"/>
      <c r="K130" s="105"/>
      <c r="L130" s="78"/>
      <c r="M130" s="103" t="n">
        <v>12.0752</v>
      </c>
      <c r="N130" s="103" t="n">
        <v>23.6241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0717</v>
      </c>
      <c r="G131" s="97" t="n">
        <v>45.1636</v>
      </c>
      <c r="H131" s="97" t="n">
        <v>45.3505</v>
      </c>
      <c r="I131" s="98"/>
      <c r="J131" s="98"/>
      <c r="K131" s="99"/>
      <c r="L131" s="78"/>
      <c r="M131" s="115"/>
      <c r="N131" s="97" t="n">
        <v>39.132</v>
      </c>
      <c r="O131" s="97" t="n">
        <v>45.1612</v>
      </c>
      <c r="P131" s="97" t="n">
        <v>45.3547</v>
      </c>
      <c r="Q131" s="98"/>
      <c r="R131" s="98"/>
      <c r="S131" s="99"/>
      <c r="U131" s="16"/>
      <c r="V131" s="51"/>
      <c r="W131" s="18"/>
      <c r="X131" s="51"/>
      <c r="Y131" s="51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2966</v>
      </c>
      <c r="G132" s="103" t="n">
        <v>43.5073</v>
      </c>
      <c r="H132" s="103" t="n">
        <v>43.598</v>
      </c>
      <c r="I132" s="104"/>
      <c r="J132" s="104"/>
      <c r="K132" s="105"/>
      <c r="L132" s="78"/>
      <c r="M132" s="116"/>
      <c r="N132" s="103" t="n">
        <v>37.3134</v>
      </c>
      <c r="O132" s="103" t="n">
        <v>43.5096</v>
      </c>
      <c r="P132" s="103" t="n">
        <v>43.6001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3002</v>
      </c>
      <c r="G133" s="103" t="n">
        <v>41.9375</v>
      </c>
      <c r="H133" s="103" t="n">
        <v>41.9031</v>
      </c>
      <c r="I133" s="104"/>
      <c r="J133" s="104"/>
      <c r="K133" s="105"/>
      <c r="L133" s="78"/>
      <c r="M133" s="116"/>
      <c r="N133" s="103" t="n">
        <v>35.3087</v>
      </c>
      <c r="O133" s="103" t="n">
        <v>41.9316</v>
      </c>
      <c r="P133" s="103" t="n">
        <v>41.898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008</v>
      </c>
      <c r="G134" s="112" t="n">
        <v>40.6526</v>
      </c>
      <c r="H134" s="112" t="n">
        <v>40.6395</v>
      </c>
      <c r="I134" s="113"/>
      <c r="J134" s="113"/>
      <c r="K134" s="114"/>
      <c r="L134" s="78"/>
      <c r="M134" s="118"/>
      <c r="N134" s="112" t="n">
        <v>33.1033</v>
      </c>
      <c r="O134" s="112" t="n">
        <v>40.6736</v>
      </c>
      <c r="P134" s="112" t="n">
        <v>40.6348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2726</v>
      </c>
      <c r="G135" s="97" t="n">
        <v>46.0553</v>
      </c>
      <c r="H135" s="97" t="n">
        <v>46.1291</v>
      </c>
      <c r="I135" s="104"/>
      <c r="J135" s="104"/>
      <c r="K135" s="105"/>
      <c r="L135" s="78"/>
      <c r="M135" s="116"/>
      <c r="N135" s="97" t="n">
        <v>40.279</v>
      </c>
      <c r="O135" s="97" t="n">
        <v>46.0593</v>
      </c>
      <c r="P135" s="97" t="n">
        <v>46.1254</v>
      </c>
      <c r="Q135" s="104"/>
      <c r="R135" s="104"/>
      <c r="S135" s="105"/>
      <c r="U135" s="16"/>
      <c r="V135" s="51"/>
      <c r="W135" s="18"/>
      <c r="X135" s="51"/>
      <c r="Y135" s="51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8.0599</v>
      </c>
      <c r="G136" s="103" t="n">
        <v>44.2697</v>
      </c>
      <c r="H136" s="103" t="n">
        <v>44.2263</v>
      </c>
      <c r="I136" s="104"/>
      <c r="J136" s="104"/>
      <c r="K136" s="105"/>
      <c r="L136" s="78"/>
      <c r="M136" s="116"/>
      <c r="N136" s="103" t="n">
        <v>38.066</v>
      </c>
      <c r="O136" s="103" t="n">
        <v>44.2715</v>
      </c>
      <c r="P136" s="103" t="n">
        <v>44.228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8018</v>
      </c>
      <c r="G137" s="103" t="n">
        <v>42.4384</v>
      </c>
      <c r="H137" s="103" t="n">
        <v>42.2714</v>
      </c>
      <c r="I137" s="104"/>
      <c r="J137" s="104"/>
      <c r="K137" s="105"/>
      <c r="L137" s="78"/>
      <c r="M137" s="116"/>
      <c r="N137" s="103" t="n">
        <v>35.801</v>
      </c>
      <c r="O137" s="103" t="n">
        <v>42.4352</v>
      </c>
      <c r="P137" s="103" t="n">
        <v>42.271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3794</v>
      </c>
      <c r="G138" s="112" t="n">
        <v>40.9987</v>
      </c>
      <c r="H138" s="112" t="n">
        <v>40.8528</v>
      </c>
      <c r="I138" s="113"/>
      <c r="J138" s="113"/>
      <c r="K138" s="114"/>
      <c r="L138" s="78"/>
      <c r="M138" s="118"/>
      <c r="N138" s="103" t="n">
        <v>33.3918</v>
      </c>
      <c r="O138" s="112" t="n">
        <v>41.0132</v>
      </c>
      <c r="P138" s="112" t="n">
        <v>40.853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3922</v>
      </c>
      <c r="G139" s="97" t="n">
        <v>45.901</v>
      </c>
      <c r="H139" s="97" t="n">
        <v>46.0127</v>
      </c>
      <c r="I139" s="104"/>
      <c r="J139" s="104"/>
      <c r="K139" s="105"/>
      <c r="L139" s="78"/>
      <c r="M139" s="116"/>
      <c r="N139" s="97" t="n">
        <v>40.4006</v>
      </c>
      <c r="O139" s="97" t="n">
        <v>45.9089</v>
      </c>
      <c r="P139" s="97" t="n">
        <v>46.0161</v>
      </c>
      <c r="Q139" s="104"/>
      <c r="R139" s="104"/>
      <c r="S139" s="105"/>
      <c r="U139" s="16"/>
      <c r="V139" s="51"/>
      <c r="W139" s="18"/>
      <c r="X139" s="51"/>
      <c r="Y139" s="51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8"/>
      <c r="M140" s="116"/>
      <c r="N140" s="103" t="n">
        <v>38.3039</v>
      </c>
      <c r="O140" s="103" t="n">
        <v>44.1797</v>
      </c>
      <c r="P140" s="103" t="n">
        <v>44.1733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8"/>
      <c r="M141" s="116"/>
      <c r="N141" s="103" t="n">
        <v>36.0739</v>
      </c>
      <c r="O141" s="103" t="n">
        <v>42.2796</v>
      </c>
      <c r="P141" s="103" t="n">
        <v>42.1776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464</v>
      </c>
      <c r="G142" s="112" t="n">
        <v>40.8357</v>
      </c>
      <c r="H142" s="112" t="n">
        <v>40.7301</v>
      </c>
      <c r="I142" s="113"/>
      <c r="J142" s="113"/>
      <c r="K142" s="114"/>
      <c r="L142" s="78"/>
      <c r="M142" s="118"/>
      <c r="N142" s="103" t="n">
        <v>33.66</v>
      </c>
      <c r="O142" s="112" t="n">
        <v>40.8418</v>
      </c>
      <c r="P142" s="112" t="n">
        <v>40.737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5434</v>
      </c>
      <c r="G143" s="97" t="n">
        <v>45.8214</v>
      </c>
      <c r="H143" s="97" t="n">
        <v>45.89</v>
      </c>
      <c r="I143" s="104"/>
      <c r="J143" s="104"/>
      <c r="K143" s="105"/>
      <c r="L143" s="78"/>
      <c r="M143" s="116"/>
      <c r="N143" s="97" t="n">
        <v>40.5547</v>
      </c>
      <c r="O143" s="97" t="n">
        <v>45.8246</v>
      </c>
      <c r="P143" s="97" t="n">
        <v>45.891</v>
      </c>
      <c r="Q143" s="104"/>
      <c r="R143" s="104"/>
      <c r="S143" s="105"/>
      <c r="T143" s="74"/>
      <c r="U143" s="16"/>
      <c r="V143" s="51"/>
      <c r="W143" s="18"/>
      <c r="X143" s="51"/>
      <c r="Y143" s="51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3658</v>
      </c>
      <c r="G144" s="103" t="n">
        <v>44.0507</v>
      </c>
      <c r="H144" s="103" t="n">
        <v>44.0126</v>
      </c>
      <c r="I144" s="104"/>
      <c r="J144" s="104"/>
      <c r="K144" s="105"/>
      <c r="L144" s="78"/>
      <c r="M144" s="116"/>
      <c r="N144" s="103" t="n">
        <v>38.3628</v>
      </c>
      <c r="O144" s="103" t="n">
        <v>44.0571</v>
      </c>
      <c r="P144" s="103" t="n">
        <v>44.0104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473</v>
      </c>
      <c r="G145" s="103" t="n">
        <v>42.1573</v>
      </c>
      <c r="H145" s="103" t="n">
        <v>41.9906</v>
      </c>
      <c r="I145" s="104"/>
      <c r="J145" s="104"/>
      <c r="K145" s="105"/>
      <c r="L145" s="78"/>
      <c r="M145" s="116"/>
      <c r="N145" s="103" t="n">
        <v>36.049</v>
      </c>
      <c r="O145" s="103" t="n">
        <v>42.158</v>
      </c>
      <c r="P145" s="103" t="n">
        <v>41.9935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6054</v>
      </c>
      <c r="G146" s="112" t="n">
        <v>40.7557</v>
      </c>
      <c r="H146" s="112" t="n">
        <v>40.5571</v>
      </c>
      <c r="I146" s="113"/>
      <c r="J146" s="113"/>
      <c r="K146" s="114"/>
      <c r="L146" s="78"/>
      <c r="M146" s="118"/>
      <c r="N146" s="103" t="n">
        <v>33.6071</v>
      </c>
      <c r="O146" s="112" t="n">
        <v>40.757</v>
      </c>
      <c r="P146" s="112" t="n">
        <v>40.5565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65</v>
      </c>
      <c r="G147" s="97" t="n">
        <v>45.8743</v>
      </c>
      <c r="H147" s="97" t="n">
        <v>45.8368</v>
      </c>
      <c r="I147" s="104"/>
      <c r="J147" s="104"/>
      <c r="K147" s="105"/>
      <c r="L147" s="78"/>
      <c r="M147" s="116"/>
      <c r="N147" s="97" t="n">
        <v>40.1649</v>
      </c>
      <c r="O147" s="97" t="n">
        <v>45.8769</v>
      </c>
      <c r="P147" s="97" t="n">
        <v>45.8389</v>
      </c>
      <c r="Q147" s="104"/>
      <c r="R147" s="104"/>
      <c r="S147" s="105"/>
      <c r="U147" s="16"/>
      <c r="V147" s="51"/>
      <c r="W147" s="18"/>
      <c r="X147" s="51"/>
      <c r="Y147" s="51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946</v>
      </c>
      <c r="G148" s="103" t="n">
        <v>44.098</v>
      </c>
      <c r="H148" s="103" t="n">
        <v>43.8765</v>
      </c>
      <c r="I148" s="104"/>
      <c r="J148" s="104"/>
      <c r="K148" s="105"/>
      <c r="L148" s="78"/>
      <c r="M148" s="116"/>
      <c r="N148" s="103" t="n">
        <v>37.9057</v>
      </c>
      <c r="O148" s="103" t="n">
        <v>44.1086</v>
      </c>
      <c r="P148" s="103" t="n">
        <v>43.875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5794</v>
      </c>
      <c r="G149" s="103" t="n">
        <v>42.2539</v>
      </c>
      <c r="H149" s="103" t="n">
        <v>41.9059</v>
      </c>
      <c r="I149" s="104"/>
      <c r="J149" s="104"/>
      <c r="K149" s="105"/>
      <c r="L149" s="78"/>
      <c r="M149" s="116"/>
      <c r="N149" s="103" t="n">
        <v>35.5754</v>
      </c>
      <c r="O149" s="103" t="n">
        <v>42.2517</v>
      </c>
      <c r="P149" s="103" t="n">
        <v>41.913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1189</v>
      </c>
      <c r="G150" s="112" t="n">
        <v>40.8562</v>
      </c>
      <c r="H150" s="112" t="n">
        <v>40.5281</v>
      </c>
      <c r="I150" s="113"/>
      <c r="J150" s="113"/>
      <c r="K150" s="114"/>
      <c r="L150" s="78"/>
      <c r="M150" s="118"/>
      <c r="N150" s="112" t="n">
        <v>33.1137</v>
      </c>
      <c r="O150" s="112" t="n">
        <v>40.847</v>
      </c>
      <c r="P150" s="112" t="n">
        <v>40.5221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0738</v>
      </c>
      <c r="G151" s="97" t="n">
        <v>45.0145</v>
      </c>
      <c r="H151" s="97" t="n">
        <v>44.9802</v>
      </c>
      <c r="I151" s="104"/>
      <c r="J151" s="104"/>
      <c r="K151" s="105"/>
      <c r="L151" s="78"/>
      <c r="M151" s="116"/>
      <c r="N151" s="97" t="n">
        <v>39.0052</v>
      </c>
      <c r="O151" s="97" t="n">
        <v>45.0024</v>
      </c>
      <c r="P151" s="97" t="n">
        <v>44.9685</v>
      </c>
      <c r="Q151" s="104"/>
      <c r="R151" s="104"/>
      <c r="S151" s="105"/>
      <c r="T151" s="74"/>
      <c r="U151" s="16"/>
      <c r="V151" s="51"/>
      <c r="W151" s="18"/>
      <c r="X151" s="51"/>
      <c r="Y151" s="51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8"/>
      <c r="M152" s="116"/>
      <c r="N152" s="103" t="n">
        <v>37.0883</v>
      </c>
      <c r="O152" s="103" t="n">
        <v>43.3846</v>
      </c>
      <c r="P152" s="103" t="n">
        <v>43.1444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8"/>
      <c r="M153" s="116"/>
      <c r="N153" s="103" t="n">
        <v>35.0157</v>
      </c>
      <c r="O153" s="103" t="n">
        <v>41.7866</v>
      </c>
      <c r="P153" s="103" t="n">
        <v>41.4109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5902</v>
      </c>
      <c r="G154" s="112" t="n">
        <v>40.5608</v>
      </c>
      <c r="H154" s="112" t="n">
        <v>40.141</v>
      </c>
      <c r="I154" s="113"/>
      <c r="J154" s="113"/>
      <c r="K154" s="114"/>
      <c r="L154" s="78"/>
      <c r="M154" s="118"/>
      <c r="N154" s="112" t="n">
        <v>32.6384</v>
      </c>
      <c r="O154" s="112" t="n">
        <v>40.548</v>
      </c>
      <c r="P154" s="112" t="n">
        <v>40.1431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79.8648</v>
      </c>
      <c r="F155" s="116"/>
      <c r="G155" s="116"/>
      <c r="H155" s="116"/>
      <c r="I155" s="97" t="n">
        <v>55349.37</v>
      </c>
      <c r="J155" s="97" t="n">
        <v>59.54</v>
      </c>
      <c r="K155" s="97" t="n">
        <v>436.64</v>
      </c>
      <c r="L155" s="78"/>
      <c r="M155" s="97" t="n">
        <v>2208.0376</v>
      </c>
      <c r="N155" s="116"/>
      <c r="O155" s="116"/>
      <c r="P155" s="116"/>
      <c r="Q155" s="97" t="n">
        <v>58622.64</v>
      </c>
      <c r="R155" s="97" t="n">
        <v>101.29</v>
      </c>
      <c r="S155" s="97"/>
      <c r="T155" s="74"/>
      <c r="U155" s="16"/>
      <c r="V155" s="51"/>
      <c r="W155" s="18"/>
      <c r="X155" s="51"/>
      <c r="Y155" s="51"/>
      <c r="Z155" s="18"/>
      <c r="AA155" s="78"/>
      <c r="AB155" s="27" t="n">
        <f aca="false">GEOMEAN(Q155:Q158)/GEOMEAN(I155:I158)</f>
        <v>1.04444906818887</v>
      </c>
      <c r="AC155" s="27" t="n">
        <f aca="false">GEOMEAN(R155:R158)/GEOMEAN(J155:J158)</f>
        <v>1.82508301746836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006.9992</v>
      </c>
      <c r="F156" s="116"/>
      <c r="G156" s="116"/>
      <c r="H156" s="116"/>
      <c r="I156" s="103" t="n">
        <v>49364.97</v>
      </c>
      <c r="J156" s="103" t="n">
        <v>54.74</v>
      </c>
      <c r="K156" s="103" t="n">
        <v>433.53</v>
      </c>
      <c r="L156" s="78"/>
      <c r="M156" s="103" t="n">
        <v>1021.8776</v>
      </c>
      <c r="N156" s="116"/>
      <c r="O156" s="116"/>
      <c r="P156" s="116"/>
      <c r="Q156" s="103" t="n">
        <v>52452.91</v>
      </c>
      <c r="R156" s="103" t="n">
        <v>96.08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32.616</v>
      </c>
      <c r="F157" s="116"/>
      <c r="G157" s="116"/>
      <c r="H157" s="116"/>
      <c r="I157" s="103" t="n">
        <v>49345.41</v>
      </c>
      <c r="J157" s="103" t="n">
        <v>52.03</v>
      </c>
      <c r="K157" s="103" t="n">
        <v>433.73</v>
      </c>
      <c r="L157" s="78"/>
      <c r="M157" s="103" t="n">
        <v>539.3976</v>
      </c>
      <c r="N157" s="116"/>
      <c r="O157" s="116"/>
      <c r="P157" s="116"/>
      <c r="Q157" s="103" t="n">
        <v>49371.43</v>
      </c>
      <c r="R157" s="103" t="n">
        <v>100.85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3.8976</v>
      </c>
      <c r="F158" s="118"/>
      <c r="G158" s="118"/>
      <c r="H158" s="118"/>
      <c r="I158" s="112" t="n">
        <v>44979.79</v>
      </c>
      <c r="J158" s="112" t="n">
        <v>49.76</v>
      </c>
      <c r="K158" s="112" t="n">
        <v>432.89</v>
      </c>
      <c r="L158" s="78"/>
      <c r="M158" s="112" t="n">
        <v>308.1856</v>
      </c>
      <c r="N158" s="118"/>
      <c r="O158" s="118"/>
      <c r="P158" s="118"/>
      <c r="Q158" s="112" t="n">
        <v>47537.26</v>
      </c>
      <c r="R158" s="112" t="n">
        <v>95.39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97" t="n">
        <v>3668.9392</v>
      </c>
      <c r="N159" s="97" t="n">
        <v>40.1918</v>
      </c>
      <c r="O159" s="97" t="n">
        <v>45.4097</v>
      </c>
      <c r="P159" s="97" t="n">
        <v>46.2453</v>
      </c>
      <c r="Q159" s="98"/>
      <c r="R159" s="98"/>
      <c r="S159" s="99"/>
      <c r="T159" s="74"/>
      <c r="U159" s="16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51" t="e">
        <f aca="false">bdrateOld($E159:$E162,F159:F162,$M159:$M162,N159:N162)</f>
        <v>#VALUE!</v>
      </c>
      <c r="Y159" s="51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8"/>
      <c r="M160" s="103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8"/>
      <c r="M161" s="103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8"/>
      <c r="M162" s="103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97" t="n">
        <v>612.924</v>
      </c>
      <c r="N163" s="97" t="n">
        <v>39.7041</v>
      </c>
      <c r="O163" s="97" t="n">
        <v>45.1347</v>
      </c>
      <c r="P163" s="97" t="n">
        <v>46.0055</v>
      </c>
      <c r="Q163" s="98"/>
      <c r="R163" s="98"/>
      <c r="S163" s="99"/>
      <c r="T163" s="74"/>
      <c r="U163" s="16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51" t="e">
        <f aca="false">bdrateOld($E163:$E166,F163:F166,$M163:$M166,N163:N166)</f>
        <v>#VALUE!</v>
      </c>
      <c r="Y163" s="51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8"/>
      <c r="M164" s="103" t="n">
        <v>230.1824</v>
      </c>
      <c r="N164" s="103" t="n">
        <v>37.4496</v>
      </c>
      <c r="O164" s="103" t="n">
        <v>43.437</v>
      </c>
      <c r="P164" s="103" t="n">
        <v>44.2793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8"/>
      <c r="M165" s="103" t="n">
        <v>103.556</v>
      </c>
      <c r="N165" s="103" t="n">
        <v>35.3742</v>
      </c>
      <c r="O165" s="103" t="n">
        <v>41.7402</v>
      </c>
      <c r="P165" s="103" t="n">
        <v>42.5771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8"/>
      <c r="M166" s="103" t="n">
        <v>50.9144</v>
      </c>
      <c r="N166" s="103" t="n">
        <v>33.3069</v>
      </c>
      <c r="O166" s="103" t="n">
        <v>40.6319</v>
      </c>
      <c r="P166" s="103" t="n">
        <v>41.464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97" t="n">
        <v>614.9824</v>
      </c>
      <c r="N167" s="97" t="n">
        <v>39.6693</v>
      </c>
      <c r="O167" s="97" t="n">
        <v>45.1464</v>
      </c>
      <c r="P167" s="97" t="n">
        <v>46.0161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51" t="e">
        <f aca="false">bdrateOld($E167:$E170,F167:F170,$M167:$M170,N167:N170)</f>
        <v>#VALUE!</v>
      </c>
      <c r="Y167" s="51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8"/>
      <c r="M168" s="103" t="n">
        <v>231.1936</v>
      </c>
      <c r="N168" s="103" t="n">
        <v>37.4054</v>
      </c>
      <c r="O168" s="103" t="n">
        <v>43.4295</v>
      </c>
      <c r="P168" s="103" t="n">
        <v>44.268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8"/>
      <c r="M169" s="103" t="n">
        <v>104.2808</v>
      </c>
      <c r="N169" s="103" t="n">
        <v>35.3211</v>
      </c>
      <c r="O169" s="103" t="n">
        <v>41.7006</v>
      </c>
      <c r="P169" s="103" t="n">
        <v>42.5404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3.232</v>
      </c>
      <c r="F170" s="112" t="n">
        <v>33.2403</v>
      </c>
      <c r="G170" s="112" t="n">
        <v>40.5907</v>
      </c>
      <c r="H170" s="112" t="n">
        <v>41.418</v>
      </c>
      <c r="I170" s="113"/>
      <c r="J170" s="113"/>
      <c r="K170" s="114"/>
      <c r="L170" s="78"/>
      <c r="M170" s="112" t="n">
        <v>52.0592</v>
      </c>
      <c r="N170" s="112" t="n">
        <v>33.2491</v>
      </c>
      <c r="O170" s="112" t="n">
        <v>40.589</v>
      </c>
      <c r="P170" s="112" t="n">
        <v>41.4183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338.848</v>
      </c>
      <c r="F171" s="97" t="n">
        <v>28.0476</v>
      </c>
      <c r="G171" s="115"/>
      <c r="H171" s="115"/>
      <c r="I171" s="98"/>
      <c r="J171" s="98"/>
      <c r="K171" s="99"/>
      <c r="L171" s="78"/>
      <c r="M171" s="97" t="n">
        <v>338.848</v>
      </c>
      <c r="N171" s="97" t="n">
        <v>28.0476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VALUE!</v>
      </c>
      <c r="V171" s="51"/>
      <c r="W171" s="18"/>
      <c r="X171" s="51" t="e">
        <f aca="false">bdrateOld($E171:$E174,F171:F174,$M171:$M174,N171:N174)</f>
        <v>#VALUE!</v>
      </c>
      <c r="Y171" s="51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21.8584</v>
      </c>
      <c r="F172" s="103" t="n">
        <v>28.0329</v>
      </c>
      <c r="G172" s="116"/>
      <c r="H172" s="116"/>
      <c r="I172" s="104"/>
      <c r="J172" s="104"/>
      <c r="K172" s="105"/>
      <c r="L172" s="78"/>
      <c r="M172" s="103" t="n">
        <v>121.8584</v>
      </c>
      <c r="N172" s="103" t="n">
        <v>28.0329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56.1776</v>
      </c>
      <c r="F173" s="103" t="n">
        <v>29.4091</v>
      </c>
      <c r="G173" s="116"/>
      <c r="H173" s="116"/>
      <c r="I173" s="104"/>
      <c r="J173" s="104"/>
      <c r="K173" s="105"/>
      <c r="L173" s="78"/>
      <c r="M173" s="103" t="n">
        <v>56.1776</v>
      </c>
      <c r="N173" s="103" t="n">
        <v>29.4091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7.2776</v>
      </c>
      <c r="F174" s="103" t="n">
        <v>27.8099</v>
      </c>
      <c r="G174" s="116"/>
      <c r="H174" s="116"/>
      <c r="I174" s="104"/>
      <c r="J174" s="104"/>
      <c r="K174" s="105"/>
      <c r="L174" s="78"/>
      <c r="M174" s="103" t="n">
        <v>27.2776</v>
      </c>
      <c r="N174" s="103" t="n">
        <v>27.8099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39.8528</v>
      </c>
      <c r="F175" s="97" t="n">
        <v>32.6134</v>
      </c>
      <c r="G175" s="115"/>
      <c r="H175" s="115"/>
      <c r="I175" s="98"/>
      <c r="J175" s="98"/>
      <c r="K175" s="99"/>
      <c r="L175" s="78"/>
      <c r="M175" s="97" t="n">
        <v>153.1112</v>
      </c>
      <c r="N175" s="97" t="n">
        <v>32.6327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VALUE!</v>
      </c>
      <c r="V175" s="51"/>
      <c r="W175" s="18"/>
      <c r="X175" s="51" t="e">
        <f aca="false">bdrateOld($E175:$E178,F175:F178,$M175:$M178,N175:N178)</f>
        <v>#VALUE!</v>
      </c>
      <c r="Y175" s="51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5.8944</v>
      </c>
      <c r="F176" s="103" t="n">
        <v>30.0479</v>
      </c>
      <c r="G176" s="116"/>
      <c r="H176" s="116"/>
      <c r="I176" s="104"/>
      <c r="J176" s="104"/>
      <c r="K176" s="105"/>
      <c r="L176" s="78"/>
      <c r="M176" s="103" t="n">
        <v>55.0768</v>
      </c>
      <c r="N176" s="103" t="n">
        <v>30.4065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0.988</v>
      </c>
      <c r="F177" s="103" t="n">
        <v>29.8137</v>
      </c>
      <c r="G177" s="116"/>
      <c r="H177" s="116"/>
      <c r="I177" s="104"/>
      <c r="J177" s="104"/>
      <c r="K177" s="105"/>
      <c r="L177" s="78"/>
      <c r="M177" s="103" t="n">
        <v>28.2112</v>
      </c>
      <c r="N177" s="103" t="n">
        <v>30.346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1.064</v>
      </c>
      <c r="F178" s="103" t="n">
        <v>28.0926</v>
      </c>
      <c r="G178" s="116"/>
      <c r="H178" s="116"/>
      <c r="I178" s="104"/>
      <c r="J178" s="104"/>
      <c r="K178" s="105"/>
      <c r="L178" s="78"/>
      <c r="M178" s="103" t="n">
        <v>16.592</v>
      </c>
      <c r="N178" s="103" t="n">
        <v>28.7243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42.1032</v>
      </c>
      <c r="F179" s="97" t="n">
        <v>33.1617</v>
      </c>
      <c r="G179" s="115"/>
      <c r="H179" s="115"/>
      <c r="I179" s="98"/>
      <c r="J179" s="98"/>
      <c r="K179" s="99"/>
      <c r="L179" s="78"/>
      <c r="M179" s="97" t="n">
        <v>156.2464</v>
      </c>
      <c r="N179" s="97" t="n">
        <v>33.2319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VALUE!</v>
      </c>
      <c r="V179" s="51"/>
      <c r="W179" s="18"/>
      <c r="X179" s="51" t="e">
        <f aca="false">bdrateOld($E179:$E182,F179:F182,$M179:$M182,N179:N182)</f>
        <v>#VALUE!</v>
      </c>
      <c r="Y179" s="51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47.2736</v>
      </c>
      <c r="F180" s="103" t="n">
        <v>30.5182</v>
      </c>
      <c r="G180" s="116"/>
      <c r="H180" s="116"/>
      <c r="I180" s="104"/>
      <c r="J180" s="104"/>
      <c r="K180" s="105"/>
      <c r="L180" s="78"/>
      <c r="M180" s="103" t="n">
        <v>57.152</v>
      </c>
      <c r="N180" s="103" t="n">
        <v>30.806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1.6568</v>
      </c>
      <c r="F181" s="103" t="n">
        <v>30.1858</v>
      </c>
      <c r="G181" s="116"/>
      <c r="H181" s="116"/>
      <c r="I181" s="104"/>
      <c r="J181" s="104"/>
      <c r="K181" s="105"/>
      <c r="L181" s="78"/>
      <c r="M181" s="103" t="n">
        <v>29.3152</v>
      </c>
      <c r="N181" s="103" t="n">
        <v>30.7397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1.0856</v>
      </c>
      <c r="F182" s="103" t="n">
        <v>28.3112</v>
      </c>
      <c r="G182" s="116"/>
      <c r="H182" s="116"/>
      <c r="I182" s="104"/>
      <c r="J182" s="104"/>
      <c r="K182" s="105"/>
      <c r="L182" s="78"/>
      <c r="M182" s="103" t="n">
        <v>17.5168</v>
      </c>
      <c r="N182" s="103" t="n">
        <v>28.8548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3679</v>
      </c>
      <c r="G183" s="97" t="n">
        <v>46.2326</v>
      </c>
      <c r="H183" s="97" t="n">
        <v>46.4305</v>
      </c>
      <c r="I183" s="98"/>
      <c r="J183" s="98"/>
      <c r="K183" s="99"/>
      <c r="L183" s="78"/>
      <c r="M183" s="115"/>
      <c r="N183" s="97" t="n">
        <v>39.3729</v>
      </c>
      <c r="O183" s="97" t="n">
        <v>46.1817</v>
      </c>
      <c r="P183" s="97" t="n">
        <v>46.0353</v>
      </c>
      <c r="Q183" s="98"/>
      <c r="R183" s="98"/>
      <c r="S183" s="99"/>
      <c r="U183" s="16"/>
      <c r="V183" s="51"/>
      <c r="W183" s="18"/>
      <c r="X183" s="51"/>
      <c r="Y183" s="51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3684</v>
      </c>
      <c r="G184" s="103" t="n">
        <v>44.4878</v>
      </c>
      <c r="H184" s="103" t="n">
        <v>44.9684</v>
      </c>
      <c r="I184" s="104"/>
      <c r="J184" s="104"/>
      <c r="K184" s="105"/>
      <c r="L184" s="78"/>
      <c r="M184" s="116"/>
      <c r="N184" s="103" t="n">
        <v>37.3721</v>
      </c>
      <c r="O184" s="103" t="n">
        <v>44.4538</v>
      </c>
      <c r="P184" s="103" t="n">
        <v>44.711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3909</v>
      </c>
      <c r="G185" s="103" t="n">
        <v>42.5236</v>
      </c>
      <c r="H185" s="103" t="n">
        <v>43.256</v>
      </c>
      <c r="I185" s="104"/>
      <c r="J185" s="104"/>
      <c r="K185" s="105"/>
      <c r="L185" s="78"/>
      <c r="M185" s="116"/>
      <c r="N185" s="103" t="n">
        <v>35.3987</v>
      </c>
      <c r="O185" s="103" t="n">
        <v>42.5529</v>
      </c>
      <c r="P185" s="103" t="n">
        <v>43.172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38</v>
      </c>
      <c r="G186" s="112" t="n">
        <v>41.3919</v>
      </c>
      <c r="H186" s="112" t="n">
        <v>42.1459</v>
      </c>
      <c r="I186" s="113"/>
      <c r="J186" s="113"/>
      <c r="K186" s="114"/>
      <c r="L186" s="78"/>
      <c r="M186" s="118"/>
      <c r="N186" s="112" t="n">
        <v>33.371</v>
      </c>
      <c r="O186" s="112" t="n">
        <v>41.4026</v>
      </c>
      <c r="P186" s="112" t="n">
        <v>42.1283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7448</v>
      </c>
      <c r="G187" s="97" t="n">
        <v>46.221</v>
      </c>
      <c r="H187" s="97" t="n">
        <v>46.673</v>
      </c>
      <c r="I187" s="104"/>
      <c r="J187" s="104"/>
      <c r="K187" s="105"/>
      <c r="L187" s="78"/>
      <c r="M187" s="116"/>
      <c r="N187" s="97" t="n">
        <v>39.731</v>
      </c>
      <c r="O187" s="97" t="n">
        <v>46.1576</v>
      </c>
      <c r="P187" s="97" t="n">
        <v>46.465</v>
      </c>
      <c r="Q187" s="104"/>
      <c r="R187" s="104"/>
      <c r="S187" s="105"/>
      <c r="U187" s="16"/>
      <c r="V187" s="51"/>
      <c r="W187" s="18"/>
      <c r="X187" s="51"/>
      <c r="Y187" s="51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5858</v>
      </c>
      <c r="G188" s="103" t="n">
        <v>44.5363</v>
      </c>
      <c r="H188" s="103" t="n">
        <v>45.1002</v>
      </c>
      <c r="I188" s="104"/>
      <c r="J188" s="104"/>
      <c r="K188" s="105"/>
      <c r="L188" s="78"/>
      <c r="M188" s="116"/>
      <c r="N188" s="103" t="n">
        <v>37.5827</v>
      </c>
      <c r="O188" s="103" t="n">
        <v>44.4961</v>
      </c>
      <c r="P188" s="103" t="n">
        <v>44.9966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196</v>
      </c>
      <c r="G189" s="103" t="n">
        <v>42.6932</v>
      </c>
      <c r="H189" s="103" t="n">
        <v>43.3411</v>
      </c>
      <c r="I189" s="104"/>
      <c r="J189" s="104"/>
      <c r="K189" s="105"/>
      <c r="L189" s="78"/>
      <c r="M189" s="116"/>
      <c r="N189" s="103" t="n">
        <v>35.5202</v>
      </c>
      <c r="O189" s="103" t="n">
        <v>42.7141</v>
      </c>
      <c r="P189" s="103" t="n">
        <v>43.3162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275</v>
      </c>
      <c r="G190" s="112" t="n">
        <v>41.4952</v>
      </c>
      <c r="H190" s="112" t="n">
        <v>42.2048</v>
      </c>
      <c r="I190" s="113"/>
      <c r="J190" s="113"/>
      <c r="K190" s="114"/>
      <c r="L190" s="78"/>
      <c r="M190" s="118"/>
      <c r="N190" s="103" t="n">
        <v>33.4297</v>
      </c>
      <c r="O190" s="112" t="n">
        <v>41.5179</v>
      </c>
      <c r="P190" s="112" t="n">
        <v>42.192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39.7697</v>
      </c>
      <c r="G191" s="97" t="n">
        <v>46.7822</v>
      </c>
      <c r="H191" s="97" t="n">
        <v>47.6539</v>
      </c>
      <c r="I191" s="104"/>
      <c r="J191" s="104"/>
      <c r="K191" s="105"/>
      <c r="L191" s="78"/>
      <c r="M191" s="116"/>
      <c r="N191" s="97" t="n">
        <v>39.7633</v>
      </c>
      <c r="O191" s="97" t="n">
        <v>46.8181</v>
      </c>
      <c r="P191" s="97" t="n">
        <v>47.6657</v>
      </c>
      <c r="Q191" s="104"/>
      <c r="R191" s="104"/>
      <c r="S191" s="105"/>
      <c r="U191" s="16"/>
      <c r="V191" s="51"/>
      <c r="W191" s="18"/>
      <c r="X191" s="51"/>
      <c r="Y191" s="51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6158</v>
      </c>
      <c r="G192" s="103" t="n">
        <v>44.935</v>
      </c>
      <c r="H192" s="103" t="n">
        <v>45.7298</v>
      </c>
      <c r="I192" s="104"/>
      <c r="J192" s="104"/>
      <c r="K192" s="105"/>
      <c r="L192" s="78"/>
      <c r="M192" s="116"/>
      <c r="N192" s="103" t="n">
        <v>37.6141</v>
      </c>
      <c r="O192" s="103" t="n">
        <v>44.9377</v>
      </c>
      <c r="P192" s="103" t="n">
        <v>45.7385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5</v>
      </c>
      <c r="G193" s="103" t="n">
        <v>42.9756</v>
      </c>
      <c r="H193" s="103" t="n">
        <v>43.757</v>
      </c>
      <c r="I193" s="104"/>
      <c r="J193" s="104"/>
      <c r="K193" s="105"/>
      <c r="L193" s="78"/>
      <c r="M193" s="116"/>
      <c r="N193" s="103" t="n">
        <v>35.5492</v>
      </c>
      <c r="O193" s="103" t="n">
        <v>42.9801</v>
      </c>
      <c r="P193" s="103" t="n">
        <v>43.7616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</v>
      </c>
      <c r="G194" s="112" t="n">
        <v>41.6988</v>
      </c>
      <c r="H194" s="112" t="n">
        <v>42.4896</v>
      </c>
      <c r="I194" s="113"/>
      <c r="J194" s="113"/>
      <c r="K194" s="114"/>
      <c r="L194" s="78"/>
      <c r="M194" s="118"/>
      <c r="N194" s="103" t="n">
        <v>33.4616</v>
      </c>
      <c r="O194" s="112" t="n">
        <v>41.6987</v>
      </c>
      <c r="P194" s="112" t="n">
        <v>42.4892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39.7481</v>
      </c>
      <c r="G195" s="97" t="n">
        <v>46.8034</v>
      </c>
      <c r="H195" s="97" t="n">
        <v>47.5925</v>
      </c>
      <c r="I195" s="104"/>
      <c r="J195" s="104"/>
      <c r="K195" s="105"/>
      <c r="L195" s="78"/>
      <c r="M195" s="116"/>
      <c r="N195" s="97" t="n">
        <v>39.7435</v>
      </c>
      <c r="O195" s="97" t="n">
        <v>46.8087</v>
      </c>
      <c r="P195" s="97" t="n">
        <v>47.598</v>
      </c>
      <c r="Q195" s="104"/>
      <c r="R195" s="104"/>
      <c r="S195" s="105"/>
      <c r="U195" s="16"/>
      <c r="V195" s="51"/>
      <c r="W195" s="18"/>
      <c r="X195" s="51"/>
      <c r="Y195" s="51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6042</v>
      </c>
      <c r="G196" s="103" t="n">
        <v>44.9388</v>
      </c>
      <c r="H196" s="103" t="n">
        <v>45.7167</v>
      </c>
      <c r="I196" s="104"/>
      <c r="J196" s="104"/>
      <c r="K196" s="105"/>
      <c r="L196" s="78"/>
      <c r="M196" s="116"/>
      <c r="N196" s="103" t="n">
        <v>37.6001</v>
      </c>
      <c r="O196" s="103" t="n">
        <v>44.9358</v>
      </c>
      <c r="P196" s="103" t="n">
        <v>45.7144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408</v>
      </c>
      <c r="G197" s="103" t="n">
        <v>42.9638</v>
      </c>
      <c r="H197" s="103" t="n">
        <v>43.7424</v>
      </c>
      <c r="I197" s="104"/>
      <c r="J197" s="104"/>
      <c r="K197" s="105"/>
      <c r="L197" s="78"/>
      <c r="M197" s="116"/>
      <c r="N197" s="103" t="n">
        <v>35.5382</v>
      </c>
      <c r="O197" s="103" t="n">
        <v>42.9605</v>
      </c>
      <c r="P197" s="103" t="n">
        <v>43.7417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76</v>
      </c>
      <c r="G198" s="112" t="n">
        <v>41.6812</v>
      </c>
      <c r="H198" s="112" t="n">
        <v>42.4666</v>
      </c>
      <c r="I198" s="113"/>
      <c r="J198" s="113"/>
      <c r="K198" s="114"/>
      <c r="L198" s="78"/>
      <c r="M198" s="118"/>
      <c r="N198" s="103" t="n">
        <v>33.4594</v>
      </c>
      <c r="O198" s="112" t="n">
        <v>41.6769</v>
      </c>
      <c r="P198" s="112" t="n">
        <v>42.4639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7202</v>
      </c>
      <c r="G199" s="97" t="n">
        <v>46.1212</v>
      </c>
      <c r="H199" s="97" t="n">
        <v>46.8224</v>
      </c>
      <c r="I199" s="104"/>
      <c r="J199" s="104"/>
      <c r="K199" s="105"/>
      <c r="L199" s="78"/>
      <c r="M199" s="116"/>
      <c r="N199" s="97" t="n">
        <v>39.6987</v>
      </c>
      <c r="O199" s="97" t="n">
        <v>46.038</v>
      </c>
      <c r="P199" s="97" t="n">
        <v>46.9031</v>
      </c>
      <c r="Q199" s="104"/>
      <c r="R199" s="104"/>
      <c r="S199" s="105"/>
      <c r="U199" s="16"/>
      <c r="V199" s="51"/>
      <c r="W199" s="18"/>
      <c r="X199" s="51"/>
      <c r="Y199" s="51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5576</v>
      </c>
      <c r="G200" s="103" t="n">
        <v>44.5188</v>
      </c>
      <c r="H200" s="103" t="n">
        <v>45.1389</v>
      </c>
      <c r="I200" s="104"/>
      <c r="J200" s="104"/>
      <c r="K200" s="105"/>
      <c r="L200" s="78"/>
      <c r="M200" s="116"/>
      <c r="N200" s="103" t="n">
        <v>37.5444</v>
      </c>
      <c r="O200" s="103" t="n">
        <v>44.4634</v>
      </c>
      <c r="P200" s="103" t="n">
        <v>45.2047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43</v>
      </c>
      <c r="G201" s="103" t="n">
        <v>42.6807</v>
      </c>
      <c r="H201" s="103" t="n">
        <v>43.3605</v>
      </c>
      <c r="I201" s="104"/>
      <c r="J201" s="104"/>
      <c r="K201" s="105"/>
      <c r="L201" s="78"/>
      <c r="M201" s="116"/>
      <c r="N201" s="103" t="n">
        <v>35.4907</v>
      </c>
      <c r="O201" s="103" t="n">
        <v>42.6655</v>
      </c>
      <c r="P201" s="103" t="n">
        <v>43.3876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966</v>
      </c>
      <c r="G202" s="112" t="n">
        <v>41.4481</v>
      </c>
      <c r="H202" s="112" t="n">
        <v>42.1639</v>
      </c>
      <c r="I202" s="113"/>
      <c r="J202" s="113"/>
      <c r="K202" s="114"/>
      <c r="L202" s="78"/>
      <c r="M202" s="118"/>
      <c r="N202" s="112" t="n">
        <v>33.3994</v>
      </c>
      <c r="O202" s="112" t="n">
        <v>41.4358</v>
      </c>
      <c r="P202" s="112" t="n">
        <v>42.1827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3282</v>
      </c>
      <c r="G203" s="97" t="n">
        <v>46.112</v>
      </c>
      <c r="H203" s="97" t="n">
        <v>46.5544</v>
      </c>
      <c r="I203" s="104"/>
      <c r="J203" s="104"/>
      <c r="K203" s="105"/>
      <c r="L203" s="78"/>
      <c r="M203" s="116"/>
      <c r="N203" s="97" t="n">
        <v>39.3249</v>
      </c>
      <c r="O203" s="97" t="n">
        <v>46.0531</v>
      </c>
      <c r="P203" s="97" t="n">
        <v>46.4262</v>
      </c>
      <c r="Q203" s="104"/>
      <c r="R203" s="104"/>
      <c r="S203" s="105"/>
      <c r="U203" s="16"/>
      <c r="V203" s="51"/>
      <c r="W203" s="18"/>
      <c r="X203" s="51"/>
      <c r="Y203" s="51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3166</v>
      </c>
      <c r="G204" s="103" t="n">
        <v>44.3569</v>
      </c>
      <c r="H204" s="103" t="n">
        <v>44.9133</v>
      </c>
      <c r="I204" s="104"/>
      <c r="J204" s="104"/>
      <c r="K204" s="105"/>
      <c r="L204" s="78"/>
      <c r="M204" s="116"/>
      <c r="N204" s="103" t="n">
        <v>37.3083</v>
      </c>
      <c r="O204" s="103" t="n">
        <v>44.3997</v>
      </c>
      <c r="P204" s="103" t="n">
        <v>44.8931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449</v>
      </c>
      <c r="G205" s="103" t="n">
        <v>42.552</v>
      </c>
      <c r="H205" s="103" t="n">
        <v>43.2102</v>
      </c>
      <c r="I205" s="104"/>
      <c r="J205" s="104"/>
      <c r="K205" s="105"/>
      <c r="L205" s="78"/>
      <c r="M205" s="116"/>
      <c r="N205" s="103" t="n">
        <v>35.3483</v>
      </c>
      <c r="O205" s="103" t="n">
        <v>42.5328</v>
      </c>
      <c r="P205" s="103" t="n">
        <v>43.168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85</v>
      </c>
      <c r="G206" s="112" t="n">
        <v>41.31</v>
      </c>
      <c r="H206" s="112" t="n">
        <v>42.0082</v>
      </c>
      <c r="I206" s="113"/>
      <c r="J206" s="113"/>
      <c r="K206" s="114"/>
      <c r="L206" s="78"/>
      <c r="M206" s="118"/>
      <c r="N206" s="112" t="n">
        <v>33.3158</v>
      </c>
      <c r="O206" s="112" t="n">
        <v>41.3105</v>
      </c>
      <c r="P206" s="112" t="n">
        <v>42.0375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573.9712</v>
      </c>
      <c r="F207" s="116"/>
      <c r="G207" s="116"/>
      <c r="H207" s="116"/>
      <c r="I207" s="97" t="n">
        <v>128021.81</v>
      </c>
      <c r="J207" s="97" t="n">
        <v>137.39</v>
      </c>
      <c r="K207" s="97" t="n">
        <v>998.59</v>
      </c>
      <c r="L207" s="78"/>
      <c r="M207" s="97" t="n">
        <v>5551.704</v>
      </c>
      <c r="N207" s="116"/>
      <c r="O207" s="116"/>
      <c r="P207" s="116"/>
      <c r="Q207" s="97" t="n">
        <v>134129.6</v>
      </c>
      <c r="R207" s="97" t="n">
        <v>222.18</v>
      </c>
      <c r="S207" s="97"/>
      <c r="U207" s="16"/>
      <c r="V207" s="51"/>
      <c r="W207" s="18"/>
      <c r="X207" s="51"/>
      <c r="Y207" s="51"/>
      <c r="Z207" s="18"/>
      <c r="AA207" s="78"/>
      <c r="AB207" s="27" t="n">
        <f aca="false">GEOMEAN(Q207:Q210)/GEOMEAN(I207:I210)</f>
        <v>1.05151262229869</v>
      </c>
      <c r="AC207" s="27" t="n">
        <f aca="false">GEOMEAN(R207:R210)/GEOMEAN(J207:J210)</f>
        <v>1.65961173742848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307.2736</v>
      </c>
      <c r="F208" s="116"/>
      <c r="G208" s="116"/>
      <c r="H208" s="116"/>
      <c r="I208" s="103" t="n">
        <v>111477.39</v>
      </c>
      <c r="J208" s="103" t="n">
        <v>124.84</v>
      </c>
      <c r="K208" s="103" t="n">
        <v>994.95</v>
      </c>
      <c r="L208" s="78"/>
      <c r="M208" s="103" t="n">
        <v>2312.4808</v>
      </c>
      <c r="N208" s="116"/>
      <c r="O208" s="116"/>
      <c r="P208" s="116"/>
      <c r="Q208" s="103" t="n">
        <v>116969.21</v>
      </c>
      <c r="R208" s="103" t="n">
        <v>210.15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76.3344</v>
      </c>
      <c r="F209" s="116"/>
      <c r="G209" s="116"/>
      <c r="H209" s="116"/>
      <c r="I209" s="103" t="n">
        <v>104974.78</v>
      </c>
      <c r="J209" s="103" t="n">
        <v>131.69</v>
      </c>
      <c r="K209" s="103" t="n">
        <v>1007.84</v>
      </c>
      <c r="L209" s="78"/>
      <c r="M209" s="103" t="n">
        <v>1083.132</v>
      </c>
      <c r="N209" s="116"/>
      <c r="O209" s="116"/>
      <c r="P209" s="116"/>
      <c r="Q209" s="103" t="n">
        <v>110396.59</v>
      </c>
      <c r="R209" s="103" t="n">
        <v>217.99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5928</v>
      </c>
      <c r="F210" s="118"/>
      <c r="G210" s="118"/>
      <c r="H210" s="118"/>
      <c r="I210" s="112" t="n">
        <v>100686.84</v>
      </c>
      <c r="J210" s="112" t="n">
        <v>117.13</v>
      </c>
      <c r="K210" s="112" t="n">
        <v>1000.27</v>
      </c>
      <c r="L210" s="78"/>
      <c r="M210" s="112" t="n">
        <v>537.0272</v>
      </c>
      <c r="N210" s="118"/>
      <c r="O210" s="118"/>
      <c r="P210" s="118"/>
      <c r="Q210" s="112" t="n">
        <v>106471.79</v>
      </c>
      <c r="R210" s="112" t="n">
        <v>197.19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97" t="n">
        <v>810.407</v>
      </c>
      <c r="N211" s="97" t="n">
        <v>42.1281</v>
      </c>
      <c r="O211" s="97" t="n">
        <v>48.4253</v>
      </c>
      <c r="P211" s="97" t="n">
        <v>48.127</v>
      </c>
      <c r="Q211" s="98"/>
      <c r="R211" s="98"/>
      <c r="S211" s="99"/>
      <c r="U211" s="16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51" t="e">
        <f aca="false">bdrateOld($E211:$E214,F211:F214,$M211:$M214,N211:N214)</f>
        <v>#VALUE!</v>
      </c>
      <c r="Y211" s="51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8"/>
      <c r="M212" s="103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8"/>
      <c r="M213" s="103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8"/>
      <c r="M214" s="103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97" t="n">
        <v>278.445</v>
      </c>
      <c r="N215" s="97" t="n">
        <v>41.8565</v>
      </c>
      <c r="O215" s="97" t="n">
        <v>48.177</v>
      </c>
      <c r="P215" s="97" t="n">
        <v>47.5085</v>
      </c>
      <c r="Q215" s="98"/>
      <c r="R215" s="98"/>
      <c r="S215" s="99"/>
      <c r="U215" s="16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51" t="e">
        <f aca="false">bdrateOld($E215:$E218,F215:F218,$M215:$M218,N215:N218)</f>
        <v>#VALUE!</v>
      </c>
      <c r="Y215" s="51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8"/>
      <c r="M216" s="103" t="n">
        <v>114.781</v>
      </c>
      <c r="N216" s="103" t="n">
        <v>40.8583</v>
      </c>
      <c r="O216" s="103" t="n">
        <v>47.1791</v>
      </c>
      <c r="P216" s="103" t="n">
        <v>46.680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8"/>
      <c r="M217" s="103" t="n">
        <v>60.105</v>
      </c>
      <c r="N217" s="103" t="n">
        <v>39.4409</v>
      </c>
      <c r="O217" s="103" t="n">
        <v>46.0324</v>
      </c>
      <c r="P217" s="103" t="n">
        <v>45.655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8"/>
      <c r="M218" s="103" t="n">
        <v>33.033</v>
      </c>
      <c r="N218" s="103" t="n">
        <v>37.7107</v>
      </c>
      <c r="O218" s="103" t="n">
        <v>45.1569</v>
      </c>
      <c r="P218" s="103" t="n">
        <v>44.8471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97" t="n">
        <v>294.93</v>
      </c>
      <c r="N219" s="97" t="n">
        <v>41.6962</v>
      </c>
      <c r="O219" s="97" t="n">
        <v>47.294</v>
      </c>
      <c r="P219" s="97" t="n">
        <v>46.6805</v>
      </c>
      <c r="Q219" s="98"/>
      <c r="R219" s="98"/>
      <c r="S219" s="99"/>
      <c r="U219" s="16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51" t="e">
        <f aca="false">bdrateOld($E219:$E222,F219:F222,$M219:$M222,N219:N222)</f>
        <v>#VALUE!</v>
      </c>
      <c r="Y219" s="51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8"/>
      <c r="M220" s="103" t="n">
        <v>119.309</v>
      </c>
      <c r="N220" s="103" t="n">
        <v>40.7481</v>
      </c>
      <c r="O220" s="103" t="n">
        <v>46.4237</v>
      </c>
      <c r="P220" s="103" t="n">
        <v>45.6901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8"/>
      <c r="M221" s="103" t="n">
        <v>62.04</v>
      </c>
      <c r="N221" s="103" t="n">
        <v>39.3865</v>
      </c>
      <c r="O221" s="103" t="n">
        <v>45.5016</v>
      </c>
      <c r="P221" s="103" t="n">
        <v>44.745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325</v>
      </c>
      <c r="F222" s="112" t="n">
        <v>37.7116</v>
      </c>
      <c r="G222" s="112" t="n">
        <v>44.6121</v>
      </c>
      <c r="H222" s="112" t="n">
        <v>43.9631</v>
      </c>
      <c r="I222" s="113"/>
      <c r="J222" s="113"/>
      <c r="K222" s="114"/>
      <c r="L222" s="78"/>
      <c r="M222" s="112" t="n">
        <v>34.468</v>
      </c>
      <c r="N222" s="112" t="n">
        <v>37.6788</v>
      </c>
      <c r="O222" s="112" t="n">
        <v>44.6252</v>
      </c>
      <c r="P222" s="112" t="n">
        <v>43.9469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94.086</v>
      </c>
      <c r="F223" s="97" t="n">
        <v>42.1606</v>
      </c>
      <c r="G223" s="115"/>
      <c r="H223" s="115"/>
      <c r="I223" s="98"/>
      <c r="J223" s="98"/>
      <c r="K223" s="99"/>
      <c r="L223" s="78"/>
      <c r="M223" s="97" t="n">
        <v>94.086</v>
      </c>
      <c r="N223" s="97" t="n">
        <v>42.1606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51"/>
      <c r="W223" s="18"/>
      <c r="X223" s="51" t="e">
        <f aca="false">bdrateOld($E223:$E226,F223:F226,$M223:$M226,N223:N226)</f>
        <v>#VALUE!</v>
      </c>
      <c r="Y223" s="51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42.077</v>
      </c>
      <c r="F224" s="103" t="n">
        <v>39.8236</v>
      </c>
      <c r="G224" s="116"/>
      <c r="H224" s="116"/>
      <c r="I224" s="104"/>
      <c r="J224" s="104"/>
      <c r="K224" s="105"/>
      <c r="L224" s="78"/>
      <c r="M224" s="103" t="n">
        <v>42.077</v>
      </c>
      <c r="N224" s="103" t="n">
        <v>39.8236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21.667</v>
      </c>
      <c r="F225" s="103" t="n">
        <v>38.6279</v>
      </c>
      <c r="G225" s="116"/>
      <c r="H225" s="116"/>
      <c r="I225" s="104"/>
      <c r="J225" s="104"/>
      <c r="K225" s="105"/>
      <c r="L225" s="78"/>
      <c r="M225" s="103" t="n">
        <v>21.667</v>
      </c>
      <c r="N225" s="103" t="n">
        <v>38.627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2.372</v>
      </c>
      <c r="F226" s="103" t="n">
        <v>37.5403</v>
      </c>
      <c r="G226" s="116"/>
      <c r="H226" s="116"/>
      <c r="I226" s="104"/>
      <c r="J226" s="104"/>
      <c r="K226" s="105"/>
      <c r="L226" s="78"/>
      <c r="M226" s="103" t="n">
        <v>12.372</v>
      </c>
      <c r="N226" s="103" t="n">
        <v>37.5403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65.899</v>
      </c>
      <c r="F227" s="97" t="n">
        <v>37.9856</v>
      </c>
      <c r="G227" s="115"/>
      <c r="H227" s="115"/>
      <c r="I227" s="98"/>
      <c r="J227" s="98"/>
      <c r="K227" s="99"/>
      <c r="L227" s="78"/>
      <c r="M227" s="97" t="n">
        <v>71.842</v>
      </c>
      <c r="N227" s="97" t="n">
        <v>37.9132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51"/>
      <c r="W227" s="18"/>
      <c r="X227" s="51" t="e">
        <f aca="false">bdrateOld($E227:$E230,F227:F230,$M227:$M230,N227:N230)</f>
        <v>#VALUE!</v>
      </c>
      <c r="Y227" s="51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5.494</v>
      </c>
      <c r="F228" s="103" t="n">
        <v>36.4664</v>
      </c>
      <c r="G228" s="116"/>
      <c r="H228" s="116"/>
      <c r="I228" s="104"/>
      <c r="J228" s="104"/>
      <c r="K228" s="105"/>
      <c r="L228" s="78"/>
      <c r="M228" s="103" t="n">
        <v>29.05</v>
      </c>
      <c r="N228" s="103" t="n">
        <v>36.083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4.85</v>
      </c>
      <c r="F229" s="103" t="n">
        <v>35.4348</v>
      </c>
      <c r="G229" s="116"/>
      <c r="H229" s="116"/>
      <c r="I229" s="104"/>
      <c r="J229" s="104"/>
      <c r="K229" s="105"/>
      <c r="L229" s="78"/>
      <c r="M229" s="103" t="n">
        <v>17.019</v>
      </c>
      <c r="N229" s="103" t="n">
        <v>34.9723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9.132</v>
      </c>
      <c r="F230" s="103" t="n">
        <v>34.4202</v>
      </c>
      <c r="G230" s="116"/>
      <c r="H230" s="116"/>
      <c r="I230" s="104"/>
      <c r="J230" s="104"/>
      <c r="K230" s="105"/>
      <c r="L230" s="78"/>
      <c r="M230" s="103" t="n">
        <v>10.809</v>
      </c>
      <c r="N230" s="103" t="n">
        <v>33.7418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64.669</v>
      </c>
      <c r="F231" s="97" t="n">
        <v>38.6579</v>
      </c>
      <c r="G231" s="115"/>
      <c r="H231" s="115"/>
      <c r="I231" s="98"/>
      <c r="J231" s="98"/>
      <c r="K231" s="99"/>
      <c r="L231" s="78"/>
      <c r="M231" s="97" t="n">
        <v>69.494</v>
      </c>
      <c r="N231" s="97" t="n">
        <v>38.9121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51"/>
      <c r="W231" s="18"/>
      <c r="X231" s="51" t="e">
        <f aca="false">bdrateOld($E231:$E234,F231:F234,$M231:$M234,N231:N234)</f>
        <v>#VALUE!</v>
      </c>
      <c r="Y231" s="51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4.318</v>
      </c>
      <c r="F232" s="103" t="n">
        <v>37.0271</v>
      </c>
      <c r="G232" s="116"/>
      <c r="H232" s="116"/>
      <c r="I232" s="104"/>
      <c r="J232" s="104"/>
      <c r="K232" s="105"/>
      <c r="L232" s="78"/>
      <c r="M232" s="103" t="n">
        <v>27.846</v>
      </c>
      <c r="N232" s="103" t="n">
        <v>36.6524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4.361</v>
      </c>
      <c r="F233" s="103" t="n">
        <v>36.1383</v>
      </c>
      <c r="G233" s="116"/>
      <c r="H233" s="116"/>
      <c r="I233" s="104"/>
      <c r="J233" s="104"/>
      <c r="K233" s="105"/>
      <c r="L233" s="78"/>
      <c r="M233" s="103" t="n">
        <v>16.386</v>
      </c>
      <c r="N233" s="103" t="n">
        <v>35.4635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9.064</v>
      </c>
      <c r="F234" s="103" t="n">
        <v>35.7419</v>
      </c>
      <c r="G234" s="116"/>
      <c r="H234" s="116"/>
      <c r="I234" s="104"/>
      <c r="J234" s="104"/>
      <c r="K234" s="105"/>
      <c r="L234" s="78"/>
      <c r="M234" s="103" t="n">
        <v>10.599</v>
      </c>
      <c r="N234" s="103" t="n">
        <v>34.7602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7741</v>
      </c>
      <c r="G235" s="97" t="n">
        <v>48.2572</v>
      </c>
      <c r="H235" s="97" t="n">
        <v>47.3213</v>
      </c>
      <c r="I235" s="98"/>
      <c r="J235" s="98"/>
      <c r="K235" s="99"/>
      <c r="L235" s="78"/>
      <c r="M235" s="115"/>
      <c r="N235" s="97" t="n">
        <v>42.7645</v>
      </c>
      <c r="O235" s="97" t="n">
        <v>48.201</v>
      </c>
      <c r="P235" s="97" t="n">
        <v>47.3692</v>
      </c>
      <c r="Q235" s="98"/>
      <c r="R235" s="98"/>
      <c r="S235" s="99"/>
      <c r="U235" s="16"/>
      <c r="V235" s="51"/>
      <c r="W235" s="18"/>
      <c r="X235" s="51"/>
      <c r="Y235" s="51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185</v>
      </c>
      <c r="G236" s="103" t="n">
        <v>47.2834</v>
      </c>
      <c r="H236" s="103" t="n">
        <v>46.5926</v>
      </c>
      <c r="I236" s="104"/>
      <c r="J236" s="104"/>
      <c r="K236" s="105"/>
      <c r="L236" s="78"/>
      <c r="M236" s="116"/>
      <c r="N236" s="103" t="n">
        <v>41.6112</v>
      </c>
      <c r="O236" s="103" t="n">
        <v>47.2605</v>
      </c>
      <c r="P236" s="103" t="n">
        <v>46.56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89</v>
      </c>
      <c r="G237" s="103" t="n">
        <v>46.1089</v>
      </c>
      <c r="H237" s="103" t="n">
        <v>45.61</v>
      </c>
      <c r="I237" s="104"/>
      <c r="J237" s="104"/>
      <c r="K237" s="105"/>
      <c r="L237" s="78"/>
      <c r="M237" s="116"/>
      <c r="N237" s="103" t="n">
        <v>40.0826</v>
      </c>
      <c r="O237" s="103" t="n">
        <v>46.0877</v>
      </c>
      <c r="P237" s="103" t="n">
        <v>45.5815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424</v>
      </c>
      <c r="G238" s="112" t="n">
        <v>45.1442</v>
      </c>
      <c r="H238" s="112" t="n">
        <v>44.7605</v>
      </c>
      <c r="I238" s="113"/>
      <c r="J238" s="113"/>
      <c r="K238" s="114"/>
      <c r="L238" s="78"/>
      <c r="M238" s="118"/>
      <c r="N238" s="112" t="n">
        <v>38.2379</v>
      </c>
      <c r="O238" s="112" t="n">
        <v>45.1333</v>
      </c>
      <c r="P238" s="112" t="n">
        <v>44.7719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5953</v>
      </c>
      <c r="G239" s="97" t="n">
        <v>49.1359</v>
      </c>
      <c r="H239" s="97" t="n">
        <v>48.4821</v>
      </c>
      <c r="I239" s="104"/>
      <c r="J239" s="104"/>
      <c r="K239" s="105"/>
      <c r="L239" s="78"/>
      <c r="M239" s="116"/>
      <c r="N239" s="97" t="n">
        <v>43.5864</v>
      </c>
      <c r="O239" s="97" t="n">
        <v>49.1017</v>
      </c>
      <c r="P239" s="97" t="n">
        <v>48.4931</v>
      </c>
      <c r="Q239" s="104"/>
      <c r="R239" s="104"/>
      <c r="S239" s="105"/>
      <c r="U239" s="16"/>
      <c r="V239" s="51"/>
      <c r="W239" s="18"/>
      <c r="X239" s="51"/>
      <c r="Y239" s="51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647</v>
      </c>
      <c r="G240" s="103" t="n">
        <v>48.0341</v>
      </c>
      <c r="H240" s="103" t="n">
        <v>47.564</v>
      </c>
      <c r="I240" s="104"/>
      <c r="J240" s="104"/>
      <c r="K240" s="105"/>
      <c r="L240" s="78"/>
      <c r="M240" s="116"/>
      <c r="N240" s="103" t="n">
        <v>42.2563</v>
      </c>
      <c r="O240" s="103" t="n">
        <v>48.0147</v>
      </c>
      <c r="P240" s="103" t="n">
        <v>47.548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888</v>
      </c>
      <c r="G241" s="103" t="n">
        <v>46.6711</v>
      </c>
      <c r="H241" s="103" t="n">
        <v>46.3555</v>
      </c>
      <c r="I241" s="104"/>
      <c r="J241" s="104"/>
      <c r="K241" s="105"/>
      <c r="L241" s="78"/>
      <c r="M241" s="116"/>
      <c r="N241" s="103" t="n">
        <v>40.5768</v>
      </c>
      <c r="O241" s="103" t="n">
        <v>46.6623</v>
      </c>
      <c r="P241" s="103" t="n">
        <v>46.34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6142</v>
      </c>
      <c r="G242" s="112" t="n">
        <v>45.6029</v>
      </c>
      <c r="H242" s="112" t="n">
        <v>45.406</v>
      </c>
      <c r="I242" s="113"/>
      <c r="J242" s="113"/>
      <c r="K242" s="114"/>
      <c r="L242" s="78"/>
      <c r="M242" s="118"/>
      <c r="N242" s="103" t="n">
        <v>38.6056</v>
      </c>
      <c r="O242" s="112" t="n">
        <v>45.5861</v>
      </c>
      <c r="P242" s="112" t="n">
        <v>45.4047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0304</v>
      </c>
      <c r="G243" s="97" t="n">
        <v>49.2211</v>
      </c>
      <c r="H243" s="97" t="n">
        <v>48.7834</v>
      </c>
      <c r="I243" s="104"/>
      <c r="J243" s="104"/>
      <c r="K243" s="105"/>
      <c r="L243" s="78"/>
      <c r="M243" s="116"/>
      <c r="N243" s="97" t="n">
        <v>43.0291</v>
      </c>
      <c r="O243" s="97" t="n">
        <v>49.218</v>
      </c>
      <c r="P243" s="97" t="n">
        <v>48.7948</v>
      </c>
      <c r="Q243" s="104"/>
      <c r="R243" s="104"/>
      <c r="S243" s="105"/>
      <c r="U243" s="16"/>
      <c r="V243" s="51"/>
      <c r="W243" s="18"/>
      <c r="X243" s="51"/>
      <c r="Y243" s="51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894</v>
      </c>
      <c r="G244" s="103" t="n">
        <v>48.2092</v>
      </c>
      <c r="H244" s="103" t="n">
        <v>47.8723</v>
      </c>
      <c r="I244" s="104"/>
      <c r="J244" s="104"/>
      <c r="K244" s="105"/>
      <c r="L244" s="78"/>
      <c r="M244" s="116"/>
      <c r="N244" s="103" t="n">
        <v>41.8911</v>
      </c>
      <c r="O244" s="103" t="n">
        <v>48.2006</v>
      </c>
      <c r="P244" s="103" t="n">
        <v>47.872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644</v>
      </c>
      <c r="G245" s="103" t="n">
        <v>46.7557</v>
      </c>
      <c r="H245" s="103" t="n">
        <v>46.5821</v>
      </c>
      <c r="I245" s="104"/>
      <c r="J245" s="104"/>
      <c r="K245" s="105"/>
      <c r="L245" s="78"/>
      <c r="M245" s="116"/>
      <c r="N245" s="103" t="n">
        <v>40.3646</v>
      </c>
      <c r="O245" s="103" t="n">
        <v>46.7551</v>
      </c>
      <c r="P245" s="103" t="n">
        <v>46.5905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16</v>
      </c>
      <c r="G246" s="112" t="n">
        <v>45.624</v>
      </c>
      <c r="H246" s="112" t="n">
        <v>45.6239</v>
      </c>
      <c r="I246" s="113"/>
      <c r="J246" s="113"/>
      <c r="K246" s="114"/>
      <c r="L246" s="78"/>
      <c r="M246" s="118"/>
      <c r="N246" s="103" t="n">
        <v>38.5178</v>
      </c>
      <c r="O246" s="112" t="n">
        <v>45.6274</v>
      </c>
      <c r="P246" s="112" t="n">
        <v>45.626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1562</v>
      </c>
      <c r="G247" s="97" t="n">
        <v>49.1263</v>
      </c>
      <c r="H247" s="97" t="n">
        <v>49.008</v>
      </c>
      <c r="I247" s="104"/>
      <c r="J247" s="104"/>
      <c r="K247" s="105"/>
      <c r="L247" s="78"/>
      <c r="M247" s="116"/>
      <c r="N247" s="97" t="n">
        <v>43.1619</v>
      </c>
      <c r="O247" s="97" t="n">
        <v>49.1262</v>
      </c>
      <c r="P247" s="97" t="n">
        <v>48.9996</v>
      </c>
      <c r="Q247" s="104"/>
      <c r="R247" s="104"/>
      <c r="S247" s="105"/>
      <c r="U247" s="16"/>
      <c r="V247" s="51"/>
      <c r="W247" s="18"/>
      <c r="X247" s="51"/>
      <c r="Y247" s="51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278</v>
      </c>
      <c r="G248" s="103" t="n">
        <v>48.1473</v>
      </c>
      <c r="H248" s="103" t="n">
        <v>48.0968</v>
      </c>
      <c r="I248" s="104"/>
      <c r="J248" s="104"/>
      <c r="K248" s="105"/>
      <c r="L248" s="78"/>
      <c r="M248" s="116"/>
      <c r="N248" s="103" t="n">
        <v>42.0199</v>
      </c>
      <c r="O248" s="103" t="n">
        <v>48.1373</v>
      </c>
      <c r="P248" s="103" t="n">
        <v>48.0953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4761</v>
      </c>
      <c r="G249" s="103" t="n">
        <v>46.7728</v>
      </c>
      <c r="H249" s="103" t="n">
        <v>46.7602</v>
      </c>
      <c r="I249" s="104"/>
      <c r="J249" s="104"/>
      <c r="K249" s="105"/>
      <c r="L249" s="78"/>
      <c r="M249" s="116"/>
      <c r="N249" s="103" t="n">
        <v>40.4768</v>
      </c>
      <c r="O249" s="103" t="n">
        <v>46.7767</v>
      </c>
      <c r="P249" s="103" t="n">
        <v>46.7551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6062</v>
      </c>
      <c r="G250" s="112" t="n">
        <v>45.6344</v>
      </c>
      <c r="H250" s="112" t="n">
        <v>45.7612</v>
      </c>
      <c r="I250" s="113"/>
      <c r="J250" s="113"/>
      <c r="K250" s="114"/>
      <c r="L250" s="78"/>
      <c r="M250" s="118"/>
      <c r="N250" s="103" t="n">
        <v>38.6073</v>
      </c>
      <c r="O250" s="112" t="n">
        <v>45.6289</v>
      </c>
      <c r="P250" s="112" t="n">
        <v>45.7546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452</v>
      </c>
      <c r="G251" s="97" t="n">
        <v>48.8626</v>
      </c>
      <c r="H251" s="97" t="n">
        <v>49.2544</v>
      </c>
      <c r="I251" s="104"/>
      <c r="J251" s="104"/>
      <c r="K251" s="105"/>
      <c r="L251" s="78"/>
      <c r="M251" s="116"/>
      <c r="N251" s="97" t="n">
        <v>43.7402</v>
      </c>
      <c r="O251" s="97" t="n">
        <v>48.8548</v>
      </c>
      <c r="P251" s="97" t="n">
        <v>49.2548</v>
      </c>
      <c r="Q251" s="104"/>
      <c r="R251" s="104"/>
      <c r="S251" s="105"/>
      <c r="U251" s="16"/>
      <c r="V251" s="51"/>
      <c r="W251" s="18"/>
      <c r="X251" s="51"/>
      <c r="Y251" s="51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</v>
      </c>
      <c r="G252" s="103" t="n">
        <v>47.7765</v>
      </c>
      <c r="H252" s="103" t="n">
        <v>48.1042</v>
      </c>
      <c r="I252" s="104"/>
      <c r="J252" s="104"/>
      <c r="K252" s="105"/>
      <c r="L252" s="78"/>
      <c r="M252" s="116"/>
      <c r="N252" s="103" t="n">
        <v>42.4413</v>
      </c>
      <c r="O252" s="103" t="n">
        <v>47.7854</v>
      </c>
      <c r="P252" s="103" t="n">
        <v>48.1225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8101</v>
      </c>
      <c r="G253" s="103" t="n">
        <v>46.4903</v>
      </c>
      <c r="H253" s="103" t="n">
        <v>46.9012</v>
      </c>
      <c r="I253" s="104"/>
      <c r="J253" s="104"/>
      <c r="K253" s="105"/>
      <c r="L253" s="78"/>
      <c r="M253" s="116"/>
      <c r="N253" s="103" t="n">
        <v>40.7915</v>
      </c>
      <c r="O253" s="103" t="n">
        <v>46.4985</v>
      </c>
      <c r="P253" s="103" t="n">
        <v>46.8754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852</v>
      </c>
      <c r="G254" s="112" t="n">
        <v>45.4752</v>
      </c>
      <c r="H254" s="112" t="n">
        <v>45.9239</v>
      </c>
      <c r="I254" s="113"/>
      <c r="J254" s="113"/>
      <c r="K254" s="114"/>
      <c r="L254" s="78"/>
      <c r="M254" s="118"/>
      <c r="N254" s="112" t="n">
        <v>38.8432</v>
      </c>
      <c r="O254" s="112" t="n">
        <v>45.483</v>
      </c>
      <c r="P254" s="112" t="n">
        <v>45.911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8066</v>
      </c>
      <c r="G255" s="97" t="n">
        <v>47.6355</v>
      </c>
      <c r="H255" s="97" t="n">
        <v>48.1695</v>
      </c>
      <c r="I255" s="104"/>
      <c r="J255" s="104"/>
      <c r="K255" s="105"/>
      <c r="L255" s="78"/>
      <c r="M255" s="116"/>
      <c r="N255" s="97" t="n">
        <v>42.7992</v>
      </c>
      <c r="O255" s="97" t="n">
        <v>47.6268</v>
      </c>
      <c r="P255" s="97" t="n">
        <v>48.1676</v>
      </c>
      <c r="Q255" s="104"/>
      <c r="R255" s="104"/>
      <c r="S255" s="105"/>
      <c r="U255" s="16"/>
      <c r="V255" s="51"/>
      <c r="W255" s="18"/>
      <c r="X255" s="51"/>
      <c r="Y255" s="51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7011</v>
      </c>
      <c r="G256" s="103" t="n">
        <v>46.7191</v>
      </c>
      <c r="H256" s="103" t="n">
        <v>47.1025</v>
      </c>
      <c r="I256" s="104"/>
      <c r="J256" s="104"/>
      <c r="K256" s="105"/>
      <c r="L256" s="78"/>
      <c r="M256" s="116"/>
      <c r="N256" s="103" t="n">
        <v>41.6802</v>
      </c>
      <c r="O256" s="103" t="n">
        <v>46.7204</v>
      </c>
      <c r="P256" s="103" t="n">
        <v>47.1175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441</v>
      </c>
      <c r="G257" s="103" t="n">
        <v>45.6985</v>
      </c>
      <c r="H257" s="103" t="n">
        <v>46.1574</v>
      </c>
      <c r="I257" s="104"/>
      <c r="J257" s="104"/>
      <c r="K257" s="105"/>
      <c r="L257" s="78"/>
      <c r="M257" s="116"/>
      <c r="N257" s="103" t="n">
        <v>40.2183</v>
      </c>
      <c r="O257" s="103" t="n">
        <v>45.7041</v>
      </c>
      <c r="P257" s="103" t="n">
        <v>46.1371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82</v>
      </c>
      <c r="G258" s="112" t="n">
        <v>44.8296</v>
      </c>
      <c r="H258" s="112" t="n">
        <v>45.3056</v>
      </c>
      <c r="I258" s="113"/>
      <c r="J258" s="113"/>
      <c r="K258" s="114"/>
      <c r="L258" s="78"/>
      <c r="M258" s="118"/>
      <c r="N258" s="112" t="n">
        <v>38.4206</v>
      </c>
      <c r="O258" s="112" t="n">
        <v>44.85</v>
      </c>
      <c r="P258" s="112" t="n">
        <v>45.3036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98.181</v>
      </c>
      <c r="F259" s="116"/>
      <c r="G259" s="116"/>
      <c r="H259" s="116"/>
      <c r="I259" s="97" t="n">
        <v>81091.26</v>
      </c>
      <c r="J259" s="97" t="n">
        <v>96.54</v>
      </c>
      <c r="K259" s="97" t="n">
        <v>806.53</v>
      </c>
      <c r="L259" s="78"/>
      <c r="M259" s="97" t="n">
        <v>1625.87</v>
      </c>
      <c r="N259" s="116"/>
      <c r="O259" s="116"/>
      <c r="P259" s="116"/>
      <c r="Q259" s="97" t="n">
        <v>88705.03</v>
      </c>
      <c r="R259" s="97" t="n">
        <v>172.53</v>
      </c>
      <c r="S259" s="97"/>
      <c r="U259" s="16"/>
      <c r="V259" s="51"/>
      <c r="W259" s="18"/>
      <c r="X259" s="51"/>
      <c r="Y259" s="51"/>
      <c r="Z259" s="18"/>
      <c r="AA259" s="78"/>
      <c r="AB259" s="27" t="n">
        <f aca="false">GEOMEAN(Q259:Q262)/GEOMEAN(I259:I262)</f>
        <v>1.07577341675941</v>
      </c>
      <c r="AC259" s="27" t="n">
        <f aca="false">GEOMEAN(R259:R262)/GEOMEAN(J259:J262)</f>
        <v>1.8063775831951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70.182</v>
      </c>
      <c r="F260" s="116"/>
      <c r="G260" s="116"/>
      <c r="H260" s="116"/>
      <c r="I260" s="103" t="n">
        <v>75207.52</v>
      </c>
      <c r="J260" s="103" t="n">
        <v>90.03</v>
      </c>
      <c r="K260" s="103" t="n">
        <v>803.88</v>
      </c>
      <c r="L260" s="78"/>
      <c r="M260" s="103" t="n">
        <v>684.147</v>
      </c>
      <c r="N260" s="116"/>
      <c r="O260" s="116"/>
      <c r="P260" s="116"/>
      <c r="Q260" s="103" t="n">
        <v>80977.21</v>
      </c>
      <c r="R260" s="103" t="n">
        <v>169.46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7.492</v>
      </c>
      <c r="F261" s="116"/>
      <c r="G261" s="116"/>
      <c r="H261" s="116"/>
      <c r="I261" s="103" t="n">
        <v>73110.7</v>
      </c>
      <c r="J261" s="103" t="n">
        <v>89.51</v>
      </c>
      <c r="K261" s="103" t="n">
        <v>800.98</v>
      </c>
      <c r="L261" s="78"/>
      <c r="M261" s="103" t="n">
        <v>361.964</v>
      </c>
      <c r="N261" s="116"/>
      <c r="O261" s="116"/>
      <c r="P261" s="116"/>
      <c r="Q261" s="103" t="n">
        <v>78314.97</v>
      </c>
      <c r="R261" s="103" t="n">
        <v>158.92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5.995</v>
      </c>
      <c r="F262" s="118"/>
      <c r="G262" s="118"/>
      <c r="H262" s="118"/>
      <c r="I262" s="112" t="n">
        <v>71304.52</v>
      </c>
      <c r="J262" s="112" t="n">
        <v>84.51</v>
      </c>
      <c r="K262" s="112" t="n">
        <v>793.41</v>
      </c>
      <c r="L262" s="78"/>
      <c r="M262" s="112" t="n">
        <v>207.969</v>
      </c>
      <c r="N262" s="118"/>
      <c r="O262" s="118"/>
      <c r="P262" s="118"/>
      <c r="Q262" s="112" t="n">
        <v>75693.87</v>
      </c>
      <c r="R262" s="112" t="n">
        <v>150.66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7.904</v>
      </c>
      <c r="F263" s="97" t="n">
        <v>39.8576</v>
      </c>
      <c r="G263" s="97" t="n">
        <v>46.7535</v>
      </c>
      <c r="H263" s="97" t="n">
        <v>46.0391</v>
      </c>
      <c r="I263" s="98"/>
      <c r="J263" s="98"/>
      <c r="K263" s="99"/>
      <c r="L263" s="78"/>
      <c r="M263" s="97" t="n">
        <v>2427.904</v>
      </c>
      <c r="N263" s="97" t="n">
        <v>39.8576</v>
      </c>
      <c r="O263" s="97" t="n">
        <v>46.7535</v>
      </c>
      <c r="P263" s="97" t="n">
        <v>46.0391</v>
      </c>
      <c r="Q263" s="98"/>
      <c r="R263" s="98"/>
      <c r="S263" s="99"/>
      <c r="U263" s="16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51" t="e">
        <f aca="false">bdrateOld($E263:$E266,F263:F266,$M263:$M266,N263:N266)</f>
        <v>#VALUE!</v>
      </c>
      <c r="Y263" s="51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8"/>
      <c r="M264" s="103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8"/>
      <c r="M265" s="103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8"/>
      <c r="M266" s="103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61.5752</v>
      </c>
      <c r="F267" s="97" t="n">
        <v>38.9881</v>
      </c>
      <c r="G267" s="97" t="n">
        <v>46.6102</v>
      </c>
      <c r="H267" s="97" t="n">
        <v>44.7727</v>
      </c>
      <c r="I267" s="98"/>
      <c r="J267" s="98"/>
      <c r="K267" s="99"/>
      <c r="L267" s="78"/>
      <c r="M267" s="97" t="n">
        <v>746.5312</v>
      </c>
      <c r="N267" s="97" t="n">
        <v>38.9936</v>
      </c>
      <c r="O267" s="97" t="n">
        <v>46.5888</v>
      </c>
      <c r="P267" s="97" t="n">
        <v>44.7614</v>
      </c>
      <c r="Q267" s="98"/>
      <c r="R267" s="98"/>
      <c r="S267" s="99"/>
      <c r="U267" s="16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51" t="e">
        <f aca="false">bdrateOld($E267:$E270,F267:F270,$M267:$M270,N267:N270)</f>
        <v>#VALUE!</v>
      </c>
      <c r="Y267" s="51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8"/>
      <c r="M268" s="103" t="n">
        <v>225.2024</v>
      </c>
      <c r="N268" s="103" t="n">
        <v>37.1361</v>
      </c>
      <c r="O268" s="103" t="n">
        <v>45.2745</v>
      </c>
      <c r="P268" s="103" t="n">
        <v>43.295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8"/>
      <c r="M269" s="103" t="n">
        <v>91.02</v>
      </c>
      <c r="N269" s="103" t="n">
        <v>35.2625</v>
      </c>
      <c r="O269" s="103" t="n">
        <v>43.8367</v>
      </c>
      <c r="P269" s="103" t="n">
        <v>41.9987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8"/>
      <c r="M270" s="103" t="n">
        <v>43.192</v>
      </c>
      <c r="N270" s="103" t="n">
        <v>33.3078</v>
      </c>
      <c r="O270" s="103" t="n">
        <v>42.7645</v>
      </c>
      <c r="P270" s="103" t="n">
        <v>41.1131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5.9808</v>
      </c>
      <c r="F271" s="97" t="n">
        <v>38.9176</v>
      </c>
      <c r="G271" s="97" t="n">
        <v>46.4894</v>
      </c>
      <c r="H271" s="97" t="n">
        <v>46.1896</v>
      </c>
      <c r="I271" s="98"/>
      <c r="J271" s="98"/>
      <c r="K271" s="99"/>
      <c r="L271" s="78"/>
      <c r="M271" s="97" t="n">
        <v>731.1824</v>
      </c>
      <c r="N271" s="97" t="n">
        <v>38.9212</v>
      </c>
      <c r="O271" s="97" t="n">
        <v>46.4896</v>
      </c>
      <c r="P271" s="97" t="n">
        <v>46.1816</v>
      </c>
      <c r="Q271" s="98"/>
      <c r="R271" s="98"/>
      <c r="S271" s="99"/>
      <c r="U271" s="16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51" t="e">
        <f aca="false">bdrateOld($E271:$E274,F271:F274,$M271:$M274,N271:N274)</f>
        <v>#VALUE!</v>
      </c>
      <c r="Y271" s="51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8"/>
      <c r="M272" s="103" t="n">
        <v>221.6928</v>
      </c>
      <c r="N272" s="103" t="n">
        <v>36.9441</v>
      </c>
      <c r="O272" s="103" t="n">
        <v>45.1284</v>
      </c>
      <c r="P272" s="103" t="n">
        <v>44.793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8"/>
      <c r="M273" s="103" t="n">
        <v>90.8536</v>
      </c>
      <c r="N273" s="103" t="n">
        <v>34.9844</v>
      </c>
      <c r="O273" s="103" t="n">
        <v>43.6626</v>
      </c>
      <c r="P273" s="103" t="n">
        <v>43.2677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2.508</v>
      </c>
      <c r="F274" s="112" t="n">
        <v>33.0007</v>
      </c>
      <c r="G274" s="112" t="n">
        <v>42.5687</v>
      </c>
      <c r="H274" s="112" t="n">
        <v>42.1802</v>
      </c>
      <c r="I274" s="113"/>
      <c r="J274" s="113"/>
      <c r="K274" s="114"/>
      <c r="L274" s="78"/>
      <c r="M274" s="112" t="n">
        <v>41.5872</v>
      </c>
      <c r="N274" s="112" t="n">
        <v>32.9945</v>
      </c>
      <c r="O274" s="112" t="n">
        <v>42.5848</v>
      </c>
      <c r="P274" s="112" t="n">
        <v>42.192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88.6824</v>
      </c>
      <c r="F275" s="97" t="n">
        <v>43.1344</v>
      </c>
      <c r="G275" s="115"/>
      <c r="H275" s="115"/>
      <c r="I275" s="98"/>
      <c r="J275" s="98"/>
      <c r="K275" s="99"/>
      <c r="L275" s="78"/>
      <c r="M275" s="97" t="n">
        <v>188.6824</v>
      </c>
      <c r="N275" s="97" t="n">
        <v>43.1344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51"/>
      <c r="W275" s="18"/>
      <c r="X275" s="51" t="e">
        <f aca="false">bdrateOld($E275:$E278,F275:F278,$M275:$M278,N275:N278)</f>
        <v>#VALUE!</v>
      </c>
      <c r="Y275" s="51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66.8152</v>
      </c>
      <c r="F276" s="103" t="n">
        <v>40.4799</v>
      </c>
      <c r="G276" s="116"/>
      <c r="H276" s="116"/>
      <c r="I276" s="104"/>
      <c r="J276" s="104"/>
      <c r="K276" s="105"/>
      <c r="L276" s="78"/>
      <c r="M276" s="103" t="n">
        <v>66.8152</v>
      </c>
      <c r="N276" s="103" t="n">
        <v>40.4799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31.5464</v>
      </c>
      <c r="F277" s="103" t="n">
        <v>38.9366</v>
      </c>
      <c r="G277" s="116"/>
      <c r="H277" s="116"/>
      <c r="I277" s="104"/>
      <c r="J277" s="104"/>
      <c r="K277" s="105"/>
      <c r="L277" s="78"/>
      <c r="M277" s="103" t="n">
        <v>31.5464</v>
      </c>
      <c r="N277" s="103" t="n">
        <v>38.9366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7.532</v>
      </c>
      <c r="F278" s="103" t="n">
        <v>37.2495</v>
      </c>
      <c r="G278" s="116"/>
      <c r="H278" s="116"/>
      <c r="I278" s="104"/>
      <c r="J278" s="104"/>
      <c r="K278" s="105"/>
      <c r="L278" s="78"/>
      <c r="M278" s="103" t="n">
        <v>17.532</v>
      </c>
      <c r="N278" s="103" t="n">
        <v>37.2495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11.2704</v>
      </c>
      <c r="F279" s="97" t="n">
        <v>40.6379</v>
      </c>
      <c r="G279" s="115"/>
      <c r="H279" s="115"/>
      <c r="I279" s="98"/>
      <c r="J279" s="98"/>
      <c r="K279" s="99"/>
      <c r="L279" s="78"/>
      <c r="M279" s="97" t="n">
        <v>121.936</v>
      </c>
      <c r="N279" s="97" t="n">
        <v>40.5456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51"/>
      <c r="W279" s="18"/>
      <c r="X279" s="51" t="e">
        <f aca="false">bdrateOld($E279:$E282,F279:F282,$M279:$M282,N279:N282)</f>
        <v>#VALUE!</v>
      </c>
      <c r="Y279" s="51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30.3552</v>
      </c>
      <c r="F280" s="103" t="n">
        <v>38.4605</v>
      </c>
      <c r="G280" s="116"/>
      <c r="H280" s="116"/>
      <c r="I280" s="104"/>
      <c r="J280" s="104"/>
      <c r="K280" s="105"/>
      <c r="L280" s="78"/>
      <c r="M280" s="103" t="n">
        <v>36.7736</v>
      </c>
      <c r="N280" s="103" t="n">
        <v>38.3868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3.7944</v>
      </c>
      <c r="F281" s="103" t="n">
        <v>37.2005</v>
      </c>
      <c r="G281" s="116"/>
      <c r="H281" s="116"/>
      <c r="I281" s="104"/>
      <c r="J281" s="104"/>
      <c r="K281" s="105"/>
      <c r="L281" s="78"/>
      <c r="M281" s="103" t="n">
        <v>17.9088</v>
      </c>
      <c r="N281" s="103" t="n">
        <v>37.0614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6936</v>
      </c>
      <c r="F282" s="103" t="n">
        <v>35.8133</v>
      </c>
      <c r="G282" s="116"/>
      <c r="H282" s="116"/>
      <c r="I282" s="104"/>
      <c r="J282" s="104"/>
      <c r="K282" s="105"/>
      <c r="L282" s="78"/>
      <c r="M282" s="103" t="n">
        <v>10.7856</v>
      </c>
      <c r="N282" s="103" t="n">
        <v>35.6037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26.4192</v>
      </c>
      <c r="F283" s="97" t="n">
        <v>40.035</v>
      </c>
      <c r="G283" s="115"/>
      <c r="H283" s="115"/>
      <c r="I283" s="98"/>
      <c r="J283" s="98"/>
      <c r="K283" s="99"/>
      <c r="L283" s="78"/>
      <c r="M283" s="97" t="n">
        <v>138.3368</v>
      </c>
      <c r="N283" s="97" t="n">
        <v>40.0465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51"/>
      <c r="W283" s="18"/>
      <c r="X283" s="51" t="e">
        <f aca="false">bdrateOld($E283:$E286,F283:F286,$M283:$M286,N283:N286)</f>
        <v>#VALUE!</v>
      </c>
      <c r="Y283" s="51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33.1312</v>
      </c>
      <c r="F284" s="103" t="n">
        <v>37.7225</v>
      </c>
      <c r="G284" s="116"/>
      <c r="H284" s="116"/>
      <c r="I284" s="104"/>
      <c r="J284" s="104"/>
      <c r="K284" s="105"/>
      <c r="L284" s="78"/>
      <c r="M284" s="103" t="n">
        <v>40.1704</v>
      </c>
      <c r="N284" s="103" t="n">
        <v>37.7325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4.7104</v>
      </c>
      <c r="F285" s="103" t="n">
        <v>36.6261</v>
      </c>
      <c r="G285" s="116"/>
      <c r="H285" s="116"/>
      <c r="I285" s="104"/>
      <c r="J285" s="104"/>
      <c r="K285" s="105"/>
      <c r="L285" s="78"/>
      <c r="M285" s="103" t="n">
        <v>19.052</v>
      </c>
      <c r="N285" s="103" t="n">
        <v>36.5039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9288</v>
      </c>
      <c r="F286" s="103" t="n">
        <v>35.4302</v>
      </c>
      <c r="G286" s="116"/>
      <c r="H286" s="116"/>
      <c r="I286" s="104"/>
      <c r="J286" s="104"/>
      <c r="K286" s="105"/>
      <c r="L286" s="78"/>
      <c r="M286" s="103" t="n">
        <v>10.9712</v>
      </c>
      <c r="N286" s="103" t="n">
        <v>35.1724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8219</v>
      </c>
      <c r="G287" s="97" t="n">
        <v>46.4286</v>
      </c>
      <c r="H287" s="97" t="n">
        <v>46.0993</v>
      </c>
      <c r="I287" s="98"/>
      <c r="J287" s="98"/>
      <c r="K287" s="99"/>
      <c r="L287" s="78"/>
      <c r="M287" s="115"/>
      <c r="N287" s="97" t="n">
        <v>39.8047</v>
      </c>
      <c r="O287" s="97" t="n">
        <v>46.4602</v>
      </c>
      <c r="P287" s="97" t="n">
        <v>46.0958</v>
      </c>
      <c r="Q287" s="98"/>
      <c r="R287" s="98"/>
      <c r="S287" s="99"/>
      <c r="U287" s="16"/>
      <c r="V287" s="51"/>
      <c r="W287" s="18"/>
      <c r="X287" s="51"/>
      <c r="Y287" s="51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414</v>
      </c>
      <c r="G288" s="103" t="n">
        <v>45.2094</v>
      </c>
      <c r="H288" s="103" t="n">
        <v>44.6111</v>
      </c>
      <c r="I288" s="104"/>
      <c r="J288" s="104"/>
      <c r="K288" s="105"/>
      <c r="L288" s="78"/>
      <c r="M288" s="116"/>
      <c r="N288" s="103" t="n">
        <v>37.8362</v>
      </c>
      <c r="O288" s="103" t="n">
        <v>45.2059</v>
      </c>
      <c r="P288" s="103" t="n">
        <v>44.635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1</v>
      </c>
      <c r="G289" s="103" t="n">
        <v>43.6939</v>
      </c>
      <c r="H289" s="103" t="n">
        <v>43.2226</v>
      </c>
      <c r="I289" s="104"/>
      <c r="J289" s="104"/>
      <c r="K289" s="105"/>
      <c r="L289" s="78"/>
      <c r="M289" s="116"/>
      <c r="N289" s="103" t="n">
        <v>35.8639</v>
      </c>
      <c r="O289" s="103" t="n">
        <v>43.7042</v>
      </c>
      <c r="P289" s="103" t="n">
        <v>43.2464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8052</v>
      </c>
      <c r="G290" s="112" t="n">
        <v>42.671</v>
      </c>
      <c r="H290" s="112" t="n">
        <v>42.2649</v>
      </c>
      <c r="I290" s="113"/>
      <c r="J290" s="113"/>
      <c r="K290" s="114"/>
      <c r="L290" s="78"/>
      <c r="M290" s="118"/>
      <c r="N290" s="112" t="n">
        <v>33.7954</v>
      </c>
      <c r="O290" s="112" t="n">
        <v>42.686</v>
      </c>
      <c r="P290" s="112" t="n">
        <v>42.2785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6091</v>
      </c>
      <c r="G291" s="97" t="n">
        <v>47.1677</v>
      </c>
      <c r="H291" s="97" t="n">
        <v>46.929</v>
      </c>
      <c r="I291" s="104"/>
      <c r="J291" s="104"/>
      <c r="K291" s="105"/>
      <c r="L291" s="78"/>
      <c r="M291" s="116"/>
      <c r="N291" s="97" t="n">
        <v>40.5909</v>
      </c>
      <c r="O291" s="97" t="n">
        <v>47.2102</v>
      </c>
      <c r="P291" s="97" t="n">
        <v>46.9276</v>
      </c>
      <c r="Q291" s="104"/>
      <c r="R291" s="104"/>
      <c r="S291" s="105"/>
      <c r="U291" s="16"/>
      <c r="V291" s="51"/>
      <c r="W291" s="18"/>
      <c r="X291" s="51"/>
      <c r="Y291" s="51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86</v>
      </c>
      <c r="G292" s="103" t="n">
        <v>45.7563</v>
      </c>
      <c r="H292" s="103" t="n">
        <v>45.3442</v>
      </c>
      <c r="I292" s="104"/>
      <c r="J292" s="104"/>
      <c r="K292" s="105"/>
      <c r="L292" s="78"/>
      <c r="M292" s="116"/>
      <c r="N292" s="103" t="n">
        <v>38.3763</v>
      </c>
      <c r="O292" s="103" t="n">
        <v>45.7606</v>
      </c>
      <c r="P292" s="103" t="n">
        <v>45.3636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617</v>
      </c>
      <c r="G293" s="103" t="n">
        <v>44.0574</v>
      </c>
      <c r="H293" s="103" t="n">
        <v>43.7482</v>
      </c>
      <c r="I293" s="104"/>
      <c r="J293" s="104"/>
      <c r="K293" s="105"/>
      <c r="L293" s="78"/>
      <c r="M293" s="116"/>
      <c r="N293" s="103" t="n">
        <v>36.254</v>
      </c>
      <c r="O293" s="103" t="n">
        <v>44.0701</v>
      </c>
      <c r="P293" s="103" t="n">
        <v>43.7636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751</v>
      </c>
      <c r="G294" s="112" t="n">
        <v>42.9207</v>
      </c>
      <c r="H294" s="112" t="n">
        <v>42.6656</v>
      </c>
      <c r="I294" s="113"/>
      <c r="J294" s="113"/>
      <c r="K294" s="114"/>
      <c r="L294" s="78"/>
      <c r="M294" s="118"/>
      <c r="N294" s="103" t="n">
        <v>34.0648</v>
      </c>
      <c r="O294" s="112" t="n">
        <v>42.939</v>
      </c>
      <c r="P294" s="112" t="n">
        <v>42.6756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4245</v>
      </c>
      <c r="G295" s="97" t="n">
        <v>47.5287</v>
      </c>
      <c r="H295" s="97" t="n">
        <v>47.1909</v>
      </c>
      <c r="I295" s="104"/>
      <c r="J295" s="104"/>
      <c r="K295" s="105"/>
      <c r="L295" s="78"/>
      <c r="M295" s="116"/>
      <c r="N295" s="97" t="n">
        <v>40.4145</v>
      </c>
      <c r="O295" s="97" t="n">
        <v>47.532</v>
      </c>
      <c r="P295" s="97" t="n">
        <v>47.1879</v>
      </c>
      <c r="Q295" s="104"/>
      <c r="R295" s="104"/>
      <c r="S295" s="105"/>
      <c r="U295" s="16"/>
      <c r="V295" s="51"/>
      <c r="W295" s="18"/>
      <c r="X295" s="51"/>
      <c r="Y295" s="51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261</v>
      </c>
      <c r="G296" s="103" t="n">
        <v>46.0203</v>
      </c>
      <c r="H296" s="103" t="n">
        <v>45.6151</v>
      </c>
      <c r="I296" s="104"/>
      <c r="J296" s="104"/>
      <c r="K296" s="105"/>
      <c r="L296" s="78"/>
      <c r="M296" s="116"/>
      <c r="N296" s="103" t="n">
        <v>38.3197</v>
      </c>
      <c r="O296" s="103" t="n">
        <v>46.0228</v>
      </c>
      <c r="P296" s="103" t="n">
        <v>45.620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12</v>
      </c>
      <c r="G297" s="103" t="n">
        <v>44.2276</v>
      </c>
      <c r="H297" s="103" t="n">
        <v>43.853</v>
      </c>
      <c r="I297" s="104"/>
      <c r="J297" s="104"/>
      <c r="K297" s="105"/>
      <c r="L297" s="78"/>
      <c r="M297" s="116"/>
      <c r="N297" s="103" t="n">
        <v>36.2255</v>
      </c>
      <c r="O297" s="103" t="n">
        <v>44.2328</v>
      </c>
      <c r="P297" s="103" t="n">
        <v>43.8592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94</v>
      </c>
      <c r="G298" s="112" t="n">
        <v>43.001</v>
      </c>
      <c r="H298" s="112" t="n">
        <v>42.663</v>
      </c>
      <c r="I298" s="113"/>
      <c r="J298" s="113"/>
      <c r="K298" s="114"/>
      <c r="L298" s="78"/>
      <c r="M298" s="118"/>
      <c r="N298" s="103" t="n">
        <v>34.0437</v>
      </c>
      <c r="O298" s="112" t="n">
        <v>43.0061</v>
      </c>
      <c r="P298" s="112" t="n">
        <v>42.6664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3316</v>
      </c>
      <c r="G299" s="97" t="n">
        <v>47.4395</v>
      </c>
      <c r="H299" s="97" t="n">
        <v>46.9822</v>
      </c>
      <c r="I299" s="104"/>
      <c r="J299" s="104"/>
      <c r="K299" s="105"/>
      <c r="L299" s="78"/>
      <c r="M299" s="116"/>
      <c r="N299" s="97" t="n">
        <v>40.3221</v>
      </c>
      <c r="O299" s="97" t="n">
        <v>47.4433</v>
      </c>
      <c r="P299" s="97" t="n">
        <v>46.9801</v>
      </c>
      <c r="Q299" s="104"/>
      <c r="R299" s="104"/>
      <c r="S299" s="105"/>
      <c r="U299" s="16"/>
      <c r="V299" s="51"/>
      <c r="W299" s="18"/>
      <c r="X299" s="51"/>
      <c r="Y299" s="51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2397</v>
      </c>
      <c r="G300" s="103" t="n">
        <v>45.9078</v>
      </c>
      <c r="H300" s="103" t="n">
        <v>45.3599</v>
      </c>
      <c r="I300" s="104"/>
      <c r="J300" s="104"/>
      <c r="K300" s="105"/>
      <c r="L300" s="78"/>
      <c r="M300" s="116"/>
      <c r="N300" s="103" t="n">
        <v>38.2299</v>
      </c>
      <c r="O300" s="103" t="n">
        <v>45.9029</v>
      </c>
      <c r="P300" s="103" t="n">
        <v>45.3561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02</v>
      </c>
      <c r="G301" s="103" t="n">
        <v>44.1178</v>
      </c>
      <c r="H301" s="103" t="n">
        <v>43.5802</v>
      </c>
      <c r="I301" s="104"/>
      <c r="J301" s="104"/>
      <c r="K301" s="105"/>
      <c r="L301" s="78"/>
      <c r="M301" s="116"/>
      <c r="N301" s="103" t="n">
        <v>36.1525</v>
      </c>
      <c r="O301" s="103" t="n">
        <v>44.1229</v>
      </c>
      <c r="P301" s="103" t="n">
        <v>43.5806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63</v>
      </c>
      <c r="G302" s="112" t="n">
        <v>42.8927</v>
      </c>
      <c r="H302" s="112" t="n">
        <v>42.3879</v>
      </c>
      <c r="I302" s="113"/>
      <c r="J302" s="113"/>
      <c r="K302" s="114"/>
      <c r="L302" s="78"/>
      <c r="M302" s="118"/>
      <c r="N302" s="103" t="n">
        <v>33.9661</v>
      </c>
      <c r="O302" s="112" t="n">
        <v>42.8934</v>
      </c>
      <c r="P302" s="112" t="n">
        <v>42.3865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615</v>
      </c>
      <c r="G303" s="97" t="n">
        <v>47.076</v>
      </c>
      <c r="H303" s="97" t="n">
        <v>46.896</v>
      </c>
      <c r="I303" s="104"/>
      <c r="J303" s="104"/>
      <c r="K303" s="105"/>
      <c r="L303" s="78"/>
      <c r="M303" s="116"/>
      <c r="N303" s="97" t="n">
        <v>40.4447</v>
      </c>
      <c r="O303" s="97" t="n">
        <v>47.0522</v>
      </c>
      <c r="P303" s="97" t="n">
        <v>46.8823</v>
      </c>
      <c r="Q303" s="104"/>
      <c r="R303" s="104"/>
      <c r="S303" s="105"/>
      <c r="U303" s="16"/>
      <c r="V303" s="51"/>
      <c r="W303" s="18"/>
      <c r="X303" s="51"/>
      <c r="Y303" s="51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2119</v>
      </c>
      <c r="G304" s="103" t="n">
        <v>45.619</v>
      </c>
      <c r="H304" s="103" t="n">
        <v>45.2834</v>
      </c>
      <c r="I304" s="104"/>
      <c r="J304" s="104"/>
      <c r="K304" s="105"/>
      <c r="L304" s="78"/>
      <c r="M304" s="116"/>
      <c r="N304" s="103" t="n">
        <v>38.198</v>
      </c>
      <c r="O304" s="103" t="n">
        <v>45.6004</v>
      </c>
      <c r="P304" s="103" t="n">
        <v>45.2748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811</v>
      </c>
      <c r="G305" s="103" t="n">
        <v>43.928</v>
      </c>
      <c r="H305" s="103" t="n">
        <v>43.5582</v>
      </c>
      <c r="I305" s="104"/>
      <c r="J305" s="104"/>
      <c r="K305" s="105"/>
      <c r="L305" s="78"/>
      <c r="M305" s="116"/>
      <c r="N305" s="103" t="n">
        <v>36.0701</v>
      </c>
      <c r="O305" s="103" t="n">
        <v>43.9441</v>
      </c>
      <c r="P305" s="103" t="n">
        <v>43.5584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782</v>
      </c>
      <c r="G306" s="112" t="n">
        <v>42.7643</v>
      </c>
      <c r="H306" s="112" t="n">
        <v>42.3811</v>
      </c>
      <c r="I306" s="113"/>
      <c r="J306" s="113"/>
      <c r="K306" s="114"/>
      <c r="L306" s="78"/>
      <c r="M306" s="118"/>
      <c r="N306" s="112" t="n">
        <v>33.8759</v>
      </c>
      <c r="O306" s="112" t="n">
        <v>42.7857</v>
      </c>
      <c r="P306" s="112" t="n">
        <v>42.3789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7015</v>
      </c>
      <c r="G307" s="97" t="n">
        <v>46.2552</v>
      </c>
      <c r="H307" s="97" t="n">
        <v>46.4718</v>
      </c>
      <c r="I307" s="104"/>
      <c r="J307" s="104"/>
      <c r="K307" s="105"/>
      <c r="L307" s="78"/>
      <c r="M307" s="116"/>
      <c r="N307" s="97" t="n">
        <v>39.7029</v>
      </c>
      <c r="O307" s="97" t="n">
        <v>46.219</v>
      </c>
      <c r="P307" s="97" t="n">
        <v>46.4592</v>
      </c>
      <c r="Q307" s="104"/>
      <c r="R307" s="104"/>
      <c r="S307" s="105"/>
      <c r="U307" s="16"/>
      <c r="V307" s="51"/>
      <c r="W307" s="18"/>
      <c r="X307" s="51"/>
      <c r="Y307" s="51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517</v>
      </c>
      <c r="G308" s="103" t="n">
        <v>44.9932</v>
      </c>
      <c r="H308" s="103" t="n">
        <v>44.9689</v>
      </c>
      <c r="I308" s="104"/>
      <c r="J308" s="104"/>
      <c r="K308" s="105"/>
      <c r="L308" s="78"/>
      <c r="M308" s="116"/>
      <c r="N308" s="103" t="n">
        <v>37.6376</v>
      </c>
      <c r="O308" s="103" t="n">
        <v>44.966</v>
      </c>
      <c r="P308" s="103" t="n">
        <v>44.9547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64</v>
      </c>
      <c r="G309" s="103" t="n">
        <v>43.4627</v>
      </c>
      <c r="H309" s="103" t="n">
        <v>43.3389</v>
      </c>
      <c r="I309" s="104"/>
      <c r="J309" s="104"/>
      <c r="K309" s="105"/>
      <c r="L309" s="78"/>
      <c r="M309" s="116"/>
      <c r="N309" s="103" t="n">
        <v>35.6245</v>
      </c>
      <c r="O309" s="103" t="n">
        <v>43.4957</v>
      </c>
      <c r="P309" s="103" t="n">
        <v>43.3511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449</v>
      </c>
      <c r="G310" s="112" t="n">
        <v>42.4135</v>
      </c>
      <c r="H310" s="112" t="n">
        <v>42.2118</v>
      </c>
      <c r="I310" s="113"/>
      <c r="J310" s="113"/>
      <c r="K310" s="114"/>
      <c r="L310" s="78"/>
      <c r="M310" s="118"/>
      <c r="N310" s="112" t="n">
        <v>33.5385</v>
      </c>
      <c r="O310" s="112" t="n">
        <v>42.4382</v>
      </c>
      <c r="P310" s="112" t="n">
        <v>42.2136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368.4848</v>
      </c>
      <c r="F311" s="116"/>
      <c r="G311" s="116"/>
      <c r="H311" s="116"/>
      <c r="I311" s="97" t="n">
        <v>100263.47</v>
      </c>
      <c r="J311" s="97" t="n">
        <v>111.72</v>
      </c>
      <c r="K311" s="97" t="n">
        <v>984.39</v>
      </c>
      <c r="L311" s="78"/>
      <c r="M311" s="97" t="n">
        <v>4361.2256</v>
      </c>
      <c r="N311" s="116"/>
      <c r="O311" s="116"/>
      <c r="P311" s="116"/>
      <c r="Q311" s="97" t="n">
        <v>106723.19</v>
      </c>
      <c r="R311" s="97" t="n">
        <v>197.32</v>
      </c>
      <c r="S311" s="97"/>
      <c r="U311" s="16"/>
      <c r="V311" s="51"/>
      <c r="W311" s="18"/>
      <c r="X311" s="51"/>
      <c r="Y311" s="51"/>
      <c r="Z311" s="18"/>
      <c r="AA311" s="78"/>
      <c r="AB311" s="27" t="n">
        <f aca="false">GEOMEAN(Q311:Q314)/GEOMEAN(I311:I314)</f>
        <v>1.05848212773323</v>
      </c>
      <c r="AC311" s="27" t="n">
        <f aca="false">GEOMEAN(R311:R314)/GEOMEAN(J311:J314)</f>
        <v>1.8245258385570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46.0656</v>
      </c>
      <c r="F312" s="116"/>
      <c r="G312" s="116"/>
      <c r="H312" s="116"/>
      <c r="I312" s="103" t="n">
        <v>91916</v>
      </c>
      <c r="J312" s="103" t="n">
        <v>105.68</v>
      </c>
      <c r="K312" s="103" t="n">
        <v>989.02</v>
      </c>
      <c r="L312" s="78"/>
      <c r="M312" s="103" t="n">
        <v>1553.5856</v>
      </c>
      <c r="N312" s="116"/>
      <c r="O312" s="116"/>
      <c r="P312" s="116"/>
      <c r="Q312" s="103" t="n">
        <v>98120.72</v>
      </c>
      <c r="R312" s="103" t="n">
        <v>197.81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6.7648</v>
      </c>
      <c r="F313" s="116"/>
      <c r="G313" s="116"/>
      <c r="H313" s="116"/>
      <c r="I313" s="103" t="n">
        <v>88725.07</v>
      </c>
      <c r="J313" s="103" t="n">
        <v>104.94</v>
      </c>
      <c r="K313" s="103" t="n">
        <v>982.11</v>
      </c>
      <c r="L313" s="78"/>
      <c r="M313" s="103" t="n">
        <v>718.6192</v>
      </c>
      <c r="N313" s="116"/>
      <c r="O313" s="116"/>
      <c r="P313" s="116"/>
      <c r="Q313" s="103" t="n">
        <v>93058.49</v>
      </c>
      <c r="R313" s="103" t="n">
        <v>191.59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8.0384</v>
      </c>
      <c r="F314" s="118"/>
      <c r="G314" s="118"/>
      <c r="H314" s="118"/>
      <c r="I314" s="112" t="n">
        <v>87771.48</v>
      </c>
      <c r="J314" s="112" t="n">
        <v>102.5</v>
      </c>
      <c r="K314" s="112" t="n">
        <v>985.52</v>
      </c>
      <c r="L314" s="78"/>
      <c r="M314" s="112" t="n">
        <v>371.6072</v>
      </c>
      <c r="N314" s="118"/>
      <c r="O314" s="118"/>
      <c r="P314" s="118"/>
      <c r="Q314" s="112" t="n">
        <v>92446.87</v>
      </c>
      <c r="R314" s="112" t="n">
        <v>188.19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97" t="n">
        <v>4594.0536</v>
      </c>
      <c r="N315" s="97" t="n">
        <v>38.7553</v>
      </c>
      <c r="O315" s="97" t="n">
        <v>46.6273</v>
      </c>
      <c r="P315" s="97" t="n">
        <v>45.9216</v>
      </c>
      <c r="Q315" s="98"/>
      <c r="R315" s="98"/>
      <c r="S315" s="99"/>
      <c r="U315" s="16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51" t="e">
        <f aca="false">bdrateOld($E315:$E318,F315:F318,$M315:$M318,N315:N318)</f>
        <v>#VALUE!</v>
      </c>
      <c r="Y315" s="51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8"/>
      <c r="M317" s="103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8"/>
      <c r="M318" s="103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97" t="n">
        <v>952.4968</v>
      </c>
      <c r="N319" s="97" t="n">
        <v>37.9592</v>
      </c>
      <c r="O319" s="97" t="n">
        <v>46.4982</v>
      </c>
      <c r="P319" s="97" t="n">
        <v>45.8937</v>
      </c>
      <c r="Q319" s="98"/>
      <c r="R319" s="98"/>
      <c r="S319" s="99"/>
      <c r="U319" s="16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51" t="e">
        <f aca="false">bdrateOld($E319:$E322,F319:F322,$M319:$M322,N319:N322)</f>
        <v>#VALUE!</v>
      </c>
      <c r="Y319" s="51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8"/>
      <c r="M320" s="103" t="n">
        <v>353.0752</v>
      </c>
      <c r="N320" s="103" t="n">
        <v>35.3584</v>
      </c>
      <c r="O320" s="103" t="n">
        <v>45.113</v>
      </c>
      <c r="P320" s="103" t="n">
        <v>44.5922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8"/>
      <c r="M321" s="103" t="n">
        <v>161.796</v>
      </c>
      <c r="N321" s="103" t="n">
        <v>32.9581</v>
      </c>
      <c r="O321" s="103" t="n">
        <v>43.8882</v>
      </c>
      <c r="P321" s="103" t="n">
        <v>43.4688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8"/>
      <c r="M322" s="103" t="n">
        <v>78.0976</v>
      </c>
      <c r="N322" s="103" t="n">
        <v>30.7545</v>
      </c>
      <c r="O322" s="103" t="n">
        <v>43.1938</v>
      </c>
      <c r="P322" s="103" t="n">
        <v>42.839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97" t="n">
        <v>900.1296</v>
      </c>
      <c r="N323" s="97" t="n">
        <v>38.1161</v>
      </c>
      <c r="O323" s="97" t="n">
        <v>46.4829</v>
      </c>
      <c r="P323" s="97" t="n">
        <v>45.733</v>
      </c>
      <c r="Q323" s="98"/>
      <c r="R323" s="98"/>
      <c r="S323" s="99"/>
      <c r="U323" s="16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51" t="e">
        <f aca="false">bdrateOld($E323:$E326,F323:F326,$M323:$M326,N323:N326)</f>
        <v>#VALUE!</v>
      </c>
      <c r="Y323" s="51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8"/>
      <c r="M324" s="103" t="n">
        <v>331.964</v>
      </c>
      <c r="N324" s="103" t="n">
        <v>35.5297</v>
      </c>
      <c r="O324" s="103" t="n">
        <v>45.0602</v>
      </c>
      <c r="P324" s="103" t="n">
        <v>44.4212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8"/>
      <c r="M325" s="103" t="n">
        <v>153.644</v>
      </c>
      <c r="N325" s="103" t="n">
        <v>33.1339</v>
      </c>
      <c r="O325" s="103" t="n">
        <v>43.8046</v>
      </c>
      <c r="P325" s="103" t="n">
        <v>43.3131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78.7184</v>
      </c>
      <c r="F326" s="112" t="n">
        <v>30.929</v>
      </c>
      <c r="G326" s="112" t="n">
        <v>43.0778</v>
      </c>
      <c r="H326" s="112" t="n">
        <v>42.6596</v>
      </c>
      <c r="I326" s="113"/>
      <c r="J326" s="113"/>
      <c r="K326" s="114"/>
      <c r="L326" s="78"/>
      <c r="M326" s="112" t="n">
        <v>74.796</v>
      </c>
      <c r="N326" s="112" t="n">
        <v>30.9103</v>
      </c>
      <c r="O326" s="112" t="n">
        <v>43.0872</v>
      </c>
      <c r="P326" s="112" t="n">
        <v>42.671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30.7584</v>
      </c>
      <c r="F327" s="97" t="n">
        <v>35.1183</v>
      </c>
      <c r="G327" s="115"/>
      <c r="H327" s="115"/>
      <c r="I327" s="98"/>
      <c r="J327" s="98"/>
      <c r="K327" s="99"/>
      <c r="L327" s="78"/>
      <c r="M327" s="97" t="n">
        <v>230.7584</v>
      </c>
      <c r="N327" s="97" t="n">
        <v>35.1183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51"/>
      <c r="W327" s="18"/>
      <c r="X327" s="51" t="e">
        <f aca="false">bdrateOld($E327:$E330,F327:F330,$M327:$M330,N327:N330)</f>
        <v>#VALUE!</v>
      </c>
      <c r="Y327" s="51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14.68</v>
      </c>
      <c r="F328" s="103" t="n">
        <v>35.1464</v>
      </c>
      <c r="G328" s="116"/>
      <c r="H328" s="116"/>
      <c r="I328" s="104"/>
      <c r="J328" s="104"/>
      <c r="K328" s="105"/>
      <c r="L328" s="78"/>
      <c r="M328" s="103" t="n">
        <v>114.68</v>
      </c>
      <c r="N328" s="103" t="n">
        <v>35.1464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60.8992</v>
      </c>
      <c r="F329" s="103" t="n">
        <v>33.8774</v>
      </c>
      <c r="G329" s="116"/>
      <c r="H329" s="116"/>
      <c r="I329" s="104"/>
      <c r="J329" s="104"/>
      <c r="K329" s="105"/>
      <c r="L329" s="78"/>
      <c r="M329" s="103" t="n">
        <v>60.8992</v>
      </c>
      <c r="N329" s="103" t="n">
        <v>33.8774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31.4776</v>
      </c>
      <c r="F330" s="103" t="n">
        <v>33.5975</v>
      </c>
      <c r="G330" s="116"/>
      <c r="H330" s="116"/>
      <c r="I330" s="104"/>
      <c r="J330" s="104"/>
      <c r="K330" s="105"/>
      <c r="L330" s="78"/>
      <c r="M330" s="103" t="n">
        <v>31.4776</v>
      </c>
      <c r="N330" s="103" t="n">
        <v>33.597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35.0272</v>
      </c>
      <c r="F331" s="97" t="n">
        <v>38.3555</v>
      </c>
      <c r="G331" s="115"/>
      <c r="H331" s="115"/>
      <c r="I331" s="98"/>
      <c r="J331" s="98"/>
      <c r="K331" s="99"/>
      <c r="L331" s="78"/>
      <c r="M331" s="97" t="n">
        <v>147.5864</v>
      </c>
      <c r="N331" s="97" t="n">
        <v>38.3201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51"/>
      <c r="W331" s="18"/>
      <c r="X331" s="51" t="e">
        <f aca="false">bdrateOld($E331:$E334,F331:F334,$M331:$M334,N331:N334)</f>
        <v>#VALUE!</v>
      </c>
      <c r="Y331" s="51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58.4864</v>
      </c>
      <c r="F332" s="103" t="n">
        <v>36.3096</v>
      </c>
      <c r="G332" s="116"/>
      <c r="H332" s="116"/>
      <c r="I332" s="104"/>
      <c r="J332" s="104"/>
      <c r="K332" s="105"/>
      <c r="L332" s="78"/>
      <c r="M332" s="103" t="n">
        <v>69.7136</v>
      </c>
      <c r="N332" s="103" t="n">
        <v>35.8554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9.7256</v>
      </c>
      <c r="F333" s="103" t="n">
        <v>34.5356</v>
      </c>
      <c r="G333" s="116"/>
      <c r="H333" s="116"/>
      <c r="I333" s="104"/>
      <c r="J333" s="104"/>
      <c r="K333" s="105"/>
      <c r="L333" s="78"/>
      <c r="M333" s="103" t="n">
        <v>37.8496</v>
      </c>
      <c r="N333" s="103" t="n">
        <v>33.9778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5.5496</v>
      </c>
      <c r="F334" s="103" t="n">
        <v>33.2287</v>
      </c>
      <c r="G334" s="116"/>
      <c r="H334" s="116"/>
      <c r="I334" s="104"/>
      <c r="J334" s="104"/>
      <c r="K334" s="105"/>
      <c r="L334" s="78"/>
      <c r="M334" s="103" t="n">
        <v>21.52</v>
      </c>
      <c r="N334" s="103" t="n">
        <v>32.2362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33.7632</v>
      </c>
      <c r="F335" s="97" t="n">
        <v>37.2696</v>
      </c>
      <c r="G335" s="115"/>
      <c r="H335" s="115"/>
      <c r="I335" s="98"/>
      <c r="J335" s="98"/>
      <c r="K335" s="99"/>
      <c r="L335" s="78"/>
      <c r="M335" s="97" t="n">
        <v>147.1816</v>
      </c>
      <c r="N335" s="97" t="n">
        <v>36.787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51"/>
      <c r="W335" s="18"/>
      <c r="X335" s="51" t="e">
        <f aca="false">bdrateOld($E335:$E338,F335:F338,$M335:$M338,N335:N338)</f>
        <v>#VALUE!</v>
      </c>
      <c r="Y335" s="51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60.456</v>
      </c>
      <c r="F336" s="103" t="n">
        <v>35.574</v>
      </c>
      <c r="G336" s="116"/>
      <c r="H336" s="116"/>
      <c r="I336" s="104"/>
      <c r="J336" s="104"/>
      <c r="K336" s="105"/>
      <c r="L336" s="78"/>
      <c r="M336" s="103" t="n">
        <v>71.896</v>
      </c>
      <c r="N336" s="103" t="n">
        <v>34.9903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30.9464</v>
      </c>
      <c r="F337" s="103" t="n">
        <v>35.306</v>
      </c>
      <c r="G337" s="116"/>
      <c r="H337" s="116"/>
      <c r="I337" s="104"/>
      <c r="J337" s="104"/>
      <c r="K337" s="105"/>
      <c r="L337" s="78"/>
      <c r="M337" s="103" t="n">
        <v>39.6728</v>
      </c>
      <c r="N337" s="103" t="n">
        <v>34.366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6.196</v>
      </c>
      <c r="F338" s="103" t="n">
        <v>34.0268</v>
      </c>
      <c r="G338" s="116"/>
      <c r="H338" s="116"/>
      <c r="I338" s="104"/>
      <c r="J338" s="104"/>
      <c r="K338" s="105"/>
      <c r="L338" s="78"/>
      <c r="M338" s="103" t="n">
        <v>23.204</v>
      </c>
      <c r="N338" s="103" t="n">
        <v>32.51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15"/>
      <c r="N339" s="97" t="n">
        <v>37.7328</v>
      </c>
      <c r="O339" s="97" t="n">
        <v>46.4235</v>
      </c>
      <c r="P339" s="97" t="n">
        <v>45.7079</v>
      </c>
      <c r="Q339" s="98"/>
      <c r="R339" s="98"/>
      <c r="S339" s="99"/>
      <c r="U339" s="16"/>
      <c r="V339" s="51"/>
      <c r="W339" s="18"/>
      <c r="X339" s="51"/>
      <c r="Y339" s="51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8"/>
      <c r="M340" s="116"/>
      <c r="N340" s="103" t="n">
        <v>35.271</v>
      </c>
      <c r="O340" s="103" t="n">
        <v>45.1239</v>
      </c>
      <c r="P340" s="103" t="n">
        <v>44.451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8"/>
      <c r="M341" s="116"/>
      <c r="N341" s="103" t="n">
        <v>32.9634</v>
      </c>
      <c r="O341" s="103" t="n">
        <v>44.0094</v>
      </c>
      <c r="P341" s="103" t="n">
        <v>43.4991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103</v>
      </c>
      <c r="G342" s="112" t="n">
        <v>43.3005</v>
      </c>
      <c r="H342" s="112" t="n">
        <v>42.7978</v>
      </c>
      <c r="I342" s="113"/>
      <c r="J342" s="113"/>
      <c r="K342" s="114"/>
      <c r="L342" s="78"/>
      <c r="M342" s="118"/>
      <c r="N342" s="112" t="n">
        <v>30.808</v>
      </c>
      <c r="O342" s="112" t="n">
        <v>43.3083</v>
      </c>
      <c r="P342" s="112" t="n">
        <v>42.784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4493</v>
      </c>
      <c r="G343" s="97" t="n">
        <v>46.8098</v>
      </c>
      <c r="H343" s="97" t="n">
        <v>46.2359</v>
      </c>
      <c r="I343" s="104"/>
      <c r="J343" s="104"/>
      <c r="K343" s="105"/>
      <c r="L343" s="78"/>
      <c r="M343" s="116"/>
      <c r="N343" s="97" t="n">
        <v>38.4385</v>
      </c>
      <c r="O343" s="97" t="n">
        <v>46.8575</v>
      </c>
      <c r="P343" s="97" t="n">
        <v>46.0778</v>
      </c>
      <c r="Q343" s="104"/>
      <c r="R343" s="104"/>
      <c r="S343" s="105"/>
      <c r="U343" s="16"/>
      <c r="V343" s="51"/>
      <c r="W343" s="18"/>
      <c r="X343" s="51"/>
      <c r="Y343" s="51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8"/>
      <c r="M344" s="116"/>
      <c r="N344" s="103" t="n">
        <v>35.7186</v>
      </c>
      <c r="O344" s="103" t="n">
        <v>45.4608</v>
      </c>
      <c r="P344" s="103" t="n">
        <v>44.8218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8"/>
      <c r="M345" s="116"/>
      <c r="N345" s="103" t="n">
        <v>33.2632</v>
      </c>
      <c r="O345" s="103" t="n">
        <v>44.1961</v>
      </c>
      <c r="P345" s="103" t="n">
        <v>43.7515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77</v>
      </c>
      <c r="G346" s="112" t="n">
        <v>43.4718</v>
      </c>
      <c r="H346" s="112" t="n">
        <v>43.048</v>
      </c>
      <c r="I346" s="113"/>
      <c r="J346" s="113"/>
      <c r="K346" s="114"/>
      <c r="L346" s="78"/>
      <c r="M346" s="118"/>
      <c r="N346" s="103" t="n">
        <v>30.9939</v>
      </c>
      <c r="O346" s="112" t="n">
        <v>43.4677</v>
      </c>
      <c r="P346" s="112" t="n">
        <v>43.046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1793</v>
      </c>
      <c r="G347" s="97" t="n">
        <v>47.3463</v>
      </c>
      <c r="H347" s="97" t="n">
        <v>46.7724</v>
      </c>
      <c r="I347" s="104"/>
      <c r="J347" s="104"/>
      <c r="K347" s="105"/>
      <c r="L347" s="78"/>
      <c r="M347" s="116"/>
      <c r="N347" s="97" t="n">
        <v>38.1716</v>
      </c>
      <c r="O347" s="97" t="n">
        <v>47.349</v>
      </c>
      <c r="P347" s="97" t="n">
        <v>46.7662</v>
      </c>
      <c r="Q347" s="104"/>
      <c r="R347" s="104"/>
      <c r="S347" s="105"/>
      <c r="U347" s="16"/>
      <c r="V347" s="51"/>
      <c r="W347" s="18"/>
      <c r="X347" s="51"/>
      <c r="Y347" s="51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8"/>
      <c r="M348" s="116"/>
      <c r="N348" s="103" t="n">
        <v>35.5851</v>
      </c>
      <c r="O348" s="103" t="n">
        <v>45.8076</v>
      </c>
      <c r="P348" s="103" t="n">
        <v>45.2505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8"/>
      <c r="M349" s="116"/>
      <c r="N349" s="103" t="n">
        <v>33.192</v>
      </c>
      <c r="O349" s="103" t="n">
        <v>44.4013</v>
      </c>
      <c r="P349" s="103" t="n">
        <v>43.9499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0.9713</v>
      </c>
      <c r="G350" s="112" t="n">
        <v>43.6304</v>
      </c>
      <c r="H350" s="112" t="n">
        <v>43.2247</v>
      </c>
      <c r="I350" s="113"/>
      <c r="J350" s="113"/>
      <c r="K350" s="114"/>
      <c r="L350" s="78"/>
      <c r="M350" s="118"/>
      <c r="N350" s="103" t="n">
        <v>30.9636</v>
      </c>
      <c r="O350" s="112" t="n">
        <v>43.6297</v>
      </c>
      <c r="P350" s="112" t="n">
        <v>43.2187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1409</v>
      </c>
      <c r="G351" s="97" t="n">
        <v>47.2568</v>
      </c>
      <c r="H351" s="97" t="n">
        <v>46.7356</v>
      </c>
      <c r="I351" s="104"/>
      <c r="J351" s="104"/>
      <c r="K351" s="105"/>
      <c r="L351" s="78"/>
      <c r="M351" s="116"/>
      <c r="N351" s="97" t="n">
        <v>38.1437</v>
      </c>
      <c r="O351" s="97" t="n">
        <v>47.2476</v>
      </c>
      <c r="P351" s="97" t="n">
        <v>46.7349</v>
      </c>
      <c r="Q351" s="104"/>
      <c r="R351" s="104"/>
      <c r="S351" s="105"/>
      <c r="U351" s="16"/>
      <c r="V351" s="51"/>
      <c r="W351" s="18"/>
      <c r="X351" s="51"/>
      <c r="Y351" s="51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8"/>
      <c r="M352" s="116"/>
      <c r="N352" s="103" t="n">
        <v>35.5427</v>
      </c>
      <c r="O352" s="103" t="n">
        <v>45.7111</v>
      </c>
      <c r="P352" s="103" t="n">
        <v>45.2208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8"/>
      <c r="M353" s="116"/>
      <c r="N353" s="103" t="n">
        <v>33.1767</v>
      </c>
      <c r="O353" s="103" t="n">
        <v>44.3058</v>
      </c>
      <c r="P353" s="103" t="n">
        <v>43.9144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0.9846</v>
      </c>
      <c r="G354" s="112" t="n">
        <v>43.5459</v>
      </c>
      <c r="H354" s="112" t="n">
        <v>43.1965</v>
      </c>
      <c r="I354" s="113"/>
      <c r="J354" s="113"/>
      <c r="K354" s="114"/>
      <c r="L354" s="78"/>
      <c r="M354" s="118"/>
      <c r="N354" s="103" t="n">
        <v>30.9793</v>
      </c>
      <c r="O354" s="112" t="n">
        <v>43.5427</v>
      </c>
      <c r="P354" s="112" t="n">
        <v>43.1934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4445</v>
      </c>
      <c r="G355" s="97" t="n">
        <v>46.4857</v>
      </c>
      <c r="H355" s="97" t="n">
        <v>46.4047</v>
      </c>
      <c r="I355" s="104"/>
      <c r="J355" s="104"/>
      <c r="K355" s="105"/>
      <c r="L355" s="78"/>
      <c r="M355" s="116"/>
      <c r="N355" s="97" t="n">
        <v>38.4246</v>
      </c>
      <c r="O355" s="97" t="n">
        <v>46.3921</v>
      </c>
      <c r="P355" s="97" t="n">
        <v>46.4518</v>
      </c>
      <c r="Q355" s="104"/>
      <c r="R355" s="104"/>
      <c r="S355" s="105"/>
      <c r="U355" s="16"/>
      <c r="V355" s="51"/>
      <c r="W355" s="18"/>
      <c r="X355" s="51"/>
      <c r="Y355" s="51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8"/>
      <c r="M356" s="116"/>
      <c r="N356" s="103" t="n">
        <v>35.7188</v>
      </c>
      <c r="O356" s="103" t="n">
        <v>45.0154</v>
      </c>
      <c r="P356" s="103" t="n">
        <v>44.952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8"/>
      <c r="M357" s="116"/>
      <c r="N357" s="103" t="n">
        <v>33.2922</v>
      </c>
      <c r="O357" s="103" t="n">
        <v>43.7338</v>
      </c>
      <c r="P357" s="103" t="n">
        <v>43.5486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76</v>
      </c>
      <c r="G358" s="112" t="n">
        <v>43.059</v>
      </c>
      <c r="H358" s="112" t="n">
        <v>42.9418</v>
      </c>
      <c r="I358" s="113"/>
      <c r="J358" s="113"/>
      <c r="K358" s="114"/>
      <c r="L358" s="78"/>
      <c r="M358" s="118"/>
      <c r="N358" s="112" t="n">
        <v>31.0108</v>
      </c>
      <c r="O358" s="112" t="n">
        <v>43.0493</v>
      </c>
      <c r="P358" s="112" t="n">
        <v>42.9087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7.7685</v>
      </c>
      <c r="G359" s="97" t="n">
        <v>46.167</v>
      </c>
      <c r="H359" s="97" t="n">
        <v>46.0717</v>
      </c>
      <c r="I359" s="104"/>
      <c r="J359" s="104"/>
      <c r="K359" s="105"/>
      <c r="L359" s="78"/>
      <c r="M359" s="116"/>
      <c r="N359" s="97" t="n">
        <v>37.753</v>
      </c>
      <c r="O359" s="97" t="n">
        <v>46.0511</v>
      </c>
      <c r="P359" s="97" t="n">
        <v>46.1232</v>
      </c>
      <c r="Q359" s="104"/>
      <c r="R359" s="104"/>
      <c r="S359" s="105"/>
      <c r="U359" s="16"/>
      <c r="V359" s="51"/>
      <c r="W359" s="18"/>
      <c r="X359" s="51"/>
      <c r="Y359" s="51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8"/>
      <c r="M360" s="116"/>
      <c r="N360" s="103" t="n">
        <v>35.3253</v>
      </c>
      <c r="O360" s="103" t="n">
        <v>44.7443</v>
      </c>
      <c r="P360" s="103" t="n">
        <v>44.721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8"/>
      <c r="M361" s="116"/>
      <c r="N361" s="103" t="n">
        <v>33.0473</v>
      </c>
      <c r="O361" s="103" t="n">
        <v>43.5592</v>
      </c>
      <c r="P361" s="103" t="n">
        <v>43.3233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8833</v>
      </c>
      <c r="G362" s="112" t="n">
        <v>42.8827</v>
      </c>
      <c r="H362" s="112" t="n">
        <v>42.7085</v>
      </c>
      <c r="I362" s="113"/>
      <c r="J362" s="113"/>
      <c r="K362" s="114"/>
      <c r="L362" s="78"/>
      <c r="M362" s="118"/>
      <c r="N362" s="112" t="n">
        <v>30.8632</v>
      </c>
      <c r="O362" s="112" t="n">
        <v>42.8924</v>
      </c>
      <c r="P362" s="112" t="n">
        <v>42.6882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7048.4384</v>
      </c>
      <c r="F363" s="116"/>
      <c r="G363" s="116"/>
      <c r="H363" s="116"/>
      <c r="I363" s="97" t="n">
        <v>105493.76</v>
      </c>
      <c r="J363" s="97" t="n">
        <v>142.98</v>
      </c>
      <c r="K363" s="97" t="n">
        <v>999.26</v>
      </c>
      <c r="L363" s="78"/>
      <c r="M363" s="97" t="n">
        <v>6978.8592</v>
      </c>
      <c r="N363" s="116"/>
      <c r="O363" s="116"/>
      <c r="P363" s="116"/>
      <c r="Q363" s="97" t="n">
        <v>114276.5</v>
      </c>
      <c r="R363" s="97" t="n">
        <v>209.53</v>
      </c>
      <c r="S363" s="97"/>
      <c r="U363" s="16"/>
      <c r="V363" s="51"/>
      <c r="W363" s="18"/>
      <c r="X363" s="51"/>
      <c r="Y363" s="51"/>
      <c r="Z363" s="18"/>
      <c r="AA363" s="78"/>
      <c r="AB363" s="27" t="n">
        <f aca="false">GEOMEAN(Q363:Q366)/GEOMEAN(I363:I366)</f>
        <v>1.08322944467509</v>
      </c>
      <c r="AC363" s="27" t="n">
        <f aca="false">GEOMEAN(R363:R366)/GEOMEAN(J363:J366)</f>
        <v>1.6069580829405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2983.844</v>
      </c>
      <c r="F364" s="116"/>
      <c r="G364" s="116"/>
      <c r="H364" s="116"/>
      <c r="I364" s="103" t="n">
        <v>98641.43</v>
      </c>
      <c r="J364" s="103" t="n">
        <v>138.54</v>
      </c>
      <c r="K364" s="103" t="n">
        <v>995.53</v>
      </c>
      <c r="L364" s="78"/>
      <c r="M364" s="103" t="n">
        <v>2944.4552</v>
      </c>
      <c r="N364" s="116"/>
      <c r="O364" s="116"/>
      <c r="P364" s="116"/>
      <c r="Q364" s="103" t="n">
        <v>105551.82</v>
      </c>
      <c r="R364" s="103" t="n">
        <v>211.05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1386.5376</v>
      </c>
      <c r="F365" s="116"/>
      <c r="G365" s="116"/>
      <c r="H365" s="116"/>
      <c r="I365" s="103" t="n">
        <v>95239.43</v>
      </c>
      <c r="J365" s="103" t="n">
        <v>125.83</v>
      </c>
      <c r="K365" s="103" t="n">
        <v>991.23</v>
      </c>
      <c r="L365" s="78"/>
      <c r="M365" s="103" t="n">
        <v>1377.476</v>
      </c>
      <c r="N365" s="116"/>
      <c r="O365" s="116"/>
      <c r="P365" s="116"/>
      <c r="Q365" s="103" t="n">
        <v>104780.02</v>
      </c>
      <c r="R365" s="103" t="n">
        <v>209.7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62.864</v>
      </c>
      <c r="F366" s="118"/>
      <c r="G366" s="118"/>
      <c r="H366" s="118"/>
      <c r="I366" s="112" t="n">
        <v>94307.27</v>
      </c>
      <c r="J366" s="112" t="n">
        <v>117.65</v>
      </c>
      <c r="K366" s="112" t="n">
        <v>997.24</v>
      </c>
      <c r="L366" s="78"/>
      <c r="M366" s="112" t="n">
        <v>664.9272</v>
      </c>
      <c r="N366" s="118"/>
      <c r="O366" s="118"/>
      <c r="P366" s="118"/>
      <c r="Q366" s="112" t="n">
        <v>101818.99</v>
      </c>
      <c r="R366" s="112" t="n">
        <v>210.87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50401.7136671031</v>
      </c>
      <c r="J368" s="126" t="n">
        <f aca="false">GEOMEAN(J51:J54,J103:J106,J155:J158)</f>
        <v>57.2923295886793</v>
      </c>
      <c r="K368" s="127" t="n">
        <f aca="false">GEOMEAN(K51:K54,K103:K106,K155:K158)</f>
        <v>450.527022800036</v>
      </c>
      <c r="M368" s="3"/>
      <c r="N368" s="100"/>
      <c r="O368" s="100"/>
      <c r="P368" s="100"/>
      <c r="Q368" s="126" t="n">
        <f aca="false">GEOMEAN(Q51:Q54,Q103:Q106,Q155:Q158)</f>
        <v>53542.7125029924</v>
      </c>
      <c r="R368" s="126" t="n">
        <f aca="false">GEOMEAN(R51:R54,R103:R106,R155:R158)</f>
        <v>97.4714901417975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93156.9405128155</v>
      </c>
      <c r="J369" s="128" t="n">
        <f aca="false">GEOMEAN(J207:J210,J259:J262,J311:J314,J363:J366)</f>
        <v>112.386385920868</v>
      </c>
      <c r="K369" s="129" t="n">
        <f aca="false">GEOMEAN(K207:K210,K259:K262,K311:K314,K363:K366)</f>
        <v>941.690797378679</v>
      </c>
      <c r="M369" s="28"/>
      <c r="N369" s="74"/>
      <c r="O369" s="74"/>
      <c r="P369" s="74"/>
      <c r="Q369" s="128" t="n">
        <f aca="false">GEOMEAN(Q207:Q210,Q259:Q262,Q311:Q314,Q363:Q366)</f>
        <v>99414.5699198662</v>
      </c>
      <c r="R369" s="128" t="n">
        <f aca="false">GEOMEAN(R207:R210,R259:R262,R311:R314,R363:R366)</f>
        <v>193.511199695188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1595.422070902</v>
      </c>
      <c r="J370" s="131" t="n">
        <f aca="false">GEOMEAN(J51:J54,J103:J106,J155:J158,J207:J210,J259:J262,J311:J314,J363:J366)</f>
        <v>84.1988817955775</v>
      </c>
      <c r="K370" s="132" t="n">
        <f aca="false">GEOMEAN(K51:K54,K103:K106,K155:K158,K207:K210,K259:K262,K311:K314,K363:K366)</f>
        <v>686.570470078171</v>
      </c>
      <c r="M370" s="39"/>
      <c r="N370" s="122"/>
      <c r="O370" s="122"/>
      <c r="P370" s="122"/>
      <c r="Q370" s="131" t="n">
        <f aca="false">GEOMEAN(Q51:Q54,Q103:Q106,Q155:Q158,Q207:Q210,Q259:Q262,Q311:Q314,Q363:Q366)</f>
        <v>76255.5764504427</v>
      </c>
      <c r="R370" s="131" t="n">
        <f aca="false">GEOMEAN(R51:R54,R103:R106,R155:R158,R207:R210,R259:R262,R311:R314,R363:R366)</f>
        <v>144.233226823505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1.06231928653528</v>
      </c>
      <c r="R371" s="133" t="n">
        <f aca="false">R368/J368</f>
        <v>1.70130086944584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1.06717298112844</v>
      </c>
      <c r="R372" s="133" t="n">
        <f aca="false">R369/J369</f>
        <v>1.72183844252667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6509011672458</v>
      </c>
      <c r="R373" s="135" t="n">
        <f aca="false">R370/J370</f>
        <v>1.71300644079434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192.6352</v>
      </c>
      <c r="F378" s="115" t="n">
        <f aca="false">AVERAGE(F3,F7)</f>
        <v>42.695</v>
      </c>
      <c r="G378" s="115" t="n">
        <f aca="false">AVERAGE(G3,G7)</f>
        <v>43.24325</v>
      </c>
      <c r="H378" s="115" t="n">
        <f aca="false">AVERAGE(H3,H7)</f>
        <v>43.5288</v>
      </c>
      <c r="I378" s="98"/>
      <c r="J378" s="98"/>
      <c r="K378" s="99"/>
      <c r="L378" s="78"/>
      <c r="M378" s="139" t="n">
        <f aca="false">M3+M7</f>
        <v>1202.916</v>
      </c>
      <c r="N378" s="115" t="n">
        <f aca="false">AVERAGE(N3,N7)</f>
        <v>42.69015</v>
      </c>
      <c r="O378" s="115" t="n">
        <f aca="false">AVERAGE(O3,O7)</f>
        <v>43.2351</v>
      </c>
      <c r="P378" s="115" t="n">
        <f aca="false">AVERAGE(P3,P7)</f>
        <v>43.5206</v>
      </c>
      <c r="Q378" s="98"/>
      <c r="R378" s="98"/>
      <c r="S378" s="99"/>
      <c r="U378" s="16" t="e">
        <f aca="false">bdrate($E378:$E381,F378:F381,$M378:$M381,N378:N381)</f>
        <v>#VALUE!</v>
      </c>
      <c r="V378" s="51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51" t="e">
        <f aca="false">bdrateOld($E378:$E381,F378:F381,$M378:$M381,N378:N381)</f>
        <v>#VALUE!</v>
      </c>
      <c r="Y378" s="51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635.424</v>
      </c>
      <c r="F379" s="116" t="n">
        <f aca="false">AVERAGE(F4,F8)</f>
        <v>40.5294</v>
      </c>
      <c r="G379" s="116" t="n">
        <f aca="false">AVERAGE(G4,G8)</f>
        <v>42.021</v>
      </c>
      <c r="H379" s="116" t="n">
        <f aca="false">AVERAGE(H4,H8)</f>
        <v>41.96115</v>
      </c>
      <c r="I379" s="104"/>
      <c r="J379" s="104"/>
      <c r="K379" s="105"/>
      <c r="L379" s="78"/>
      <c r="M379" s="140" t="n">
        <f aca="false">M4+M8</f>
        <v>639.9896</v>
      </c>
      <c r="N379" s="116" t="n">
        <f aca="false">AVERAGE(N4,N8)</f>
        <v>40.5164</v>
      </c>
      <c r="O379" s="116" t="n">
        <f aca="false">AVERAGE(O4,O8)</f>
        <v>42.0079</v>
      </c>
      <c r="P379" s="116" t="n">
        <f aca="false">AVERAGE(P4,P8)</f>
        <v>41.9477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361.3312</v>
      </c>
      <c r="F380" s="116" t="n">
        <f aca="false">AVERAGE(F5,F9)</f>
        <v>37.9574</v>
      </c>
      <c r="G380" s="116" t="n">
        <f aca="false">AVERAGE(G5,G9)</f>
        <v>40.6781</v>
      </c>
      <c r="H380" s="116" t="n">
        <f aca="false">AVERAGE(H5,H9)</f>
        <v>40.33355</v>
      </c>
      <c r="I380" s="104"/>
      <c r="J380" s="104"/>
      <c r="K380" s="105"/>
      <c r="L380" s="78"/>
      <c r="M380" s="140" t="n">
        <f aca="false">M5+M9</f>
        <v>362.972</v>
      </c>
      <c r="N380" s="116" t="n">
        <f aca="false">AVERAGE(N5,N9)</f>
        <v>37.9398</v>
      </c>
      <c r="O380" s="116" t="n">
        <f aca="false">AVERAGE(O5,O9)</f>
        <v>40.66835</v>
      </c>
      <c r="P380" s="116" t="n">
        <f aca="false">AVERAGE(P5,P9)</f>
        <v>40.3124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215.6992</v>
      </c>
      <c r="F381" s="118" t="n">
        <f aca="false">AVERAGE(F6,F10)</f>
        <v>35.1738</v>
      </c>
      <c r="G381" s="118" t="n">
        <f aca="false">AVERAGE(G6,G10)</f>
        <v>39.65945</v>
      </c>
      <c r="H381" s="118" t="n">
        <f aca="false">AVERAGE(H6,H10)</f>
        <v>39.1466</v>
      </c>
      <c r="I381" s="113"/>
      <c r="J381" s="113"/>
      <c r="K381" s="114"/>
      <c r="L381" s="78"/>
      <c r="M381" s="141" t="n">
        <f aca="false">M6+M10</f>
        <v>216.3056</v>
      </c>
      <c r="N381" s="118" t="n">
        <f aca="false">AVERAGE(N6,N10)</f>
        <v>35.14585</v>
      </c>
      <c r="O381" s="118" t="n">
        <f aca="false">AVERAGE(O6,O10)</f>
        <v>39.64495</v>
      </c>
      <c r="P381" s="118" t="n">
        <f aca="false">AVERAGE(P6,P10)</f>
        <v>39.1350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540.684</v>
      </c>
      <c r="F382" s="115" t="n">
        <f aca="false">AVERAGE(F3,F7,F11)</f>
        <v>42.4478333333333</v>
      </c>
      <c r="G382" s="115" t="n">
        <f aca="false">AVERAGE(G3,G7,G11)</f>
        <v>43.0083</v>
      </c>
      <c r="H382" s="115" t="n">
        <f aca="false">AVERAGE(H3,H7,H11)</f>
        <v>43.3078333333333</v>
      </c>
      <c r="I382" s="98"/>
      <c r="J382" s="98"/>
      <c r="K382" s="99"/>
      <c r="L382" s="78"/>
      <c r="M382" s="115" t="n">
        <f aca="false">M3+M7+M11</f>
        <v>1561.0672</v>
      </c>
      <c r="N382" s="115" t="n">
        <f aca="false">AVERAGE(N3,N7,N11)</f>
        <v>42.4389666666667</v>
      </c>
      <c r="O382" s="115" t="n">
        <f aca="false">AVERAGE(O3,O7,O11)</f>
        <v>42.9972666666667</v>
      </c>
      <c r="P382" s="115" t="n">
        <f aca="false">AVERAGE(P3,P7,P11)</f>
        <v>43.3027666666667</v>
      </c>
      <c r="Q382" s="98"/>
      <c r="R382" s="98"/>
      <c r="S382" s="99"/>
      <c r="U382" s="16" t="e">
        <f aca="false">bdrate($E382:$E385,F382:F385,$M382:$M385,N382:N385)</f>
        <v>#VALUE!</v>
      </c>
      <c r="V382" s="51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51" t="e">
        <f aca="false">bdrateOld($E382:$E385,F382:F385,$M382:$M385,N382:N385)</f>
        <v>#VALUE!</v>
      </c>
      <c r="Y382" s="51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803.7184</v>
      </c>
      <c r="F383" s="116" t="n">
        <f aca="false">AVERAGE(F4,F8,F12)</f>
        <v>40.2638</v>
      </c>
      <c r="G383" s="116" t="n">
        <f aca="false">AVERAGE(G4,G8,G12)</f>
        <v>41.7898333333333</v>
      </c>
      <c r="H383" s="116" t="n">
        <f aca="false">AVERAGE(H4,H8,H12)</f>
        <v>41.7697333333333</v>
      </c>
      <c r="I383" s="104"/>
      <c r="J383" s="104"/>
      <c r="K383" s="105"/>
      <c r="L383" s="78"/>
      <c r="M383" s="116" t="n">
        <f aca="false">M4+M8+M12</f>
        <v>812.3728</v>
      </c>
      <c r="N383" s="116" t="n">
        <f aca="false">AVERAGE(N4,N8,N12)</f>
        <v>40.2456666666667</v>
      </c>
      <c r="O383" s="116" t="n">
        <f aca="false">AVERAGE(O4,O8,O12)</f>
        <v>41.7772666666667</v>
      </c>
      <c r="P383" s="116" t="n">
        <f aca="false">AVERAGE(P4,P8,P12)</f>
        <v>41.7630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452.5096</v>
      </c>
      <c r="F384" s="116" t="n">
        <f aca="false">AVERAGE(F5,F9,F13)</f>
        <v>37.6984</v>
      </c>
      <c r="G384" s="116" t="n">
        <f aca="false">AVERAGE(G5,G9,G13)</f>
        <v>40.5078333333333</v>
      </c>
      <c r="H384" s="116" t="n">
        <f aca="false">AVERAGE(H5,H9,H13)</f>
        <v>40.2001333333333</v>
      </c>
      <c r="I384" s="104"/>
      <c r="J384" s="104"/>
      <c r="K384" s="105"/>
      <c r="L384" s="78"/>
      <c r="M384" s="116" t="n">
        <f aca="false">M5+M9+M13</f>
        <v>456.2296</v>
      </c>
      <c r="N384" s="116" t="n">
        <f aca="false">AVERAGE(N5,N9,N13)</f>
        <v>37.6744333333333</v>
      </c>
      <c r="O384" s="116" t="n">
        <f aca="false">AVERAGE(O5,O9,O13)</f>
        <v>40.4985333333333</v>
      </c>
      <c r="P384" s="116" t="n">
        <f aca="false">AVERAGE(P5,P9,P13)</f>
        <v>40.1866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267.8144</v>
      </c>
      <c r="F385" s="118" t="n">
        <f aca="false">AVERAGE(F6,F10,F14)</f>
        <v>34.935</v>
      </c>
      <c r="G385" s="118" t="n">
        <f aca="false">AVERAGE(G6,G10,G14)</f>
        <v>39.5205</v>
      </c>
      <c r="H385" s="118" t="n">
        <f aca="false">AVERAGE(H6,H10,H14)</f>
        <v>39.0399333333333</v>
      </c>
      <c r="I385" s="113"/>
      <c r="J385" s="113"/>
      <c r="K385" s="114"/>
      <c r="L385" s="78"/>
      <c r="M385" s="118" t="n">
        <f aca="false">M6+M10+M14</f>
        <v>269.256</v>
      </c>
      <c r="N385" s="118" t="n">
        <f aca="false">AVERAGE(N6,N10,N14)</f>
        <v>34.9018</v>
      </c>
      <c r="O385" s="118" t="n">
        <f aca="false">AVERAGE(O6,O10,O14)</f>
        <v>39.5137333333333</v>
      </c>
      <c r="P385" s="118" t="n">
        <f aca="false">AVERAGE(P6,P10,P14)</f>
        <v>39.0320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21.0216</v>
      </c>
      <c r="F386" s="115" t="n">
        <f aca="false">AVERAGE(F27,F31,F35)</f>
        <v>42.6991</v>
      </c>
      <c r="G386" s="115" t="n">
        <f aca="false">AVERAGE(G27,G31,G35)</f>
        <v>45.5905666666667</v>
      </c>
      <c r="H386" s="115" t="n">
        <f aca="false">AVERAGE(H27,H31,H35)</f>
        <v>45.4905333333333</v>
      </c>
      <c r="I386" s="98"/>
      <c r="J386" s="98"/>
      <c r="K386" s="99"/>
      <c r="L386" s="78"/>
      <c r="M386" s="139" t="n">
        <f aca="false">M3+M7+M15+M19</f>
        <v>1438.2456</v>
      </c>
      <c r="N386" s="115" t="n">
        <f aca="false">AVERAGE(N27,N31,N35)</f>
        <v>42.6924</v>
      </c>
      <c r="O386" s="115" t="n">
        <f aca="false">AVERAGE(O27,O31,O35)</f>
        <v>45.587</v>
      </c>
      <c r="P386" s="115" t="n">
        <f aca="false">AVERAGE(P27,P31,P35)</f>
        <v>45.4872</v>
      </c>
      <c r="Q386" s="98"/>
      <c r="R386" s="98"/>
      <c r="S386" s="99"/>
      <c r="U386" s="16" t="e">
        <f aca="false">bdrate($E386:$E389,F386:F389,$M386:$M389,N386:N389)</f>
        <v>#VALUE!</v>
      </c>
      <c r="V386" s="51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51" t="e">
        <f aca="false">bdrateOld($E386:$E389,F386:F389,$M386:$M389,N386:N389)</f>
        <v>#VALUE!</v>
      </c>
      <c r="Y386" s="51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717.2336</v>
      </c>
      <c r="F387" s="116" t="n">
        <f aca="false">AVERAGE(F28,F32,F36)</f>
        <v>40.5137333333333</v>
      </c>
      <c r="G387" s="116" t="n">
        <f aca="false">AVERAGE(G28,G32,G36)</f>
        <v>43.9752333333333</v>
      </c>
      <c r="H387" s="116" t="n">
        <f aca="false">AVERAGE(H28,H32,H36)</f>
        <v>43.556</v>
      </c>
      <c r="I387" s="104"/>
      <c r="J387" s="104"/>
      <c r="K387" s="105"/>
      <c r="L387" s="78"/>
      <c r="M387" s="140" t="n">
        <f aca="false">M4+M8+M16+M20</f>
        <v>725.4392</v>
      </c>
      <c r="N387" s="116" t="n">
        <f aca="false">AVERAGE(N28,N32,N36)</f>
        <v>40.5126</v>
      </c>
      <c r="O387" s="116" t="n">
        <f aca="false">AVERAGE(O28,O32,O36)</f>
        <v>43.9708333333333</v>
      </c>
      <c r="P387" s="116" t="n">
        <f aca="false">AVERAGE(P28,P32,P36)</f>
        <v>43.5531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400.984</v>
      </c>
      <c r="F388" s="116" t="n">
        <f aca="false">AVERAGE(F29,F33,F37)</f>
        <v>38.0251666666667</v>
      </c>
      <c r="G388" s="116" t="n">
        <f aca="false">AVERAGE(G29,G33,G37)</f>
        <v>42.2508</v>
      </c>
      <c r="H388" s="116" t="n">
        <f aca="false">AVERAGE(H29,H33,H37)</f>
        <v>41.5817333333333</v>
      </c>
      <c r="I388" s="104"/>
      <c r="J388" s="104"/>
      <c r="K388" s="105"/>
      <c r="L388" s="78"/>
      <c r="M388" s="140" t="n">
        <f aca="false">M5+M9+M17+M21</f>
        <v>405.1128</v>
      </c>
      <c r="N388" s="116" t="n">
        <f aca="false">AVERAGE(N29,N33,N37)</f>
        <v>38.0319666666667</v>
      </c>
      <c r="O388" s="116" t="n">
        <f aca="false">AVERAGE(O29,O33,O37)</f>
        <v>42.2555333333333</v>
      </c>
      <c r="P388" s="116" t="n">
        <f aca="false">AVERAGE(P29,P33,P37)</f>
        <v>41.5740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238.3592</v>
      </c>
      <c r="F389" s="118" t="n">
        <f aca="false">AVERAGE(F30,F34,F38)</f>
        <v>35.3089</v>
      </c>
      <c r="G389" s="118" t="n">
        <f aca="false">AVERAGE(G30,G34,G38)</f>
        <v>40.9726333333333</v>
      </c>
      <c r="H389" s="118" t="n">
        <f aca="false">AVERAGE(H30,H34,H38)</f>
        <v>40.1716</v>
      </c>
      <c r="I389" s="113"/>
      <c r="J389" s="113"/>
      <c r="K389" s="114"/>
      <c r="L389" s="78"/>
      <c r="M389" s="141" t="n">
        <f aca="false">M6+M10+M18+M22</f>
        <v>240.9816</v>
      </c>
      <c r="N389" s="118" t="n">
        <f aca="false">AVERAGE(N30,N34,N38)</f>
        <v>35.3022</v>
      </c>
      <c r="O389" s="118" t="n">
        <f aca="false">AVERAGE(O30,O34,O38)</f>
        <v>40.9685</v>
      </c>
      <c r="P389" s="118" t="n">
        <f aca="false">AVERAGE(P30,P34,P38)</f>
        <v>40.1709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1883.068</v>
      </c>
      <c r="F390" s="115" t="n">
        <f aca="false">AVERAGE(F27,F31,F35,F39,F43,F47)</f>
        <v>42.5985666666667</v>
      </c>
      <c r="G390" s="115" t="n">
        <f aca="false">AVERAGE(G27,G31,G35,G39,G43,G47)</f>
        <v>45.5568333333333</v>
      </c>
      <c r="H390" s="115" t="n">
        <f aca="false">AVERAGE(H27,H31,H35,H39,H43,H47)</f>
        <v>45.426</v>
      </c>
      <c r="I390" s="98"/>
      <c r="J390" s="98"/>
      <c r="K390" s="99"/>
      <c r="L390" s="78"/>
      <c r="M390" s="115" t="n">
        <f aca="false">M51</f>
        <v>1917.7248</v>
      </c>
      <c r="N390" s="115" t="n">
        <f aca="false">AVERAGE(N27,N31,N35,N39,N43,N47)</f>
        <v>42.59215</v>
      </c>
      <c r="O390" s="115" t="n">
        <f aca="false">AVERAGE(O27,O31,O35,O39,O43,O47)</f>
        <v>45.5517166666667</v>
      </c>
      <c r="P390" s="115" t="n">
        <f aca="false">AVERAGE(P27,P31,P35,P39,P43,P47)</f>
        <v>45.4207666666667</v>
      </c>
      <c r="Q390" s="98"/>
      <c r="R390" s="98"/>
      <c r="S390" s="99"/>
      <c r="U390" s="16" t="e">
        <f aca="false">bdrate($E390:$E393,F390:F393,$M390:$M393,N390:N393)</f>
        <v>#VALUE!</v>
      </c>
      <c r="V390" s="51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51" t="e">
        <f aca="false">bdrateOld($E390:$E393,F390:F393,$M390:$M393,N390:N393)</f>
        <v>#VALUE!</v>
      </c>
      <c r="Y390" s="51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929.7344</v>
      </c>
      <c r="F391" s="116" t="n">
        <f aca="false">AVERAGE(F28,F32,F36,F40,F44,F48)</f>
        <v>40.44835</v>
      </c>
      <c r="G391" s="116" t="n">
        <f aca="false">AVERAGE(G28,G32,G36,G40,G44,G48)</f>
        <v>43.9461666666667</v>
      </c>
      <c r="H391" s="116" t="n">
        <f aca="false">AVERAGE(H28,H32,H36,H40,H44,H48)</f>
        <v>43.4922</v>
      </c>
      <c r="I391" s="104"/>
      <c r="J391" s="104"/>
      <c r="K391" s="105"/>
      <c r="L391" s="78"/>
      <c r="M391" s="116" t="n">
        <f aca="false">M52</f>
        <v>945.8496</v>
      </c>
      <c r="N391" s="116" t="n">
        <f aca="false">AVERAGE(N28,N32,N36,N40,N44,N48)</f>
        <v>40.4445333333333</v>
      </c>
      <c r="O391" s="116" t="n">
        <f aca="false">AVERAGE(O28,O32,O36,O40,O44,O48)</f>
        <v>43.9405166666667</v>
      </c>
      <c r="P391" s="116" t="n">
        <f aca="false">AVERAGE(P28,P32,P36,P40,P44,P48)</f>
        <v>43.488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517.284</v>
      </c>
      <c r="F392" s="116" t="n">
        <f aca="false">AVERAGE(F29,F33,F37,F41,F45,F49)</f>
        <v>37.9669333333333</v>
      </c>
      <c r="G392" s="116" t="n">
        <f aca="false">AVERAGE(G29,G33,G37,G41,G45,G49)</f>
        <v>42.2319166666667</v>
      </c>
      <c r="H392" s="116" t="n">
        <f aca="false">AVERAGE(H29,H33,H37,H41,H45,H49)</f>
        <v>41.5300166666667</v>
      </c>
      <c r="I392" s="104"/>
      <c r="J392" s="104"/>
      <c r="K392" s="105"/>
      <c r="L392" s="78"/>
      <c r="M392" s="116" t="n">
        <f aca="false">M53</f>
        <v>526.3344</v>
      </c>
      <c r="N392" s="116" t="n">
        <f aca="false">AVERAGE(N29,N33,N37,N41,N45,N49)</f>
        <v>37.9676833333333</v>
      </c>
      <c r="O392" s="116" t="n">
        <f aca="false">AVERAGE(O29,O33,O37,O41,O45,O49)</f>
        <v>42.2352666666667</v>
      </c>
      <c r="P392" s="116" t="n">
        <f aca="false">AVERAGE(P29,P33,P37,P41,P45,P49)</f>
        <v>41.52351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307.6288</v>
      </c>
      <c r="F393" s="118" t="n">
        <f aca="false">AVERAGE(F30,F34,F38,F42,F46,F50)</f>
        <v>35.2477333333333</v>
      </c>
      <c r="G393" s="118" t="n">
        <f aca="false">AVERAGE(G30,G34,G38,G42,G46,G50)</f>
        <v>40.9523833333333</v>
      </c>
      <c r="H393" s="118" t="n">
        <f aca="false">AVERAGE(H30,H34,H38,H42,H46,H50)</f>
        <v>40.1208166666667</v>
      </c>
      <c r="I393" s="113"/>
      <c r="J393" s="113"/>
      <c r="K393" s="114"/>
      <c r="L393" s="78"/>
      <c r="M393" s="118" t="n">
        <f aca="false">M54</f>
        <v>313.2544</v>
      </c>
      <c r="N393" s="118" t="n">
        <f aca="false">AVERAGE(N30,N34,N38,N42,N46,N50)</f>
        <v>35.2407</v>
      </c>
      <c r="O393" s="118" t="n">
        <f aca="false">AVERAGE(O30,O34,O38,O42,O46,O50)</f>
        <v>40.95295</v>
      </c>
      <c r="P393" s="118" t="n">
        <f aca="false">AVERAGE(P30,P34,P38,P42,P46,P50)</f>
        <v>40.1158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21.0216</v>
      </c>
      <c r="F394" s="115" t="n">
        <f aca="false">AVERAGE(F3,F7,F27,F31,F35)</f>
        <v>42.69746</v>
      </c>
      <c r="G394" s="115" t="n">
        <f aca="false">AVERAGE(G3,G7,G27,G31,G35)</f>
        <v>44.65164</v>
      </c>
      <c r="H394" s="115" t="n">
        <f aca="false">AVERAGE(H3,H7,H27,H31,H35)</f>
        <v>44.70584</v>
      </c>
      <c r="I394" s="98"/>
      <c r="J394" s="98"/>
      <c r="K394" s="99"/>
      <c r="L394" s="78"/>
      <c r="M394" s="115" t="n">
        <f aca="false">M386</f>
        <v>1438.2456</v>
      </c>
      <c r="N394" s="115" t="n">
        <f aca="false">AVERAGE(N3,N7,N27,N31,N35)</f>
        <v>42.6915</v>
      </c>
      <c r="O394" s="115" t="n">
        <f aca="false">AVERAGE(O3,O7,O27,O31,O35)</f>
        <v>44.64624</v>
      </c>
      <c r="P394" s="115" t="n">
        <f aca="false">AVERAGE(P3,P7,P27,P31,P35)</f>
        <v>44.70056</v>
      </c>
      <c r="Q394" s="98"/>
      <c r="R394" s="98"/>
      <c r="S394" s="99"/>
      <c r="U394" s="16" t="e">
        <f aca="false">bdrate($E394:$E397,F394:F397,$M394:$M397,N394:N397)</f>
        <v>#VALUE!</v>
      </c>
      <c r="V394" s="51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51" t="e">
        <f aca="false">bdrateOld($E394:$E397,F394:F397,$M394:$M397,N394:N397)</f>
        <v>#VALUE!</v>
      </c>
      <c r="Y394" s="51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717.2336</v>
      </c>
      <c r="F395" s="116" t="n">
        <f aca="false">AVERAGE(F4,F8,F28,F32,F36)</f>
        <v>40.52</v>
      </c>
      <c r="G395" s="116" t="n">
        <f aca="false">AVERAGE(G4,G8,G28,G32,G36)</f>
        <v>43.19354</v>
      </c>
      <c r="H395" s="116" t="n">
        <f aca="false">AVERAGE(H4,H8,H28,H32,H36)</f>
        <v>42.91806</v>
      </c>
      <c r="I395" s="104"/>
      <c r="J395" s="104"/>
      <c r="K395" s="105"/>
      <c r="L395" s="78"/>
      <c r="M395" s="116" t="n">
        <f aca="false">M387</f>
        <v>725.4392</v>
      </c>
      <c r="N395" s="116" t="n">
        <f aca="false">AVERAGE(N4,N8,N28,N32,N36)</f>
        <v>40.51412</v>
      </c>
      <c r="O395" s="116" t="n">
        <f aca="false">AVERAGE(O4,O8,O28,O32,O36)</f>
        <v>43.18566</v>
      </c>
      <c r="P395" s="116" t="n">
        <f aca="false">AVERAGE(P4,P8,P28,P32,P36)</f>
        <v>42.91094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400.984</v>
      </c>
      <c r="F396" s="116" t="n">
        <f aca="false">AVERAGE(F5,F9,F29,F33,F37)</f>
        <v>37.99806</v>
      </c>
      <c r="G396" s="116" t="n">
        <f aca="false">AVERAGE(G5,G9,G29,G33,G37)</f>
        <v>41.62172</v>
      </c>
      <c r="H396" s="116" t="n">
        <f aca="false">AVERAGE(H5,H9,H29,H33,H37)</f>
        <v>41.08246</v>
      </c>
      <c r="I396" s="104"/>
      <c r="J396" s="104"/>
      <c r="K396" s="105"/>
      <c r="L396" s="78"/>
      <c r="M396" s="116" t="n">
        <f aca="false">M388</f>
        <v>405.1128</v>
      </c>
      <c r="N396" s="116" t="n">
        <f aca="false">AVERAGE(N5,N9,N29,N33,N37)</f>
        <v>37.9951</v>
      </c>
      <c r="O396" s="116" t="n">
        <f aca="false">AVERAGE(O5,O9,O29,O33,O37)</f>
        <v>41.62066</v>
      </c>
      <c r="P396" s="116" t="n">
        <f aca="false">AVERAGE(P5,P9,P29,P33,P37)</f>
        <v>41.0694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238.3592</v>
      </c>
      <c r="F397" s="118" t="n">
        <f aca="false">AVERAGE(F6,F10,F30,F34,F38)</f>
        <v>35.25486</v>
      </c>
      <c r="G397" s="118" t="n">
        <f aca="false">AVERAGE(G6,G10,G30,G34,G38)</f>
        <v>40.44736</v>
      </c>
      <c r="H397" s="118" t="n">
        <f aca="false">AVERAGE(H6,H10,H30,H34,H38)</f>
        <v>39.7616</v>
      </c>
      <c r="I397" s="113"/>
      <c r="J397" s="113"/>
      <c r="K397" s="114"/>
      <c r="L397" s="78"/>
      <c r="M397" s="118" t="n">
        <f aca="false">M389</f>
        <v>240.9816</v>
      </c>
      <c r="N397" s="118" t="n">
        <f aca="false">AVERAGE(N6,N10,N30,N34,N38)</f>
        <v>35.23966</v>
      </c>
      <c r="O397" s="118" t="n">
        <f aca="false">AVERAGE(O6,O10,O30,O34,O38)</f>
        <v>40.43908</v>
      </c>
      <c r="P397" s="118" t="n">
        <f aca="false">AVERAGE(P6,P10,P30,P34,P38)</f>
        <v>39.7565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1883.068</v>
      </c>
      <c r="F398" s="115" t="n">
        <f aca="false">AVERAGE(F3,F7,F11,F27,F31,F35,F39,F43,F47)</f>
        <v>42.5483222222222</v>
      </c>
      <c r="G398" s="115" t="n">
        <f aca="false">AVERAGE(G3,G7,G11,G27,G31,G35,G39,G43,G47)</f>
        <v>44.7073222222222</v>
      </c>
      <c r="H398" s="115" t="n">
        <f aca="false">AVERAGE(H3,H7,H11,H27,H31,H35,H39,H43,H47)</f>
        <v>44.7199444444445</v>
      </c>
      <c r="I398" s="98"/>
      <c r="J398" s="98"/>
      <c r="K398" s="99"/>
      <c r="L398" s="78"/>
      <c r="M398" s="115" t="n">
        <f aca="false">M390</f>
        <v>1917.7248</v>
      </c>
      <c r="N398" s="115" t="n">
        <f aca="false">AVERAGE(N3,N7,N11,N27,N31,N35,N39,N43,N47)</f>
        <v>42.5410888888889</v>
      </c>
      <c r="O398" s="115" t="n">
        <f aca="false">AVERAGE(O3,O7,O11,O27,O31,O35,O39,O43,O47)</f>
        <v>44.7002333333333</v>
      </c>
      <c r="P398" s="115" t="n">
        <f aca="false">AVERAGE(P3,P7,P11,P27,P31,P35,P39,P43,P47)</f>
        <v>44.7147666666667</v>
      </c>
      <c r="Q398" s="98"/>
      <c r="R398" s="98"/>
      <c r="S398" s="99"/>
      <c r="U398" s="16" t="e">
        <f aca="false">bdrate($E398:$E401,F398:F401,$M398:$M401,N398:N401)</f>
        <v>#VALUE!</v>
      </c>
      <c r="V398" s="51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51" t="e">
        <f aca="false">bdrateOld($E398:$E401,F398:F401,$M398:$M401,N398:N401)</f>
        <v>#VALUE!</v>
      </c>
      <c r="Y398" s="51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929.7344</v>
      </c>
      <c r="F399" s="116" t="n">
        <f aca="false">AVERAGE(F4,F8,F12,F28,F32,F36,F40,F44,F48)</f>
        <v>40.3868333333333</v>
      </c>
      <c r="G399" s="116" t="n">
        <f aca="false">AVERAGE(G4,G8,G12,G28,G32,G36,G40,G44,G48)</f>
        <v>43.2273888888889</v>
      </c>
      <c r="H399" s="116" t="n">
        <f aca="false">AVERAGE(H4,H8,H12,H28,H32,H36,H40,H44,H48)</f>
        <v>42.9180444444445</v>
      </c>
      <c r="I399" s="104"/>
      <c r="J399" s="104"/>
      <c r="K399" s="105"/>
      <c r="L399" s="78"/>
      <c r="M399" s="116" t="n">
        <f aca="false">M391</f>
        <v>945.8496</v>
      </c>
      <c r="N399" s="116" t="n">
        <f aca="false">AVERAGE(N4,N8,N12,N28,N32,N36,N40,N44,N48)</f>
        <v>40.3782444444445</v>
      </c>
      <c r="O399" s="116" t="n">
        <f aca="false">AVERAGE(O4,O8,O12,O28,O32,O36,O40,O44,O48)</f>
        <v>43.2194333333333</v>
      </c>
      <c r="P399" s="116" t="n">
        <f aca="false">AVERAGE(P4,P8,P12,P28,P32,P36,P40,P44,P48)</f>
        <v>42.9134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517.284</v>
      </c>
      <c r="F400" s="116" t="n">
        <f aca="false">AVERAGE(F5,F9,F13,F29,F33,F37,F41,F45,F49)</f>
        <v>37.8774222222222</v>
      </c>
      <c r="G400" s="116" t="n">
        <f aca="false">AVERAGE(G5,G9,G13,G29,G33,G37,G41,G45,G49)</f>
        <v>41.6572222222222</v>
      </c>
      <c r="H400" s="116" t="n">
        <f aca="false">AVERAGE(H5,H9,H13,H29,H33,H37,H41,H45,H49)</f>
        <v>41.0867222222222</v>
      </c>
      <c r="I400" s="104"/>
      <c r="J400" s="104"/>
      <c r="K400" s="105"/>
      <c r="L400" s="78"/>
      <c r="M400" s="116" t="n">
        <f aca="false">M392</f>
        <v>526.3344</v>
      </c>
      <c r="N400" s="116" t="n">
        <f aca="false">AVERAGE(N5,N9,N13,N29,N33,N37,N41,N45,N49)</f>
        <v>37.8699333333333</v>
      </c>
      <c r="O400" s="116" t="n">
        <f aca="false">AVERAGE(O5,O9,O13,O29,O33,O37,O41,O45,O49)</f>
        <v>41.6563555555556</v>
      </c>
      <c r="P400" s="116" t="n">
        <f aca="false">AVERAGE(P5,P9,P13,P29,P33,P37,P41,P45,P49)</f>
        <v>41.0778777777778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7.6288</v>
      </c>
      <c r="F401" s="118" t="n">
        <f aca="false">AVERAGE(F6,F10,F14,F30,F34,F38,F42,F46,F50)</f>
        <v>35.1434888888889</v>
      </c>
      <c r="G401" s="118" t="n">
        <f aca="false">AVERAGE(G6,G10,G14,G30,G34,G38,G42,G46,G50)</f>
        <v>40.4750888888889</v>
      </c>
      <c r="H401" s="118" t="n">
        <f aca="false">AVERAGE(H6,H10,H14,H30,H34,H38,H42,H46,H50)</f>
        <v>39.7605222222222</v>
      </c>
      <c r="I401" s="113"/>
      <c r="J401" s="113"/>
      <c r="K401" s="114"/>
      <c r="L401" s="78"/>
      <c r="M401" s="118" t="n">
        <f aca="false">M393</f>
        <v>313.2544</v>
      </c>
      <c r="N401" s="118" t="n">
        <f aca="false">AVERAGE(N6,N10,N14,N30,N34,N38,N42,N46,N50)</f>
        <v>35.1277333333333</v>
      </c>
      <c r="O401" s="118" t="n">
        <f aca="false">AVERAGE(O6,O10,O14,O30,O34,O38,O42,O46,O50)</f>
        <v>40.4732111111111</v>
      </c>
      <c r="P401" s="118" t="n">
        <f aca="false">AVERAGE(P6,P10,P14,P30,P34,P38,P42,P46,P50)</f>
        <v>39.7546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1164.6672</v>
      </c>
      <c r="F402" s="115" t="n">
        <f aca="false">AVERAGE(F55,F59)</f>
        <v>43.18415</v>
      </c>
      <c r="G402" s="115" t="n">
        <f aca="false">AVERAGE(G55,G59)</f>
        <v>44.87545</v>
      </c>
      <c r="H402" s="115" t="n">
        <f aca="false">AVERAGE(H55,H59)</f>
        <v>44.5862</v>
      </c>
      <c r="I402" s="98"/>
      <c r="J402" s="98"/>
      <c r="K402" s="99"/>
      <c r="L402" s="78"/>
      <c r="M402" s="115" t="n">
        <f aca="false">M55+M59</f>
        <v>1174.4544</v>
      </c>
      <c r="N402" s="115" t="n">
        <f aca="false">AVERAGE(N55,N59)</f>
        <v>43.1747</v>
      </c>
      <c r="O402" s="115" t="n">
        <f aca="false">AVERAGE(O55,O59)</f>
        <v>44.87435</v>
      </c>
      <c r="P402" s="115" t="n">
        <f aca="false">AVERAGE(P55,P59)</f>
        <v>44.5752</v>
      </c>
      <c r="Q402" s="98"/>
      <c r="R402" s="98"/>
      <c r="S402" s="99"/>
      <c r="U402" s="16" t="e">
        <f aca="false">bdrate($E402:$E405,F402:F405,$M402:$M405,N402:N405)</f>
        <v>#VALUE!</v>
      </c>
      <c r="V402" s="51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51" t="e">
        <f aca="false">bdrateOld($E402:$E405,F402:F405,$M402:$M405,N402:N405)</f>
        <v>#VALUE!</v>
      </c>
      <c r="Y402" s="51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603.2784</v>
      </c>
      <c r="F403" s="116" t="n">
        <f aca="false">AVERAGE(F56,F60)</f>
        <v>40.94495</v>
      </c>
      <c r="G403" s="116" t="n">
        <f aca="false">AVERAGE(G56,G60)</f>
        <v>44.0302</v>
      </c>
      <c r="H403" s="116" t="n">
        <f aca="false">AVERAGE(H56,H60)</f>
        <v>43.1521</v>
      </c>
      <c r="I403" s="104"/>
      <c r="J403" s="104"/>
      <c r="K403" s="105"/>
      <c r="L403" s="78"/>
      <c r="M403" s="116" t="n">
        <f aca="false">M56+M60</f>
        <v>608.156</v>
      </c>
      <c r="N403" s="116" t="n">
        <f aca="false">AVERAGE(N56,N60)</f>
        <v>40.9293</v>
      </c>
      <c r="O403" s="116" t="n">
        <f aca="false">AVERAGE(O56,O60)</f>
        <v>44.02535</v>
      </c>
      <c r="P403" s="116" t="n">
        <f aca="false">AVERAGE(P56,P60)</f>
        <v>43.1403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40.2064</v>
      </c>
      <c r="F404" s="116" t="n">
        <f aca="false">AVERAGE(F57,F61)</f>
        <v>38.5049</v>
      </c>
      <c r="G404" s="116" t="n">
        <f aca="false">AVERAGE(G57,G61)</f>
        <v>43.05685</v>
      </c>
      <c r="H404" s="116" t="n">
        <f aca="false">AVERAGE(H57,H61)</f>
        <v>41.6021</v>
      </c>
      <c r="I404" s="104"/>
      <c r="J404" s="104"/>
      <c r="K404" s="105"/>
      <c r="L404" s="78"/>
      <c r="M404" s="116" t="n">
        <f aca="false">M57+M61</f>
        <v>341.9376</v>
      </c>
      <c r="N404" s="116" t="n">
        <f aca="false">AVERAGE(N57,N61)</f>
        <v>38.48</v>
      </c>
      <c r="O404" s="116" t="n">
        <f aca="false">AVERAGE(O57,O61)</f>
        <v>43.04855</v>
      </c>
      <c r="P404" s="116" t="n">
        <f aca="false">AVERAGE(P57,P61)</f>
        <v>41.592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202.9856</v>
      </c>
      <c r="F405" s="118" t="n">
        <f aca="false">AVERAGE(F58,F62)</f>
        <v>35.9317</v>
      </c>
      <c r="G405" s="118" t="n">
        <f aca="false">AVERAGE(G58,G62)</f>
        <v>42.2797</v>
      </c>
      <c r="H405" s="118" t="n">
        <f aca="false">AVERAGE(H58,H62)</f>
        <v>40.39655</v>
      </c>
      <c r="I405" s="113"/>
      <c r="J405" s="113"/>
      <c r="K405" s="114"/>
      <c r="L405" s="78"/>
      <c r="M405" s="118" t="n">
        <f aca="false">M58+M62</f>
        <v>203.7432</v>
      </c>
      <c r="N405" s="118" t="n">
        <f aca="false">AVERAGE(N58,N62)</f>
        <v>35.90615</v>
      </c>
      <c r="O405" s="118" t="n">
        <f aca="false">AVERAGE(O58,O62)</f>
        <v>42.27835</v>
      </c>
      <c r="P405" s="118" t="n">
        <f aca="false">AVERAGE(P58,P62)</f>
        <v>40.386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508.7584</v>
      </c>
      <c r="F406" s="115" t="n">
        <f aca="false">AVERAGE(F55,F59,F63)</f>
        <v>42.9104</v>
      </c>
      <c r="G406" s="115" t="n">
        <f aca="false">AVERAGE(G55,G59,G63)</f>
        <v>44.5796333333333</v>
      </c>
      <c r="H406" s="115" t="n">
        <f aca="false">AVERAGE(H55,H59,H63)</f>
        <v>44.3824666666667</v>
      </c>
      <c r="I406" s="98"/>
      <c r="J406" s="98"/>
      <c r="K406" s="99"/>
      <c r="L406" s="78"/>
      <c r="M406" s="115" t="n">
        <f aca="false">M55+M59+M63</f>
        <v>1528.22</v>
      </c>
      <c r="N406" s="115" t="n">
        <f aca="false">AVERAGE(N55,N59,N63)</f>
        <v>42.8975666666667</v>
      </c>
      <c r="O406" s="115" t="n">
        <f aca="false">AVERAGE(O55,O59,O63)</f>
        <v>44.5755666666667</v>
      </c>
      <c r="P406" s="115" t="n">
        <f aca="false">AVERAGE(P55,P59,P63)</f>
        <v>44.3713</v>
      </c>
      <c r="Q406" s="98"/>
      <c r="R406" s="98"/>
      <c r="S406" s="99"/>
      <c r="U406" s="16" t="e">
        <f aca="false">bdrate($E406:$E409,F406:F409,$M406:$M409,N406:N409)</f>
        <v>#VALUE!</v>
      </c>
      <c r="V406" s="51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51" t="e">
        <f aca="false">bdrateOld($E406:$E409,F406:F409,$M406:$M409,N406:N409)</f>
        <v>#VALUE!</v>
      </c>
      <c r="Y406" s="51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66.9152</v>
      </c>
      <c r="F407" s="116" t="n">
        <f aca="false">AVERAGE(F56,F60,F64)</f>
        <v>40.6850666666667</v>
      </c>
      <c r="G407" s="116" t="n">
        <f aca="false">AVERAGE(G56,G60,G64)</f>
        <v>43.7217</v>
      </c>
      <c r="H407" s="116" t="n">
        <f aca="false">AVERAGE(H56,H60,H64)</f>
        <v>42.9774</v>
      </c>
      <c r="I407" s="104"/>
      <c r="J407" s="104"/>
      <c r="K407" s="105"/>
      <c r="L407" s="78"/>
      <c r="M407" s="116" t="n">
        <f aca="false">M56+M60+M64</f>
        <v>775.9792</v>
      </c>
      <c r="N407" s="116" t="n">
        <f aca="false">AVERAGE(N56,N60,N64)</f>
        <v>40.6597333333333</v>
      </c>
      <c r="O407" s="116" t="n">
        <f aca="false">AVERAGE(O56,O60,O64)</f>
        <v>43.7139</v>
      </c>
      <c r="P407" s="116" t="n">
        <f aca="false">AVERAGE(P56,P60,P64)</f>
        <v>42.9682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28.3144</v>
      </c>
      <c r="F408" s="116" t="n">
        <f aca="false">AVERAGE(F57,F61,F65)</f>
        <v>38.2729</v>
      </c>
      <c r="G408" s="116" t="n">
        <f aca="false">AVERAGE(G57,G61,G65)</f>
        <v>42.8022333333333</v>
      </c>
      <c r="H408" s="116" t="n">
        <f aca="false">AVERAGE(H57,H61,H65)</f>
        <v>41.5081333333333</v>
      </c>
      <c r="I408" s="104"/>
      <c r="J408" s="104"/>
      <c r="K408" s="105"/>
      <c r="L408" s="78"/>
      <c r="M408" s="116" t="n">
        <f aca="false">M57+M61+M65</f>
        <v>431.2648</v>
      </c>
      <c r="N408" s="116" t="n">
        <f aca="false">AVERAGE(N57,N61,N65)</f>
        <v>38.2369</v>
      </c>
      <c r="O408" s="116" t="n">
        <f aca="false">AVERAGE(O57,O61,O65)</f>
        <v>42.7966</v>
      </c>
      <c r="P408" s="116" t="n">
        <f aca="false">AVERAGE(P57,P61,P65)</f>
        <v>41.4959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52.9024</v>
      </c>
      <c r="F409" s="118" t="n">
        <f aca="false">AVERAGE(F58,F62,F66)</f>
        <v>35.7235666666667</v>
      </c>
      <c r="G409" s="118" t="n">
        <f aca="false">AVERAGE(G58,G62,G66)</f>
        <v>42.0655666666667</v>
      </c>
      <c r="H409" s="118" t="n">
        <f aca="false">AVERAGE(H58,H62,H66)</f>
        <v>40.3397</v>
      </c>
      <c r="I409" s="113"/>
      <c r="J409" s="113"/>
      <c r="K409" s="114"/>
      <c r="L409" s="78"/>
      <c r="M409" s="118" t="n">
        <f aca="false">M58+M62+M66</f>
        <v>254.1112</v>
      </c>
      <c r="N409" s="118" t="n">
        <f aca="false">AVERAGE(N58,N62,N66)</f>
        <v>35.6864333333333</v>
      </c>
      <c r="O409" s="118" t="n">
        <f aca="false">AVERAGE(O58,O62,O66)</f>
        <v>42.0673</v>
      </c>
      <c r="P409" s="118" t="n">
        <f aca="false">AVERAGE(P58,P62,P66)</f>
        <v>40.3319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1417.4848</v>
      </c>
      <c r="F410" s="115" t="n">
        <f aca="false">AVERAGE(F79,F83,F87)</f>
        <v>43.2245333333333</v>
      </c>
      <c r="G410" s="115" t="n">
        <f aca="false">AVERAGE(G79,G83,G87)</f>
        <v>47.2233333333333</v>
      </c>
      <c r="H410" s="115" t="n">
        <f aca="false">AVERAGE(H79,H83,H87)</f>
        <v>46.3403333333333</v>
      </c>
      <c r="I410" s="98"/>
      <c r="J410" s="98"/>
      <c r="K410" s="99"/>
      <c r="L410" s="78"/>
      <c r="M410" s="115" t="n">
        <f aca="false">M55+M59+M67+M71</f>
        <v>1433.7928</v>
      </c>
      <c r="N410" s="115" t="n">
        <f aca="false">AVERAGE(N79,N83,N87)</f>
        <v>43.2250666666667</v>
      </c>
      <c r="O410" s="115" t="n">
        <f aca="false">AVERAGE(O79,O83,O87)</f>
        <v>47.2377666666667</v>
      </c>
      <c r="P410" s="115" t="n">
        <f aca="false">AVERAGE(P79,P83,P87)</f>
        <v>46.3428666666667</v>
      </c>
      <c r="Q410" s="98"/>
      <c r="R410" s="98"/>
      <c r="S410" s="99"/>
      <c r="U410" s="16" t="e">
        <f aca="false">bdrate($E410:$E413,F410:F413,$M410:$M413,N410:N413)</f>
        <v>#VALUE!</v>
      </c>
      <c r="V410" s="51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51" t="e">
        <f aca="false">bdrateOld($E410:$E413,F410:F413,$M410:$M413,N410:N413)</f>
        <v>#VALUE!</v>
      </c>
      <c r="Y410" s="51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694.4272</v>
      </c>
      <c r="F411" s="116" t="n">
        <f aca="false">AVERAGE(F80,F84,F88)</f>
        <v>40.9371333333333</v>
      </c>
      <c r="G411" s="116" t="n">
        <f aca="false">AVERAGE(G80,G84,G88)</f>
        <v>46.1173333333333</v>
      </c>
      <c r="H411" s="116" t="n">
        <f aca="false">AVERAGE(H80,H84,H88)</f>
        <v>44.6572666666667</v>
      </c>
      <c r="I411" s="104"/>
      <c r="J411" s="104"/>
      <c r="K411" s="105"/>
      <c r="L411" s="78"/>
      <c r="M411" s="116" t="n">
        <f aca="false">M56+M60+M68+M72</f>
        <v>703.624</v>
      </c>
      <c r="N411" s="116" t="n">
        <f aca="false">AVERAGE(N80,N84,N88)</f>
        <v>40.9372333333333</v>
      </c>
      <c r="O411" s="116" t="n">
        <f aca="false">AVERAGE(O80,O84,O88)</f>
        <v>46.099</v>
      </c>
      <c r="P411" s="116" t="n">
        <f aca="false">AVERAGE(P80,P84,P88)</f>
        <v>44.6430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85.2232</v>
      </c>
      <c r="F412" s="116" t="n">
        <f aca="false">AVERAGE(F81,F85,F89)</f>
        <v>38.5510333333333</v>
      </c>
      <c r="G412" s="116" t="n">
        <f aca="false">AVERAGE(G81,G85,G89)</f>
        <v>44.8314333333333</v>
      </c>
      <c r="H412" s="116" t="n">
        <f aca="false">AVERAGE(H81,H85,H89)</f>
        <v>42.8658</v>
      </c>
      <c r="I412" s="104"/>
      <c r="J412" s="104"/>
      <c r="K412" s="105"/>
      <c r="L412" s="78"/>
      <c r="M412" s="116" t="n">
        <f aca="false">M57+M61+M69+M73</f>
        <v>390.1952</v>
      </c>
      <c r="N412" s="116" t="n">
        <f aca="false">AVERAGE(N81,N85,N89)</f>
        <v>38.5446333333333</v>
      </c>
      <c r="O412" s="116" t="n">
        <f aca="false">AVERAGE(O81,O85,O89)</f>
        <v>44.8359666666667</v>
      </c>
      <c r="P412" s="116" t="n">
        <f aca="false">AVERAGE(P81,P85,P89)</f>
        <v>42.8634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28.1544</v>
      </c>
      <c r="F413" s="118" t="n">
        <f aca="false">AVERAGE(F82,F86,F90)</f>
        <v>36.0137</v>
      </c>
      <c r="G413" s="118" t="n">
        <f aca="false">AVERAGE(G82,G86,G90)</f>
        <v>43.8506333333333</v>
      </c>
      <c r="H413" s="118" t="n">
        <f aca="false">AVERAGE(H82,H86,H90)</f>
        <v>41.4589333333333</v>
      </c>
      <c r="I413" s="113"/>
      <c r="J413" s="113"/>
      <c r="K413" s="114"/>
      <c r="L413" s="78"/>
      <c r="M413" s="118" t="n">
        <f aca="false">M58+M62+M70+M74</f>
        <v>231.4192</v>
      </c>
      <c r="N413" s="118" t="n">
        <f aca="false">AVERAGE(N82,N86,N90)</f>
        <v>36.0125666666667</v>
      </c>
      <c r="O413" s="118" t="n">
        <f aca="false">AVERAGE(O82,O86,O90)</f>
        <v>43.848</v>
      </c>
      <c r="P413" s="118" t="n">
        <f aca="false">AVERAGE(P82,P86,P90)</f>
        <v>41.4560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883.3416</v>
      </c>
      <c r="F414" s="115" t="n">
        <f aca="false">AVERAGE(F79,F83,F87,F91,F95,F99)</f>
        <v>43.0975333333333</v>
      </c>
      <c r="G414" s="115" t="n">
        <f aca="false">AVERAGE(G79,G83,G87,G91,G95,G99)</f>
        <v>47.0656666666667</v>
      </c>
      <c r="H414" s="115" t="n">
        <f aca="false">AVERAGE(H79,H83,H87,H91,H95,H99)</f>
        <v>46.3399</v>
      </c>
      <c r="I414" s="98"/>
      <c r="J414" s="98"/>
      <c r="K414" s="99"/>
      <c r="L414" s="78"/>
      <c r="M414" s="115" t="n">
        <f aca="false">M103</f>
        <v>1916.8288</v>
      </c>
      <c r="N414" s="115" t="n">
        <f aca="false">AVERAGE(N79,N83,N87,N91,N95,N99)</f>
        <v>43.0968</v>
      </c>
      <c r="O414" s="115" t="n">
        <f aca="false">AVERAGE(O79,O83,O87,O91,O95,O99)</f>
        <v>47.0677</v>
      </c>
      <c r="P414" s="115" t="n">
        <f aca="false">AVERAGE(P79,P83,P87,P91,P95,P99)</f>
        <v>46.3387833333333</v>
      </c>
      <c r="Q414" s="98"/>
      <c r="R414" s="98"/>
      <c r="S414" s="99"/>
      <c r="U414" s="16" t="e">
        <f aca="false">bdrate($E414:$E417,F414:F417,$M414:$M417,N414:N417)</f>
        <v>#VALUE!</v>
      </c>
      <c r="V414" s="51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51" t="e">
        <f aca="false">bdrateOld($E414:$E417,F414:F417,$M414:$M417,N414:N417)</f>
        <v>#VALUE!</v>
      </c>
      <c r="Y414" s="51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904.9552</v>
      </c>
      <c r="F415" s="116" t="n">
        <f aca="false">AVERAGE(F80,F84,F88,F92,F96,F100)</f>
        <v>40.8294666666667</v>
      </c>
      <c r="G415" s="116" t="n">
        <f aca="false">AVERAGE(G80,G84,G88,G92,G96,G100)</f>
        <v>45.97995</v>
      </c>
      <c r="H415" s="116" t="n">
        <f aca="false">AVERAGE(H80,H84,H88,H92,H96,H100)</f>
        <v>44.64625</v>
      </c>
      <c r="I415" s="104"/>
      <c r="J415" s="104"/>
      <c r="K415" s="105"/>
      <c r="L415" s="78"/>
      <c r="M415" s="116" t="n">
        <f aca="false">M104</f>
        <v>923.42</v>
      </c>
      <c r="N415" s="116" t="n">
        <f aca="false">AVERAGE(N80,N84,N88,N92,N96,N100)</f>
        <v>40.8214666666667</v>
      </c>
      <c r="O415" s="116" t="n">
        <f aca="false">AVERAGE(O80,O84,O88,O92,O96,O100)</f>
        <v>45.9601</v>
      </c>
      <c r="P415" s="116" t="n">
        <f aca="false">AVERAGE(P80,P84,P88,P92,P96,P100)</f>
        <v>44.638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499.4128</v>
      </c>
      <c r="F416" s="116" t="n">
        <f aca="false">AVERAGE(F81,F85,F89,F93,F97,F101)</f>
        <v>38.4496333333333</v>
      </c>
      <c r="G416" s="116" t="n">
        <f aca="false">AVERAGE(G81,G85,G89,G93,G97,G101)</f>
        <v>44.73845</v>
      </c>
      <c r="H416" s="116" t="n">
        <f aca="false">AVERAGE(H81,H85,H89,H93,H97,H101)</f>
        <v>42.8643666666667</v>
      </c>
      <c r="I416" s="104"/>
      <c r="J416" s="104"/>
      <c r="K416" s="105"/>
      <c r="L416" s="78"/>
      <c r="M416" s="116" t="n">
        <f aca="false">M105</f>
        <v>509.048</v>
      </c>
      <c r="N416" s="116" t="n">
        <f aca="false">AVERAGE(N81,N85,N89,N93,N97,N101)</f>
        <v>38.44065</v>
      </c>
      <c r="O416" s="116" t="n">
        <f aca="false">AVERAGE(O81,O85,O89,O93,O97,O101)</f>
        <v>44.73445</v>
      </c>
      <c r="P416" s="116" t="n">
        <f aca="false">AVERAGE(P81,P85,P89,P93,P97,P101)</f>
        <v>42.86448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295.4088</v>
      </c>
      <c r="F417" s="118" t="n">
        <f aca="false">AVERAGE(F82,F86,F90,F94,F98,F102)</f>
        <v>35.9171833333333</v>
      </c>
      <c r="G417" s="118" t="n">
        <f aca="false">AVERAGE(G82,G86,G90,G94,G98,G102)</f>
        <v>43.7871833333333</v>
      </c>
      <c r="H417" s="118" t="n">
        <f aca="false">AVERAGE(H82,H86,H90,H94,H98,H102)</f>
        <v>41.45935</v>
      </c>
      <c r="I417" s="113"/>
      <c r="J417" s="113"/>
      <c r="K417" s="114"/>
      <c r="L417" s="78"/>
      <c r="M417" s="118" t="n">
        <f aca="false">M106</f>
        <v>301.6256</v>
      </c>
      <c r="N417" s="118" t="n">
        <f aca="false">AVERAGE(N82,N86,N90,N94,N98,N102)</f>
        <v>35.9140166666667</v>
      </c>
      <c r="O417" s="118" t="n">
        <f aca="false">AVERAGE(O82,O86,O90,O94,O98,O102)</f>
        <v>43.78495</v>
      </c>
      <c r="P417" s="118" t="n">
        <f aca="false">AVERAGE(P82,P86,P90,P94,P98,P102)</f>
        <v>41.4484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1417.4848</v>
      </c>
      <c r="F418" s="115" t="n">
        <f aca="false">AVERAGE(F55,F59,F79,F83,F87)</f>
        <v>43.20838</v>
      </c>
      <c r="G418" s="115" t="n">
        <f aca="false">AVERAGE(G55,G59,G79,G83,G87)</f>
        <v>46.28418</v>
      </c>
      <c r="H418" s="115" t="n">
        <f aca="false">AVERAGE(H55,H59,H79,H83,H87)</f>
        <v>45.63868</v>
      </c>
      <c r="I418" s="98"/>
      <c r="J418" s="98"/>
      <c r="K418" s="99"/>
      <c r="L418" s="78"/>
      <c r="M418" s="115" t="n">
        <f aca="false">M410</f>
        <v>1433.7928</v>
      </c>
      <c r="N418" s="115" t="n">
        <f aca="false">AVERAGE(N55,N59,N79,N83,N87)</f>
        <v>43.20492</v>
      </c>
      <c r="O418" s="115" t="n">
        <f aca="false">AVERAGE(O55,O59,O79,O83,O87)</f>
        <v>46.2924</v>
      </c>
      <c r="P418" s="115" t="n">
        <f aca="false">AVERAGE(P55,P59,P79,P83,P87)</f>
        <v>45.6358</v>
      </c>
      <c r="Q418" s="98"/>
      <c r="R418" s="98"/>
      <c r="S418" s="99"/>
      <c r="U418" s="16" t="e">
        <f aca="false">bdrate($E418:$E421,F418:F421,$M418:$M421,N418:N421)</f>
        <v>#VALUE!</v>
      </c>
      <c r="V418" s="51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51" t="e">
        <f aca="false">bdrateOld($E418:$E421,F418:F421,$M418:$M421,N418:N421)</f>
        <v>#VALUE!</v>
      </c>
      <c r="Y418" s="51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694.4272</v>
      </c>
      <c r="F419" s="116" t="n">
        <f aca="false">AVERAGE(F56,F60,F80,F84,F88)</f>
        <v>40.94026</v>
      </c>
      <c r="G419" s="116" t="n">
        <f aca="false">AVERAGE(G56,G60,G80,G84,G88)</f>
        <v>45.28248</v>
      </c>
      <c r="H419" s="116" t="n">
        <f aca="false">AVERAGE(H56,H60,H80,H84,H88)</f>
        <v>44.0552</v>
      </c>
      <c r="I419" s="104"/>
      <c r="J419" s="104"/>
      <c r="K419" s="105"/>
      <c r="L419" s="78"/>
      <c r="M419" s="116" t="n">
        <f aca="false">M411</f>
        <v>703.624</v>
      </c>
      <c r="N419" s="116" t="n">
        <f aca="false">AVERAGE(N56,N60,N80,N84,N88)</f>
        <v>40.93406</v>
      </c>
      <c r="O419" s="116" t="n">
        <f aca="false">AVERAGE(O56,O60,O80,O84,O88)</f>
        <v>45.26954</v>
      </c>
      <c r="P419" s="116" t="n">
        <f aca="false">AVERAGE(P56,P60,P80,P84,P88)</f>
        <v>44.0419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85.2232</v>
      </c>
      <c r="F420" s="116" t="n">
        <f aca="false">AVERAGE(F57,F61,F81,F85,F89)</f>
        <v>38.53258</v>
      </c>
      <c r="G420" s="116" t="n">
        <f aca="false">AVERAGE(G57,G61,G81,G85,G89)</f>
        <v>44.1216</v>
      </c>
      <c r="H420" s="116" t="n">
        <f aca="false">AVERAGE(H57,H61,H81,H85,H89)</f>
        <v>42.36032</v>
      </c>
      <c r="I420" s="104"/>
      <c r="J420" s="104"/>
      <c r="K420" s="105"/>
      <c r="L420" s="78"/>
      <c r="M420" s="116" t="n">
        <f aca="false">M412</f>
        <v>390.1952</v>
      </c>
      <c r="N420" s="116" t="n">
        <f aca="false">AVERAGE(N57,N61,N81,N85,N89)</f>
        <v>38.51878</v>
      </c>
      <c r="O420" s="116" t="n">
        <f aca="false">AVERAGE(O57,O61,O81,O85,O89)</f>
        <v>44.121</v>
      </c>
      <c r="P420" s="116" t="n">
        <f aca="false">AVERAGE(P57,P61,P81,P85,P89)</f>
        <v>42.3550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28.1544</v>
      </c>
      <c r="F421" s="118" t="n">
        <f aca="false">AVERAGE(F58,F62,F82,F86,F90)</f>
        <v>35.9809</v>
      </c>
      <c r="G421" s="118" t="n">
        <f aca="false">AVERAGE(G58,G62,G82,G86,G90)</f>
        <v>43.22226</v>
      </c>
      <c r="H421" s="118" t="n">
        <f aca="false">AVERAGE(H58,H62,H82,H86,H90)</f>
        <v>41.03398</v>
      </c>
      <c r="I421" s="113"/>
      <c r="J421" s="113"/>
      <c r="K421" s="114"/>
      <c r="L421" s="78"/>
      <c r="M421" s="118" t="n">
        <f aca="false">M413</f>
        <v>231.4192</v>
      </c>
      <c r="N421" s="118" t="n">
        <f aca="false">AVERAGE(N58,N62,N82,N86,N90)</f>
        <v>35.97</v>
      </c>
      <c r="O421" s="118" t="n">
        <f aca="false">AVERAGE(O58,O62,O82,O86,O90)</f>
        <v>43.22014</v>
      </c>
      <c r="P421" s="118" t="n">
        <f aca="false">AVERAGE(P58,P62,P82,P86,P90)</f>
        <v>41.0282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883.3416</v>
      </c>
      <c r="F422" s="115" t="n">
        <f aca="false">AVERAGE(F55,F59,F63,F79,F83,F87,F91,F95,F99)</f>
        <v>43.0351555555556</v>
      </c>
      <c r="G422" s="115" t="n">
        <f aca="false">AVERAGE(G55,G59,G63,G79,G83,G87,G91,G95,G99)</f>
        <v>46.2369888888889</v>
      </c>
      <c r="H422" s="115" t="n">
        <f aca="false">AVERAGE(H55,H59,H63,H79,H83,H87,H91,H95,H99)</f>
        <v>45.6874222222222</v>
      </c>
      <c r="I422" s="98"/>
      <c r="J422" s="98"/>
      <c r="K422" s="99"/>
      <c r="L422" s="78"/>
      <c r="M422" s="115" t="n">
        <f aca="false">M414</f>
        <v>1916.8288</v>
      </c>
      <c r="N422" s="115" t="n">
        <f aca="false">AVERAGE(N55,N59,N63,N79,N83,N87,N91,N95,N99)</f>
        <v>43.0303888888889</v>
      </c>
      <c r="O422" s="115" t="n">
        <f aca="false">AVERAGE(O55,O59,O63,O79,O83,O87,O91,O95,O99)</f>
        <v>46.2369888888889</v>
      </c>
      <c r="P422" s="115" t="n">
        <f aca="false">AVERAGE(P55,P59,P63,P79,P83,P87,P91,P95,P99)</f>
        <v>45.6829555555556</v>
      </c>
      <c r="Q422" s="98"/>
      <c r="R422" s="98"/>
      <c r="S422" s="99"/>
      <c r="U422" s="16" t="e">
        <f aca="false">bdrate($E422:$E425,F422:F425,$M422:$M425,N422:N425)</f>
        <v>#VALUE!</v>
      </c>
      <c r="V422" s="51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51" t="e">
        <f aca="false">bdrateOld($E422:$E425,F422:F425,$M422:$M425,N422:N425)</f>
        <v>#VALUE!</v>
      </c>
      <c r="Y422" s="51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904.9552</v>
      </c>
      <c r="F423" s="116" t="n">
        <f aca="false">AVERAGE(F56,F60,F64,F80,F84,F88,F92,F96,F100)</f>
        <v>40.7813333333333</v>
      </c>
      <c r="G423" s="116" t="n">
        <f aca="false">AVERAGE(G56,G60,G64,G80,G84,G88,G92,G96,G100)</f>
        <v>45.2272</v>
      </c>
      <c r="H423" s="116" t="n">
        <f aca="false">AVERAGE(H56,H60,H64,H80,H84,H88,H92,H96,H100)</f>
        <v>44.0899666666667</v>
      </c>
      <c r="I423" s="104"/>
      <c r="J423" s="104"/>
      <c r="K423" s="105"/>
      <c r="L423" s="78"/>
      <c r="M423" s="116" t="n">
        <f aca="false">M415</f>
        <v>923.42</v>
      </c>
      <c r="N423" s="116" t="n">
        <f aca="false">AVERAGE(N56,N60,N64,N80,N84,N88,N92,N96,N100)</f>
        <v>40.7675555555556</v>
      </c>
      <c r="O423" s="116" t="n">
        <f aca="false">AVERAGE(O56,O60,O64,O80,O84,O88,O92,O96,O100)</f>
        <v>45.2113666666667</v>
      </c>
      <c r="P423" s="116" t="n">
        <f aca="false">AVERAGE(P56,P60,P64,P80,P84,P88,P92,P96,P100)</f>
        <v>44.0818888888889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499.4128</v>
      </c>
      <c r="F424" s="116" t="n">
        <f aca="false">AVERAGE(F57,F61,F65,F81,F85,F89,F93,F97,F101)</f>
        <v>38.3907222222222</v>
      </c>
      <c r="G424" s="116" t="n">
        <f aca="false">AVERAGE(G57,G61,G65,G81,G85,G89,G93,G97,G101)</f>
        <v>44.0930444444444</v>
      </c>
      <c r="H424" s="116" t="n">
        <f aca="false">AVERAGE(H57,H61,H65,H81,H85,H89,H93,H97,H101)</f>
        <v>42.4122888888889</v>
      </c>
      <c r="I424" s="104"/>
      <c r="J424" s="104"/>
      <c r="K424" s="105"/>
      <c r="L424" s="78"/>
      <c r="M424" s="116" t="n">
        <f aca="false">M416</f>
        <v>509.048</v>
      </c>
      <c r="N424" s="116" t="n">
        <f aca="false">AVERAGE(N57,N61,N65,N81,N85,N89,N93,N97,N101)</f>
        <v>38.3727333333333</v>
      </c>
      <c r="O424" s="116" t="n">
        <f aca="false">AVERAGE(O57,O61,O65,O81,O85,O89,O93,O97,O101)</f>
        <v>44.0885</v>
      </c>
      <c r="P424" s="116" t="n">
        <f aca="false">AVERAGE(P57,P61,P65,P81,P85,P89,P93,P97,P101)</f>
        <v>42.4082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5.4088</v>
      </c>
      <c r="F425" s="118" t="n">
        <f aca="false">AVERAGE(F58,F62,F66,F82,F86,F90,F94,F98,F102)</f>
        <v>35.8526444444444</v>
      </c>
      <c r="G425" s="118" t="n">
        <f aca="false">AVERAGE(G58,G62,G66,G82,G86,G90,G94,G98,G102)</f>
        <v>43.2133111111111</v>
      </c>
      <c r="H425" s="118" t="n">
        <f aca="false">AVERAGE(H58,H62,H66,H82,H86,H90,H94,H98,H102)</f>
        <v>41.0861333333333</v>
      </c>
      <c r="I425" s="113"/>
      <c r="J425" s="113"/>
      <c r="K425" s="114"/>
      <c r="L425" s="78"/>
      <c r="M425" s="118" t="n">
        <f aca="false">M417</f>
        <v>301.6256</v>
      </c>
      <c r="N425" s="118" t="n">
        <f aca="false">AVERAGE(N58,N62,N66,N82,N86,N90,N94,N98,N102)</f>
        <v>35.8381555555556</v>
      </c>
      <c r="O425" s="118" t="n">
        <f aca="false">AVERAGE(O58,O62,O66,O82,O86,O90,O94,O98,O102)</f>
        <v>43.2124</v>
      </c>
      <c r="P425" s="118" t="n">
        <f aca="false">AVERAGE(P58,P62,P66,P82,P86,P90,P94,P98,P102)</f>
        <v>41.0762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1282.912</v>
      </c>
      <c r="F426" s="115" t="n">
        <f aca="false">AVERAGE(F107,F111)</f>
        <v>40.82415</v>
      </c>
      <c r="G426" s="115" t="n">
        <f aca="false">AVERAGE(G107,G111)</f>
        <v>43.5214</v>
      </c>
      <c r="H426" s="115" t="n">
        <f aca="false">AVERAGE(H107,H111)</f>
        <v>43.6104</v>
      </c>
      <c r="I426" s="98"/>
      <c r="J426" s="98"/>
      <c r="K426" s="99"/>
      <c r="L426" s="78"/>
      <c r="M426" s="139" t="n">
        <f aca="false">M107+M111</f>
        <v>1291.1328</v>
      </c>
      <c r="N426" s="115" t="n">
        <f aca="false">AVERAGE(N107,N111)</f>
        <v>40.823</v>
      </c>
      <c r="O426" s="115" t="n">
        <f aca="false">AVERAGE(O107,O111)</f>
        <v>43.5266</v>
      </c>
      <c r="P426" s="115" t="n">
        <f aca="false">AVERAGE(P107,P111)</f>
        <v>43.6109</v>
      </c>
      <c r="Q426" s="98"/>
      <c r="R426" s="98"/>
      <c r="S426" s="99"/>
      <c r="U426" s="16" t="e">
        <f aca="false">bdrate($E426:$E429,F426:F429,$M426:$M429,N426:N429)</f>
        <v>#VALUE!</v>
      </c>
      <c r="V426" s="51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51" t="e">
        <f aca="false">bdrateOld($E426:$E429,F426:F429,$M426:$M429,N426:N429)</f>
        <v>#VALUE!</v>
      </c>
      <c r="Y426" s="51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649.3304</v>
      </c>
      <c r="F427" s="116" t="n">
        <f aca="false">AVERAGE(F108,F112)</f>
        <v>38.49045</v>
      </c>
      <c r="G427" s="116" t="n">
        <f aca="false">AVERAGE(G108,G112)</f>
        <v>41.96805</v>
      </c>
      <c r="H427" s="116" t="n">
        <f aca="false">AVERAGE(H108,H112)</f>
        <v>42.0018</v>
      </c>
      <c r="I427" s="104"/>
      <c r="J427" s="104"/>
      <c r="K427" s="105"/>
      <c r="L427" s="78"/>
      <c r="M427" s="140" t="n">
        <f aca="false">M108+M112</f>
        <v>653.0888</v>
      </c>
      <c r="N427" s="116" t="n">
        <f aca="false">AVERAGE(N108,N112)</f>
        <v>38.4867</v>
      </c>
      <c r="O427" s="116" t="n">
        <f aca="false">AVERAGE(O108,O112)</f>
        <v>41.96585</v>
      </c>
      <c r="P427" s="116" t="n">
        <f aca="false">AVERAGE(P108,P112)</f>
        <v>41.9969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352.9112</v>
      </c>
      <c r="F428" s="116" t="n">
        <f aca="false">AVERAGE(F109,F113)</f>
        <v>36.01825</v>
      </c>
      <c r="G428" s="116" t="n">
        <f aca="false">AVERAGE(G109,G113)</f>
        <v>40.448</v>
      </c>
      <c r="H428" s="116" t="n">
        <f aca="false">AVERAGE(H109,H113)</f>
        <v>40.40855</v>
      </c>
      <c r="I428" s="104"/>
      <c r="J428" s="104"/>
      <c r="K428" s="105"/>
      <c r="L428" s="78"/>
      <c r="M428" s="140" t="n">
        <f aca="false">M109+M113</f>
        <v>354.912</v>
      </c>
      <c r="N428" s="116" t="n">
        <f aca="false">AVERAGE(N109,N113)</f>
        <v>36.0098</v>
      </c>
      <c r="O428" s="116" t="n">
        <f aca="false">AVERAGE(O109,O113)</f>
        <v>40.44635</v>
      </c>
      <c r="P428" s="116" t="n">
        <f aca="false">AVERAGE(P109,P113)</f>
        <v>40.4049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204.2832</v>
      </c>
      <c r="F429" s="118" t="n">
        <f aca="false">AVERAGE(F110,F114)</f>
        <v>33.5377</v>
      </c>
      <c r="G429" s="118" t="n">
        <f aca="false">AVERAGE(G110,G114)</f>
        <v>39.35425</v>
      </c>
      <c r="H429" s="118" t="n">
        <f aca="false">AVERAGE(H110,H114)</f>
        <v>39.27055</v>
      </c>
      <c r="I429" s="113"/>
      <c r="J429" s="113"/>
      <c r="K429" s="114"/>
      <c r="L429" s="78"/>
      <c r="M429" s="141" t="n">
        <f aca="false">M110+M114</f>
        <v>205.088</v>
      </c>
      <c r="N429" s="118" t="n">
        <f aca="false">AVERAGE(N110,N114)</f>
        <v>33.52565</v>
      </c>
      <c r="O429" s="118" t="n">
        <f aca="false">AVERAGE(O110,O114)</f>
        <v>39.36325</v>
      </c>
      <c r="P429" s="118" t="n">
        <f aca="false">AVERAGE(P110,P114)</f>
        <v>39.2687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1662.9944</v>
      </c>
      <c r="F430" s="115" t="n">
        <f aca="false">AVERAGE(F107,F111,F115)</f>
        <v>40.5124666666667</v>
      </c>
      <c r="G430" s="115" t="n">
        <f aca="false">AVERAGE(G107,G111,G115)</f>
        <v>43.2921</v>
      </c>
      <c r="H430" s="115" t="n">
        <f aca="false">AVERAGE(H107,H111,H115)</f>
        <v>43.3162</v>
      </c>
      <c r="I430" s="98"/>
      <c r="J430" s="98"/>
      <c r="K430" s="99"/>
      <c r="L430" s="78"/>
      <c r="M430" s="115" t="n">
        <f aca="false">M107+M111+M115</f>
        <v>1677.9288</v>
      </c>
      <c r="N430" s="115" t="n">
        <f aca="false">AVERAGE(N107,N111,N115)</f>
        <v>40.5101333333333</v>
      </c>
      <c r="O430" s="115" t="n">
        <f aca="false">AVERAGE(O107,O111,O115)</f>
        <v>43.2963333333333</v>
      </c>
      <c r="P430" s="115" t="n">
        <f aca="false">AVERAGE(P107,P111,P115)</f>
        <v>43.3163666666667</v>
      </c>
      <c r="Q430" s="98"/>
      <c r="R430" s="98"/>
      <c r="S430" s="99"/>
      <c r="U430" s="16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51" t="e">
        <f aca="false">bdrateOld($E430:$E433,F430:F433,$M430:$M433,N430:N433)</f>
        <v>#VALUE!</v>
      </c>
      <c r="Y430" s="51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821.3248</v>
      </c>
      <c r="F431" s="116" t="n">
        <f aca="false">AVERAGE(F108,F112,F116)</f>
        <v>38.1716666666667</v>
      </c>
      <c r="G431" s="116" t="n">
        <f aca="false">AVERAGE(G108,G112,G116)</f>
        <v>41.7798</v>
      </c>
      <c r="H431" s="116" t="n">
        <f aca="false">AVERAGE(H108,H112,H116)</f>
        <v>41.7153333333333</v>
      </c>
      <c r="I431" s="104"/>
      <c r="J431" s="104"/>
      <c r="K431" s="105"/>
      <c r="L431" s="78"/>
      <c r="M431" s="116" t="n">
        <f aca="false">M108+M112+M116</f>
        <v>828.268</v>
      </c>
      <c r="N431" s="116" t="n">
        <f aca="false">AVERAGE(N108,N112,N116)</f>
        <v>38.1676333333333</v>
      </c>
      <c r="O431" s="116" t="n">
        <f aca="false">AVERAGE(O108,O112,O116)</f>
        <v>41.7829333333333</v>
      </c>
      <c r="P431" s="116" t="n">
        <f aca="false">AVERAGE(P108,P112,P116)</f>
        <v>41.71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441.9488</v>
      </c>
      <c r="F432" s="116" t="n">
        <f aca="false">AVERAGE(F109,F113,F117)</f>
        <v>35.7106666666667</v>
      </c>
      <c r="G432" s="116" t="n">
        <f aca="false">AVERAGE(G109,G113,G117)</f>
        <v>40.3397</v>
      </c>
      <c r="H432" s="116" t="n">
        <f aca="false">AVERAGE(H109,H113,H117)</f>
        <v>40.1868</v>
      </c>
      <c r="I432" s="104"/>
      <c r="J432" s="104"/>
      <c r="K432" s="105"/>
      <c r="L432" s="78"/>
      <c r="M432" s="116" t="n">
        <f aca="false">M109+M113+M117</f>
        <v>445.08</v>
      </c>
      <c r="N432" s="116" t="n">
        <f aca="false">AVERAGE(N109,N113,N117)</f>
        <v>35.6997666666667</v>
      </c>
      <c r="O432" s="116" t="n">
        <f aca="false">AVERAGE(O109,O113,O117)</f>
        <v>40.3407666666667</v>
      </c>
      <c r="P432" s="116" t="n">
        <f aca="false">AVERAGE(P109,P113,P117)</f>
        <v>40.1876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254.0104</v>
      </c>
      <c r="F433" s="118" t="n">
        <f aca="false">AVERAGE(F110,F114,F118)</f>
        <v>33.2259666666667</v>
      </c>
      <c r="G433" s="118" t="n">
        <f aca="false">AVERAGE(G110,G114,G118)</f>
        <v>39.2840666666667</v>
      </c>
      <c r="H433" s="118" t="n">
        <f aca="false">AVERAGE(H110,H114,H118)</f>
        <v>39.0933333333333</v>
      </c>
      <c r="I433" s="113"/>
      <c r="J433" s="113"/>
      <c r="K433" s="114"/>
      <c r="L433" s="78"/>
      <c r="M433" s="118" t="n">
        <f aca="false">M110+M114+M118</f>
        <v>254.9384</v>
      </c>
      <c r="N433" s="118" t="n">
        <f aca="false">AVERAGE(N110,N114,N118)</f>
        <v>33.2056</v>
      </c>
      <c r="O433" s="118" t="n">
        <f aca="false">AVERAGE(O110,O114,O118)</f>
        <v>39.2890333333333</v>
      </c>
      <c r="P433" s="118" t="n">
        <f aca="false">AVERAGE(P110,P114,P118)</f>
        <v>39.0926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1654.78</v>
      </c>
      <c r="F434" s="115" t="n">
        <f aca="false">AVERAGE(F131,F135,F139)</f>
        <v>39.9121666666667</v>
      </c>
      <c r="G434" s="115" t="n">
        <f aca="false">AVERAGE(G131,G135,G139)</f>
        <v>45.7066333333333</v>
      </c>
      <c r="H434" s="115" t="n">
        <f aca="false">AVERAGE(H131,H135,H139)</f>
        <v>45.8307666666667</v>
      </c>
      <c r="I434" s="98"/>
      <c r="J434" s="98"/>
      <c r="K434" s="99"/>
      <c r="L434" s="78"/>
      <c r="M434" s="115" t="n">
        <f aca="false">M107+M111+M119+M123</f>
        <v>1670.432</v>
      </c>
      <c r="N434" s="115" t="n">
        <f aca="false">AVERAGE(N131,N135,N139)</f>
        <v>39.9372</v>
      </c>
      <c r="O434" s="115" t="n">
        <f aca="false">AVERAGE(O131,O135,O139)</f>
        <v>45.7098</v>
      </c>
      <c r="P434" s="115" t="n">
        <f aca="false">AVERAGE(P131,P135,P139)</f>
        <v>45.8320666666667</v>
      </c>
      <c r="Q434" s="98"/>
      <c r="R434" s="98"/>
      <c r="S434" s="99"/>
      <c r="U434" s="16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51" t="e">
        <f aca="false">bdrateOld($E434:$E437,F434:F437,$M434:$M437,N434:N437)</f>
        <v>#VALUE!</v>
      </c>
      <c r="Y434" s="51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780.9256</v>
      </c>
      <c r="F435" s="116" t="n">
        <f aca="false">AVERAGE(F132,F136,F140)</f>
        <v>37.8870666666667</v>
      </c>
      <c r="G435" s="116" t="n">
        <f aca="false">AVERAGE(G132,G136,G140)</f>
        <v>43.9852</v>
      </c>
      <c r="H435" s="116" t="n">
        <f aca="false">AVERAGE(H132,H136,H140)</f>
        <v>43.9971</v>
      </c>
      <c r="I435" s="104"/>
      <c r="J435" s="104"/>
      <c r="K435" s="105"/>
      <c r="L435" s="78"/>
      <c r="M435" s="116" t="n">
        <f aca="false">M108+M112+M120+M124</f>
        <v>789.144</v>
      </c>
      <c r="N435" s="116" t="n">
        <f aca="false">AVERAGE(N132,N136,N140)</f>
        <v>37.8944333333333</v>
      </c>
      <c r="O435" s="116" t="n">
        <f aca="false">AVERAGE(O132,O136,O140)</f>
        <v>43.9869333333333</v>
      </c>
      <c r="P435" s="116" t="n">
        <f aca="false">AVERAGE(P132,P136,P140)</f>
        <v>44.0005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414.7296</v>
      </c>
      <c r="F436" s="116" t="n">
        <f aca="false">AVERAGE(F133,F137,F141)</f>
        <v>35.7251</v>
      </c>
      <c r="G436" s="116" t="n">
        <f aca="false">AVERAGE(G133,G137,G141)</f>
        <v>42.2171666666667</v>
      </c>
      <c r="H436" s="116" t="n">
        <f aca="false">AVERAGE(H133,H137,H141)</f>
        <v>42.1163333333333</v>
      </c>
      <c r="I436" s="104"/>
      <c r="J436" s="104"/>
      <c r="K436" s="105"/>
      <c r="L436" s="78"/>
      <c r="M436" s="116" t="n">
        <f aca="false">M109+M113+M121+M125</f>
        <v>418.4464</v>
      </c>
      <c r="N436" s="116" t="n">
        <f aca="false">AVERAGE(N133,N137,N141)</f>
        <v>35.7278666666667</v>
      </c>
      <c r="O436" s="116" t="n">
        <f aca="false">AVERAGE(O133,O137,O141)</f>
        <v>42.2154666666667</v>
      </c>
      <c r="P436" s="116" t="n">
        <f aca="false">AVERAGE(P133,P137,P141)</f>
        <v>42.1156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235.9152</v>
      </c>
      <c r="F437" s="118" t="n">
        <f aca="false">AVERAGE(F134,F138,F142)</f>
        <v>33.3755333333333</v>
      </c>
      <c r="G437" s="118" t="n">
        <f aca="false">AVERAGE(G134,G138,G142)</f>
        <v>40.829</v>
      </c>
      <c r="H437" s="118" t="n">
        <f aca="false">AVERAGE(H134,H138,H142)</f>
        <v>40.7408</v>
      </c>
      <c r="I437" s="113"/>
      <c r="J437" s="113"/>
      <c r="K437" s="114"/>
      <c r="L437" s="78"/>
      <c r="M437" s="118" t="n">
        <f aca="false">M110+M114+M122+M126</f>
        <v>238.2872</v>
      </c>
      <c r="N437" s="118" t="n">
        <f aca="false">AVERAGE(N134,N138,N142)</f>
        <v>33.3850333333333</v>
      </c>
      <c r="O437" s="118" t="n">
        <f aca="false">AVERAGE(O134,O138,O142)</f>
        <v>40.8428666666667</v>
      </c>
      <c r="P437" s="118" t="n">
        <f aca="false">AVERAGE(P134,P138,P142)</f>
        <v>40.7418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2179.8648</v>
      </c>
      <c r="F438" s="115" t="n">
        <f aca="false">AVERAGE(F131,F135,F139,F143,F147,F151)</f>
        <v>39.9197833333333</v>
      </c>
      <c r="G438" s="115" t="n">
        <f aca="false">AVERAGE(G131,G135,G139,G143,G147,G151)</f>
        <v>45.63835</v>
      </c>
      <c r="H438" s="115" t="n">
        <f aca="false">AVERAGE(H131,H135,H139,H143,H147,H151)</f>
        <v>45.6998833333333</v>
      </c>
      <c r="I438" s="98"/>
      <c r="J438" s="98"/>
      <c r="K438" s="99"/>
      <c r="L438" s="78"/>
      <c r="M438" s="115" t="n">
        <f aca="false">M155</f>
        <v>2208.0376</v>
      </c>
      <c r="N438" s="115" t="n">
        <f aca="false">AVERAGE(N131,N135,N139,N143,N147,N151)</f>
        <v>39.9227333333333</v>
      </c>
      <c r="O438" s="115" t="n">
        <f aca="false">AVERAGE(O131,O135,O139,O143,O147,O151)</f>
        <v>45.6388833333333</v>
      </c>
      <c r="P438" s="115" t="n">
        <f aca="false">AVERAGE(P131,P135,P139,P143,P147,P151)</f>
        <v>45.6991</v>
      </c>
      <c r="Q438" s="98"/>
      <c r="R438" s="98"/>
      <c r="S438" s="99"/>
      <c r="U438" s="16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51" t="e">
        <f aca="false">bdrateOld($E438:$E441,F438:F441,$M438:$M441,N438:N441)</f>
        <v>#VALUE!</v>
      </c>
      <c r="Y438" s="51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006.9992</v>
      </c>
      <c r="F439" s="116" t="n">
        <f aca="false">AVERAGE(F132,F136,F140,F144,F148,F152)</f>
        <v>37.83125</v>
      </c>
      <c r="G439" s="116" t="n">
        <f aca="false">AVERAGE(G132,G136,G140,G144,G148,G152)</f>
        <v>43.9125333333333</v>
      </c>
      <c r="H439" s="116" t="n">
        <f aca="false">AVERAGE(H132,H136,H140,H144,H148,H152)</f>
        <v>43.8377666666667</v>
      </c>
      <c r="I439" s="104"/>
      <c r="J439" s="104"/>
      <c r="K439" s="105"/>
      <c r="L439" s="78"/>
      <c r="M439" s="116" t="n">
        <f aca="false">M156</f>
        <v>1021.8776</v>
      </c>
      <c r="N439" s="116" t="n">
        <f aca="false">AVERAGE(N132,N136,N140,N144,N148,N152)</f>
        <v>37.8400166666667</v>
      </c>
      <c r="O439" s="116" t="n">
        <f aca="false">AVERAGE(O132,O136,O140,O144,O148,O152)</f>
        <v>43.9185166666667</v>
      </c>
      <c r="P439" s="116" t="n">
        <f aca="false">AVERAGE(P132,P136,P140,P144,P148,P152)</f>
        <v>43.8386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532.616</v>
      </c>
      <c r="F440" s="116" t="n">
        <f aca="false">AVERAGE(F133,F137,F141,F145,F149,F153)</f>
        <v>35.6337666666667</v>
      </c>
      <c r="G440" s="116" t="n">
        <f aca="false">AVERAGE(G133,G137,G141,G145,G149,G153)</f>
        <v>42.1409333333333</v>
      </c>
      <c r="H440" s="116" t="n">
        <f aca="false">AVERAGE(H133,H137,H141,H145,H149,H153)</f>
        <v>41.9395</v>
      </c>
      <c r="I440" s="104"/>
      <c r="J440" s="104"/>
      <c r="K440" s="105"/>
      <c r="L440" s="78"/>
      <c r="M440" s="116" t="n">
        <f aca="false">M157</f>
        <v>539.3976</v>
      </c>
      <c r="N440" s="116" t="n">
        <f aca="false">AVERAGE(N133,N137,N141,N145,N149,N153)</f>
        <v>35.6372833333333</v>
      </c>
      <c r="O440" s="116" t="n">
        <f aca="false">AVERAGE(O133,O137,O141,O145,O149,O153)</f>
        <v>42.14045</v>
      </c>
      <c r="P440" s="116" t="n">
        <f aca="false">AVERAGE(P133,P137,P141,P145,P149,P153)</f>
        <v>41.9441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303.8976</v>
      </c>
      <c r="F441" s="118" t="n">
        <f aca="false">AVERAGE(F134,F138,F142,F146,F150,F154)</f>
        <v>33.2401833333333</v>
      </c>
      <c r="G441" s="118" t="n">
        <f aca="false">AVERAGE(G134,G138,G142,G146,G150,G154)</f>
        <v>40.7766166666667</v>
      </c>
      <c r="H441" s="118" t="n">
        <f aca="false">AVERAGE(H134,H138,H142,H146,H150,H154)</f>
        <v>40.5747666666667</v>
      </c>
      <c r="I441" s="113"/>
      <c r="J441" s="113"/>
      <c r="K441" s="114"/>
      <c r="L441" s="78"/>
      <c r="M441" s="118" t="n">
        <f aca="false">M158</f>
        <v>308.1856</v>
      </c>
      <c r="N441" s="118" t="n">
        <f aca="false">AVERAGE(N134,N138,N142,N146,N150,N154)</f>
        <v>33.2523833333333</v>
      </c>
      <c r="O441" s="118" t="n">
        <f aca="false">AVERAGE(O134,O138,O142,O146,O150,O154)</f>
        <v>40.7801</v>
      </c>
      <c r="P441" s="118" t="n">
        <f aca="false">AVERAGE(P134,P138,P142,P146,P150,P154)</f>
        <v>40.57453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1654.78</v>
      </c>
      <c r="F442" s="115" t="n">
        <f aca="false">AVERAGE(F107,F111,F131,F135,F139)</f>
        <v>40.27696</v>
      </c>
      <c r="G442" s="115" t="n">
        <f aca="false">AVERAGE(G107,G111,G131,G135,G139)</f>
        <v>44.83254</v>
      </c>
      <c r="H442" s="115" t="n">
        <f aca="false">AVERAGE(H107,H111,H131,H135,H139)</f>
        <v>44.94262</v>
      </c>
      <c r="I442" s="98"/>
      <c r="J442" s="98"/>
      <c r="K442" s="99"/>
      <c r="L442" s="78"/>
      <c r="M442" s="115" t="n">
        <f aca="false">M434</f>
        <v>1670.432</v>
      </c>
      <c r="N442" s="115" t="n">
        <f aca="false">AVERAGE(N107,N111,N131,N135,N139)</f>
        <v>40.29152</v>
      </c>
      <c r="O442" s="115" t="n">
        <f aca="false">AVERAGE(O107,O111,O131,O135,O139)</f>
        <v>44.83652</v>
      </c>
      <c r="P442" s="115" t="n">
        <f aca="false">AVERAGE(P107,P111,P131,P135,P139)</f>
        <v>44.9436</v>
      </c>
      <c r="Q442" s="98"/>
      <c r="R442" s="98"/>
      <c r="S442" s="99"/>
      <c r="U442" s="16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51" t="e">
        <f aca="false">bdrateOld($E442:$E445,F442:F445,$M442:$M445,N442:N445)</f>
        <v>#VALUE!</v>
      </c>
      <c r="Y442" s="51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780.9256</v>
      </c>
      <c r="F443" s="116" t="n">
        <f aca="false">AVERAGE(F108,F112,F132,F136,F140)</f>
        <v>38.12842</v>
      </c>
      <c r="G443" s="116" t="n">
        <f aca="false">AVERAGE(G108,G112,G132,G136,G140)</f>
        <v>43.17834</v>
      </c>
      <c r="H443" s="116" t="n">
        <f aca="false">AVERAGE(H108,H112,H132,H136,H140)</f>
        <v>43.19898</v>
      </c>
      <c r="I443" s="104"/>
      <c r="J443" s="104"/>
      <c r="K443" s="105"/>
      <c r="L443" s="78"/>
      <c r="M443" s="116" t="n">
        <f aca="false">M435</f>
        <v>789.144</v>
      </c>
      <c r="N443" s="116" t="n">
        <f aca="false">AVERAGE(N108,N112,N132,N136,N140)</f>
        <v>38.13134</v>
      </c>
      <c r="O443" s="116" t="n">
        <f aca="false">AVERAGE(O108,O112,O132,O136,O140)</f>
        <v>43.1785</v>
      </c>
      <c r="P443" s="116" t="n">
        <f aca="false">AVERAGE(P108,P112,P132,P136,P140)</f>
        <v>43.1990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414.7296</v>
      </c>
      <c r="F444" s="116" t="n">
        <f aca="false">AVERAGE(F109,F113,F133,F137,F141)</f>
        <v>35.84236</v>
      </c>
      <c r="G444" s="116" t="n">
        <f aca="false">AVERAGE(G109,G113,G133,G137,G141)</f>
        <v>41.5095</v>
      </c>
      <c r="H444" s="116" t="n">
        <f aca="false">AVERAGE(H109,H113,H133,H137,H141)</f>
        <v>41.43322</v>
      </c>
      <c r="I444" s="104"/>
      <c r="J444" s="104"/>
      <c r="K444" s="105"/>
      <c r="L444" s="78"/>
      <c r="M444" s="116" t="n">
        <f aca="false">M436</f>
        <v>418.4464</v>
      </c>
      <c r="N444" s="116" t="n">
        <f aca="false">AVERAGE(N109,N113,N133,N137,N141)</f>
        <v>35.84064</v>
      </c>
      <c r="O444" s="116" t="n">
        <f aca="false">AVERAGE(O109,O113,O133,O137,O141)</f>
        <v>41.50782</v>
      </c>
      <c r="P444" s="116" t="n">
        <f aca="false">AVERAGE(P109,P113,P133,P137,P141)</f>
        <v>41.4313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235.9152</v>
      </c>
      <c r="F445" s="118" t="n">
        <f aca="false">AVERAGE(F110,F114,F134,F138,F142)</f>
        <v>33.4404</v>
      </c>
      <c r="G445" s="118" t="n">
        <f aca="false">AVERAGE(G110,G114,G134,G138,G142)</f>
        <v>40.2391</v>
      </c>
      <c r="H445" s="118" t="n">
        <f aca="false">AVERAGE(H110,H114,H134,H138,H142)</f>
        <v>40.1527</v>
      </c>
      <c r="I445" s="113"/>
      <c r="J445" s="113"/>
      <c r="K445" s="114"/>
      <c r="L445" s="78"/>
      <c r="M445" s="118" t="n">
        <f aca="false">M437</f>
        <v>238.2872</v>
      </c>
      <c r="N445" s="118" t="n">
        <f aca="false">AVERAGE(N110,N114,N134,N138,N142)</f>
        <v>33.44128</v>
      </c>
      <c r="O445" s="118" t="n">
        <f aca="false">AVERAGE(O110,O114,O134,O138,O142)</f>
        <v>40.25102</v>
      </c>
      <c r="P445" s="118" t="n">
        <f aca="false">AVERAGE(P110,P114,P134,P138,P142)</f>
        <v>40.152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2179.8648</v>
      </c>
      <c r="F446" s="115" t="n">
        <f aca="false">AVERAGE(F107,F111,F115,F131,F135,F139,F143,F147,F151)</f>
        <v>40.1173444444445</v>
      </c>
      <c r="G446" s="115" t="n">
        <f aca="false">AVERAGE(G107,G111,G115,G131,G135,G139,G143,G147,G151)</f>
        <v>44.8562666666667</v>
      </c>
      <c r="H446" s="115" t="n">
        <f aca="false">AVERAGE(H107,H111,H115,H131,H135,H139,H143,H147,H151)</f>
        <v>44.9053222222222</v>
      </c>
      <c r="I446" s="98"/>
      <c r="J446" s="98"/>
      <c r="K446" s="99"/>
      <c r="L446" s="78"/>
      <c r="M446" s="115" t="n">
        <f aca="false">M438</f>
        <v>2208.0376</v>
      </c>
      <c r="N446" s="115" t="n">
        <f aca="false">AVERAGE(N107,N111,N115,N131,N135,N139,N143,N147,N151)</f>
        <v>40.1185333333333</v>
      </c>
      <c r="O446" s="115" t="n">
        <f aca="false">AVERAGE(O107,O111,O115,O131,O135,O139,O143,O147,O151)</f>
        <v>44.8580333333333</v>
      </c>
      <c r="P446" s="115" t="n">
        <f aca="false">AVERAGE(P107,P111,P115,P131,P135,P139,P143,P147,P151)</f>
        <v>44.9048555555556</v>
      </c>
      <c r="Q446" s="98"/>
      <c r="R446" s="98"/>
      <c r="S446" s="99"/>
      <c r="U446" s="16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51" t="e">
        <f aca="false">bdrateOld($E446:$E449,F446:F449,$M446:$M449,N446:N449)</f>
        <v>#VALUE!</v>
      </c>
      <c r="Y446" s="51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006.9992</v>
      </c>
      <c r="F447" s="116" t="n">
        <f aca="false">AVERAGE(F108,F112,F116,F132,F136,F140,F144,F148,F152)</f>
        <v>37.9447222222222</v>
      </c>
      <c r="G447" s="116" t="n">
        <f aca="false">AVERAGE(G108,G112,G116,G132,G136,G140,G144,G148,G152)</f>
        <v>43.2016222222222</v>
      </c>
      <c r="H447" s="116" t="n">
        <f aca="false">AVERAGE(H108,H112,H116,H132,H136,H140,H144,H148,H152)</f>
        <v>43.1302888888889</v>
      </c>
      <c r="I447" s="104"/>
      <c r="J447" s="104"/>
      <c r="K447" s="105"/>
      <c r="L447" s="78"/>
      <c r="M447" s="116" t="n">
        <f aca="false">M439</f>
        <v>1021.8776</v>
      </c>
      <c r="N447" s="116" t="n">
        <f aca="false">AVERAGE(N108,N112,N116,N132,N136,N140,N144,N148,N152)</f>
        <v>37.9492222222222</v>
      </c>
      <c r="O447" s="116" t="n">
        <f aca="false">AVERAGE(O108,O112,O116,O132,O136,O140,O144,O148,O152)</f>
        <v>43.2066555555556</v>
      </c>
      <c r="P447" s="116" t="n">
        <f aca="false">AVERAGE(P108,P112,P116,P132,P136,P140,P144,P148,P152)</f>
        <v>43.1301111111111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532.616</v>
      </c>
      <c r="F448" s="116" t="n">
        <f aca="false">AVERAGE(F109,F113,F117,F133,F137,F141,F145,F149,F153)</f>
        <v>35.6594</v>
      </c>
      <c r="G448" s="116" t="n">
        <f aca="false">AVERAGE(G109,G113,G117,G133,G137,G141,G145,G149,G153)</f>
        <v>41.5405222222222</v>
      </c>
      <c r="H448" s="116" t="n">
        <f aca="false">AVERAGE(H109,H113,H117,H133,H137,H141,H145,H149,H153)</f>
        <v>41.3552666666667</v>
      </c>
      <c r="I448" s="104"/>
      <c r="J448" s="104"/>
      <c r="K448" s="105"/>
      <c r="L448" s="78"/>
      <c r="M448" s="116" t="n">
        <f aca="false">M440</f>
        <v>539.3976</v>
      </c>
      <c r="N448" s="116" t="n">
        <f aca="false">AVERAGE(N109,N113,N117,N133,N137,N141,N145,N149,N153)</f>
        <v>35.6581111111111</v>
      </c>
      <c r="O448" s="116" t="n">
        <f aca="false">AVERAGE(O109,O113,O117,O133,O137,O141,O145,O149,O153)</f>
        <v>41.5405555555556</v>
      </c>
      <c r="P448" s="116" t="n">
        <f aca="false">AVERAGE(P109,P113,P117,P133,P137,P141,P145,P149,P153)</f>
        <v>41.3586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3.8976</v>
      </c>
      <c r="F449" s="118" t="n">
        <f aca="false">AVERAGE(F110,F114,F118,F134,F138,F142,F146,F150,F154)</f>
        <v>33.2354444444444</v>
      </c>
      <c r="G449" s="118" t="n">
        <f aca="false">AVERAGE(G110,G114,G118,G134,G138,G142,G146,G150,G154)</f>
        <v>40.2791</v>
      </c>
      <c r="H449" s="118" t="n">
        <f aca="false">AVERAGE(H110,H114,H118,H134,H138,H142,H146,H150,H154)</f>
        <v>40.0809555555556</v>
      </c>
      <c r="I449" s="113"/>
      <c r="J449" s="113"/>
      <c r="K449" s="114"/>
      <c r="L449" s="78"/>
      <c r="M449" s="118" t="n">
        <f aca="false">M441</f>
        <v>308.1856</v>
      </c>
      <c r="N449" s="118" t="n">
        <f aca="false">AVERAGE(N110,N114,N118,N134,N138,N142,N146,N150,N154)</f>
        <v>33.2367888888889</v>
      </c>
      <c r="O449" s="118" t="n">
        <f aca="false">AVERAGE(O110,O114,O118,O134,O138,O142,O146,O150,O154)</f>
        <v>40.2830777777778</v>
      </c>
      <c r="P449" s="118" t="n">
        <f aca="false">AVERAGE(P110,P114,P118,P134,P138,P142,P146,P150,P154)</f>
        <v>40.0805777777778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4306.6056</v>
      </c>
      <c r="F450" s="115" t="n">
        <f aca="false">AVERAGE(F159,F163)</f>
        <v>39.9351</v>
      </c>
      <c r="G450" s="115" t="n">
        <f aca="false">AVERAGE(G159,G163)</f>
        <v>45.35725</v>
      </c>
      <c r="H450" s="115" t="n">
        <f aca="false">AVERAGE(H159,H163)</f>
        <v>46.1953</v>
      </c>
      <c r="I450" s="98"/>
      <c r="J450" s="98"/>
      <c r="K450" s="99"/>
      <c r="L450" s="78"/>
      <c r="M450" s="139" t="n">
        <f aca="false">M159+M163</f>
        <v>4281.8632</v>
      </c>
      <c r="N450" s="115" t="n">
        <f aca="false">AVERAGE(N159,N163)</f>
        <v>39.94795</v>
      </c>
      <c r="O450" s="115" t="n">
        <f aca="false">AVERAGE(O159,O163)</f>
        <v>45.2722</v>
      </c>
      <c r="P450" s="115" t="n">
        <f aca="false">AVERAGE(P159,P163)</f>
        <v>46.1254</v>
      </c>
      <c r="Q450" s="98"/>
      <c r="R450" s="98"/>
      <c r="S450" s="99"/>
      <c r="U450" s="16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51" t="e">
        <f aca="false">bdrateOld($E450:$E453,F450:F453,$M450:$M453,N450:N453)</f>
        <v>#VALUE!</v>
      </c>
      <c r="Y450" s="51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848.4656</v>
      </c>
      <c r="F451" s="116" t="n">
        <f aca="false">AVERAGE(F160,F164)</f>
        <v>37.60635</v>
      </c>
      <c r="G451" s="116" t="n">
        <f aca="false">AVERAGE(G160,G164)</f>
        <v>43.55455</v>
      </c>
      <c r="H451" s="116" t="n">
        <f aca="false">AVERAGE(H160,H164)</f>
        <v>44.36825</v>
      </c>
      <c r="I451" s="104"/>
      <c r="J451" s="104"/>
      <c r="K451" s="105"/>
      <c r="L451" s="78"/>
      <c r="M451" s="140" t="n">
        <f aca="false">M160+M164</f>
        <v>1840.5472</v>
      </c>
      <c r="N451" s="116" t="n">
        <f aca="false">AVERAGE(N160,N164)</f>
        <v>37.6166</v>
      </c>
      <c r="O451" s="116" t="n">
        <f aca="false">AVERAGE(O160,O164)</f>
        <v>43.50615</v>
      </c>
      <c r="P451" s="116" t="n">
        <f aca="false">AVERAGE(P160,P164)</f>
        <v>44.3331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862.696</v>
      </c>
      <c r="F452" s="116" t="n">
        <f aca="false">AVERAGE(F161,F165)</f>
        <v>35.4789</v>
      </c>
      <c r="G452" s="116" t="n">
        <f aca="false">AVERAGE(G161,G165)</f>
        <v>41.7629</v>
      </c>
      <c r="H452" s="116" t="n">
        <f aca="false">AVERAGE(H161,H165)</f>
        <v>42.59015</v>
      </c>
      <c r="I452" s="104"/>
      <c r="J452" s="104"/>
      <c r="K452" s="105"/>
      <c r="L452" s="78"/>
      <c r="M452" s="140" t="n">
        <f aca="false">M161+M165</f>
        <v>858.4944</v>
      </c>
      <c r="N452" s="116" t="n">
        <f aca="false">AVERAGE(N161,N165)</f>
        <v>35.4872</v>
      </c>
      <c r="O452" s="116" t="n">
        <f aca="false">AVERAGE(O161,O165)</f>
        <v>41.75</v>
      </c>
      <c r="P452" s="116" t="n">
        <f aca="false">AVERAGE(P161,P165)</f>
        <v>42.5822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18.2808</v>
      </c>
      <c r="F453" s="118" t="n">
        <f aca="false">AVERAGE(F162,F166)</f>
        <v>33.3777</v>
      </c>
      <c r="G453" s="118" t="n">
        <f aca="false">AVERAGE(G162,G166)</f>
        <v>40.627</v>
      </c>
      <c r="H453" s="118" t="n">
        <f aca="false">AVERAGE(H162,H166)</f>
        <v>41.4498</v>
      </c>
      <c r="I453" s="113"/>
      <c r="J453" s="113"/>
      <c r="K453" s="114"/>
      <c r="L453" s="78"/>
      <c r="M453" s="141" t="n">
        <f aca="false">M162+M166</f>
        <v>416.9288</v>
      </c>
      <c r="N453" s="118" t="n">
        <f aca="false">AVERAGE(N162,N166)</f>
        <v>33.3846</v>
      </c>
      <c r="O453" s="118" t="n">
        <f aca="false">AVERAGE(O162,O166)</f>
        <v>40.62485</v>
      </c>
      <c r="P453" s="118" t="n">
        <f aca="false">AVERAGE(P162,P166)</f>
        <v>41.451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4946.5144</v>
      </c>
      <c r="F454" s="115" t="n">
        <f aca="false">AVERAGE(F159,F163,F167)</f>
        <v>39.8412333333333</v>
      </c>
      <c r="G454" s="115" t="n">
        <f aca="false">AVERAGE(G159,G163,G167)</f>
        <v>45.3275333333333</v>
      </c>
      <c r="H454" s="115" t="n">
        <f aca="false">AVERAGE(H159,H163,H167)</f>
        <v>46.1693666666667</v>
      </c>
      <c r="I454" s="98"/>
      <c r="J454" s="98"/>
      <c r="K454" s="99"/>
      <c r="L454" s="78"/>
      <c r="M454" s="115" t="n">
        <f aca="false">M159+M163+M167</f>
        <v>4896.8456</v>
      </c>
      <c r="N454" s="115" t="n">
        <f aca="false">AVERAGE(N159,N163,N167)</f>
        <v>39.8550666666667</v>
      </c>
      <c r="O454" s="115" t="n">
        <f aca="false">AVERAGE(O159,O163,O167)</f>
        <v>45.2302666666667</v>
      </c>
      <c r="P454" s="115" t="n">
        <f aca="false">AVERAGE(P159,P163,P167)</f>
        <v>46.0889666666667</v>
      </c>
      <c r="Q454" s="98"/>
      <c r="R454" s="98"/>
      <c r="S454" s="99"/>
      <c r="U454" s="16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51" t="e">
        <f aca="false">bdrateOld($E454:$E457,F454:F457,$M454:$M457,N454:N457)</f>
        <v>#VALUE!</v>
      </c>
      <c r="Y454" s="51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085.5944</v>
      </c>
      <c r="F455" s="116" t="n">
        <f aca="false">AVERAGE(F160,F164,F168)</f>
        <v>37.5359333333333</v>
      </c>
      <c r="G455" s="116" t="n">
        <f aca="false">AVERAGE(G160,G164,G168)</f>
        <v>43.5336</v>
      </c>
      <c r="H455" s="116" t="n">
        <f aca="false">AVERAGE(H160,H164,H168)</f>
        <v>44.3501333333333</v>
      </c>
      <c r="I455" s="104"/>
      <c r="J455" s="104"/>
      <c r="K455" s="105"/>
      <c r="L455" s="78"/>
      <c r="M455" s="116" t="n">
        <f aca="false">M160+M164+M168</f>
        <v>2071.7408</v>
      </c>
      <c r="N455" s="116" t="n">
        <f aca="false">AVERAGE(N160,N164,N168)</f>
        <v>37.5462</v>
      </c>
      <c r="O455" s="116" t="n">
        <f aca="false">AVERAGE(O160,O164,O168)</f>
        <v>43.4806</v>
      </c>
      <c r="P455" s="116" t="n">
        <f aca="false">AVERAGE(P160,P164,P168)</f>
        <v>44.3114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970.8592</v>
      </c>
      <c r="F456" s="116" t="n">
        <f aca="false">AVERAGE(F161,F165,F169)</f>
        <v>35.4239666666667</v>
      </c>
      <c r="G456" s="116" t="n">
        <f aca="false">AVERAGE(G161,G165,G169)</f>
        <v>41.7484</v>
      </c>
      <c r="H456" s="116" t="n">
        <f aca="false">AVERAGE(H161,H165,H169)</f>
        <v>42.5781</v>
      </c>
      <c r="I456" s="104"/>
      <c r="J456" s="104"/>
      <c r="K456" s="105"/>
      <c r="L456" s="78"/>
      <c r="M456" s="116" t="n">
        <f aca="false">M161+M165+M169</f>
        <v>962.7752</v>
      </c>
      <c r="N456" s="116" t="n">
        <f aca="false">AVERAGE(N161,N165,N169)</f>
        <v>35.4318333333333</v>
      </c>
      <c r="O456" s="116" t="n">
        <f aca="false">AVERAGE(O161,O165,O169)</f>
        <v>41.7335333333333</v>
      </c>
      <c r="P456" s="116" t="n">
        <f aca="false">AVERAGE(P161,P165,P169)</f>
        <v>42.5682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471.5128</v>
      </c>
      <c r="F457" s="118" t="n">
        <f aca="false">AVERAGE(F162,F166,F170)</f>
        <v>33.3319</v>
      </c>
      <c r="G457" s="118" t="n">
        <f aca="false">AVERAGE(G162,G166,G170)</f>
        <v>40.6149</v>
      </c>
      <c r="H457" s="118" t="n">
        <f aca="false">AVERAGE(H162,H166,H170)</f>
        <v>41.4392</v>
      </c>
      <c r="I457" s="113"/>
      <c r="J457" s="113"/>
      <c r="K457" s="114"/>
      <c r="L457" s="78"/>
      <c r="M457" s="118" t="n">
        <f aca="false">M162+M166+M170</f>
        <v>468.988</v>
      </c>
      <c r="N457" s="118" t="n">
        <f aca="false">AVERAGE(N162,N166,N170)</f>
        <v>33.3394333333333</v>
      </c>
      <c r="O457" s="118" t="n">
        <f aca="false">AVERAGE(O162,O166,O170)</f>
        <v>40.6129</v>
      </c>
      <c r="P457" s="118" t="n">
        <f aca="false">AVERAGE(P162,P166,P170)</f>
        <v>41.4401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4785.3064</v>
      </c>
      <c r="F458" s="115" t="n">
        <f aca="false">AVERAGE(F183,F187,F191)</f>
        <v>39.6274666666667</v>
      </c>
      <c r="G458" s="115" t="n">
        <f aca="false">AVERAGE(G183,G187,G191)</f>
        <v>46.4119333333333</v>
      </c>
      <c r="H458" s="115" t="n">
        <f aca="false">AVERAGE(H183,H187,H191)</f>
        <v>46.9191333333333</v>
      </c>
      <c r="I458" s="98"/>
      <c r="J458" s="98"/>
      <c r="K458" s="99"/>
      <c r="L458" s="78"/>
      <c r="M458" s="115" t="n">
        <f aca="false">M159+M163+M171+M175</f>
        <v>4773.8224</v>
      </c>
      <c r="N458" s="115" t="n">
        <f aca="false">AVERAGE(N183,N187,N191)</f>
        <v>39.6224</v>
      </c>
      <c r="O458" s="115" t="n">
        <f aca="false">AVERAGE(O183,O187,O191)</f>
        <v>46.3858</v>
      </c>
      <c r="P458" s="115" t="n">
        <f aca="false">AVERAGE(P183,P187,P191)</f>
        <v>46.722</v>
      </c>
      <c r="Q458" s="98"/>
      <c r="R458" s="98"/>
      <c r="S458" s="99"/>
      <c r="U458" s="16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51" t="e">
        <f aca="false">bdrateOld($E458:$E461,F458:F461,$M458:$M461,N458:N461)</f>
        <v>#VALUE!</v>
      </c>
      <c r="Y458" s="51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16.2184</v>
      </c>
      <c r="F459" s="116" t="n">
        <f aca="false">AVERAGE(F184,F188,F192)</f>
        <v>37.5233333333333</v>
      </c>
      <c r="G459" s="116" t="n">
        <f aca="false">AVERAGE(G184,G188,G192)</f>
        <v>44.6530333333333</v>
      </c>
      <c r="H459" s="116" t="n">
        <f aca="false">AVERAGE(H184,H188,H192)</f>
        <v>45.2661333333333</v>
      </c>
      <c r="I459" s="104"/>
      <c r="J459" s="104"/>
      <c r="K459" s="105"/>
      <c r="L459" s="78"/>
      <c r="M459" s="116" t="n">
        <f aca="false">M160+M164+M172+M176</f>
        <v>2017.4824</v>
      </c>
      <c r="N459" s="116" t="n">
        <f aca="false">AVERAGE(N184,N188,N192)</f>
        <v>37.5229666666667</v>
      </c>
      <c r="O459" s="116" t="n">
        <f aca="false">AVERAGE(O184,O188,O192)</f>
        <v>44.6292</v>
      </c>
      <c r="P459" s="116" t="n">
        <f aca="false">AVERAGE(P184,P188,P192)</f>
        <v>45.148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39.8616</v>
      </c>
      <c r="F460" s="116" t="n">
        <f aca="false">AVERAGE(F185,F189,F193)</f>
        <v>35.4868333333333</v>
      </c>
      <c r="G460" s="116" t="n">
        <f aca="false">AVERAGE(G185,G189,G193)</f>
        <v>42.7308</v>
      </c>
      <c r="H460" s="116" t="n">
        <f aca="false">AVERAGE(H185,H189,H193)</f>
        <v>43.4513666666667</v>
      </c>
      <c r="I460" s="104"/>
      <c r="J460" s="104"/>
      <c r="K460" s="105"/>
      <c r="L460" s="78"/>
      <c r="M460" s="116" t="n">
        <f aca="false">M161+M165+M173+M177</f>
        <v>942.8832</v>
      </c>
      <c r="N460" s="116" t="n">
        <f aca="false">AVERAGE(N185,N189,N193)</f>
        <v>35.4893666666667</v>
      </c>
      <c r="O460" s="116" t="n">
        <f aca="false">AVERAGE(O185,O189,O193)</f>
        <v>42.7490333333333</v>
      </c>
      <c r="P460" s="116" t="n">
        <f aca="false">AVERAGE(P185,P189,P193)</f>
        <v>43.41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56.6224</v>
      </c>
      <c r="F461" s="118" t="n">
        <f aca="false">AVERAGE(F186,F190,F194)</f>
        <v>33.4177666666667</v>
      </c>
      <c r="G461" s="118" t="n">
        <f aca="false">AVERAGE(G186,G190,G194)</f>
        <v>41.5286333333333</v>
      </c>
      <c r="H461" s="118" t="n">
        <f aca="false">AVERAGE(H186,H190,H194)</f>
        <v>42.2801</v>
      </c>
      <c r="I461" s="113"/>
      <c r="J461" s="113"/>
      <c r="K461" s="114"/>
      <c r="L461" s="78"/>
      <c r="M461" s="118" t="n">
        <f aca="false">M162+M166+M174+M178</f>
        <v>460.7984</v>
      </c>
      <c r="N461" s="118" t="n">
        <f aca="false">AVERAGE(N186,N190,N194)</f>
        <v>33.4207666666667</v>
      </c>
      <c r="O461" s="118" t="n">
        <f aca="false">AVERAGE(O186,O190,O194)</f>
        <v>41.5397333333333</v>
      </c>
      <c r="P461" s="118" t="n">
        <f aca="false">AVERAGE(P186,P190,P194)</f>
        <v>42.2698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573.9712</v>
      </c>
      <c r="F462" s="115" t="n">
        <f aca="false">AVERAGE(F183,F187,F191,F195,F199,F203)</f>
        <v>39.61315</v>
      </c>
      <c r="G462" s="115" t="n">
        <f aca="false">AVERAGE(G183,G187,G191,G195,G199,G203)</f>
        <v>46.3787333333333</v>
      </c>
      <c r="H462" s="115" t="n">
        <f aca="false">AVERAGE(H183,H187,H191,H195,H199,H203)</f>
        <v>46.95445</v>
      </c>
      <c r="I462" s="98"/>
      <c r="J462" s="98"/>
      <c r="K462" s="99"/>
      <c r="L462" s="78"/>
      <c r="M462" s="115" t="n">
        <f aca="false">M207</f>
        <v>5551.704</v>
      </c>
      <c r="N462" s="115" t="n">
        <f aca="false">AVERAGE(N183,N187,N191,N195,N199,N203)</f>
        <v>39.6057166666667</v>
      </c>
      <c r="O462" s="115" t="n">
        <f aca="false">AVERAGE(O183,O187,O191,O195,O199,O203)</f>
        <v>46.3428666666667</v>
      </c>
      <c r="P462" s="115" t="n">
        <f aca="false">AVERAGE(P183,P187,P191,P195,P199,P203)</f>
        <v>46.8488833333333</v>
      </c>
      <c r="Q462" s="98"/>
      <c r="R462" s="98"/>
      <c r="S462" s="99"/>
      <c r="U462" s="16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51" t="e">
        <f aca="false">bdrateOld($E462:$E465,F462:F465,$M462:$M465,N462:N465)</f>
        <v>#VALUE!</v>
      </c>
      <c r="Y462" s="51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2307.2736</v>
      </c>
      <c r="F463" s="116" t="n">
        <f aca="false">AVERAGE(F184,F188,F192,F196,F200,F204)</f>
        <v>37.5080666666667</v>
      </c>
      <c r="G463" s="116" t="n">
        <f aca="false">AVERAGE(G184,G188,G192,G196,G200,G204)</f>
        <v>44.6289333333333</v>
      </c>
      <c r="H463" s="116" t="n">
        <f aca="false">AVERAGE(H184,H188,H192,H196,H200,H204)</f>
        <v>45.2612166666667</v>
      </c>
      <c r="I463" s="104"/>
      <c r="J463" s="104"/>
      <c r="K463" s="105"/>
      <c r="L463" s="78"/>
      <c r="M463" s="116" t="n">
        <f aca="false">M208</f>
        <v>2312.4808</v>
      </c>
      <c r="N463" s="116" t="n">
        <f aca="false">AVERAGE(N184,N188,N192,N196,N200,N204)</f>
        <v>37.5036166666667</v>
      </c>
      <c r="O463" s="116" t="n">
        <f aca="false">AVERAGE(O184,O188,O192,O196,O200,O204)</f>
        <v>44.6144166666667</v>
      </c>
      <c r="P463" s="116" t="n">
        <f aca="false">AVERAGE(P184,P188,P192,P196,P200,P204)</f>
        <v>45.2097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076.3344</v>
      </c>
      <c r="F464" s="116" t="n">
        <f aca="false">AVERAGE(F185,F189,F193,F197,F201,F205)</f>
        <v>35.4734166666667</v>
      </c>
      <c r="G464" s="116" t="n">
        <f aca="false">AVERAGE(G185,G189,G193,G197,G201,G205)</f>
        <v>42.7314833333333</v>
      </c>
      <c r="H464" s="116" t="n">
        <f aca="false">AVERAGE(H185,H189,H193,H197,H201,H205)</f>
        <v>43.4445333333333</v>
      </c>
      <c r="I464" s="104"/>
      <c r="J464" s="104"/>
      <c r="K464" s="105"/>
      <c r="L464" s="78"/>
      <c r="M464" s="116" t="n">
        <f aca="false">M209</f>
        <v>1083.132</v>
      </c>
      <c r="N464" s="116" t="n">
        <f aca="false">AVERAGE(N185,N189,N193,N197,N201,N205)</f>
        <v>35.4742166666667</v>
      </c>
      <c r="O464" s="116" t="n">
        <f aca="false">AVERAGE(O185,O189,O193,O197,O201,O205)</f>
        <v>42.7343166666667</v>
      </c>
      <c r="P464" s="116" t="n">
        <f aca="false">AVERAGE(P185,P189,P193,P197,P201,P205)</f>
        <v>43.4246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527.5928</v>
      </c>
      <c r="F465" s="118" t="n">
        <f aca="false">AVERAGE(F186,F190,F194,F198,F202,F206)</f>
        <v>33.4026666666667</v>
      </c>
      <c r="G465" s="118" t="n">
        <f aca="false">AVERAGE(G186,G190,G194,G198,G202,G206)</f>
        <v>41.5042</v>
      </c>
      <c r="H465" s="118" t="n">
        <f aca="false">AVERAGE(H186,H190,H194,H198,H202,H206)</f>
        <v>42.2465</v>
      </c>
      <c r="I465" s="113"/>
      <c r="J465" s="113"/>
      <c r="K465" s="114"/>
      <c r="L465" s="78"/>
      <c r="M465" s="118" t="n">
        <f aca="false">M210</f>
        <v>537.0272</v>
      </c>
      <c r="N465" s="118" t="n">
        <f aca="false">AVERAGE(N186,N190,N194,N198,N202,N206)</f>
        <v>33.40615</v>
      </c>
      <c r="O465" s="118" t="n">
        <f aca="false">AVERAGE(O186,O190,O194,O198,O202,O206)</f>
        <v>41.5070666666667</v>
      </c>
      <c r="P465" s="118" t="n">
        <f aca="false">AVERAGE(P186,P190,P194,P198,P202,P206)</f>
        <v>42.2489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4785.3064</v>
      </c>
      <c r="F466" s="115" t="n">
        <f aca="false">AVERAGE(F159,F163,F183,F187,F191)</f>
        <v>39.75052</v>
      </c>
      <c r="G466" s="115" t="n">
        <f aca="false">AVERAGE(G159,G163,G183,G187,G191)</f>
        <v>45.99006</v>
      </c>
      <c r="H466" s="115" t="n">
        <f aca="false">AVERAGE(H159,H163,H183,H187,H191)</f>
        <v>46.6296</v>
      </c>
      <c r="I466" s="98"/>
      <c r="J466" s="98"/>
      <c r="K466" s="99"/>
      <c r="L466" s="78"/>
      <c r="M466" s="115" t="n">
        <f aca="false">M458</f>
        <v>4773.8224</v>
      </c>
      <c r="N466" s="115" t="n">
        <f aca="false">AVERAGE(N159,N163,N183,N187,N191)</f>
        <v>39.75262</v>
      </c>
      <c r="O466" s="115" t="n">
        <f aca="false">AVERAGE(O159,O163,O183,O187,O191)</f>
        <v>45.94036</v>
      </c>
      <c r="P466" s="115" t="n">
        <f aca="false">AVERAGE(P159,P163,P183,P187,P191)</f>
        <v>46.48336</v>
      </c>
      <c r="Q466" s="98"/>
      <c r="R466" s="98"/>
      <c r="S466" s="99"/>
      <c r="U466" s="16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51" t="e">
        <f aca="false">bdrateOld($E466:$E469,F466:F469,$M466:$M469,N466:N469)</f>
        <v>#VALUE!</v>
      </c>
      <c r="Y466" s="51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16.2184</v>
      </c>
      <c r="F467" s="116" t="n">
        <f aca="false">AVERAGE(F160,F164,F184,F188,F192)</f>
        <v>37.55654</v>
      </c>
      <c r="G467" s="116" t="n">
        <f aca="false">AVERAGE(G160,G164,G184,G188,G192)</f>
        <v>44.21364</v>
      </c>
      <c r="H467" s="116" t="n">
        <f aca="false">AVERAGE(H160,H164,H184,H188,H192)</f>
        <v>44.90698</v>
      </c>
      <c r="I467" s="104"/>
      <c r="J467" s="104"/>
      <c r="K467" s="105"/>
      <c r="L467" s="78"/>
      <c r="M467" s="116" t="n">
        <f aca="false">M459</f>
        <v>2017.4824</v>
      </c>
      <c r="N467" s="116" t="n">
        <f aca="false">AVERAGE(N160,N164,N184,N188,N192)</f>
        <v>37.56042</v>
      </c>
      <c r="O467" s="116" t="n">
        <f aca="false">AVERAGE(O160,O164,O184,O188,O192)</f>
        <v>44.17998</v>
      </c>
      <c r="P467" s="116" t="n">
        <f aca="false">AVERAGE(P160,P164,P184,P188,P192)</f>
        <v>44.8224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39.8616</v>
      </c>
      <c r="F468" s="116" t="n">
        <f aca="false">AVERAGE(F161,F165,F185,F189,F193)</f>
        <v>35.48366</v>
      </c>
      <c r="G468" s="116" t="n">
        <f aca="false">AVERAGE(G161,G165,G185,G189,G193)</f>
        <v>42.34364</v>
      </c>
      <c r="H468" s="116" t="n">
        <f aca="false">AVERAGE(H161,H165,H185,H189,H193)</f>
        <v>43.10688</v>
      </c>
      <c r="I468" s="104"/>
      <c r="J468" s="104"/>
      <c r="K468" s="105"/>
      <c r="L468" s="78"/>
      <c r="M468" s="116" t="n">
        <f aca="false">M460</f>
        <v>942.8832</v>
      </c>
      <c r="N468" s="116" t="n">
        <f aca="false">AVERAGE(N161,N165,N185,N189,N193)</f>
        <v>35.4885</v>
      </c>
      <c r="O468" s="116" t="n">
        <f aca="false">AVERAGE(O161,O165,O185,O189,O193)</f>
        <v>42.34942</v>
      </c>
      <c r="P468" s="116" t="n">
        <f aca="false">AVERAGE(P161,P165,P185,P189,P193)</f>
        <v>43.0829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56.6224</v>
      </c>
      <c r="F469" s="118" t="n">
        <f aca="false">AVERAGE(F162,F166,F186,F190,F194)</f>
        <v>33.40174</v>
      </c>
      <c r="G469" s="118" t="n">
        <f aca="false">AVERAGE(G162,G166,G186,G190,G194)</f>
        <v>41.16798</v>
      </c>
      <c r="H469" s="118" t="n">
        <f aca="false">AVERAGE(H162,H166,H186,H190,H194)</f>
        <v>41.94798</v>
      </c>
      <c r="I469" s="113"/>
      <c r="J469" s="113"/>
      <c r="K469" s="114"/>
      <c r="L469" s="78"/>
      <c r="M469" s="118" t="n">
        <f aca="false">M461</f>
        <v>460.7984</v>
      </c>
      <c r="N469" s="118" t="n">
        <f aca="false">AVERAGE(N162,N166,N186,N190,N194)</f>
        <v>33.4063</v>
      </c>
      <c r="O469" s="118" t="n">
        <f aca="false">AVERAGE(O162,O166,O186,O190,O194)</f>
        <v>41.17378</v>
      </c>
      <c r="P469" s="118" t="n">
        <f aca="false">AVERAGE(P162,P166,P186,P190,P194)</f>
        <v>41.9423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573.9712</v>
      </c>
      <c r="F470" s="115" t="n">
        <f aca="false">AVERAGE(F159,F163,F167,F183,F187,F191,F195,F199,F203)</f>
        <v>39.6891777777778</v>
      </c>
      <c r="G470" s="115" t="n">
        <f aca="false">AVERAGE(G159,G163,G167,G183,G187,G191,G195,G199,G203)</f>
        <v>46.0283333333333</v>
      </c>
      <c r="H470" s="115" t="n">
        <f aca="false">AVERAGE(H159,H163,H167,H183,H187,H191,H195,H199,H203)</f>
        <v>46.6927555555556</v>
      </c>
      <c r="I470" s="98"/>
      <c r="J470" s="98"/>
      <c r="K470" s="99"/>
      <c r="L470" s="78"/>
      <c r="M470" s="115" t="n">
        <f aca="false">M462</f>
        <v>5551.704</v>
      </c>
      <c r="N470" s="115" t="n">
        <f aca="false">AVERAGE(N159,N163,N167,N183,N187,N191,N195,N199,N203)</f>
        <v>39.6888333333333</v>
      </c>
      <c r="O470" s="115" t="n">
        <f aca="false">AVERAGE(O159,O163,O167,O183,O187,O191,O195,O199,O203)</f>
        <v>45.972</v>
      </c>
      <c r="P470" s="115" t="n">
        <f aca="false">AVERAGE(P159,P163,P167,P183,P187,P191,P195,P199,P203)</f>
        <v>46.5955777777778</v>
      </c>
      <c r="Q470" s="98"/>
      <c r="R470" s="98"/>
      <c r="S470" s="99"/>
      <c r="U470" s="16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51" t="e">
        <f aca="false">bdrateOld($E470:$E473,F470:F473,$M470:$M473,N470:N473)</f>
        <v>#VALUE!</v>
      </c>
      <c r="Y470" s="51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2307.2736</v>
      </c>
      <c r="F471" s="116" t="n">
        <f aca="false">AVERAGE(F160,F164,F168,F184,F188,F192,F196,F200,F204)</f>
        <v>37.5173555555556</v>
      </c>
      <c r="G471" s="116" t="n">
        <f aca="false">AVERAGE(G160,G164,G168,G184,G188,G192,G196,G200,G204)</f>
        <v>44.2638222222222</v>
      </c>
      <c r="H471" s="116" t="n">
        <f aca="false">AVERAGE(H160,H164,H168,H184,H188,H192,H196,H200,H204)</f>
        <v>44.9575222222222</v>
      </c>
      <c r="I471" s="104"/>
      <c r="J471" s="104"/>
      <c r="K471" s="105"/>
      <c r="L471" s="78"/>
      <c r="M471" s="116" t="n">
        <f aca="false">M463</f>
        <v>2312.4808</v>
      </c>
      <c r="N471" s="116" t="n">
        <f aca="false">AVERAGE(N160,N164,N168,N184,N188,N192,N196,N200,N204)</f>
        <v>37.5178111111111</v>
      </c>
      <c r="O471" s="116" t="n">
        <f aca="false">AVERAGE(O160,O164,O168,O184,O188,O192,O196,O200,O204)</f>
        <v>44.2364777777778</v>
      </c>
      <c r="P471" s="116" t="n">
        <f aca="false">AVERAGE(P160,P164,P168,P184,P188,P192,P196,P200,P204)</f>
        <v>44.9102888888889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076.3344</v>
      </c>
      <c r="F472" s="116" t="n">
        <f aca="false">AVERAGE(F161,F165,F169,F185,F189,F193,F197,F201,F205)</f>
        <v>35.4569333333333</v>
      </c>
      <c r="G472" s="116" t="n">
        <f aca="false">AVERAGE(G161,G165,G169,G185,G189,G193,G197,G201,G205)</f>
        <v>42.4037888888889</v>
      </c>
      <c r="H472" s="116" t="n">
        <f aca="false">AVERAGE(H161,H165,H169,H185,H189,H193,H197,H201,H205)</f>
        <v>43.1557222222222</v>
      </c>
      <c r="I472" s="104"/>
      <c r="J472" s="104"/>
      <c r="K472" s="105"/>
      <c r="L472" s="78"/>
      <c r="M472" s="116" t="n">
        <f aca="false">M464</f>
        <v>1083.132</v>
      </c>
      <c r="N472" s="116" t="n">
        <f aca="false">AVERAGE(N161,N165,N169,N185,N189,N193,N197,N201,N205)</f>
        <v>35.4600888888889</v>
      </c>
      <c r="O472" s="116" t="n">
        <f aca="false">AVERAGE(O161,O165,O169,O185,O189,O193,O197,O201,O205)</f>
        <v>42.4007222222222</v>
      </c>
      <c r="P472" s="116" t="n">
        <f aca="false">AVERAGE(P161,P165,P169,P185,P189,P193,P197,P201,P205)</f>
        <v>43.13915555555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5928</v>
      </c>
      <c r="F473" s="118" t="n">
        <f aca="false">AVERAGE(F162,F166,F170,F186,F190,F194,F198,F202,F206)</f>
        <v>33.3790777777778</v>
      </c>
      <c r="G473" s="118" t="n">
        <f aca="false">AVERAGE(G162,G166,G170,G186,G190,G194,G198,G202,G206)</f>
        <v>41.2077666666667</v>
      </c>
      <c r="H473" s="118" t="n">
        <f aca="false">AVERAGE(H162,H166,H170,H186,H190,H194,H198,H202,H206)</f>
        <v>41.9774</v>
      </c>
      <c r="I473" s="113"/>
      <c r="J473" s="113"/>
      <c r="K473" s="114"/>
      <c r="L473" s="78"/>
      <c r="M473" s="118" t="n">
        <f aca="false">M465</f>
        <v>537.0272</v>
      </c>
      <c r="N473" s="118" t="n">
        <f aca="false">AVERAGE(N162,N166,N170,N186,N190,N194,N198,N202,N206)</f>
        <v>33.3839111111111</v>
      </c>
      <c r="O473" s="118" t="n">
        <f aca="false">AVERAGE(O162,O166,O170,O186,O190,O194,O198,O202,O206)</f>
        <v>41.2090111111111</v>
      </c>
      <c r="P473" s="118" t="n">
        <f aca="false">AVERAGE(P162,P166,P170,P186,P190,P194,P198,P202,P206)</f>
        <v>41.9793222222222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083.226</v>
      </c>
      <c r="F474" s="115" t="n">
        <f aca="false">AVERAGE(F211,F215)</f>
        <v>41.9957</v>
      </c>
      <c r="G474" s="115" t="n">
        <f aca="false">AVERAGE(G211,G215)</f>
        <v>48.3221</v>
      </c>
      <c r="H474" s="115" t="n">
        <f aca="false">AVERAGE(H211,H215)</f>
        <v>47.82175</v>
      </c>
      <c r="I474" s="98"/>
      <c r="J474" s="98"/>
      <c r="K474" s="99"/>
      <c r="L474" s="78"/>
      <c r="M474" s="139" t="n">
        <f aca="false">M211+M215</f>
        <v>1088.852</v>
      </c>
      <c r="N474" s="115" t="n">
        <f aca="false">AVERAGE(N211,N215)</f>
        <v>41.9923</v>
      </c>
      <c r="O474" s="115" t="n">
        <f aca="false">AVERAGE(O211,O215)</f>
        <v>48.30115</v>
      </c>
      <c r="P474" s="115" t="n">
        <f aca="false">AVERAGE(P211,P215)</f>
        <v>47.81775</v>
      </c>
      <c r="Q474" s="98"/>
      <c r="R474" s="98"/>
      <c r="S474" s="99"/>
      <c r="U474" s="16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51" t="e">
        <f aca="false">bdrateOld($E474:$E477,F474:F477,$M474:$M477,N474:N477)</f>
        <v>#VALUE!</v>
      </c>
      <c r="Y474" s="51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457.131</v>
      </c>
      <c r="F475" s="116" t="n">
        <f aca="false">AVERAGE(F212,F216)</f>
        <v>41.0068</v>
      </c>
      <c r="G475" s="116" t="n">
        <f aca="false">AVERAGE(G212,G216)</f>
        <v>47.34655</v>
      </c>
      <c r="H475" s="116" t="n">
        <f aca="false">AVERAGE(H212,H216)</f>
        <v>46.98645</v>
      </c>
      <c r="I475" s="104"/>
      <c r="J475" s="104"/>
      <c r="K475" s="105"/>
      <c r="L475" s="78"/>
      <c r="M475" s="140" t="n">
        <f aca="false">M212+M216</f>
        <v>459.199</v>
      </c>
      <c r="N475" s="116" t="n">
        <f aca="false">AVERAGE(N212,N216)</f>
        <v>41.00445</v>
      </c>
      <c r="O475" s="116" t="n">
        <f aca="false">AVERAGE(O212,O216)</f>
        <v>47.3189</v>
      </c>
      <c r="P475" s="116" t="n">
        <f aca="false">AVERAGE(P212,P216)</f>
        <v>46.979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238.788</v>
      </c>
      <c r="F476" s="116" t="n">
        <f aca="false">AVERAGE(F213,F217)</f>
        <v>39.6021</v>
      </c>
      <c r="G476" s="116" t="n">
        <f aca="false">AVERAGE(G213,G217)</f>
        <v>46.04935</v>
      </c>
      <c r="H476" s="116" t="n">
        <f aca="false">AVERAGE(H213,H217)</f>
        <v>45.81075</v>
      </c>
      <c r="I476" s="104"/>
      <c r="J476" s="104"/>
      <c r="K476" s="105"/>
      <c r="L476" s="78"/>
      <c r="M476" s="140" t="n">
        <f aca="false">M213+M217</f>
        <v>238.186</v>
      </c>
      <c r="N476" s="116" t="n">
        <f aca="false">AVERAGE(N213,N217)</f>
        <v>39.6005</v>
      </c>
      <c r="O476" s="116" t="n">
        <f aca="false">AVERAGE(O213,O217)</f>
        <v>46.0376</v>
      </c>
      <c r="P476" s="116" t="n">
        <f aca="false">AVERAGE(P213,P217)</f>
        <v>45.8134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34.436</v>
      </c>
      <c r="F477" s="118" t="n">
        <f aca="false">AVERAGE(F214,F218)</f>
        <v>37.8843</v>
      </c>
      <c r="G477" s="118" t="n">
        <f aca="false">AVERAGE(G214,G218)</f>
        <v>45.074</v>
      </c>
      <c r="H477" s="118" t="n">
        <f aca="false">AVERAGE(H214,H218)</f>
        <v>44.931</v>
      </c>
      <c r="I477" s="113"/>
      <c r="J477" s="113"/>
      <c r="K477" s="114"/>
      <c r="L477" s="78"/>
      <c r="M477" s="141" t="n">
        <f aca="false">M214+M218</f>
        <v>133.055</v>
      </c>
      <c r="N477" s="118" t="n">
        <f aca="false">AVERAGE(N214,N218)</f>
        <v>37.88035</v>
      </c>
      <c r="O477" s="118" t="n">
        <f aca="false">AVERAGE(O214,O218)</f>
        <v>45.08015</v>
      </c>
      <c r="P477" s="118" t="n">
        <f aca="false">AVERAGE(P214,P218)</f>
        <v>44.9351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366.861</v>
      </c>
      <c r="F478" s="115" t="n">
        <f aca="false">AVERAGE(F211,F215,F219)</f>
        <v>41.8988</v>
      </c>
      <c r="G478" s="115" t="n">
        <f aca="false">AVERAGE(G211,G215,G219)</f>
        <v>47.9801333333333</v>
      </c>
      <c r="H478" s="115" t="n">
        <f aca="false">AVERAGE(H211,H215,H219)</f>
        <v>47.4472</v>
      </c>
      <c r="I478" s="98"/>
      <c r="J478" s="98"/>
      <c r="K478" s="99"/>
      <c r="L478" s="78"/>
      <c r="M478" s="115" t="n">
        <f aca="false">M211+M215+M219</f>
        <v>1383.782</v>
      </c>
      <c r="N478" s="115" t="n">
        <f aca="false">AVERAGE(N211,N215,N219)</f>
        <v>41.8936</v>
      </c>
      <c r="O478" s="115" t="n">
        <f aca="false">AVERAGE(O211,O215,O219)</f>
        <v>47.9654333333333</v>
      </c>
      <c r="P478" s="115" t="n">
        <f aca="false">AVERAGE(P211,P215,P219)</f>
        <v>47.4386666666667</v>
      </c>
      <c r="Q478" s="98"/>
      <c r="R478" s="98"/>
      <c r="S478" s="99"/>
      <c r="U478" s="16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51" t="e">
        <f aca="false">bdrateOld($E478:$E481,F478:F481,$M478:$M481,N478:N481)</f>
        <v>#VALUE!</v>
      </c>
      <c r="Y478" s="51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571.627</v>
      </c>
      <c r="F479" s="116" t="n">
        <f aca="false">AVERAGE(F212,F216,F220)</f>
        <v>40.9281666666667</v>
      </c>
      <c r="G479" s="116" t="n">
        <f aca="false">AVERAGE(G212,G216,G220)</f>
        <v>47.0382</v>
      </c>
      <c r="H479" s="116" t="n">
        <f aca="false">AVERAGE(H212,H216,H220)</f>
        <v>46.5577333333333</v>
      </c>
      <c r="I479" s="104"/>
      <c r="J479" s="104"/>
      <c r="K479" s="105"/>
      <c r="L479" s="78"/>
      <c r="M479" s="116" t="n">
        <f aca="false">M212+M216+M220</f>
        <v>578.508</v>
      </c>
      <c r="N479" s="116" t="n">
        <f aca="false">AVERAGE(N212,N216,N220)</f>
        <v>40.919</v>
      </c>
      <c r="O479" s="116" t="n">
        <f aca="false">AVERAGE(O212,O216,O220)</f>
        <v>47.0205</v>
      </c>
      <c r="P479" s="116" t="n">
        <f aca="false">AVERAGE(P212,P216,P220)</f>
        <v>46.5494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299.948</v>
      </c>
      <c r="F480" s="116" t="n">
        <f aca="false">AVERAGE(F213,F217,F221)</f>
        <v>39.5389333333333</v>
      </c>
      <c r="G480" s="116" t="n">
        <f aca="false">AVERAGE(G213,G217,G221)</f>
        <v>45.8611666666667</v>
      </c>
      <c r="H480" s="116" t="n">
        <f aca="false">AVERAGE(H213,H217,H221)</f>
        <v>45.4679333333333</v>
      </c>
      <c r="I480" s="104"/>
      <c r="J480" s="104"/>
      <c r="K480" s="105"/>
      <c r="L480" s="78"/>
      <c r="M480" s="116" t="n">
        <f aca="false">M213+M217+M221</f>
        <v>300.226</v>
      </c>
      <c r="N480" s="116" t="n">
        <f aca="false">AVERAGE(N213,N217,N221)</f>
        <v>39.5291666666667</v>
      </c>
      <c r="O480" s="116" t="n">
        <f aca="false">AVERAGE(O213,O217,O221)</f>
        <v>45.8589333333333</v>
      </c>
      <c r="P480" s="116" t="n">
        <f aca="false">AVERAGE(P213,P217,P221)</f>
        <v>45.4573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168.761</v>
      </c>
      <c r="F481" s="118" t="n">
        <f aca="false">AVERAGE(F214,F218,F222)</f>
        <v>37.8267333333333</v>
      </c>
      <c r="G481" s="118" t="n">
        <f aca="false">AVERAGE(G214,G218,G222)</f>
        <v>44.9200333333333</v>
      </c>
      <c r="H481" s="118" t="n">
        <f aca="false">AVERAGE(H214,H218,H222)</f>
        <v>44.6083666666667</v>
      </c>
      <c r="I481" s="113"/>
      <c r="J481" s="113"/>
      <c r="K481" s="114"/>
      <c r="L481" s="78"/>
      <c r="M481" s="118" t="n">
        <f aca="false">M214+M218+M222</f>
        <v>167.523</v>
      </c>
      <c r="N481" s="118" t="n">
        <f aca="false">AVERAGE(N214,N218,N222)</f>
        <v>37.8131666666667</v>
      </c>
      <c r="O481" s="118" t="n">
        <f aca="false">AVERAGE(O214,O218,O222)</f>
        <v>44.9285</v>
      </c>
      <c r="P481" s="118" t="n">
        <f aca="false">AVERAGE(P214,P218,P222)</f>
        <v>44.6057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243.211</v>
      </c>
      <c r="F482" s="115" t="n">
        <f aca="false">AVERAGE(F235,F239,F243)</f>
        <v>43.1332666666667</v>
      </c>
      <c r="G482" s="115" t="n">
        <f aca="false">AVERAGE(G235,G239,G243)</f>
        <v>48.8714</v>
      </c>
      <c r="H482" s="115" t="n">
        <f aca="false">AVERAGE(H235,H239,H243)</f>
        <v>48.1956</v>
      </c>
      <c r="I482" s="98"/>
      <c r="J482" s="98"/>
      <c r="K482" s="99"/>
      <c r="L482" s="78"/>
      <c r="M482" s="115" t="n">
        <f aca="false">M211+M215+M223+M227</f>
        <v>1254.78</v>
      </c>
      <c r="N482" s="115" t="n">
        <f aca="false">AVERAGE(N235,N239,N243)</f>
        <v>43.1266666666667</v>
      </c>
      <c r="O482" s="115" t="n">
        <f aca="false">AVERAGE(O235,O239,O243)</f>
        <v>48.8402333333333</v>
      </c>
      <c r="P482" s="115" t="n">
        <f aca="false">AVERAGE(P235,P239,P243)</f>
        <v>48.2190333333333</v>
      </c>
      <c r="Q482" s="98"/>
      <c r="R482" s="98"/>
      <c r="S482" s="99"/>
      <c r="U482" s="16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51" t="e">
        <f aca="false">bdrateOld($E482:$E485,F482:F485,$M482:$M485,N482:N485)</f>
        <v>#VALUE!</v>
      </c>
      <c r="Y482" s="51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24.702</v>
      </c>
      <c r="F483" s="116" t="n">
        <f aca="false">AVERAGE(F236,F240,F244)</f>
        <v>41.9257333333333</v>
      </c>
      <c r="G483" s="116" t="n">
        <f aca="false">AVERAGE(G236,G240,G244)</f>
        <v>47.8422333333333</v>
      </c>
      <c r="H483" s="116" t="n">
        <f aca="false">AVERAGE(H236,H240,H244)</f>
        <v>47.3429666666667</v>
      </c>
      <c r="I483" s="104"/>
      <c r="J483" s="104"/>
      <c r="K483" s="105"/>
      <c r="L483" s="78"/>
      <c r="M483" s="116" t="n">
        <f aca="false">M212+M216+M224+M228</f>
        <v>530.326</v>
      </c>
      <c r="N483" s="116" t="n">
        <f aca="false">AVERAGE(N236,N240,N244)</f>
        <v>41.9195333333333</v>
      </c>
      <c r="O483" s="116" t="n">
        <f aca="false">AVERAGE(O236,O240,O244)</f>
        <v>47.8252666666667</v>
      </c>
      <c r="P483" s="116" t="n">
        <f aca="false">AVERAGE(P236,P240,P244)</f>
        <v>47.3280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275.305</v>
      </c>
      <c r="F484" s="116" t="n">
        <f aca="false">AVERAGE(F237,F241,F245)</f>
        <v>40.3474</v>
      </c>
      <c r="G484" s="116" t="n">
        <f aca="false">AVERAGE(G237,G241,G245)</f>
        <v>46.5119</v>
      </c>
      <c r="H484" s="116" t="n">
        <f aca="false">AVERAGE(H237,H241,H245)</f>
        <v>46.1825333333333</v>
      </c>
      <c r="I484" s="104"/>
      <c r="J484" s="104"/>
      <c r="K484" s="105"/>
      <c r="L484" s="78"/>
      <c r="M484" s="116" t="n">
        <f aca="false">M213+M217+M225+M229</f>
        <v>276.872</v>
      </c>
      <c r="N484" s="116" t="n">
        <f aca="false">AVERAGE(N237,N241,N245)</f>
        <v>40.3413333333333</v>
      </c>
      <c r="O484" s="116" t="n">
        <f aca="false">AVERAGE(O237,O241,O245)</f>
        <v>46.5017</v>
      </c>
      <c r="P484" s="116" t="n">
        <f aca="false">AVERAGE(P237,P241,P245)</f>
        <v>46.1726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55.94</v>
      </c>
      <c r="F485" s="118" t="n">
        <f aca="false">AVERAGE(F238,F242,F246)</f>
        <v>38.4575333333333</v>
      </c>
      <c r="G485" s="118" t="n">
        <f aca="false">AVERAGE(G238,G242,G246)</f>
        <v>45.4570333333333</v>
      </c>
      <c r="H485" s="118" t="n">
        <f aca="false">AVERAGE(H238,H242,H246)</f>
        <v>45.2634666666667</v>
      </c>
      <c r="I485" s="113"/>
      <c r="J485" s="113"/>
      <c r="K485" s="114"/>
      <c r="L485" s="78"/>
      <c r="M485" s="118" t="n">
        <f aca="false">M214+M218+M226+M230</f>
        <v>156.236</v>
      </c>
      <c r="N485" s="118" t="n">
        <f aca="false">AVERAGE(N238,N242,N246)</f>
        <v>38.4537666666667</v>
      </c>
      <c r="O485" s="118" t="n">
        <f aca="false">AVERAGE(O238,O242,O246)</f>
        <v>45.4489333333333</v>
      </c>
      <c r="P485" s="118" t="n">
        <f aca="false">AVERAGE(P238,P242,P246)</f>
        <v>45.2678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598.181</v>
      </c>
      <c r="F486" s="115" t="n">
        <f aca="false">AVERAGE(F235,F239,F243,F247,F251,F255)</f>
        <v>43.1846333333333</v>
      </c>
      <c r="G486" s="115" t="n">
        <f aca="false">AVERAGE(G235,G239,G243,G247,G251,G255)</f>
        <v>48.7064333333333</v>
      </c>
      <c r="H486" s="115" t="n">
        <f aca="false">AVERAGE(H235,H239,H243,H247,H251,H255)</f>
        <v>48.5031166666667</v>
      </c>
      <c r="I486" s="98"/>
      <c r="J486" s="98"/>
      <c r="K486" s="99"/>
      <c r="L486" s="78"/>
      <c r="M486" s="115" t="n">
        <f aca="false">M259</f>
        <v>1625.87</v>
      </c>
      <c r="N486" s="115" t="n">
        <f aca="false">AVERAGE(N235,N239,N243,N247,N251,N255)</f>
        <v>43.1802166666667</v>
      </c>
      <c r="O486" s="115" t="n">
        <f aca="false">AVERAGE(O235,O239,O243,O247,O251,O255)</f>
        <v>48.6880833333333</v>
      </c>
      <c r="P486" s="115" t="n">
        <f aca="false">AVERAGE(P235,P239,P243,P247,P251,P255)</f>
        <v>48.5131833333333</v>
      </c>
      <c r="Q486" s="98"/>
      <c r="R486" s="98"/>
      <c r="S486" s="99"/>
      <c r="U486" s="16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51" t="e">
        <f aca="false">bdrateOld($E486:$E489,F486:F489,$M486:$M489,N486:N489)</f>
        <v>#VALUE!</v>
      </c>
      <c r="Y486" s="51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670.182</v>
      </c>
      <c r="F487" s="116" t="n">
        <f aca="false">AVERAGE(F236,F240,F244,F248,F252,F256)</f>
        <v>41.9926833333333</v>
      </c>
      <c r="G487" s="116" t="n">
        <f aca="false">AVERAGE(G236,G240,G244,G248,G252,G256)</f>
        <v>47.6949333333333</v>
      </c>
      <c r="H487" s="116" t="n">
        <f aca="false">AVERAGE(H236,H240,H244,H248,H252,H256)</f>
        <v>47.5554</v>
      </c>
      <c r="I487" s="104"/>
      <c r="J487" s="104"/>
      <c r="K487" s="105"/>
      <c r="L487" s="78"/>
      <c r="M487" s="116" t="n">
        <f aca="false">M260</f>
        <v>684.147</v>
      </c>
      <c r="N487" s="116" t="n">
        <f aca="false">AVERAGE(N236,N240,N244,N248,N252,N256)</f>
        <v>41.9833333333333</v>
      </c>
      <c r="O487" s="116" t="n">
        <f aca="false">AVERAGE(O236,O240,O244,O248,O252,O256)</f>
        <v>47.6864833333333</v>
      </c>
      <c r="P487" s="116" t="n">
        <f aca="false">AVERAGE(P236,P240,P244,P248,P252,P256)</f>
        <v>47.55325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357.492</v>
      </c>
      <c r="F488" s="116" t="n">
        <f aca="false">AVERAGE(F237,F241,F245,F249,F253,F257)</f>
        <v>40.42875</v>
      </c>
      <c r="G488" s="116" t="n">
        <f aca="false">AVERAGE(G237,G241,G245,G249,G253,G257)</f>
        <v>46.4162166666667</v>
      </c>
      <c r="H488" s="116" t="n">
        <f aca="false">AVERAGE(H237,H241,H245,H249,H253,H257)</f>
        <v>46.3944</v>
      </c>
      <c r="I488" s="104"/>
      <c r="J488" s="104"/>
      <c r="K488" s="105"/>
      <c r="L488" s="78"/>
      <c r="M488" s="116" t="n">
        <f aca="false">M261</f>
        <v>361.964</v>
      </c>
      <c r="N488" s="116" t="n">
        <f aca="false">AVERAGE(N237,N241,N245,N249,N253,N257)</f>
        <v>40.4184333333333</v>
      </c>
      <c r="O488" s="116" t="n">
        <f aca="false">AVERAGE(O237,O241,O245,O249,O253,O257)</f>
        <v>46.4140666666667</v>
      </c>
      <c r="P488" s="116" t="n">
        <f aca="false">AVERAGE(P237,P241,P245,P249,P253,P257)</f>
        <v>46.3809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05.995</v>
      </c>
      <c r="F489" s="118" t="n">
        <f aca="false">AVERAGE(F238,F242,F246,F250,F254,F258)</f>
        <v>38.5448333333333</v>
      </c>
      <c r="G489" s="118" t="n">
        <f aca="false">AVERAGE(G238,G242,G246,G250,G254,G258)</f>
        <v>45.38505</v>
      </c>
      <c r="H489" s="118" t="n">
        <f aca="false">AVERAGE(H238,H242,H246,H250,H254,H258)</f>
        <v>45.4635166666667</v>
      </c>
      <c r="I489" s="113"/>
      <c r="J489" s="113"/>
      <c r="K489" s="114"/>
      <c r="L489" s="78"/>
      <c r="M489" s="118" t="n">
        <f aca="false">M262</f>
        <v>207.969</v>
      </c>
      <c r="N489" s="118" t="n">
        <f aca="false">AVERAGE(N238,N242,N246,N250,N254,N258)</f>
        <v>38.5387333333333</v>
      </c>
      <c r="O489" s="118" t="n">
        <f aca="false">AVERAGE(O238,O242,O246,O250,O254,O258)</f>
        <v>45.3847833333333</v>
      </c>
      <c r="P489" s="118" t="n">
        <f aca="false">AVERAGE(P238,P242,P246,P250,P254,P258)</f>
        <v>45.4622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243.211</v>
      </c>
      <c r="F490" s="115" t="n">
        <f aca="false">AVERAGE(F211,F215,F235,F239,F243)</f>
        <v>42.67824</v>
      </c>
      <c r="G490" s="115" t="n">
        <f aca="false">AVERAGE(G211,G215,G235,G239,G243)</f>
        <v>48.65168</v>
      </c>
      <c r="H490" s="115" t="n">
        <f aca="false">AVERAGE(H211,H215,H235,H239,H243)</f>
        <v>48.04606</v>
      </c>
      <c r="I490" s="98"/>
      <c r="J490" s="98"/>
      <c r="K490" s="99"/>
      <c r="L490" s="78"/>
      <c r="M490" s="115" t="n">
        <f aca="false">M482</f>
        <v>1254.78</v>
      </c>
      <c r="N490" s="115" t="n">
        <f aca="false">AVERAGE(N211,N215,N235,N239,N243)</f>
        <v>42.67292</v>
      </c>
      <c r="O490" s="115" t="n">
        <f aca="false">AVERAGE(O211,O215,O235,O239,O243)</f>
        <v>48.6246</v>
      </c>
      <c r="P490" s="115" t="n">
        <f aca="false">AVERAGE(P211,P215,P235,P239,P243)</f>
        <v>48.05852</v>
      </c>
      <c r="Q490" s="98"/>
      <c r="R490" s="98"/>
      <c r="S490" s="99"/>
      <c r="U490" s="16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51" t="e">
        <f aca="false">bdrateOld($E490:$E493,F490:F493,$M490:$M493,N490:N493)</f>
        <v>#VALUE!</v>
      </c>
      <c r="Y490" s="51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24.702</v>
      </c>
      <c r="F491" s="116" t="n">
        <f aca="false">AVERAGE(F212,F216,F236,F240,F244)</f>
        <v>41.55816</v>
      </c>
      <c r="G491" s="116" t="n">
        <f aca="false">AVERAGE(G212,G216,G236,G240,G244)</f>
        <v>47.64396</v>
      </c>
      <c r="H491" s="116" t="n">
        <f aca="false">AVERAGE(H212,H216,H236,H240,H244)</f>
        <v>47.20036</v>
      </c>
      <c r="I491" s="104"/>
      <c r="J491" s="104"/>
      <c r="K491" s="105"/>
      <c r="L491" s="78"/>
      <c r="M491" s="116" t="n">
        <f aca="false">M483</f>
        <v>530.326</v>
      </c>
      <c r="N491" s="116" t="n">
        <f aca="false">AVERAGE(N212,N216,N236,N240,N244)</f>
        <v>41.5535</v>
      </c>
      <c r="O491" s="116" t="n">
        <f aca="false">AVERAGE(O212,O216,O236,O240,O244)</f>
        <v>47.62272</v>
      </c>
      <c r="P491" s="116" t="n">
        <f aca="false">AVERAGE(P212,P216,P236,P240,P244)</f>
        <v>47.1885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275.305</v>
      </c>
      <c r="F492" s="116" t="n">
        <f aca="false">AVERAGE(F213,F217,F237,F241,F245)</f>
        <v>40.04928</v>
      </c>
      <c r="G492" s="116" t="n">
        <f aca="false">AVERAGE(G213,G217,G237,G241,G245)</f>
        <v>46.32688</v>
      </c>
      <c r="H492" s="116" t="n">
        <f aca="false">AVERAGE(H213,H217,H237,H241,H245)</f>
        <v>46.03382</v>
      </c>
      <c r="I492" s="104"/>
      <c r="J492" s="104"/>
      <c r="K492" s="105"/>
      <c r="L492" s="78"/>
      <c r="M492" s="116" t="n">
        <f aca="false">M484</f>
        <v>276.872</v>
      </c>
      <c r="N492" s="116" t="n">
        <f aca="false">AVERAGE(N213,N217,N237,N241,N245)</f>
        <v>40.045</v>
      </c>
      <c r="O492" s="116" t="n">
        <f aca="false">AVERAGE(O213,O217,O237,O241,O245)</f>
        <v>46.31606</v>
      </c>
      <c r="P492" s="116" t="n">
        <f aca="false">AVERAGE(P213,P217,P237,P241,P245)</f>
        <v>46.0289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55.94</v>
      </c>
      <c r="F493" s="118" t="n">
        <f aca="false">AVERAGE(F214,F218,F238,F242,F246)</f>
        <v>38.22824</v>
      </c>
      <c r="G493" s="118" t="n">
        <f aca="false">AVERAGE(G214,G218,G238,G242,G246)</f>
        <v>45.30382</v>
      </c>
      <c r="H493" s="118" t="n">
        <f aca="false">AVERAGE(H214,H218,H238,H242,H246)</f>
        <v>45.13048</v>
      </c>
      <c r="I493" s="113"/>
      <c r="J493" s="113"/>
      <c r="K493" s="114"/>
      <c r="L493" s="78"/>
      <c r="M493" s="118" t="n">
        <f aca="false">M485</f>
        <v>156.236</v>
      </c>
      <c r="N493" s="118" t="n">
        <f aca="false">AVERAGE(N214,N218,N238,N242,N246)</f>
        <v>38.2244</v>
      </c>
      <c r="O493" s="118" t="n">
        <f aca="false">AVERAGE(O214,O218,O238,O242,O246)</f>
        <v>45.30142</v>
      </c>
      <c r="P493" s="118" t="n">
        <f aca="false">AVERAGE(P214,P218,P238,P242,P246)</f>
        <v>45.1347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598.181</v>
      </c>
      <c r="F494" s="115" t="n">
        <f aca="false">AVERAGE(F211,F215,F219,F235,F239,F243,F247,F251,F255)</f>
        <v>42.7560222222222</v>
      </c>
      <c r="G494" s="115" t="n">
        <f aca="false">AVERAGE(G211,G215,G219,G235,G239,G243,G247,G251,G255)</f>
        <v>48.4643333333333</v>
      </c>
      <c r="H494" s="115" t="n">
        <f aca="false">AVERAGE(H211,H215,H219,H235,H239,H243,H247,H251,H255)</f>
        <v>48.1511444444444</v>
      </c>
      <c r="I494" s="98"/>
      <c r="J494" s="98"/>
      <c r="K494" s="99"/>
      <c r="L494" s="78"/>
      <c r="M494" s="115" t="n">
        <f aca="false">M486</f>
        <v>1625.87</v>
      </c>
      <c r="N494" s="115" t="n">
        <f aca="false">AVERAGE(N211,N215,N219,N235,N239,N243,N247,N251,N255)</f>
        <v>42.7513444444444</v>
      </c>
      <c r="O494" s="115" t="n">
        <f aca="false">AVERAGE(O211,O215,O219,O235,O239,O243,O247,O251,O255)</f>
        <v>48.4472</v>
      </c>
      <c r="P494" s="115" t="n">
        <f aca="false">AVERAGE(P211,P215,P219,P235,P239,P243,P247,P251,P255)</f>
        <v>48.1550111111111</v>
      </c>
      <c r="Q494" s="98"/>
      <c r="R494" s="98"/>
      <c r="S494" s="99"/>
      <c r="U494" s="16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51" t="e">
        <f aca="false">bdrateOld($E494:$E497,F494:F497,$M494:$M497,N494:N497)</f>
        <v>#VALUE!</v>
      </c>
      <c r="Y494" s="51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670.182</v>
      </c>
      <c r="F495" s="116" t="n">
        <f aca="false">AVERAGE(F212,F216,F220,F236,F240,F244,F248,F252,F256)</f>
        <v>41.6378444444444</v>
      </c>
      <c r="G495" s="116" t="n">
        <f aca="false">AVERAGE(G212,G216,G220,G236,G240,G244,G248,G252,G256)</f>
        <v>47.4760222222222</v>
      </c>
      <c r="H495" s="116" t="n">
        <f aca="false">AVERAGE(H212,H216,H220,H236,H240,H244,H248,H252,H256)</f>
        <v>47.2228444444445</v>
      </c>
      <c r="I495" s="104"/>
      <c r="J495" s="104"/>
      <c r="K495" s="105"/>
      <c r="L495" s="78"/>
      <c r="M495" s="116" t="n">
        <f aca="false">M487</f>
        <v>684.147</v>
      </c>
      <c r="N495" s="116" t="n">
        <f aca="false">AVERAGE(N212,N216,N220,N236,N240,N244,N248,N252,N256)</f>
        <v>41.6285555555556</v>
      </c>
      <c r="O495" s="116" t="n">
        <f aca="false">AVERAGE(O212,O216,O220,O236,O240,O244,O248,O252,O256)</f>
        <v>47.4644888888889</v>
      </c>
      <c r="P495" s="116" t="n">
        <f aca="false">AVERAGE(P212,P216,P220,P236,P240,P244,P248,P252,P256)</f>
        <v>47.2186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357.492</v>
      </c>
      <c r="F496" s="116" t="n">
        <f aca="false">AVERAGE(F213,F217,F221,F237,F241,F245,F249,F253,F257)</f>
        <v>40.1321444444444</v>
      </c>
      <c r="G496" s="116" t="n">
        <f aca="false">AVERAGE(G213,G217,G221,G237,G241,G245,G249,G253,G257)</f>
        <v>46.2312</v>
      </c>
      <c r="H496" s="116" t="n">
        <f aca="false">AVERAGE(H213,H217,H221,H237,H241,H245,H249,H253,H257)</f>
        <v>46.0855777777778</v>
      </c>
      <c r="I496" s="104"/>
      <c r="J496" s="104"/>
      <c r="K496" s="105"/>
      <c r="L496" s="78"/>
      <c r="M496" s="116" t="n">
        <f aca="false">M488</f>
        <v>361.964</v>
      </c>
      <c r="N496" s="116" t="n">
        <f aca="false">AVERAGE(N213,N217,N221,N237,N241,N245,N249,N253,N257)</f>
        <v>40.1220111111111</v>
      </c>
      <c r="O496" s="116" t="n">
        <f aca="false">AVERAGE(O213,O217,O221,O237,O241,O245,O249,O253,O257)</f>
        <v>46.2290222222222</v>
      </c>
      <c r="P496" s="116" t="n">
        <f aca="false">AVERAGE(P213,P217,P221,P237,P241,P245,P249,P253,P257)</f>
        <v>46.0730777777778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5.995</v>
      </c>
      <c r="F497" s="118" t="n">
        <f aca="false">AVERAGE(F214,F218,F222,F238,F242,F246,F250,F254,F258)</f>
        <v>38.3054666666667</v>
      </c>
      <c r="G497" s="118" t="n">
        <f aca="false">AVERAGE(G214,G218,G222,G238,G242,G246,G250,G254,G258)</f>
        <v>45.2300444444444</v>
      </c>
      <c r="H497" s="118" t="n">
        <f aca="false">AVERAGE(H214,H218,H222,H238,H242,H246,H250,H254,H258)</f>
        <v>45.1784666666667</v>
      </c>
      <c r="I497" s="113"/>
      <c r="J497" s="113"/>
      <c r="K497" s="114"/>
      <c r="L497" s="78"/>
      <c r="M497" s="118" t="n">
        <f aca="false">M489</f>
        <v>207.969</v>
      </c>
      <c r="N497" s="118" t="n">
        <f aca="false">AVERAGE(N214,N218,N222,N238,N242,N246,N250,N254,N258)</f>
        <v>38.2968777777778</v>
      </c>
      <c r="O497" s="118" t="n">
        <f aca="false">AVERAGE(O214,O218,O222,O238,O242,O246,O250,O254,O258)</f>
        <v>45.2326888888889</v>
      </c>
      <c r="P497" s="118" t="n">
        <f aca="false">AVERAGE(P214,P218,P222,P238,P242,P246,P250,P254,P258)</f>
        <v>45.1767444444444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3189.4792</v>
      </c>
      <c r="F498" s="115" t="n">
        <f aca="false">AVERAGE(F263,F267)</f>
        <v>39.42285</v>
      </c>
      <c r="G498" s="115" t="n">
        <f aca="false">AVERAGE(G263,G267)</f>
        <v>46.68185</v>
      </c>
      <c r="H498" s="115" t="n">
        <f aca="false">AVERAGE(H263,H267)</f>
        <v>45.4059</v>
      </c>
      <c r="I498" s="98"/>
      <c r="J498" s="98"/>
      <c r="K498" s="99"/>
      <c r="L498" s="78"/>
      <c r="M498" s="139" t="n">
        <f aca="false">M263+M267</f>
        <v>3174.4352</v>
      </c>
      <c r="N498" s="115" t="n">
        <f aca="false">AVERAGE(N263,N267)</f>
        <v>39.4256</v>
      </c>
      <c r="O498" s="115" t="n">
        <f aca="false">AVERAGE(O263,O267)</f>
        <v>46.67115</v>
      </c>
      <c r="P498" s="115" t="n">
        <f aca="false">AVERAGE(P263,P267)</f>
        <v>45.40025</v>
      </c>
      <c r="Q498" s="98"/>
      <c r="R498" s="98"/>
      <c r="S498" s="99"/>
      <c r="U498" s="16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51" t="e">
        <f aca="false">bdrateOld($E498:$E501,F498:F501,$M498:$M501,N498:N501)</f>
        <v>#VALUE!</v>
      </c>
      <c r="Y498" s="51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1184.4256</v>
      </c>
      <c r="F499" s="116" t="n">
        <f aca="false">AVERAGE(F264,F268)</f>
        <v>37.52515</v>
      </c>
      <c r="G499" s="116" t="n">
        <f aca="false">AVERAGE(G264,G268)</f>
        <v>45.3239</v>
      </c>
      <c r="H499" s="116" t="n">
        <f aca="false">AVERAGE(H264,H268)</f>
        <v>43.93175</v>
      </c>
      <c r="I499" s="104"/>
      <c r="J499" s="104"/>
      <c r="K499" s="105"/>
      <c r="L499" s="78"/>
      <c r="M499" s="140" t="n">
        <f aca="false">M264+M268</f>
        <v>1181.4808</v>
      </c>
      <c r="N499" s="116" t="n">
        <f aca="false">AVERAGE(N264,N268)</f>
        <v>37.52505</v>
      </c>
      <c r="O499" s="116" t="n">
        <f aca="false">AVERAGE(O264,O268)</f>
        <v>45.3189</v>
      </c>
      <c r="P499" s="116" t="n">
        <f aca="false">AVERAGE(P264,P268)</f>
        <v>43.9342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556.1608</v>
      </c>
      <c r="F500" s="116" t="n">
        <f aca="false">AVERAGE(F265,F269)</f>
        <v>35.58335</v>
      </c>
      <c r="G500" s="116" t="n">
        <f aca="false">AVERAGE(G265,G269)</f>
        <v>43.75745</v>
      </c>
      <c r="H500" s="116" t="n">
        <f aca="false">AVERAGE(H265,H269)</f>
        <v>42.44545</v>
      </c>
      <c r="I500" s="104"/>
      <c r="J500" s="104"/>
      <c r="K500" s="105"/>
      <c r="L500" s="78"/>
      <c r="M500" s="140" t="n">
        <f aca="false">M265+M269</f>
        <v>552.6056</v>
      </c>
      <c r="N500" s="116" t="n">
        <f aca="false">AVERAGE(N265,N269)</f>
        <v>35.58105</v>
      </c>
      <c r="O500" s="116" t="n">
        <f aca="false">AVERAGE(O265,O269)</f>
        <v>43.7598</v>
      </c>
      <c r="P500" s="116" t="n">
        <f aca="false">AVERAGE(P265,P269)</f>
        <v>42.4542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285.7232</v>
      </c>
      <c r="F501" s="118" t="n">
        <f aca="false">AVERAGE(F266,F270)</f>
        <v>33.54715</v>
      </c>
      <c r="G501" s="118" t="n">
        <f aca="false">AVERAGE(G266,G270)</f>
        <v>42.6266</v>
      </c>
      <c r="H501" s="118" t="n">
        <f aca="false">AVERAGE(H266,H270)</f>
        <v>41.44765</v>
      </c>
      <c r="I501" s="113"/>
      <c r="J501" s="113"/>
      <c r="K501" s="114"/>
      <c r="L501" s="78"/>
      <c r="M501" s="141" t="n">
        <f aca="false">M266+M270</f>
        <v>284.0784</v>
      </c>
      <c r="N501" s="118" t="n">
        <f aca="false">AVERAGE(N266,N270)</f>
        <v>33.54535</v>
      </c>
      <c r="O501" s="118" t="n">
        <f aca="false">AVERAGE(O266,O270)</f>
        <v>42.6342</v>
      </c>
      <c r="P501" s="118" t="n">
        <f aca="false">AVERAGE(P266,P270)</f>
        <v>41.4491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3935.46</v>
      </c>
      <c r="F502" s="115" t="n">
        <f aca="false">AVERAGE(F263,F267,F271)</f>
        <v>39.2544333333333</v>
      </c>
      <c r="G502" s="115" t="n">
        <f aca="false">AVERAGE(G263,G267,G271)</f>
        <v>46.6177</v>
      </c>
      <c r="H502" s="115" t="n">
        <f aca="false">AVERAGE(H263,H267,H271)</f>
        <v>45.6671333333333</v>
      </c>
      <c r="I502" s="98"/>
      <c r="J502" s="98"/>
      <c r="K502" s="99"/>
      <c r="L502" s="78"/>
      <c r="M502" s="115" t="n">
        <f aca="false">M263+M267+M271</f>
        <v>3905.6176</v>
      </c>
      <c r="N502" s="115" t="n">
        <f aca="false">AVERAGE(N263,N267,N271)</f>
        <v>39.2574666666667</v>
      </c>
      <c r="O502" s="115" t="n">
        <f aca="false">AVERAGE(O263,O267,O271)</f>
        <v>46.6106333333333</v>
      </c>
      <c r="P502" s="115" t="n">
        <f aca="false">AVERAGE(P263,P267,P271)</f>
        <v>45.6607</v>
      </c>
      <c r="Q502" s="98"/>
      <c r="R502" s="98"/>
      <c r="S502" s="99"/>
      <c r="U502" s="16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51" t="e">
        <f aca="false">bdrateOld($E502:$E505,F502:F505,$M502:$M505,N502:N505)</f>
        <v>#VALUE!</v>
      </c>
      <c r="Y502" s="51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1409.1112</v>
      </c>
      <c r="F503" s="116" t="n">
        <f aca="false">AVERAGE(F264,F268,F272)</f>
        <v>37.334</v>
      </c>
      <c r="G503" s="116" t="n">
        <f aca="false">AVERAGE(G264,G268,G272)</f>
        <v>45.2626</v>
      </c>
      <c r="H503" s="116" t="n">
        <f aca="false">AVERAGE(H264,H268,H272)</f>
        <v>44.2211</v>
      </c>
      <c r="I503" s="104"/>
      <c r="J503" s="104"/>
      <c r="K503" s="105"/>
      <c r="L503" s="78"/>
      <c r="M503" s="116" t="n">
        <f aca="false">M264+M268+M272</f>
        <v>1403.1736</v>
      </c>
      <c r="N503" s="116" t="n">
        <f aca="false">AVERAGE(N264,N268,N272)</f>
        <v>37.3314</v>
      </c>
      <c r="O503" s="116" t="n">
        <f aca="false">AVERAGE(O264,O268,O272)</f>
        <v>45.2554</v>
      </c>
      <c r="P503" s="116" t="n">
        <f aca="false">AVERAGE(P264,P268,P272)</f>
        <v>44.2205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650.0608</v>
      </c>
      <c r="F504" s="116" t="n">
        <f aca="false">AVERAGE(F265,F269,F273)</f>
        <v>35.3869</v>
      </c>
      <c r="G504" s="116" t="n">
        <f aca="false">AVERAGE(G265,G269,G273)</f>
        <v>43.7228</v>
      </c>
      <c r="H504" s="116" t="n">
        <f aca="false">AVERAGE(H265,H269,H273)</f>
        <v>42.7164666666667</v>
      </c>
      <c r="I504" s="104"/>
      <c r="J504" s="104"/>
      <c r="K504" s="105"/>
      <c r="L504" s="78"/>
      <c r="M504" s="116" t="n">
        <f aca="false">M265+M269+M273</f>
        <v>643.4592</v>
      </c>
      <c r="N504" s="116" t="n">
        <f aca="false">AVERAGE(N265,N269,N273)</f>
        <v>35.3821666666667</v>
      </c>
      <c r="O504" s="116" t="n">
        <f aca="false">AVERAGE(O265,O269,O273)</f>
        <v>43.7274</v>
      </c>
      <c r="P504" s="116" t="n">
        <f aca="false">AVERAGE(P265,P269,P273)</f>
        <v>42.7254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328.2312</v>
      </c>
      <c r="F505" s="118" t="n">
        <f aca="false">AVERAGE(F266,F270,F274)</f>
        <v>33.365</v>
      </c>
      <c r="G505" s="118" t="n">
        <f aca="false">AVERAGE(G266,G270,G274)</f>
        <v>42.6073</v>
      </c>
      <c r="H505" s="118" t="n">
        <f aca="false">AVERAGE(H266,H270,H274)</f>
        <v>41.6918333333333</v>
      </c>
      <c r="I505" s="113"/>
      <c r="J505" s="113"/>
      <c r="K505" s="114"/>
      <c r="L505" s="78"/>
      <c r="M505" s="118" t="n">
        <f aca="false">M266+M270+M274</f>
        <v>325.6656</v>
      </c>
      <c r="N505" s="118" t="n">
        <f aca="false">AVERAGE(N266,N270,N274)</f>
        <v>33.3617333333333</v>
      </c>
      <c r="O505" s="118" t="n">
        <f aca="false">AVERAGE(O266,O270,O274)</f>
        <v>42.6177333333333</v>
      </c>
      <c r="P505" s="118" t="n">
        <f aca="false">AVERAGE(P266,P270,P274)</f>
        <v>41.6968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3489.432</v>
      </c>
      <c r="F506" s="115" t="n">
        <f aca="false">AVERAGE(F287,F291,F295)</f>
        <v>40.2851666666667</v>
      </c>
      <c r="G506" s="115" t="n">
        <f aca="false">AVERAGE(G287,G291,G295)</f>
        <v>47.0416666666667</v>
      </c>
      <c r="H506" s="115" t="n">
        <f aca="false">AVERAGE(H287,H291,H295)</f>
        <v>46.7397333333333</v>
      </c>
      <c r="I506" s="98"/>
      <c r="J506" s="98"/>
      <c r="K506" s="99"/>
      <c r="L506" s="78"/>
      <c r="M506" s="115" t="n">
        <f aca="false">M263+M267+M275+M279</f>
        <v>3485.0536</v>
      </c>
      <c r="N506" s="115" t="n">
        <f aca="false">AVERAGE(N287,N291,N295)</f>
        <v>40.2700333333333</v>
      </c>
      <c r="O506" s="115" t="n">
        <f aca="false">AVERAGE(O287,O291,O295)</f>
        <v>47.0674666666667</v>
      </c>
      <c r="P506" s="115" t="n">
        <f aca="false">AVERAGE(P287,P291,P295)</f>
        <v>46.7371</v>
      </c>
      <c r="Q506" s="98"/>
      <c r="R506" s="98"/>
      <c r="S506" s="99"/>
      <c r="U506" s="16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51" t="e">
        <f aca="false">bdrateOld($E506:$E509,F506:F509,$M506:$M509,N506:N509)</f>
        <v>#VALUE!</v>
      </c>
      <c r="Y506" s="51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1281.596</v>
      </c>
      <c r="F507" s="116" t="n">
        <f aca="false">AVERAGE(F288,F292,F296)</f>
        <v>38.1845</v>
      </c>
      <c r="G507" s="116" t="n">
        <f aca="false">AVERAGE(G288,G292,G296)</f>
        <v>45.662</v>
      </c>
      <c r="H507" s="116" t="n">
        <f aca="false">AVERAGE(H288,H292,H296)</f>
        <v>45.1901333333333</v>
      </c>
      <c r="I507" s="104"/>
      <c r="J507" s="104"/>
      <c r="K507" s="105"/>
      <c r="L507" s="78"/>
      <c r="M507" s="116" t="n">
        <f aca="false">M264+M268+M276+M280</f>
        <v>1285.0696</v>
      </c>
      <c r="N507" s="116" t="n">
        <f aca="false">AVERAGE(N288,N292,N296)</f>
        <v>38.1774</v>
      </c>
      <c r="O507" s="116" t="n">
        <f aca="false">AVERAGE(O288,O292,O296)</f>
        <v>45.6631</v>
      </c>
      <c r="P507" s="116" t="n">
        <f aca="false">AVERAGE(P288,P292,P296)</f>
        <v>45.2064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601.5016</v>
      </c>
      <c r="F508" s="116" t="n">
        <f aca="false">AVERAGE(F289,F293,F297)</f>
        <v>36.1206666666667</v>
      </c>
      <c r="G508" s="116" t="n">
        <f aca="false">AVERAGE(G289,G293,G297)</f>
        <v>43.9929666666667</v>
      </c>
      <c r="H508" s="116" t="n">
        <f aca="false">AVERAGE(H289,H293,H297)</f>
        <v>43.6079333333333</v>
      </c>
      <c r="I508" s="104"/>
      <c r="J508" s="104"/>
      <c r="K508" s="105"/>
      <c r="L508" s="78"/>
      <c r="M508" s="116" t="n">
        <f aca="false">M265+M269+M277+M281</f>
        <v>602.0608</v>
      </c>
      <c r="N508" s="116" t="n">
        <f aca="false">AVERAGE(N289,N293,N297)</f>
        <v>36.1144666666667</v>
      </c>
      <c r="O508" s="116" t="n">
        <f aca="false">AVERAGE(O289,O293,O297)</f>
        <v>44.0023666666667</v>
      </c>
      <c r="P508" s="116" t="n">
        <f aca="false">AVERAGE(P289,P293,P297)</f>
        <v>43.6230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310.9488</v>
      </c>
      <c r="F509" s="118" t="n">
        <f aca="false">AVERAGE(F290,F294,F298)</f>
        <v>33.9765666666667</v>
      </c>
      <c r="G509" s="118" t="n">
        <f aca="false">AVERAGE(G290,G294,G298)</f>
        <v>42.8642333333333</v>
      </c>
      <c r="H509" s="118" t="n">
        <f aca="false">AVERAGE(H290,H294,H298)</f>
        <v>42.5311666666667</v>
      </c>
      <c r="I509" s="113"/>
      <c r="J509" s="113"/>
      <c r="K509" s="114"/>
      <c r="L509" s="78"/>
      <c r="M509" s="118" t="n">
        <f aca="false">M266+M270+M278+M282</f>
        <v>312.396</v>
      </c>
      <c r="N509" s="118" t="n">
        <f aca="false">AVERAGE(N290,N294,N298)</f>
        <v>33.9679666666667</v>
      </c>
      <c r="O509" s="118" t="n">
        <f aca="false">AVERAGE(O290,O294,O298)</f>
        <v>42.8770333333333</v>
      </c>
      <c r="P509" s="118" t="n">
        <f aca="false">AVERAGE(P290,P294,P298)</f>
        <v>42.5401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4368.4848</v>
      </c>
      <c r="F510" s="115" t="n">
        <f aca="false">AVERAGE(F287,F291,F295,F299,F303,F307)</f>
        <v>40.2250166666667</v>
      </c>
      <c r="G510" s="115" t="n">
        <f aca="false">AVERAGE(G287,G291,G295,G299,G303,G307)</f>
        <v>46.9826166666667</v>
      </c>
      <c r="H510" s="115" t="n">
        <f aca="false">AVERAGE(H287,H291,H295,H299,H303,H307)</f>
        <v>46.7615333333333</v>
      </c>
      <c r="I510" s="98"/>
      <c r="J510" s="98"/>
      <c r="K510" s="99"/>
      <c r="L510" s="78"/>
      <c r="M510" s="115" t="n">
        <f aca="false">M311</f>
        <v>4361.2256</v>
      </c>
      <c r="N510" s="115" t="n">
        <f aca="false">AVERAGE(N287,N291,N295,N299,N303,N307)</f>
        <v>40.2133</v>
      </c>
      <c r="O510" s="115" t="n">
        <f aca="false">AVERAGE(O287,O291,O295,O299,O303,O307)</f>
        <v>46.98615</v>
      </c>
      <c r="P510" s="115" t="n">
        <f aca="false">AVERAGE(P287,P291,P295,P299,P303,P307)</f>
        <v>46.7554833333333</v>
      </c>
      <c r="Q510" s="98"/>
      <c r="R510" s="98"/>
      <c r="S510" s="99"/>
      <c r="U510" s="16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51" t="e">
        <f aca="false">bdrateOld($E510:$E513,F510:F513,$M510:$M513,N510:N513)</f>
        <v>#VALUE!</v>
      </c>
      <c r="Y510" s="51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1546.0656</v>
      </c>
      <c r="F511" s="116" t="n">
        <f aca="false">AVERAGE(F288,F292,F296,F300,F304,F308)</f>
        <v>38.1094666666667</v>
      </c>
      <c r="G511" s="116" t="n">
        <f aca="false">AVERAGE(G288,G292,G296,G300,G304,G308)</f>
        <v>45.5843333333333</v>
      </c>
      <c r="H511" s="116" t="n">
        <f aca="false">AVERAGE(H288,H292,H296,H300,H304,H308)</f>
        <v>45.1971</v>
      </c>
      <c r="I511" s="104"/>
      <c r="J511" s="104"/>
      <c r="K511" s="105"/>
      <c r="L511" s="78"/>
      <c r="M511" s="116" t="n">
        <f aca="false">M312</f>
        <v>1553.5856</v>
      </c>
      <c r="N511" s="116" t="n">
        <f aca="false">AVERAGE(N288,N292,N296,N300,N304,N308)</f>
        <v>38.0996166666667</v>
      </c>
      <c r="O511" s="116" t="n">
        <f aca="false">AVERAGE(O288,O292,O296,O300,O304,O308)</f>
        <v>45.5764333333333</v>
      </c>
      <c r="P511" s="116" t="n">
        <f aca="false">AVERAGE(P288,P292,P296,P300,P304,P308)</f>
        <v>45.2008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716.7648</v>
      </c>
      <c r="F512" s="116" t="n">
        <f aca="false">AVERAGE(F289,F293,F297,F301,F305,F309)</f>
        <v>36.03995</v>
      </c>
      <c r="G512" s="116" t="n">
        <f aca="false">AVERAGE(G289,G293,G297,G301,G305,G309)</f>
        <v>43.9145666666667</v>
      </c>
      <c r="H512" s="116" t="n">
        <f aca="false">AVERAGE(H289,H293,H297,H301,H305,H309)</f>
        <v>43.5501833333333</v>
      </c>
      <c r="I512" s="104"/>
      <c r="J512" s="104"/>
      <c r="K512" s="105"/>
      <c r="L512" s="78"/>
      <c r="M512" s="116" t="n">
        <f aca="false">M313</f>
        <v>718.6192</v>
      </c>
      <c r="N512" s="116" t="n">
        <f aca="false">AVERAGE(N289,N293,N297,N301,N305,N309)</f>
        <v>36.03175</v>
      </c>
      <c r="O512" s="116" t="n">
        <f aca="false">AVERAGE(O289,O293,O297,O301,O305,O309)</f>
        <v>43.9283</v>
      </c>
      <c r="P512" s="116" t="n">
        <f aca="false">AVERAGE(P289,P293,P297,P301,P305,P309)</f>
        <v>43.5598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368.0384</v>
      </c>
      <c r="F513" s="118" t="n">
        <f aca="false">AVERAGE(F290,F294,F298,F302,F306,F310)</f>
        <v>33.8865166666667</v>
      </c>
      <c r="G513" s="118" t="n">
        <f aca="false">AVERAGE(G290,G294,G298,G302,G306,G310)</f>
        <v>42.7772</v>
      </c>
      <c r="H513" s="118" t="n">
        <f aca="false">AVERAGE(H290,H294,H298,H302,H306,H310)</f>
        <v>42.42905</v>
      </c>
      <c r="I513" s="113"/>
      <c r="J513" s="113"/>
      <c r="K513" s="114"/>
      <c r="L513" s="78"/>
      <c r="M513" s="118" t="n">
        <f aca="false">M314</f>
        <v>371.6072</v>
      </c>
      <c r="N513" s="118" t="n">
        <f aca="false">AVERAGE(N290,N294,N298,N302,N306,N310)</f>
        <v>33.8807333333333</v>
      </c>
      <c r="O513" s="118" t="n">
        <f aca="false">AVERAGE(O290,O294,O298,O302,O306,O310)</f>
        <v>42.7914</v>
      </c>
      <c r="P513" s="118" t="n">
        <f aca="false">AVERAGE(P290,P294,P298,P302,P306,P310)</f>
        <v>42.43325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3489.432</v>
      </c>
      <c r="F514" s="115" t="n">
        <f aca="false">AVERAGE(F263,F267,F287,F291,F295)</f>
        <v>39.94024</v>
      </c>
      <c r="G514" s="115" t="n">
        <f aca="false">AVERAGE(G263,G267,G287,G291,G295)</f>
        <v>46.89774</v>
      </c>
      <c r="H514" s="115" t="n">
        <f aca="false">AVERAGE(H263,H267,H287,H291,H295)</f>
        <v>46.2062</v>
      </c>
      <c r="I514" s="98"/>
      <c r="J514" s="98"/>
      <c r="K514" s="99"/>
      <c r="L514" s="78"/>
      <c r="M514" s="115" t="n">
        <f aca="false">M506</f>
        <v>3485.0536</v>
      </c>
      <c r="N514" s="115" t="n">
        <f aca="false">AVERAGE(N263,N267,N287,N291,N295)</f>
        <v>39.93226</v>
      </c>
      <c r="O514" s="115" t="n">
        <f aca="false">AVERAGE(O263,O267,O287,O291,O295)</f>
        <v>46.90894</v>
      </c>
      <c r="P514" s="115" t="n">
        <f aca="false">AVERAGE(P263,P267,P287,P291,P295)</f>
        <v>46.20236</v>
      </c>
      <c r="Q514" s="98"/>
      <c r="R514" s="98"/>
      <c r="S514" s="99"/>
      <c r="U514" s="16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51" t="e">
        <f aca="false">bdrateOld($E514:$E517,F514:F517,$M514:$M517,N514:N517)</f>
        <v>#VALUE!</v>
      </c>
      <c r="Y514" s="51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1281.596</v>
      </c>
      <c r="F515" s="116" t="n">
        <f aca="false">AVERAGE(F264,F268,F288,F292,F296)</f>
        <v>37.92076</v>
      </c>
      <c r="G515" s="116" t="n">
        <f aca="false">AVERAGE(G264,G268,G288,G292,G296)</f>
        <v>45.52676</v>
      </c>
      <c r="H515" s="116" t="n">
        <f aca="false">AVERAGE(H264,H268,H288,H292,H296)</f>
        <v>44.68678</v>
      </c>
      <c r="I515" s="104"/>
      <c r="J515" s="104"/>
      <c r="K515" s="105"/>
      <c r="L515" s="78"/>
      <c r="M515" s="116" t="n">
        <f aca="false">M507</f>
        <v>1285.0696</v>
      </c>
      <c r="N515" s="116" t="n">
        <f aca="false">AVERAGE(N264,N268,N288,N292,N296)</f>
        <v>37.91646</v>
      </c>
      <c r="O515" s="116" t="n">
        <f aca="false">AVERAGE(O264,O268,O288,O292,O296)</f>
        <v>45.52542</v>
      </c>
      <c r="P515" s="116" t="n">
        <f aca="false">AVERAGE(P264,P268,P288,P292,P296)</f>
        <v>44.6975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601.5016</v>
      </c>
      <c r="F516" s="116" t="n">
        <f aca="false">AVERAGE(F265,F269,F289,F293,F297)</f>
        <v>35.90574</v>
      </c>
      <c r="G516" s="116" t="n">
        <f aca="false">AVERAGE(G265,G269,G289,G293,G297)</f>
        <v>43.89876</v>
      </c>
      <c r="H516" s="116" t="n">
        <f aca="false">AVERAGE(H265,H269,H289,H293,H297)</f>
        <v>43.14294</v>
      </c>
      <c r="I516" s="104"/>
      <c r="J516" s="104"/>
      <c r="K516" s="105"/>
      <c r="L516" s="78"/>
      <c r="M516" s="116" t="n">
        <f aca="false">M508</f>
        <v>602.0608</v>
      </c>
      <c r="N516" s="116" t="n">
        <f aca="false">AVERAGE(N265,N269,N289,N293,N297)</f>
        <v>35.9011</v>
      </c>
      <c r="O516" s="116" t="n">
        <f aca="false">AVERAGE(O265,O269,O289,O293,O297)</f>
        <v>43.90534</v>
      </c>
      <c r="P516" s="116" t="n">
        <f aca="false">AVERAGE(P265,P269,P289,P293,P297)</f>
        <v>43.1555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310.9488</v>
      </c>
      <c r="F517" s="118" t="n">
        <f aca="false">AVERAGE(F266,F270,F290,F294,F298)</f>
        <v>33.8048</v>
      </c>
      <c r="G517" s="118" t="n">
        <f aca="false">AVERAGE(G266,G270,G290,G294,G298)</f>
        <v>42.76918</v>
      </c>
      <c r="H517" s="118" t="n">
        <f aca="false">AVERAGE(H266,H270,H290,H294,H298)</f>
        <v>42.09776</v>
      </c>
      <c r="I517" s="113"/>
      <c r="J517" s="113"/>
      <c r="K517" s="114"/>
      <c r="L517" s="78"/>
      <c r="M517" s="118" t="n">
        <f aca="false">M509</f>
        <v>312.396</v>
      </c>
      <c r="N517" s="118" t="n">
        <f aca="false">AVERAGE(N266,N270,N290,N294,N298)</f>
        <v>33.79892</v>
      </c>
      <c r="O517" s="118" t="n">
        <f aca="false">AVERAGE(O266,O270,O290,O294,O298)</f>
        <v>42.7799</v>
      </c>
      <c r="P517" s="118" t="n">
        <f aca="false">AVERAGE(P266,P270,P290,P294,P298)</f>
        <v>42.1037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4368.4848</v>
      </c>
      <c r="F518" s="115" t="n">
        <f aca="false">AVERAGE(F263,F267,F271,F287,F291,F295,F299,F303,F307)</f>
        <v>39.9014888888889</v>
      </c>
      <c r="G518" s="115" t="n">
        <f aca="false">AVERAGE(G263,G267,G271,G287,G291,G295,G299,G303,G307)</f>
        <v>46.8609777777778</v>
      </c>
      <c r="H518" s="115" t="n">
        <f aca="false">AVERAGE(H263,H267,H271,H287,H291,H295,H299,H303,H307)</f>
        <v>46.3967333333333</v>
      </c>
      <c r="I518" s="98"/>
      <c r="J518" s="98"/>
      <c r="K518" s="99"/>
      <c r="L518" s="78"/>
      <c r="M518" s="115" t="n">
        <f aca="false">M510</f>
        <v>4361.2256</v>
      </c>
      <c r="N518" s="115" t="n">
        <f aca="false">AVERAGE(N263,N267,N271,N287,N291,N295,N299,N303,N307)</f>
        <v>39.8946888888889</v>
      </c>
      <c r="O518" s="115" t="n">
        <f aca="false">AVERAGE(O263,O267,O271,O287,O291,O295,O299,O303,O307)</f>
        <v>46.8609777777778</v>
      </c>
      <c r="P518" s="115" t="n">
        <f aca="false">AVERAGE(P263,P267,P271,P287,P291,P295,P299,P303,P307)</f>
        <v>46.3905555555556</v>
      </c>
      <c r="Q518" s="98"/>
      <c r="R518" s="98"/>
      <c r="S518" s="99"/>
      <c r="U518" s="16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51" t="e">
        <f aca="false">bdrateOld($E518:$E521,F518:F521,$M518:$M521,N518:N521)</f>
        <v>#VALUE!</v>
      </c>
      <c r="Y518" s="51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1546.0656</v>
      </c>
      <c r="F519" s="116" t="n">
        <f aca="false">AVERAGE(F264,F268,F272,F288,F292,F296,F300,F304,F308)</f>
        <v>37.8509777777778</v>
      </c>
      <c r="G519" s="116" t="n">
        <f aca="false">AVERAGE(G264,G268,G272,G288,G292,G296,G300,G304,G308)</f>
        <v>45.4770888888889</v>
      </c>
      <c r="H519" s="116" t="n">
        <f aca="false">AVERAGE(H264,H268,H272,H288,H292,H296,H300,H304,H308)</f>
        <v>44.8717666666667</v>
      </c>
      <c r="I519" s="104"/>
      <c r="J519" s="104"/>
      <c r="K519" s="105"/>
      <c r="L519" s="78"/>
      <c r="M519" s="116" t="n">
        <f aca="false">M511</f>
        <v>1553.5856</v>
      </c>
      <c r="N519" s="116" t="n">
        <f aca="false">AVERAGE(N264,N268,N272,N288,N292,N296,N300,N304,N308)</f>
        <v>37.8435444444445</v>
      </c>
      <c r="O519" s="116" t="n">
        <f aca="false">AVERAGE(O264,O268,O272,O288,O292,O296,O300,O304,O308)</f>
        <v>45.4694222222222</v>
      </c>
      <c r="P519" s="116" t="n">
        <f aca="false">AVERAGE(P264,P268,P272,P288,P292,P296,P300,P304,P308)</f>
        <v>44.8740777777778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716.7648</v>
      </c>
      <c r="F520" s="116" t="n">
        <f aca="false">AVERAGE(F265,F269,F273,F289,F293,F297,F301,F305,F309)</f>
        <v>35.8222666666667</v>
      </c>
      <c r="G520" s="116" t="n">
        <f aca="false">AVERAGE(G265,G269,G273,G289,G293,G297,G301,G305,G309)</f>
        <v>43.8506444444444</v>
      </c>
      <c r="H520" s="116" t="n">
        <f aca="false">AVERAGE(H265,H269,H273,H289,H293,H297,H301,H305,H309)</f>
        <v>43.2722777777778</v>
      </c>
      <c r="I520" s="104"/>
      <c r="J520" s="104"/>
      <c r="K520" s="105"/>
      <c r="L520" s="78"/>
      <c r="M520" s="116" t="n">
        <f aca="false">M512</f>
        <v>718.6192</v>
      </c>
      <c r="N520" s="116" t="n">
        <f aca="false">AVERAGE(N265,N269,N273,N289,N293,N297,N301,N305,N309)</f>
        <v>35.8152222222222</v>
      </c>
      <c r="O520" s="116" t="n">
        <f aca="false">AVERAGE(O265,O269,O273,O289,O293,O297,O301,O305,O309)</f>
        <v>43.8613333333333</v>
      </c>
      <c r="P520" s="116" t="n">
        <f aca="false">AVERAGE(P265,P269,P273,P289,P293,P297,P301,P305,P309)</f>
        <v>43.2817222222222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8.0384</v>
      </c>
      <c r="F521" s="118" t="n">
        <f aca="false">AVERAGE(F266,F270,F274,F290,F294,F298,F302,F306,F310)</f>
        <v>33.7126777777778</v>
      </c>
      <c r="G521" s="118" t="n">
        <f aca="false">AVERAGE(G266,G270,G274,G290,G294,G298,G302,G306,G310)</f>
        <v>42.7205666666667</v>
      </c>
      <c r="H521" s="118" t="n">
        <f aca="false">AVERAGE(H266,H270,H274,H290,H294,H298,H302,H306,H310)</f>
        <v>42.1833111111111</v>
      </c>
      <c r="I521" s="113"/>
      <c r="J521" s="113"/>
      <c r="K521" s="114"/>
      <c r="L521" s="78"/>
      <c r="M521" s="118" t="n">
        <f aca="false">M513</f>
        <v>371.6072</v>
      </c>
      <c r="N521" s="118" t="n">
        <f aca="false">AVERAGE(N266,N270,N274,N290,N294,N298,N302,N306,N310)</f>
        <v>33.7077333333333</v>
      </c>
      <c r="O521" s="118" t="n">
        <f aca="false">AVERAGE(O266,O270,O274,O290,O294,O298,O302,O306,O310)</f>
        <v>42.7335111111111</v>
      </c>
      <c r="P521" s="118" t="n">
        <f aca="false">AVERAGE(P266,P270,P274,P290,P294,P298,P302,P306,P310)</f>
        <v>42.1877777777778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5601.96</v>
      </c>
      <c r="F522" s="115" t="n">
        <f aca="false">AVERAGE(F315,F319)</f>
        <v>38.35905</v>
      </c>
      <c r="G522" s="115" t="n">
        <f aca="false">AVERAGE(G315,G319)</f>
        <v>46.5831</v>
      </c>
      <c r="H522" s="115" t="n">
        <f aca="false">AVERAGE(H315,H319)</f>
        <v>45.92245</v>
      </c>
      <c r="I522" s="98"/>
      <c r="J522" s="98"/>
      <c r="K522" s="99"/>
      <c r="L522" s="78"/>
      <c r="M522" s="139" t="n">
        <f aca="false">M315+M319</f>
        <v>5546.5504</v>
      </c>
      <c r="N522" s="115" t="n">
        <f aca="false">AVERAGE(N315,N319)</f>
        <v>38.35725</v>
      </c>
      <c r="O522" s="115" t="n">
        <f aca="false">AVERAGE(O315,O319)</f>
        <v>46.56275</v>
      </c>
      <c r="P522" s="115" t="n">
        <f aca="false">AVERAGE(P315,P319)</f>
        <v>45.90765</v>
      </c>
      <c r="Q522" s="98"/>
      <c r="R522" s="98"/>
      <c r="S522" s="99"/>
      <c r="U522" s="16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51" t="e">
        <f aca="false">bdrateOld($E522:$E525,F522:F525,$M522:$M525,N522:N525)</f>
        <v>#VALUE!</v>
      </c>
      <c r="Y522" s="51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2384.5488</v>
      </c>
      <c r="F523" s="116" t="n">
        <f aca="false">AVERAGE(F316,F320)</f>
        <v>35.61875</v>
      </c>
      <c r="G523" s="116" t="n">
        <f aca="false">AVERAGE(G316,G320)</f>
        <v>45.1391</v>
      </c>
      <c r="H523" s="116" t="n">
        <f aca="false">AVERAGE(H316,H320)</f>
        <v>44.5755</v>
      </c>
      <c r="I523" s="104"/>
      <c r="J523" s="104"/>
      <c r="K523" s="105"/>
      <c r="L523" s="78"/>
      <c r="M523" s="140" t="n">
        <f aca="false">M316+M320</f>
        <v>2349.5488</v>
      </c>
      <c r="N523" s="116" t="n">
        <f aca="false">AVERAGE(N316,N320)</f>
        <v>35.6262</v>
      </c>
      <c r="O523" s="116" t="n">
        <f aca="false">AVERAGE(O316,O320)</f>
        <v>45.13535</v>
      </c>
      <c r="P523" s="116" t="n">
        <f aca="false">AVERAGE(P316,P320)</f>
        <v>44.5779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094.7528</v>
      </c>
      <c r="F524" s="116" t="n">
        <f aca="false">AVERAGE(F317,F321)</f>
        <v>33.16345</v>
      </c>
      <c r="G524" s="116" t="n">
        <f aca="false">AVERAGE(G317,G321)</f>
        <v>43.8533</v>
      </c>
      <c r="H524" s="116" t="n">
        <f aca="false">AVERAGE(H317,H321)</f>
        <v>43.41945</v>
      </c>
      <c r="I524" s="104"/>
      <c r="J524" s="104"/>
      <c r="K524" s="105"/>
      <c r="L524" s="78"/>
      <c r="M524" s="140" t="n">
        <f aca="false">M317+M321</f>
        <v>1078.7576</v>
      </c>
      <c r="N524" s="116" t="n">
        <f aca="false">AVERAGE(N317,N321)</f>
        <v>33.1676</v>
      </c>
      <c r="O524" s="116" t="n">
        <f aca="false">AVERAGE(O317,O321)</f>
        <v>43.8528</v>
      </c>
      <c r="P524" s="116" t="n">
        <f aca="false">AVERAGE(P317,P321)</f>
        <v>43.4212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514.2696</v>
      </c>
      <c r="F525" s="118" t="n">
        <f aca="false">AVERAGE(F318,F322)</f>
        <v>30.9266</v>
      </c>
      <c r="G525" s="118" t="n">
        <f aca="false">AVERAGE(G318,G322)</f>
        <v>43.1387</v>
      </c>
      <c r="H525" s="118" t="n">
        <f aca="false">AVERAGE(H318,H322)</f>
        <v>42.77765</v>
      </c>
      <c r="I525" s="113"/>
      <c r="J525" s="113"/>
      <c r="K525" s="114"/>
      <c r="L525" s="78"/>
      <c r="M525" s="141" t="n">
        <f aca="false">M318+M322</f>
        <v>507.2768</v>
      </c>
      <c r="N525" s="118" t="n">
        <f aca="false">AVERAGE(N318,N322)</f>
        <v>30.9274</v>
      </c>
      <c r="O525" s="118" t="n">
        <f aca="false">AVERAGE(O318,O322)</f>
        <v>43.14425</v>
      </c>
      <c r="P525" s="118" t="n">
        <f aca="false">AVERAGE(P318,P322)</f>
        <v>42.7804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6542.2368</v>
      </c>
      <c r="F526" s="115" t="n">
        <f aca="false">AVERAGE(F315,F319,F323)</f>
        <v>38.2852333333333</v>
      </c>
      <c r="G526" s="115" t="n">
        <f aca="false">AVERAGE(G315,G319,G323)</f>
        <v>46.5518666666667</v>
      </c>
      <c r="H526" s="115" t="n">
        <f aca="false">AVERAGE(H315,H319,H323)</f>
        <v>45.8591</v>
      </c>
      <c r="I526" s="98"/>
      <c r="J526" s="98"/>
      <c r="K526" s="99"/>
      <c r="L526" s="78"/>
      <c r="M526" s="115" t="n">
        <f aca="false">M315+M319+M323</f>
        <v>6446.68</v>
      </c>
      <c r="N526" s="115" t="n">
        <f aca="false">AVERAGE(N315,N319,N323)</f>
        <v>38.2768666666667</v>
      </c>
      <c r="O526" s="115" t="n">
        <f aca="false">AVERAGE(O315,O319,O323)</f>
        <v>46.5361333333333</v>
      </c>
      <c r="P526" s="115" t="n">
        <f aca="false">AVERAGE(P315,P319,P323)</f>
        <v>45.8494333333333</v>
      </c>
      <c r="Q526" s="98"/>
      <c r="R526" s="98"/>
      <c r="S526" s="99"/>
      <c r="U526" s="16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51" t="e">
        <f aca="false">bdrateOld($E526:$E529,F526:F529,$M526:$M529,N526:N529)</f>
        <v>#VALUE!</v>
      </c>
      <c r="Y526" s="51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2743.5688</v>
      </c>
      <c r="F527" s="116" t="n">
        <f aca="false">AVERAGE(F316,F320,F324)</f>
        <v>35.5928666666667</v>
      </c>
      <c r="G527" s="116" t="n">
        <f aca="false">AVERAGE(G316,G320,G324)</f>
        <v>45.1112</v>
      </c>
      <c r="H527" s="116" t="n">
        <f aca="false">AVERAGE(H316,H320,H324)</f>
        <v>44.5217333333333</v>
      </c>
      <c r="I527" s="104"/>
      <c r="J527" s="104"/>
      <c r="K527" s="105"/>
      <c r="L527" s="78"/>
      <c r="M527" s="116" t="n">
        <f aca="false">M316+M320+M324</f>
        <v>2681.5128</v>
      </c>
      <c r="N527" s="116" t="n">
        <f aca="false">AVERAGE(N316,N320,N324)</f>
        <v>35.5940333333333</v>
      </c>
      <c r="O527" s="116" t="n">
        <f aca="false">AVERAGE(O316,O320,O324)</f>
        <v>45.1103</v>
      </c>
      <c r="P527" s="116" t="n">
        <f aca="false">AVERAGE(P316,P320,P324)</f>
        <v>44.5256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1258.3136</v>
      </c>
      <c r="F528" s="116" t="n">
        <f aca="false">AVERAGE(F317,F321,F325)</f>
        <v>33.1591333333333</v>
      </c>
      <c r="G528" s="116" t="n">
        <f aca="false">AVERAGE(G317,G321,G325)</f>
        <v>43.8337666666667</v>
      </c>
      <c r="H528" s="116" t="n">
        <f aca="false">AVERAGE(H317,H321,H325)</f>
        <v>43.3804333333333</v>
      </c>
      <c r="I528" s="104"/>
      <c r="J528" s="104"/>
      <c r="K528" s="105"/>
      <c r="L528" s="78"/>
      <c r="M528" s="116" t="n">
        <f aca="false">M317+M321+M325</f>
        <v>1232.4016</v>
      </c>
      <c r="N528" s="116" t="n">
        <f aca="false">AVERAGE(N317,N321,N325)</f>
        <v>33.1563666666667</v>
      </c>
      <c r="O528" s="116" t="n">
        <f aca="false">AVERAGE(O317,O321,O325)</f>
        <v>43.8367333333333</v>
      </c>
      <c r="P528" s="116" t="n">
        <f aca="false">AVERAGE(P317,P321,P325)</f>
        <v>43.3851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592.988</v>
      </c>
      <c r="F529" s="118" t="n">
        <f aca="false">AVERAGE(F318,F322,F326)</f>
        <v>30.9274</v>
      </c>
      <c r="G529" s="118" t="n">
        <f aca="false">AVERAGE(G318,G322,G326)</f>
        <v>43.1184</v>
      </c>
      <c r="H529" s="118" t="n">
        <f aca="false">AVERAGE(H318,H322,H326)</f>
        <v>42.7383</v>
      </c>
      <c r="I529" s="113"/>
      <c r="J529" s="113"/>
      <c r="K529" s="114"/>
      <c r="L529" s="78"/>
      <c r="M529" s="118" t="n">
        <f aca="false">M318+M322+M326</f>
        <v>582.0728</v>
      </c>
      <c r="N529" s="118" t="n">
        <f aca="false">AVERAGE(N318,N322,N326)</f>
        <v>30.9217</v>
      </c>
      <c r="O529" s="118" t="n">
        <f aca="false">AVERAGE(O318,O322,O326)</f>
        <v>43.1252333333333</v>
      </c>
      <c r="P529" s="118" t="n">
        <f aca="false">AVERAGE(P318,P322,P326)</f>
        <v>42.7439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5967.7456</v>
      </c>
      <c r="F530" s="115" t="n">
        <f aca="false">AVERAGE(F339,F343,F347)</f>
        <v>38.124</v>
      </c>
      <c r="G530" s="115" t="n">
        <f aca="false">AVERAGE(G339,G343,G347)</f>
        <v>46.8753</v>
      </c>
      <c r="H530" s="115" t="n">
        <f aca="false">AVERAGE(H339,H343,H347)</f>
        <v>46.3156333333333</v>
      </c>
      <c r="I530" s="98"/>
      <c r="J530" s="98"/>
      <c r="K530" s="99"/>
      <c r="L530" s="78"/>
      <c r="M530" s="115" t="n">
        <f aca="false">M315+M319+M327+M331</f>
        <v>5924.8952</v>
      </c>
      <c r="N530" s="115" t="n">
        <f aca="false">AVERAGE(N339,N343,N347)</f>
        <v>38.1143</v>
      </c>
      <c r="O530" s="115" t="n">
        <f aca="false">AVERAGE(O339,O343,O347)</f>
        <v>46.8766666666667</v>
      </c>
      <c r="P530" s="115" t="n">
        <f aca="false">AVERAGE(P339,P343,P347)</f>
        <v>46.1839666666667</v>
      </c>
      <c r="Q530" s="98"/>
      <c r="R530" s="98"/>
      <c r="S530" s="99"/>
      <c r="U530" s="16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51" t="e">
        <f aca="false">bdrateOld($E530:$E533,F530:F533,$M530:$M533,N530:N533)</f>
        <v>#VALUE!</v>
      </c>
      <c r="Y530" s="51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2557.7152</v>
      </c>
      <c r="F531" s="116" t="n">
        <f aca="false">AVERAGE(F340,F344,F348)</f>
        <v>35.5264333333333</v>
      </c>
      <c r="G531" s="116" t="n">
        <f aca="false">AVERAGE(G340,G344,G348)</f>
        <v>45.4771666666667</v>
      </c>
      <c r="H531" s="116" t="n">
        <f aca="false">AVERAGE(H340,H344,H348)</f>
        <v>44.8906</v>
      </c>
      <c r="I531" s="104"/>
      <c r="J531" s="104"/>
      <c r="K531" s="105"/>
      <c r="L531" s="78"/>
      <c r="M531" s="116" t="n">
        <f aca="false">M316+M320+M328+M332</f>
        <v>2533.9424</v>
      </c>
      <c r="N531" s="116" t="n">
        <f aca="false">AVERAGE(N340,N344,N348)</f>
        <v>35.5249</v>
      </c>
      <c r="O531" s="116" t="n">
        <f aca="false">AVERAGE(O340,O344,O348)</f>
        <v>45.4641</v>
      </c>
      <c r="P531" s="116" t="n">
        <f aca="false">AVERAGE(P340,P344,P348)</f>
        <v>44.8412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185.3776</v>
      </c>
      <c r="F532" s="116" t="n">
        <f aca="false">AVERAGE(F341,F345,F349)</f>
        <v>33.1425666666667</v>
      </c>
      <c r="G532" s="116" t="n">
        <f aca="false">AVERAGE(G341,G345,G349)</f>
        <v>44.1852</v>
      </c>
      <c r="H532" s="116" t="n">
        <f aca="false">AVERAGE(H341,H345,H349)</f>
        <v>43.7464666666667</v>
      </c>
      <c r="I532" s="104"/>
      <c r="J532" s="104"/>
      <c r="K532" s="105"/>
      <c r="L532" s="78"/>
      <c r="M532" s="116" t="n">
        <f aca="false">M317+M321+M329+M333</f>
        <v>1177.5064</v>
      </c>
      <c r="N532" s="116" t="n">
        <f aca="false">AVERAGE(N341,N345,N349)</f>
        <v>33.1395333333333</v>
      </c>
      <c r="O532" s="116" t="n">
        <f aca="false">AVERAGE(O341,O345,O349)</f>
        <v>44.2022666666667</v>
      </c>
      <c r="P532" s="116" t="n">
        <f aca="false">AVERAGE(P341,P345,P349)</f>
        <v>43.7335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561.2968</v>
      </c>
      <c r="F533" s="118" t="n">
        <f aca="false">AVERAGE(F342,F346,F350)</f>
        <v>30.9264333333333</v>
      </c>
      <c r="G533" s="118" t="n">
        <f aca="false">AVERAGE(G342,G346,G350)</f>
        <v>43.4675666666667</v>
      </c>
      <c r="H533" s="118" t="n">
        <f aca="false">AVERAGE(H342,H346,H350)</f>
        <v>43.0235</v>
      </c>
      <c r="I533" s="113"/>
      <c r="J533" s="113"/>
      <c r="K533" s="114"/>
      <c r="L533" s="78"/>
      <c r="M533" s="118" t="n">
        <f aca="false">M318+M322+M330+M334</f>
        <v>560.2744</v>
      </c>
      <c r="N533" s="118" t="n">
        <f aca="false">AVERAGE(N342,N346,N350)</f>
        <v>30.9218333333333</v>
      </c>
      <c r="O533" s="118" t="n">
        <f aca="false">AVERAGE(O342,O346,O350)</f>
        <v>43.4685666666667</v>
      </c>
      <c r="P533" s="118" t="n">
        <f aca="false">AVERAGE(P342,P346,P350)</f>
        <v>43.0164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7048.4384</v>
      </c>
      <c r="F534" s="115" t="n">
        <f aca="false">AVERAGE(F339,F343,F347,F351,F355,F359)</f>
        <v>38.1209833333333</v>
      </c>
      <c r="G534" s="115" t="n">
        <f aca="false">AVERAGE(G339,G343,G347,G351,G355,G359)</f>
        <v>46.7559</v>
      </c>
      <c r="H534" s="115" t="n">
        <f aca="false">AVERAGE(H339,H343,H347,H351,H355,H359)</f>
        <v>46.3598166666667</v>
      </c>
      <c r="I534" s="98"/>
      <c r="J534" s="98"/>
      <c r="K534" s="99"/>
      <c r="L534" s="78"/>
      <c r="M534" s="115" t="n">
        <f aca="false">M363</f>
        <v>6978.8592</v>
      </c>
      <c r="N534" s="115" t="n">
        <f aca="false">AVERAGE(N339,N343,N347,N351,N355,N359)</f>
        <v>38.1107</v>
      </c>
      <c r="O534" s="115" t="n">
        <f aca="false">AVERAGE(O339,O343,O347,O351,O355,O359)</f>
        <v>46.7201333333333</v>
      </c>
      <c r="P534" s="115" t="n">
        <f aca="false">AVERAGE(P339,P343,P347,P351,P355,P359)</f>
        <v>46.3103</v>
      </c>
      <c r="Q534" s="98"/>
      <c r="R534" s="98"/>
      <c r="S534" s="99"/>
      <c r="U534" s="16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51" t="e">
        <f aca="false">bdrateOld($E534:$E537,F534:F537,$M534:$M537,N534:N537)</f>
        <v>#VALUE!</v>
      </c>
      <c r="Y534" s="51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2983.844</v>
      </c>
      <c r="F535" s="116" t="n">
        <f aca="false">AVERAGE(F340,F344,F348,F352,F356,F360)</f>
        <v>35.5432</v>
      </c>
      <c r="G535" s="116" t="n">
        <f aca="false">AVERAGE(G340,G344,G348,G352,G356,G360)</f>
        <v>45.3391333333333</v>
      </c>
      <c r="H535" s="116" t="n">
        <f aca="false">AVERAGE(H340,H344,H348,H352,H356,H360)</f>
        <v>44.8943333333333</v>
      </c>
      <c r="I535" s="104"/>
      <c r="J535" s="104"/>
      <c r="K535" s="105"/>
      <c r="L535" s="78"/>
      <c r="M535" s="116" t="n">
        <f aca="false">M364</f>
        <v>2944.4552</v>
      </c>
      <c r="N535" s="116" t="n">
        <f aca="false">AVERAGE(N340,N344,N348,N352,N356,N360)</f>
        <v>35.5269166666667</v>
      </c>
      <c r="O535" s="116" t="n">
        <f aca="false">AVERAGE(O340,O344,O348,O352,O356,O360)</f>
        <v>45.3105166666667</v>
      </c>
      <c r="P535" s="116" t="n">
        <f aca="false">AVERAGE(P340,P344,P348,P352,P356,P360)</f>
        <v>44.9029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1386.5376</v>
      </c>
      <c r="F536" s="116" t="n">
        <f aca="false">AVERAGE(F341,F345,F349,F353,F357,F361)</f>
        <v>33.1685666666667</v>
      </c>
      <c r="G536" s="116" t="n">
        <f aca="false">AVERAGE(G341,G345,G349,G353,G357,G361)</f>
        <v>44.0378833333333</v>
      </c>
      <c r="H536" s="116" t="n">
        <f aca="false">AVERAGE(H341,H345,H349,H353,H357,H361)</f>
        <v>43.67175</v>
      </c>
      <c r="I536" s="104"/>
      <c r="J536" s="104"/>
      <c r="K536" s="105"/>
      <c r="L536" s="78"/>
      <c r="M536" s="116" t="n">
        <f aca="false">M365</f>
        <v>1377.476</v>
      </c>
      <c r="N536" s="116" t="n">
        <f aca="false">AVERAGE(N341,N345,N349,N353,N357,N361)</f>
        <v>33.1558</v>
      </c>
      <c r="O536" s="116" t="n">
        <f aca="false">AVERAGE(O341,O345,O349,O353,O357,O361)</f>
        <v>44.0342666666667</v>
      </c>
      <c r="P536" s="116" t="n">
        <f aca="false">AVERAGE(P341,P345,P349,P353,P357,P361)</f>
        <v>43.6644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662.864</v>
      </c>
      <c r="F537" s="118" t="n">
        <f aca="false">AVERAGE(F342,F346,F350,F354,F358,F362)</f>
        <v>30.9458</v>
      </c>
      <c r="G537" s="118" t="n">
        <f aca="false">AVERAGE(G342,G346,G350,G354,G358,G362)</f>
        <v>43.31505</v>
      </c>
      <c r="H537" s="118" t="n">
        <f aca="false">AVERAGE(H342,H346,H350,H354,H358,H362)</f>
        <v>42.9862166666667</v>
      </c>
      <c r="I537" s="113"/>
      <c r="J537" s="113"/>
      <c r="K537" s="114"/>
      <c r="L537" s="78"/>
      <c r="M537" s="118" t="n">
        <f aca="false">M366</f>
        <v>664.9272</v>
      </c>
      <c r="N537" s="118" t="n">
        <f aca="false">AVERAGE(N342,N346,N350,N354,N358,N362)</f>
        <v>30.9364666666667</v>
      </c>
      <c r="O537" s="118" t="n">
        <f aca="false">AVERAGE(O342,O346,O350,O354,O358,O362)</f>
        <v>43.3150166666667</v>
      </c>
      <c r="P537" s="118" t="n">
        <f aca="false">AVERAGE(P342,P346,P350,P354,P358,P362)</f>
        <v>42.9732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5967.7456</v>
      </c>
      <c r="F538" s="115" t="n">
        <f aca="false">AVERAGE(F315,F319,F339,F343,F347)</f>
        <v>38.21802</v>
      </c>
      <c r="G538" s="115" t="n">
        <f aca="false">AVERAGE(G315,G319,G339,G343,G347)</f>
        <v>46.75842</v>
      </c>
      <c r="H538" s="115" t="n">
        <f aca="false">AVERAGE(H315,H319,H339,H343,H347)</f>
        <v>46.15836</v>
      </c>
      <c r="I538" s="98"/>
      <c r="J538" s="98"/>
      <c r="K538" s="99"/>
      <c r="L538" s="78"/>
      <c r="M538" s="115" t="n">
        <f aca="false">M530</f>
        <v>5924.8952</v>
      </c>
      <c r="N538" s="115" t="n">
        <f aca="false">AVERAGE(N315,N319,N339,N343,N347)</f>
        <v>38.21148</v>
      </c>
      <c r="O538" s="115" t="n">
        <f aca="false">AVERAGE(O315,O319,O339,O343,O347)</f>
        <v>46.7511</v>
      </c>
      <c r="P538" s="115" t="n">
        <f aca="false">AVERAGE(P315,P319,P339,P343,P347)</f>
        <v>46.07344</v>
      </c>
      <c r="Q538" s="98"/>
      <c r="R538" s="98"/>
      <c r="S538" s="99"/>
      <c r="U538" s="16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51" t="e">
        <f aca="false">bdrateOld($E538:$E541,F538:F541,$M538:$M541,N538:N541)</f>
        <v>#VALUE!</v>
      </c>
      <c r="Y538" s="51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2557.7152</v>
      </c>
      <c r="F539" s="116" t="n">
        <f aca="false">AVERAGE(F316,F320,F340,F344,F348)</f>
        <v>35.56336</v>
      </c>
      <c r="G539" s="116" t="n">
        <f aca="false">AVERAGE(G316,G320,G340,G344,G348)</f>
        <v>45.34194</v>
      </c>
      <c r="H539" s="116" t="n">
        <f aca="false">AVERAGE(H316,H320,H340,H344,H348)</f>
        <v>44.76456</v>
      </c>
      <c r="I539" s="104"/>
      <c r="J539" s="104"/>
      <c r="K539" s="105"/>
      <c r="L539" s="78"/>
      <c r="M539" s="116" t="n">
        <f aca="false">M531</f>
        <v>2533.9424</v>
      </c>
      <c r="N539" s="116" t="n">
        <f aca="false">AVERAGE(N316,N320,N340,N344,N348)</f>
        <v>35.56542</v>
      </c>
      <c r="O539" s="116" t="n">
        <f aca="false">AVERAGE(O316,O320,O340,O344,O348)</f>
        <v>45.3326</v>
      </c>
      <c r="P539" s="116" t="n">
        <f aca="false">AVERAGE(P316,P320,P340,P344,P348)</f>
        <v>44.7358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185.3776</v>
      </c>
      <c r="F540" s="116" t="n">
        <f aca="false">AVERAGE(F317,F321,F341,F345,F349)</f>
        <v>33.15092</v>
      </c>
      <c r="G540" s="116" t="n">
        <f aca="false">AVERAGE(G317,G321,G341,G345,G349)</f>
        <v>44.05244</v>
      </c>
      <c r="H540" s="116" t="n">
        <f aca="false">AVERAGE(H317,H321,H341,H345,H349)</f>
        <v>43.61566</v>
      </c>
      <c r="I540" s="104"/>
      <c r="J540" s="104"/>
      <c r="K540" s="105"/>
      <c r="L540" s="78"/>
      <c r="M540" s="116" t="n">
        <f aca="false">M532</f>
        <v>1177.5064</v>
      </c>
      <c r="N540" s="116" t="n">
        <f aca="false">AVERAGE(N317,N321,N341,N345,N349)</f>
        <v>33.15076</v>
      </c>
      <c r="O540" s="116" t="n">
        <f aca="false">AVERAGE(O317,O321,O341,O345,O349)</f>
        <v>44.06248</v>
      </c>
      <c r="P540" s="116" t="n">
        <f aca="false">AVERAGE(P317,P321,P341,P345,P349)</f>
        <v>43.6085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561.2968</v>
      </c>
      <c r="F541" s="118" t="n">
        <f aca="false">AVERAGE(F318,F322,F342,F346,F350)</f>
        <v>30.9265</v>
      </c>
      <c r="G541" s="118" t="n">
        <f aca="false">AVERAGE(G318,G322,G342,G346,G350)</f>
        <v>43.33602</v>
      </c>
      <c r="H541" s="118" t="n">
        <f aca="false">AVERAGE(H318,H322,H342,H346,H350)</f>
        <v>42.92516</v>
      </c>
      <c r="I541" s="113"/>
      <c r="J541" s="113"/>
      <c r="K541" s="114"/>
      <c r="L541" s="78"/>
      <c r="M541" s="118" t="n">
        <f aca="false">M533</f>
        <v>560.2744</v>
      </c>
      <c r="N541" s="118" t="n">
        <f aca="false">AVERAGE(N318,N322,N342,N346,N350)</f>
        <v>30.92406</v>
      </c>
      <c r="O541" s="118" t="n">
        <f aca="false">AVERAGE(O318,O322,O342,O346,O350)</f>
        <v>43.33884</v>
      </c>
      <c r="P541" s="118" t="n">
        <f aca="false">AVERAGE(P318,P322,P342,P346,P350)</f>
        <v>42.9220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7048.4384</v>
      </c>
      <c r="F542" s="115" t="n">
        <f aca="false">AVERAGE(F315,F319,F323,F339,F343,F347,F351,F355,F359)</f>
        <v>38.1757333333333</v>
      </c>
      <c r="G542" s="115" t="n">
        <f aca="false">AVERAGE(G315,G319,G323,G339,G343,G347,G351,G355,G359)</f>
        <v>46.6878888888889</v>
      </c>
      <c r="H542" s="115" t="n">
        <f aca="false">AVERAGE(H315,H319,H323,H339,H343,H347,H351,H355,H359)</f>
        <v>46.1929111111111</v>
      </c>
      <c r="I542" s="98"/>
      <c r="J542" s="98"/>
      <c r="K542" s="99"/>
      <c r="L542" s="78"/>
      <c r="M542" s="115" t="n">
        <f aca="false">M534</f>
        <v>6978.8592</v>
      </c>
      <c r="N542" s="115" t="n">
        <f aca="false">AVERAGE(N315,N319,N323,N339,N343,N347,N351,N355,N359)</f>
        <v>38.1660888888889</v>
      </c>
      <c r="O542" s="115" t="n">
        <f aca="false">AVERAGE(O315,O319,O323,O339,O343,O347,O351,O355,O359)</f>
        <v>46.6588</v>
      </c>
      <c r="P542" s="115" t="n">
        <f aca="false">AVERAGE(P315,P319,P323,P339,P343,P347,P351,P355,P359)</f>
        <v>46.1566777777778</v>
      </c>
      <c r="Q542" s="98"/>
      <c r="R542" s="98"/>
      <c r="S542" s="99"/>
      <c r="U542" s="16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51" t="e">
        <f aca="false">bdrateOld($E542:$E545,F542:F545,$M542:$M545,N542:N545)</f>
        <v>#VALUE!</v>
      </c>
      <c r="Y542" s="51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2983.844</v>
      </c>
      <c r="F543" s="116" t="n">
        <f aca="false">AVERAGE(F316,F320,F324,F340,F344,F348,F352,F356,F360)</f>
        <v>35.5597555555556</v>
      </c>
      <c r="G543" s="116" t="n">
        <f aca="false">AVERAGE(G316,G320,G324,G340,G344,G348,G352,G356,G360)</f>
        <v>45.2631555555556</v>
      </c>
      <c r="H543" s="116" t="n">
        <f aca="false">AVERAGE(H316,H320,H324,H340,H344,H348,H352,H356,H360)</f>
        <v>44.7701333333333</v>
      </c>
      <c r="I543" s="104"/>
      <c r="J543" s="104"/>
      <c r="K543" s="105"/>
      <c r="L543" s="78"/>
      <c r="M543" s="116" t="n">
        <f aca="false">M535</f>
        <v>2944.4552</v>
      </c>
      <c r="N543" s="116" t="n">
        <f aca="false">AVERAGE(N316,N320,N324,N340,N344,N348,N352,N356,N360)</f>
        <v>35.5492888888889</v>
      </c>
      <c r="O543" s="116" t="n">
        <f aca="false">AVERAGE(O316,O320,O324,O340,O344,O348,O352,O356,O360)</f>
        <v>45.2437777777778</v>
      </c>
      <c r="P543" s="116" t="n">
        <f aca="false">AVERAGE(P316,P320,P324,P340,P344,P348,P352,P356,P360)</f>
        <v>44.7772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1386.5376</v>
      </c>
      <c r="F544" s="116" t="n">
        <f aca="false">AVERAGE(F317,F321,F325,F341,F345,F349,F353,F357,F361)</f>
        <v>33.1654222222222</v>
      </c>
      <c r="G544" s="116" t="n">
        <f aca="false">AVERAGE(G317,G321,G325,G341,G345,G349,G353,G357,G361)</f>
        <v>43.9698444444445</v>
      </c>
      <c r="H544" s="116" t="n">
        <f aca="false">AVERAGE(H317,H321,H325,H341,H345,H349,H353,H357,H361)</f>
        <v>43.5746444444444</v>
      </c>
      <c r="I544" s="104"/>
      <c r="J544" s="104"/>
      <c r="K544" s="105"/>
      <c r="L544" s="78"/>
      <c r="M544" s="116" t="n">
        <f aca="false">M536</f>
        <v>1377.476</v>
      </c>
      <c r="N544" s="116" t="n">
        <f aca="false">AVERAGE(N317,N321,N325,N341,N345,N349,N353,N357,N361)</f>
        <v>33.1559888888889</v>
      </c>
      <c r="O544" s="116" t="n">
        <f aca="false">AVERAGE(O317,O321,O325,O341,O345,O349,O353,O357,O361)</f>
        <v>43.9684222222222</v>
      </c>
      <c r="P544" s="116" t="n">
        <f aca="false">AVERAGE(P317,P321,P325,P341,P345,P349,P353,P357,P361)</f>
        <v>43.5713666666667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62.864</v>
      </c>
      <c r="F545" s="118" t="n">
        <f aca="false">AVERAGE(F318,F322,F326,F342,F346,F350,F354,F358,F362)</f>
        <v>30.9396666666667</v>
      </c>
      <c r="G545" s="118" t="n">
        <f aca="false">AVERAGE(G318,G322,G326,G342,G346,G350,G354,G358,G362)</f>
        <v>43.2495</v>
      </c>
      <c r="H545" s="118" t="n">
        <f aca="false">AVERAGE(H318,H322,H326,H342,H346,H350,H354,H358,H362)</f>
        <v>42.9035777777778</v>
      </c>
      <c r="I545" s="113"/>
      <c r="J545" s="113"/>
      <c r="K545" s="114"/>
      <c r="L545" s="78"/>
      <c r="M545" s="118" t="n">
        <f aca="false">M537</f>
        <v>664.9272</v>
      </c>
      <c r="N545" s="118" t="n">
        <f aca="false">AVERAGE(N318,N322,N326,N342,N346,N350,N354,N358,N362)</f>
        <v>30.9315444444444</v>
      </c>
      <c r="O545" s="118" t="n">
        <f aca="false">AVERAGE(O318,O322,O326,O342,O346,O350,O354,O358,O362)</f>
        <v>43.2517555555556</v>
      </c>
      <c r="P545" s="118" t="n">
        <f aca="false">AVERAGE(P318,P322,P326,P342,P346,P350,P354,P358,P362)</f>
        <v>42.896833333333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6T05:09:33Z</dcterms:modified>
  <cp:revision>0</cp:revision>
  <dc:subject/>
  <dc:title/>
</cp:coreProperties>
</file>