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Coding Performance 3v" sheetId="2" state="visible" r:id="rId3"/>
    <sheet name="View Synthesis Performance 3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49">
  <si>
    <t xml:space="preserve">Texture Coding</t>
  </si>
  <si>
    <t xml:space="preserve">Depth Coding</t>
  </si>
  <si>
    <t xml:space="preserve">Synthesized Views</t>
  </si>
  <si>
    <t xml:space="preserve">Complexity estimate (ratio to anchor)</t>
  </si>
  <si>
    <t xml:space="preserve">3v</t>
  </si>
  <si>
    <t xml:space="preserve">BD-rate (piecewise cubic)</t>
  </si>
  <si>
    <t xml:space="preserve">BD-rate (cubic)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BD-PSNR (piecewise cubic) [dB]</t>
  </si>
  <si>
    <t xml:space="preserve">Proposal</t>
  </si>
  <si>
    <t xml:space="preserve">Texture</t>
  </si>
  <si>
    <t xml:space="preserve">Depth</t>
  </si>
  <si>
    <t xml:space="preserve">Rate: kbit/s</t>
  </si>
  <si>
    <t xml:space="preserve">1st view</t>
  </si>
  <si>
    <t xml:space="preserve">2nd view</t>
  </si>
  <si>
    <t xml:space="preserve">3rd view</t>
  </si>
  <si>
    <t xml:space="preserve">Total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General"/>
    <numFmt numFmtId="169" formatCode="0.0000"/>
    <numFmt numFmtId="170" formatCode="0.00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Unicode MS"/>
      <family val="2"/>
    </font>
    <font>
      <sz val="11"/>
      <color rgb="FF000000"/>
      <name val="Arial Unicode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CF305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5" activeCellId="0" sqref="B15:C24"/>
    </sheetView>
  </sheetViews>
  <sheetFormatPr defaultColWidth="10.9921875" defaultRowHeight="17.2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11.12"/>
    <col collapsed="false" customWidth="true" hidden="false" outlineLevel="0" max="3" min="3" style="1" width="23.37"/>
    <col collapsed="false" customWidth="true" hidden="false" outlineLevel="0" max="4" min="4" style="1" width="14.99"/>
    <col collapsed="false" customWidth="true" hidden="true" outlineLevel="0" max="5" min="5" style="1" width="23.11"/>
    <col collapsed="false" customWidth="true" hidden="true" outlineLevel="0" max="6" min="6" style="1" width="15.12"/>
    <col collapsed="false" customWidth="true" hidden="false" outlineLevel="0" max="7" min="7" style="1" width="23.11"/>
    <col collapsed="false" customWidth="true" hidden="false" outlineLevel="0" max="8" min="8" style="1" width="13.87"/>
    <col collapsed="false" customWidth="true" hidden="false" outlineLevel="0" max="9" min="9" style="1" width="16.61"/>
    <col collapsed="false" customWidth="true" hidden="false" outlineLevel="0" max="10" min="10" style="1" width="17.11"/>
    <col collapsed="false" customWidth="true" hidden="false" outlineLevel="0" max="11" min="11" style="1" width="17.49"/>
    <col collapsed="false" customWidth="false" hidden="false" outlineLevel="0" max="257" min="12" style="1" width="10.99"/>
  </cols>
  <sheetData>
    <row r="1" customFormat="false" ht="17.25" hidden="false" customHeight="false" outlineLevel="0" collapsed="false">
      <c r="J1" s="2"/>
    </row>
    <row r="3" customFormat="false" ht="17.25" hidden="false" customHeight="false" outlineLevel="0" collapsed="false">
      <c r="B3" s="3"/>
      <c r="C3" s="4" t="s">
        <v>0</v>
      </c>
      <c r="D3" s="4"/>
      <c r="E3" s="4" t="s">
        <v>1</v>
      </c>
      <c r="F3" s="4"/>
      <c r="G3" s="4" t="s">
        <v>2</v>
      </c>
      <c r="H3" s="4"/>
      <c r="I3" s="4" t="s">
        <v>3</v>
      </c>
      <c r="J3" s="4"/>
      <c r="K3" s="4"/>
    </row>
    <row r="4" customFormat="false" ht="17.25" hidden="false" customHeight="false" outlineLevel="0" collapsed="false">
      <c r="A4" s="5" t="s">
        <v>4</v>
      </c>
      <c r="B4" s="6"/>
      <c r="C4" s="7" t="s">
        <v>5</v>
      </c>
      <c r="D4" s="7" t="s">
        <v>6</v>
      </c>
      <c r="E4" s="7" t="s">
        <v>5</v>
      </c>
      <c r="F4" s="7" t="s">
        <v>6</v>
      </c>
      <c r="G4" s="7" t="s">
        <v>5</v>
      </c>
      <c r="H4" s="7" t="s">
        <v>6</v>
      </c>
      <c r="I4" s="8" t="s">
        <v>7</v>
      </c>
      <c r="J4" s="8" t="s">
        <v>8</v>
      </c>
      <c r="K4" s="8" t="s">
        <v>9</v>
      </c>
    </row>
    <row r="5" customFormat="false" ht="17.25" hidden="false" customHeight="false" outlineLevel="0" collapsed="false">
      <c r="B5" s="9" t="s">
        <v>10</v>
      </c>
      <c r="C5" s="10" t="e">
        <f aca="false">'Coding Performance 3v'!L5</f>
        <v>#VALUE!</v>
      </c>
      <c r="D5" s="10" t="e">
        <f aca="false">'Coding Performance 3v'!M5</f>
        <v>#VALUE!</v>
      </c>
      <c r="E5" s="10" t="e">
        <f aca="false">'Coding Performance 3v'!W5</f>
        <v>#VALUE!</v>
      </c>
      <c r="F5" s="10" t="e">
        <f aca="false">'Coding Performance 3v'!X5</f>
        <v>#VALUE!</v>
      </c>
      <c r="G5" s="11" t="e">
        <f aca="false">'View Synthesis Performance 3v'!L5</f>
        <v>#VALUE!</v>
      </c>
      <c r="H5" s="11" t="e">
        <f aca="false">'View Synthesis Performance 3v'!M5</f>
        <v>#VALUE!</v>
      </c>
      <c r="I5" s="12" t="n">
        <v>0.58</v>
      </c>
      <c r="J5" s="12" t="n">
        <v>1.01</v>
      </c>
      <c r="K5" s="13" t="n">
        <v>1</v>
      </c>
    </row>
    <row r="6" customFormat="false" ht="17.25" hidden="false" customHeight="false" outlineLevel="0" collapsed="false">
      <c r="B6" s="9" t="s">
        <v>11</v>
      </c>
      <c r="C6" s="10" t="e">
        <f aca="false">'Coding Performance 3v'!L9</f>
        <v>#VALUE!</v>
      </c>
      <c r="D6" s="10" t="e">
        <f aca="false">'Coding Performance 3v'!M9</f>
        <v>#VALUE!</v>
      </c>
      <c r="E6" s="10" t="e">
        <f aca="false">'Coding Performance 3v'!W9</f>
        <v>#VALUE!</v>
      </c>
      <c r="F6" s="10" t="e">
        <f aca="false">'Coding Performance 3v'!X9</f>
        <v>#VALUE!</v>
      </c>
      <c r="G6" s="11" t="e">
        <f aca="false">'View Synthesis Performance 3v'!L9</f>
        <v>#VALUE!</v>
      </c>
      <c r="H6" s="11" t="e">
        <f aca="false">'View Synthesis Performance 3v'!M9</f>
        <v>#VALUE!</v>
      </c>
      <c r="I6" s="12" t="n">
        <v>0.61</v>
      </c>
      <c r="J6" s="12" t="n">
        <v>1</v>
      </c>
      <c r="K6" s="13" t="n">
        <v>1</v>
      </c>
    </row>
    <row r="7" customFormat="false" ht="17.25" hidden="false" customHeight="false" outlineLevel="0" collapsed="false">
      <c r="B7" s="9" t="s">
        <v>12</v>
      </c>
      <c r="C7" s="10" t="e">
        <f aca="false">'Coding Performance 3v'!L13</f>
        <v>#VALUE!</v>
      </c>
      <c r="D7" s="10" t="e">
        <f aca="false">'Coding Performance 3v'!M13</f>
        <v>#VALUE!</v>
      </c>
      <c r="E7" s="10" t="e">
        <f aca="false">'Coding Performance 3v'!W13</f>
        <v>#VALUE!</v>
      </c>
      <c r="F7" s="10" t="e">
        <f aca="false">'Coding Performance 3v'!X13</f>
        <v>#VALUE!</v>
      </c>
      <c r="G7" s="11" t="e">
        <f aca="false">'View Synthesis Performance 3v'!L13</f>
        <v>#VALUE!</v>
      </c>
      <c r="H7" s="11" t="e">
        <f aca="false">'View Synthesis Performance 3v'!M13</f>
        <v>#VALUE!</v>
      </c>
      <c r="I7" s="12" t="n">
        <v>0.57</v>
      </c>
      <c r="J7" s="12" t="n">
        <v>1</v>
      </c>
      <c r="K7" s="13" t="n">
        <v>1</v>
      </c>
    </row>
    <row r="8" customFormat="false" ht="17.25" hidden="false" customHeight="false" outlineLevel="0" collapsed="false">
      <c r="B8" s="9" t="s">
        <v>13</v>
      </c>
      <c r="C8" s="10" t="e">
        <f aca="false">'Coding Performance 3v'!L17</f>
        <v>#VALUE!</v>
      </c>
      <c r="D8" s="10" t="e">
        <f aca="false">'Coding Performance 3v'!M17</f>
        <v>#VALUE!</v>
      </c>
      <c r="E8" s="10" t="e">
        <f aca="false">'Coding Performance 3v'!W17</f>
        <v>#VALUE!</v>
      </c>
      <c r="F8" s="10" t="e">
        <f aca="false">'Coding Performance 3v'!X17</f>
        <v>#VALUE!</v>
      </c>
      <c r="G8" s="11" t="e">
        <f aca="false">'View Synthesis Performance 3v'!L17</f>
        <v>#VALUE!</v>
      </c>
      <c r="H8" s="11" t="e">
        <f aca="false">'View Synthesis Performance 3v'!M17</f>
        <v>#VALUE!</v>
      </c>
      <c r="I8" s="12" t="n">
        <v>0.56</v>
      </c>
      <c r="J8" s="12" t="n">
        <v>0.99</v>
      </c>
      <c r="K8" s="13" t="n">
        <v>1</v>
      </c>
    </row>
    <row r="9" customFormat="false" ht="17.25" hidden="false" customHeight="false" outlineLevel="0" collapsed="false">
      <c r="B9" s="9" t="s">
        <v>14</v>
      </c>
      <c r="C9" s="10" t="e">
        <f aca="false">'Coding Performance 3v'!L21</f>
        <v>#VALUE!</v>
      </c>
      <c r="D9" s="10" t="e">
        <f aca="false">'Coding Performance 3v'!M21</f>
        <v>#VALUE!</v>
      </c>
      <c r="E9" s="10" t="e">
        <f aca="false">'Coding Performance 3v'!W21</f>
        <v>#VALUE!</v>
      </c>
      <c r="F9" s="10" t="e">
        <f aca="false">'Coding Performance 3v'!X21</f>
        <v>#VALUE!</v>
      </c>
      <c r="G9" s="11" t="e">
        <f aca="false">'View Synthesis Performance 3v'!L21</f>
        <v>#VALUE!</v>
      </c>
      <c r="H9" s="11" t="e">
        <f aca="false">'View Synthesis Performance 3v'!M21</f>
        <v>#VALUE!</v>
      </c>
      <c r="I9" s="12" t="n">
        <v>0.63</v>
      </c>
      <c r="J9" s="12" t="n">
        <v>1.01</v>
      </c>
      <c r="K9" s="13" t="n">
        <v>1</v>
      </c>
    </row>
    <row r="10" customFormat="false" ht="17.25" hidden="false" customHeight="false" outlineLevel="0" collapsed="false">
      <c r="B10" s="9" t="s">
        <v>15</v>
      </c>
      <c r="C10" s="10" t="e">
        <f aca="false">'Coding Performance 3v'!L25</f>
        <v>#VALUE!</v>
      </c>
      <c r="D10" s="10" t="e">
        <f aca="false">'Coding Performance 3v'!M25</f>
        <v>#VALUE!</v>
      </c>
      <c r="E10" s="10" t="e">
        <f aca="false">'Coding Performance 3v'!W25</f>
        <v>#VALUE!</v>
      </c>
      <c r="F10" s="10" t="e">
        <f aca="false">'Coding Performance 3v'!X25</f>
        <v>#VALUE!</v>
      </c>
      <c r="G10" s="11" t="e">
        <f aca="false">'View Synthesis Performance 3v'!L25</f>
        <v>#VALUE!</v>
      </c>
      <c r="H10" s="11" t="e">
        <f aca="false">'View Synthesis Performance 3v'!M25</f>
        <v>#VALUE!</v>
      </c>
      <c r="I10" s="12" t="n">
        <v>0.59</v>
      </c>
      <c r="J10" s="12" t="n">
        <v>1</v>
      </c>
      <c r="K10" s="13" t="n">
        <v>1</v>
      </c>
    </row>
    <row r="11" customFormat="false" ht="17.25" hidden="false" customHeight="false" outlineLevel="0" collapsed="false">
      <c r="B11" s="9" t="s">
        <v>16</v>
      </c>
      <c r="C11" s="10" t="e">
        <f aca="false">'Coding Performance 3v'!L29</f>
        <v>#VALUE!</v>
      </c>
      <c r="D11" s="10" t="e">
        <f aca="false">'Coding Performance 3v'!M29</f>
        <v>#VALUE!</v>
      </c>
      <c r="E11" s="10" t="e">
        <f aca="false">'Coding Performance 3v'!W29</f>
        <v>#VALUE!</v>
      </c>
      <c r="F11" s="10" t="e">
        <f aca="false">'Coding Performance 3v'!X29</f>
        <v>#VALUE!</v>
      </c>
      <c r="G11" s="11" t="e">
        <f aca="false">'View Synthesis Performance 3v'!L29</f>
        <v>#VALUE!</v>
      </c>
      <c r="H11" s="11" t="e">
        <f aca="false">'View Synthesis Performance 3v'!M29</f>
        <v>#VALUE!</v>
      </c>
      <c r="I11" s="12" t="n">
        <v>0.61</v>
      </c>
      <c r="J11" s="12" t="n">
        <v>1</v>
      </c>
      <c r="K11" s="13" t="n">
        <v>1</v>
      </c>
    </row>
    <row r="12" customFormat="false" ht="17.25" hidden="false" customHeight="false" outlineLevel="0" collapsed="false">
      <c r="A12" s="14"/>
      <c r="B12" s="15" t="s">
        <v>17</v>
      </c>
      <c r="C12" s="16" t="e">
        <f aca="false">AVERAGE(C5:C11)</f>
        <v>#VALUE!</v>
      </c>
      <c r="D12" s="16" t="e">
        <f aca="false">AVERAGE(D5:D11)</f>
        <v>#VALUE!</v>
      </c>
      <c r="E12" s="16" t="e">
        <f aca="false">AVERAGE(E5:E11)</f>
        <v>#VALUE!</v>
      </c>
      <c r="F12" s="16" t="e">
        <f aca="false">AVERAGE(F5:F11)</f>
        <v>#VALUE!</v>
      </c>
      <c r="G12" s="17" t="e">
        <f aca="false">AVERAGE(G5:G11)</f>
        <v>#VALUE!</v>
      </c>
      <c r="H12" s="17" t="e">
        <f aca="false">AVERAGE(H5:H11)</f>
        <v>#VALUE!</v>
      </c>
      <c r="I12" s="18" t="n">
        <f aca="false">AVERAGE(I5:I11)</f>
        <v>0.592857142857143</v>
      </c>
      <c r="J12" s="18" t="n">
        <f aca="false">AVERAGE(J5:J11)</f>
        <v>1.00142857142857</v>
      </c>
      <c r="K12" s="18" t="n">
        <f aca="false">AVERAGE(K5:K11)</f>
        <v>1</v>
      </c>
    </row>
    <row r="13" customFormat="false" ht="17.25" hidden="false" customHeight="false" outlineLevel="0" collapsed="false">
      <c r="G13" s="19"/>
      <c r="H13" s="19"/>
    </row>
    <row r="14" customFormat="false" ht="17.25" hidden="false" customHeight="false" outlineLevel="0" collapsed="false">
      <c r="J14" s="2"/>
    </row>
    <row r="15" customFormat="false" ht="17.25" hidden="false" customHeight="false" outlineLevel="0" collapsed="false">
      <c r="B15" s="20" t="s">
        <v>1</v>
      </c>
      <c r="C15" s="20"/>
    </row>
    <row r="16" customFormat="false" ht="17.25" hidden="false" customHeight="false" outlineLevel="0" collapsed="false">
      <c r="B16" s="6"/>
      <c r="C16" s="21" t="s">
        <v>18</v>
      </c>
    </row>
    <row r="17" customFormat="false" ht="17.25" hidden="false" customHeight="false" outlineLevel="0" collapsed="false">
      <c r="B17" s="9" t="s">
        <v>10</v>
      </c>
      <c r="C17" s="22" t="n">
        <v>6.85</v>
      </c>
    </row>
    <row r="18" customFormat="false" ht="17.25" hidden="false" customHeight="false" outlineLevel="0" collapsed="false">
      <c r="B18" s="9" t="s">
        <v>11</v>
      </c>
      <c r="C18" s="22" t="n">
        <v>7.7</v>
      </c>
    </row>
    <row r="19" customFormat="false" ht="17.25" hidden="false" customHeight="false" outlineLevel="0" collapsed="false">
      <c r="B19" s="9" t="s">
        <v>12</v>
      </c>
      <c r="C19" s="22" t="n">
        <v>15.89</v>
      </c>
    </row>
    <row r="20" customFormat="false" ht="17.25" hidden="false" customHeight="false" outlineLevel="0" collapsed="false">
      <c r="B20" s="9" t="s">
        <v>13</v>
      </c>
      <c r="C20" s="22" t="n">
        <v>7.76</v>
      </c>
    </row>
    <row r="21" customFormat="false" ht="17.25" hidden="false" customHeight="false" outlineLevel="0" collapsed="false">
      <c r="B21" s="9" t="s">
        <v>14</v>
      </c>
      <c r="C21" s="22" t="n">
        <v>1.73</v>
      </c>
    </row>
    <row r="22" customFormat="false" ht="17.25" hidden="false" customHeight="false" outlineLevel="0" collapsed="false">
      <c r="B22" s="9" t="s">
        <v>15</v>
      </c>
      <c r="C22" s="22" t="n">
        <v>3.41</v>
      </c>
    </row>
    <row r="23" customFormat="false" ht="17.25" hidden="false" customHeight="false" outlineLevel="0" collapsed="false">
      <c r="B23" s="9" t="s">
        <v>16</v>
      </c>
      <c r="C23" s="22" t="n">
        <v>7.75</v>
      </c>
    </row>
    <row r="24" customFormat="false" ht="17.25" hidden="false" customHeight="false" outlineLevel="0" collapsed="false">
      <c r="B24" s="15" t="s">
        <v>17</v>
      </c>
      <c r="C24" s="23" t="n">
        <f aca="false">AVERAGE(C17:C23)</f>
        <v>7.29857142857143</v>
      </c>
    </row>
  </sheetData>
  <mergeCells count="5">
    <mergeCell ref="C3:D3"/>
    <mergeCell ref="E3:F3"/>
    <mergeCell ref="G3:H3"/>
    <mergeCell ref="I3:K3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4.49"/>
    <col collapsed="false" customWidth="true" hidden="false" outlineLevel="0" max="4" min="4" style="0" width="7.99"/>
    <col collapsed="false" customWidth="true" hidden="false" outlineLevel="0" max="5" min="5" style="0" width="11.99"/>
    <col collapsed="false" customWidth="true" hidden="false" outlineLevel="0" max="6" min="6" style="0" width="10.61"/>
    <col collapsed="false" customWidth="true" hidden="false" outlineLevel="0" max="7" min="7" style="0" width="11.49"/>
    <col collapsed="false" customWidth="true" hidden="false" outlineLevel="0" max="12" min="12" style="0" width="22.87"/>
    <col collapsed="false" customWidth="true" hidden="false" outlineLevel="0" max="13" min="13" style="24" width="14.87"/>
    <col collapsed="false" customWidth="true" hidden="false" outlineLevel="0" max="23" min="23" style="0" width="19.99"/>
    <col collapsed="false" customWidth="true" hidden="false" outlineLevel="0" max="24" min="24" style="0" width="21.12"/>
  </cols>
  <sheetData>
    <row r="2" customFormat="false" ht="16.5" hidden="false" customHeight="false" outlineLevel="0" collapsed="false">
      <c r="A2" s="25" t="s">
        <v>19</v>
      </c>
      <c r="B2" s="9"/>
      <c r="C2" s="26" t="s">
        <v>20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7"/>
      <c r="O2" s="26" t="s">
        <v>21</v>
      </c>
      <c r="P2" s="26"/>
      <c r="Q2" s="26"/>
      <c r="R2" s="26"/>
      <c r="S2" s="26"/>
      <c r="T2" s="26"/>
      <c r="U2" s="26"/>
      <c r="V2" s="26"/>
      <c r="W2" s="26"/>
      <c r="X2" s="26"/>
    </row>
    <row r="3" customFormat="false" ht="16.5" hidden="false" customHeight="false" outlineLevel="0" collapsed="false">
      <c r="B3" s="9" t="s">
        <v>22</v>
      </c>
      <c r="C3" s="28"/>
      <c r="D3" s="29" t="s">
        <v>23</v>
      </c>
      <c r="E3" s="29"/>
      <c r="F3" s="29" t="s">
        <v>24</v>
      </c>
      <c r="G3" s="29"/>
      <c r="H3" s="29" t="s">
        <v>25</v>
      </c>
      <c r="I3" s="29"/>
      <c r="J3" s="30" t="s">
        <v>26</v>
      </c>
      <c r="K3" s="30"/>
      <c r="L3" s="31" t="s">
        <v>27</v>
      </c>
      <c r="M3" s="31"/>
      <c r="N3" s="27"/>
      <c r="O3" s="29" t="s">
        <v>23</v>
      </c>
      <c r="P3" s="29"/>
      <c r="Q3" s="29" t="s">
        <v>24</v>
      </c>
      <c r="R3" s="29"/>
      <c r="S3" s="29" t="s">
        <v>25</v>
      </c>
      <c r="T3" s="29"/>
      <c r="U3" s="30" t="s">
        <v>26</v>
      </c>
      <c r="V3" s="30"/>
      <c r="W3" s="31" t="s">
        <v>27</v>
      </c>
      <c r="X3" s="31"/>
    </row>
    <row r="4" customFormat="false" ht="17.25" hidden="false" customHeight="false" outlineLevel="0" collapsed="false">
      <c r="B4" s="9" t="s">
        <v>28</v>
      </c>
      <c r="C4" s="6" t="s">
        <v>29</v>
      </c>
      <c r="D4" s="32" t="s">
        <v>30</v>
      </c>
      <c r="E4" s="32" t="s">
        <v>31</v>
      </c>
      <c r="F4" s="32" t="s">
        <v>30</v>
      </c>
      <c r="G4" s="32" t="s">
        <v>31</v>
      </c>
      <c r="H4" s="32" t="s">
        <v>30</v>
      </c>
      <c r="I4" s="32" t="s">
        <v>31</v>
      </c>
      <c r="J4" s="8" t="s">
        <v>30</v>
      </c>
      <c r="K4" s="8" t="s">
        <v>31</v>
      </c>
      <c r="L4" s="33" t="s">
        <v>5</v>
      </c>
      <c r="M4" s="8" t="s">
        <v>6</v>
      </c>
      <c r="N4" s="27"/>
      <c r="O4" s="32" t="s">
        <v>30</v>
      </c>
      <c r="P4" s="32" t="s">
        <v>31</v>
      </c>
      <c r="Q4" s="32" t="s">
        <v>30</v>
      </c>
      <c r="R4" s="32" t="s">
        <v>31</v>
      </c>
      <c r="S4" s="32" t="s">
        <v>30</v>
      </c>
      <c r="T4" s="32" t="s">
        <v>31</v>
      </c>
      <c r="U4" s="8" t="s">
        <v>30</v>
      </c>
      <c r="V4" s="8" t="s">
        <v>31</v>
      </c>
      <c r="W4" s="33" t="s">
        <v>5</v>
      </c>
      <c r="X4" s="8" t="s">
        <v>6</v>
      </c>
    </row>
    <row r="5" customFormat="false" ht="15.75" hidden="false" customHeight="false" outlineLevel="0" collapsed="false">
      <c r="B5" s="34" t="s">
        <v>10</v>
      </c>
      <c r="C5" s="35" t="s">
        <v>32</v>
      </c>
      <c r="D5" s="36" t="n">
        <v>811.43</v>
      </c>
      <c r="E5" s="37" t="n">
        <v>42.13</v>
      </c>
      <c r="F5" s="37" t="n">
        <v>298.16</v>
      </c>
      <c r="G5" s="37" t="n">
        <v>41.83</v>
      </c>
      <c r="H5" s="37" t="n">
        <v>312.57</v>
      </c>
      <c r="I5" s="38" t="n">
        <v>41.65</v>
      </c>
      <c r="J5" s="39" t="n">
        <f aca="false">SUM(D5,F5,H5)</f>
        <v>1422.16</v>
      </c>
      <c r="K5" s="40" t="n">
        <f aca="false">AVERAGE(E5,G5,I5)</f>
        <v>41.87</v>
      </c>
      <c r="L5" s="41" t="e">
        <f aca="false">bdrate(J39:J42,K39:K42,J5:J8,K5:K8)</f>
        <v>#VALUE!</v>
      </c>
      <c r="M5" s="41" t="e">
        <f aca="false">bdrateOld(J39:J42,K39:K42,J5:J8,K5:K8)</f>
        <v>#VALUE!</v>
      </c>
      <c r="N5" s="42"/>
      <c r="O5" s="36" t="n">
        <v>59.29</v>
      </c>
      <c r="P5" s="37" t="n">
        <v>47.94</v>
      </c>
      <c r="Q5" s="37" t="n">
        <v>41.03</v>
      </c>
      <c r="R5" s="37" t="n">
        <v>46.42</v>
      </c>
      <c r="S5" s="37" t="n">
        <v>41.58</v>
      </c>
      <c r="T5" s="38" t="n">
        <v>46.16</v>
      </c>
      <c r="U5" s="39" t="n">
        <f aca="false">SUM(O5,Q5,S5)</f>
        <v>141.9</v>
      </c>
      <c r="V5" s="40" t="n">
        <f aca="false">AVERAGE(P5,R5,T5)</f>
        <v>46.84</v>
      </c>
      <c r="W5" s="43" t="e">
        <f aca="false">bdrate(U39:U42,V39:V42,U5:U8,V5:V8)</f>
        <v>#VALUE!</v>
      </c>
      <c r="X5" s="43" t="e">
        <f aca="false">bdrateOld(U39:U42,V39:V42,U5:U8,V5:V8)</f>
        <v>#VALUE!</v>
      </c>
    </row>
    <row r="6" customFormat="false" ht="15.75" hidden="false" customHeight="false" outlineLevel="0" collapsed="false">
      <c r="B6" s="34"/>
      <c r="C6" s="35" t="s">
        <v>33</v>
      </c>
      <c r="D6" s="44" t="n">
        <v>345.29</v>
      </c>
      <c r="E6" s="45" t="n">
        <v>41.15</v>
      </c>
      <c r="F6" s="45" t="n">
        <v>121.22</v>
      </c>
      <c r="G6" s="45" t="n">
        <v>40.81</v>
      </c>
      <c r="H6" s="45" t="n">
        <v>125.61</v>
      </c>
      <c r="I6" s="46" t="n">
        <v>40.68</v>
      </c>
      <c r="J6" s="39" t="n">
        <f aca="false">SUM(D6,F6,H6)</f>
        <v>592.12</v>
      </c>
      <c r="K6" s="40" t="n">
        <f aca="false">AVERAGE(E6,G6,I6)</f>
        <v>40.88</v>
      </c>
      <c r="L6" s="41"/>
      <c r="M6" s="41"/>
      <c r="N6" s="42"/>
      <c r="O6" s="44" t="n">
        <v>39.5</v>
      </c>
      <c r="P6" s="45" t="n">
        <v>46.22</v>
      </c>
      <c r="Q6" s="45" t="n">
        <v>28.02</v>
      </c>
      <c r="R6" s="45" t="n">
        <v>44.88</v>
      </c>
      <c r="S6" s="45" t="n">
        <v>27.86</v>
      </c>
      <c r="T6" s="46" t="n">
        <v>44.62</v>
      </c>
      <c r="U6" s="39" t="n">
        <f aca="false">SUM(O6,Q6,S6)</f>
        <v>95.38</v>
      </c>
      <c r="V6" s="40" t="n">
        <f aca="false">AVERAGE(P6,R6,T6)</f>
        <v>45.24</v>
      </c>
      <c r="W6" s="43"/>
      <c r="X6" s="43"/>
    </row>
    <row r="7" customFormat="false" ht="15.75" hidden="false" customHeight="false" outlineLevel="0" collapsed="false">
      <c r="B7" s="34"/>
      <c r="C7" s="35" t="s">
        <v>34</v>
      </c>
      <c r="D7" s="44" t="n">
        <v>177.5</v>
      </c>
      <c r="E7" s="45" t="n">
        <v>39.75</v>
      </c>
      <c r="F7" s="45" t="n">
        <v>64.39</v>
      </c>
      <c r="G7" s="45" t="n">
        <v>39.38</v>
      </c>
      <c r="H7" s="45" t="n">
        <v>66.71</v>
      </c>
      <c r="I7" s="46" t="n">
        <v>39.29</v>
      </c>
      <c r="J7" s="39" t="n">
        <f aca="false">SUM(D7,F7,H7)</f>
        <v>308.6</v>
      </c>
      <c r="K7" s="40" t="n">
        <f aca="false">AVERAGE(E7,G7,I7)</f>
        <v>39.4733333333333</v>
      </c>
      <c r="L7" s="41"/>
      <c r="M7" s="41"/>
      <c r="N7" s="42"/>
      <c r="O7" s="44" t="n">
        <v>26.55</v>
      </c>
      <c r="P7" s="45" t="n">
        <v>44.53</v>
      </c>
      <c r="Q7" s="45" t="n">
        <v>20.68</v>
      </c>
      <c r="R7" s="45" t="n">
        <v>43.19</v>
      </c>
      <c r="S7" s="45" t="n">
        <v>20.34</v>
      </c>
      <c r="T7" s="46" t="n">
        <v>43.11</v>
      </c>
      <c r="U7" s="39" t="n">
        <f aca="false">SUM(O7,Q7,S7)</f>
        <v>67.57</v>
      </c>
      <c r="V7" s="40" t="n">
        <f aca="false">AVERAGE(P7,R7,T7)</f>
        <v>43.61</v>
      </c>
      <c r="W7" s="43"/>
      <c r="X7" s="43"/>
    </row>
    <row r="8" customFormat="false" ht="15.75" hidden="false" customHeight="false" outlineLevel="0" collapsed="false">
      <c r="B8" s="34"/>
      <c r="C8" s="35" t="s">
        <v>35</v>
      </c>
      <c r="D8" s="44" t="n">
        <v>99.78</v>
      </c>
      <c r="E8" s="45" t="n">
        <v>38.04</v>
      </c>
      <c r="F8" s="45" t="n">
        <v>36.19</v>
      </c>
      <c r="G8" s="45" t="n">
        <v>37.64</v>
      </c>
      <c r="H8" s="45" t="n">
        <v>37.28</v>
      </c>
      <c r="I8" s="46" t="n">
        <v>37.56</v>
      </c>
      <c r="J8" s="39" t="n">
        <f aca="false">SUM(D8,F8,H8)</f>
        <v>173.25</v>
      </c>
      <c r="K8" s="40" t="n">
        <f aca="false">AVERAGE(E8,G8,I8)</f>
        <v>37.7466666666667</v>
      </c>
      <c r="L8" s="41"/>
      <c r="M8" s="41"/>
      <c r="N8" s="42"/>
      <c r="O8" s="44" t="n">
        <v>17.8</v>
      </c>
      <c r="P8" s="45" t="n">
        <v>43.14</v>
      </c>
      <c r="Q8" s="45" t="n">
        <v>14.6</v>
      </c>
      <c r="R8" s="45" t="n">
        <v>41.7</v>
      </c>
      <c r="S8" s="45" t="n">
        <v>14.58</v>
      </c>
      <c r="T8" s="46" t="n">
        <v>41.85</v>
      </c>
      <c r="U8" s="39" t="n">
        <f aca="false">SUM(O8,Q8,S8)</f>
        <v>46.98</v>
      </c>
      <c r="V8" s="40" t="n">
        <f aca="false">AVERAGE(P8,R8,T8)</f>
        <v>42.23</v>
      </c>
      <c r="W8" s="43"/>
      <c r="X8" s="43"/>
    </row>
    <row r="9" customFormat="false" ht="15.75" hidden="false" customHeight="false" outlineLevel="0" collapsed="false">
      <c r="B9" s="34" t="s">
        <v>11</v>
      </c>
      <c r="C9" s="35" t="s">
        <v>32</v>
      </c>
      <c r="D9" s="44" t="n">
        <v>2431.1</v>
      </c>
      <c r="E9" s="45" t="n">
        <v>39.86</v>
      </c>
      <c r="F9" s="45" t="n">
        <v>833.84</v>
      </c>
      <c r="G9" s="45" t="n">
        <v>38.9</v>
      </c>
      <c r="H9" s="45" t="n">
        <v>819.59</v>
      </c>
      <c r="I9" s="46" t="n">
        <v>38.83</v>
      </c>
      <c r="J9" s="39" t="n">
        <f aca="false">SUM(D9,F9,H9)</f>
        <v>4084.53</v>
      </c>
      <c r="K9" s="40" t="n">
        <f aca="false">AVERAGE(E9,G9,I9)</f>
        <v>39.1966666666667</v>
      </c>
      <c r="L9" s="41" t="e">
        <f aca="false">bdrate(J43:J46,K43:K46,J9:J12,K9:K12)</f>
        <v>#VALUE!</v>
      </c>
      <c r="M9" s="41" t="e">
        <f aca="false">bdrateOld(J43:J46,K43:K46,J9:J12,K9:K12)</f>
        <v>#VALUE!</v>
      </c>
      <c r="N9" s="42"/>
      <c r="O9" s="44" t="n">
        <v>94.57</v>
      </c>
      <c r="P9" s="45" t="n">
        <v>44.77</v>
      </c>
      <c r="Q9" s="45" t="n">
        <v>57.68</v>
      </c>
      <c r="R9" s="45" t="n">
        <v>43.52</v>
      </c>
      <c r="S9" s="45" t="n">
        <v>62.21</v>
      </c>
      <c r="T9" s="46" t="n">
        <v>43.04</v>
      </c>
      <c r="U9" s="39" t="n">
        <f aca="false">SUM(O9,Q9,S9)</f>
        <v>214.46</v>
      </c>
      <c r="V9" s="40" t="n">
        <f aca="false">AVERAGE(P9,R9,T9)</f>
        <v>43.7766666666667</v>
      </c>
      <c r="W9" s="43" t="e">
        <f aca="false">bdrate(U43:U46,V43:V46,U9:U12,V9:V12)</f>
        <v>#VALUE!</v>
      </c>
      <c r="X9" s="43" t="e">
        <f aca="false">bdrateOld(U43:U46,V43:V46,U9:U12,V9:V12)</f>
        <v>#VALUE!</v>
      </c>
    </row>
    <row r="10" customFormat="false" ht="15.75" hidden="false" customHeight="false" outlineLevel="0" collapsed="false">
      <c r="B10" s="34"/>
      <c r="C10" s="35" t="s">
        <v>33</v>
      </c>
      <c r="D10" s="44" t="n">
        <v>956.58</v>
      </c>
      <c r="E10" s="45" t="n">
        <v>37.91</v>
      </c>
      <c r="F10" s="45" t="n">
        <v>249.27</v>
      </c>
      <c r="G10" s="45" t="n">
        <v>37.07</v>
      </c>
      <c r="H10" s="45" t="n">
        <v>246.98</v>
      </c>
      <c r="I10" s="46" t="n">
        <v>36.88</v>
      </c>
      <c r="J10" s="39" t="n">
        <f aca="false">SUM(D10,F10,H10)</f>
        <v>1452.83</v>
      </c>
      <c r="K10" s="40" t="n">
        <f aca="false">AVERAGE(E10,G10,I10)</f>
        <v>37.2866666666667</v>
      </c>
      <c r="L10" s="41"/>
      <c r="M10" s="41"/>
      <c r="N10" s="42"/>
      <c r="O10" s="44" t="n">
        <v>60.2</v>
      </c>
      <c r="P10" s="45" t="n">
        <v>43.64</v>
      </c>
      <c r="Q10" s="45" t="n">
        <v>35.19</v>
      </c>
      <c r="R10" s="45" t="n">
        <v>42.4</v>
      </c>
      <c r="S10" s="45" t="n">
        <v>37.79</v>
      </c>
      <c r="T10" s="46" t="n">
        <v>41.95</v>
      </c>
      <c r="U10" s="39" t="n">
        <f aca="false">SUM(O10,Q10,S10)</f>
        <v>133.18</v>
      </c>
      <c r="V10" s="40" t="n">
        <f aca="false">AVERAGE(P10,R10,T10)</f>
        <v>42.6633333333333</v>
      </c>
      <c r="W10" s="43"/>
      <c r="X10" s="43"/>
    </row>
    <row r="11" customFormat="false" ht="15.75" hidden="false" customHeight="false" outlineLevel="0" collapsed="false">
      <c r="B11" s="34"/>
      <c r="C11" s="35" t="s">
        <v>34</v>
      </c>
      <c r="D11" s="44" t="n">
        <v>460.72</v>
      </c>
      <c r="E11" s="45" t="n">
        <v>35.9</v>
      </c>
      <c r="F11" s="45" t="n">
        <v>102.64</v>
      </c>
      <c r="G11" s="45" t="n">
        <v>35.21</v>
      </c>
      <c r="H11" s="45" t="n">
        <v>102.8</v>
      </c>
      <c r="I11" s="46" t="n">
        <v>34.94</v>
      </c>
      <c r="J11" s="39" t="n">
        <f aca="false">SUM(D11,F11,H11)</f>
        <v>666.16</v>
      </c>
      <c r="K11" s="40" t="n">
        <f aca="false">AVERAGE(E11,G11,I11)</f>
        <v>35.35</v>
      </c>
      <c r="L11" s="41"/>
      <c r="M11" s="41"/>
      <c r="N11" s="42"/>
      <c r="O11" s="44" t="n">
        <v>38.8</v>
      </c>
      <c r="P11" s="45" t="n">
        <v>42.51</v>
      </c>
      <c r="Q11" s="45" t="n">
        <v>22.81</v>
      </c>
      <c r="R11" s="45" t="n">
        <v>41.28</v>
      </c>
      <c r="S11" s="45" t="n">
        <v>24.37</v>
      </c>
      <c r="T11" s="46" t="n">
        <v>40.84</v>
      </c>
      <c r="U11" s="39" t="n">
        <f aca="false">SUM(O11,Q11,S11)</f>
        <v>85.98</v>
      </c>
      <c r="V11" s="40" t="n">
        <f aca="false">AVERAGE(P11,R11,T11)</f>
        <v>41.5433333333333</v>
      </c>
      <c r="W11" s="43"/>
      <c r="X11" s="43"/>
    </row>
    <row r="12" customFormat="false" ht="15.75" hidden="false" customHeight="false" outlineLevel="0" collapsed="false">
      <c r="B12" s="34"/>
      <c r="C12" s="35" t="s">
        <v>35</v>
      </c>
      <c r="D12" s="44" t="n">
        <v>241.13</v>
      </c>
      <c r="E12" s="45" t="n">
        <v>33.78</v>
      </c>
      <c r="F12" s="45" t="n">
        <v>48.7</v>
      </c>
      <c r="G12" s="45" t="n">
        <v>33.25</v>
      </c>
      <c r="H12" s="45" t="n">
        <v>46.79</v>
      </c>
      <c r="I12" s="46" t="n">
        <v>32.95</v>
      </c>
      <c r="J12" s="39" t="n">
        <f aca="false">SUM(D12,F12,H12)</f>
        <v>336.62</v>
      </c>
      <c r="K12" s="40" t="n">
        <f aca="false">AVERAGE(E12,G12,I12)</f>
        <v>33.3266666666667</v>
      </c>
      <c r="L12" s="41"/>
      <c r="M12" s="41"/>
      <c r="N12" s="42"/>
      <c r="O12" s="44" t="n">
        <v>25.84</v>
      </c>
      <c r="P12" s="45" t="n">
        <v>41.37</v>
      </c>
      <c r="Q12" s="45" t="n">
        <v>14.62</v>
      </c>
      <c r="R12" s="45" t="n">
        <v>40.15</v>
      </c>
      <c r="S12" s="45" t="n">
        <v>15.62</v>
      </c>
      <c r="T12" s="46" t="n">
        <v>39.7</v>
      </c>
      <c r="U12" s="39" t="n">
        <f aca="false">SUM(O12,Q12,S12)</f>
        <v>56.08</v>
      </c>
      <c r="V12" s="40" t="n">
        <f aca="false">AVERAGE(P12,R12,T12)</f>
        <v>40.4066666666667</v>
      </c>
      <c r="W12" s="43"/>
      <c r="X12" s="43"/>
    </row>
    <row r="13" customFormat="false" ht="15.75" hidden="false" customHeight="false" outlineLevel="0" collapsed="false">
      <c r="B13" s="34" t="s">
        <v>12</v>
      </c>
      <c r="C13" s="35" t="s">
        <v>32</v>
      </c>
      <c r="D13" s="44" t="n">
        <v>4597</v>
      </c>
      <c r="E13" s="45" t="n">
        <v>38.76</v>
      </c>
      <c r="F13" s="45" t="n">
        <v>1065.01</v>
      </c>
      <c r="G13" s="45" t="n">
        <v>37.92</v>
      </c>
      <c r="H13" s="45" t="n">
        <v>1005.62</v>
      </c>
      <c r="I13" s="46" t="n">
        <v>38.08</v>
      </c>
      <c r="J13" s="39" t="n">
        <f aca="false">SUM(D13,F13,H13)</f>
        <v>6667.63</v>
      </c>
      <c r="K13" s="40" t="n">
        <f aca="false">AVERAGE(E13,G13,I13)</f>
        <v>38.2533333333333</v>
      </c>
      <c r="L13" s="41" t="e">
        <f aca="false">bdrate(J47:J50,K47:K50,J13:J16,K13:K16)</f>
        <v>#VALUE!</v>
      </c>
      <c r="M13" s="41" t="e">
        <f aca="false">bdrateOld(J47:J50,K47:K50,J13:J16,K13:K16)</f>
        <v>#VALUE!</v>
      </c>
      <c r="N13" s="42"/>
      <c r="O13" s="44" t="n">
        <v>91.66</v>
      </c>
      <c r="P13" s="45" t="n">
        <v>47.97</v>
      </c>
      <c r="Q13" s="45" t="n">
        <v>33.63</v>
      </c>
      <c r="R13" s="45" t="n">
        <v>47.05</v>
      </c>
      <c r="S13" s="45" t="n">
        <v>34.45</v>
      </c>
      <c r="T13" s="46" t="n">
        <v>47.13</v>
      </c>
      <c r="U13" s="39" t="n">
        <f aca="false">SUM(O13,Q13,S13)</f>
        <v>159.74</v>
      </c>
      <c r="V13" s="40" t="n">
        <f aca="false">AVERAGE(P13,R13,T13)</f>
        <v>47.3833333333333</v>
      </c>
      <c r="W13" s="43" t="e">
        <f aca="false">bdrate(U47:U50,V47:V50,U13:U16,V13:V16)</f>
        <v>#VALUE!</v>
      </c>
      <c r="X13" s="43" t="e">
        <f aca="false">bdrateOld(U47:U50,V47:V50,U13:U16,V13:V16)</f>
        <v>#VALUE!</v>
      </c>
    </row>
    <row r="14" customFormat="false" ht="15.75" hidden="false" customHeight="false" outlineLevel="0" collapsed="false">
      <c r="B14" s="34"/>
      <c r="C14" s="35" t="s">
        <v>33</v>
      </c>
      <c r="D14" s="44" t="n">
        <v>1997.44</v>
      </c>
      <c r="E14" s="45" t="n">
        <v>35.89</v>
      </c>
      <c r="F14" s="45" t="n">
        <v>414.9</v>
      </c>
      <c r="G14" s="45" t="n">
        <v>35.3</v>
      </c>
      <c r="H14" s="45" t="n">
        <v>388.27</v>
      </c>
      <c r="I14" s="46" t="n">
        <v>35.47</v>
      </c>
      <c r="J14" s="39" t="n">
        <f aca="false">SUM(D14,F14,H14)</f>
        <v>2800.61</v>
      </c>
      <c r="K14" s="40" t="n">
        <f aca="false">AVERAGE(E14,G14,I14)</f>
        <v>35.5533333333333</v>
      </c>
      <c r="L14" s="41"/>
      <c r="M14" s="41"/>
      <c r="N14" s="42"/>
      <c r="O14" s="44" t="n">
        <v>67.54</v>
      </c>
      <c r="P14" s="45" t="n">
        <v>46.37</v>
      </c>
      <c r="Q14" s="45" t="n">
        <v>24.8</v>
      </c>
      <c r="R14" s="45" t="n">
        <v>45.53</v>
      </c>
      <c r="S14" s="45" t="n">
        <v>25.51</v>
      </c>
      <c r="T14" s="46" t="n">
        <v>45.62</v>
      </c>
      <c r="U14" s="39" t="n">
        <f aca="false">SUM(O14,Q14,S14)</f>
        <v>117.85</v>
      </c>
      <c r="V14" s="40" t="n">
        <f aca="false">AVERAGE(P14,R14,T14)</f>
        <v>45.84</v>
      </c>
      <c r="W14" s="43"/>
      <c r="X14" s="43"/>
    </row>
    <row r="15" customFormat="false" ht="15.75" hidden="false" customHeight="false" outlineLevel="0" collapsed="false">
      <c r="B15" s="34"/>
      <c r="C15" s="35" t="s">
        <v>34</v>
      </c>
      <c r="D15" s="44" t="n">
        <v>917.56</v>
      </c>
      <c r="E15" s="45" t="n">
        <v>33.38</v>
      </c>
      <c r="F15" s="45" t="n">
        <v>190.74</v>
      </c>
      <c r="G15" s="45" t="n">
        <v>32.91</v>
      </c>
      <c r="H15" s="45" t="n">
        <v>179.17</v>
      </c>
      <c r="I15" s="46" t="n">
        <v>33.09</v>
      </c>
      <c r="J15" s="39" t="n">
        <f aca="false">SUM(D15,F15,H15)</f>
        <v>1287.47</v>
      </c>
      <c r="K15" s="40" t="n">
        <f aca="false">AVERAGE(E15,G15,I15)</f>
        <v>33.1266666666667</v>
      </c>
      <c r="L15" s="41"/>
      <c r="M15" s="41"/>
      <c r="N15" s="42"/>
      <c r="O15" s="44" t="n">
        <v>49.09</v>
      </c>
      <c r="P15" s="45" t="n">
        <v>44.68</v>
      </c>
      <c r="Q15" s="45" t="n">
        <v>19.45</v>
      </c>
      <c r="R15" s="45" t="n">
        <v>43.87</v>
      </c>
      <c r="S15" s="45" t="n">
        <v>19.89</v>
      </c>
      <c r="T15" s="46" t="n">
        <v>43.92</v>
      </c>
      <c r="U15" s="39" t="n">
        <f aca="false">SUM(O15,Q15,S15)</f>
        <v>88.43</v>
      </c>
      <c r="V15" s="40" t="n">
        <f aca="false">AVERAGE(P15,R15,T15)</f>
        <v>44.1566666666667</v>
      </c>
      <c r="W15" s="43"/>
      <c r="X15" s="43"/>
    </row>
    <row r="16" customFormat="false" ht="15.75" hidden="false" customHeight="false" outlineLevel="0" collapsed="false">
      <c r="B16" s="34"/>
      <c r="C16" s="35" t="s">
        <v>35</v>
      </c>
      <c r="D16" s="44" t="n">
        <v>429.8</v>
      </c>
      <c r="E16" s="45" t="n">
        <v>31.1</v>
      </c>
      <c r="F16" s="45" t="n">
        <v>91.91</v>
      </c>
      <c r="G16" s="45" t="n">
        <v>30.72</v>
      </c>
      <c r="H16" s="45" t="n">
        <v>86.19</v>
      </c>
      <c r="I16" s="46" t="n">
        <v>30.87</v>
      </c>
      <c r="J16" s="39" t="n">
        <f aca="false">SUM(D16,F16,H16)</f>
        <v>607.9</v>
      </c>
      <c r="K16" s="40" t="n">
        <f aca="false">AVERAGE(E16,G16,I16)</f>
        <v>30.8966666666667</v>
      </c>
      <c r="L16" s="41"/>
      <c r="M16" s="41"/>
      <c r="N16" s="42"/>
      <c r="O16" s="44" t="n">
        <v>36.2</v>
      </c>
      <c r="P16" s="45" t="n">
        <v>42.94</v>
      </c>
      <c r="Q16" s="45" t="n">
        <v>15.15</v>
      </c>
      <c r="R16" s="45" t="n">
        <v>42.15</v>
      </c>
      <c r="S16" s="45" t="n">
        <v>15.35</v>
      </c>
      <c r="T16" s="46" t="n">
        <v>42.14</v>
      </c>
      <c r="U16" s="39" t="n">
        <f aca="false">SUM(O16,Q16,S16)</f>
        <v>66.7</v>
      </c>
      <c r="V16" s="40" t="n">
        <f aca="false">AVERAGE(P16,R16,T16)</f>
        <v>42.41</v>
      </c>
      <c r="W16" s="43"/>
      <c r="X16" s="43"/>
    </row>
    <row r="17" customFormat="false" ht="15.75" hidden="false" customHeight="false" outlineLevel="0" collapsed="false">
      <c r="B17" s="34" t="s">
        <v>13</v>
      </c>
      <c r="C17" s="35" t="s">
        <v>32</v>
      </c>
      <c r="D17" s="44" t="n">
        <v>3671.37</v>
      </c>
      <c r="E17" s="45" t="n">
        <v>40.19</v>
      </c>
      <c r="F17" s="45" t="n">
        <v>657.18</v>
      </c>
      <c r="G17" s="45" t="n">
        <v>39.67</v>
      </c>
      <c r="H17" s="45" t="n">
        <v>665.95</v>
      </c>
      <c r="I17" s="46" t="n">
        <v>39.64</v>
      </c>
      <c r="J17" s="39" t="n">
        <f aca="false">SUM(D17,F17,H17)</f>
        <v>4994.5</v>
      </c>
      <c r="K17" s="40" t="n">
        <f aca="false">AVERAGE(E17,G17,I17)</f>
        <v>39.8333333333333</v>
      </c>
      <c r="L17" s="41" t="e">
        <f aca="false">bdrate(J51:J54,K51:K54,J17:J20,K17:K20)</f>
        <v>#VALUE!</v>
      </c>
      <c r="M17" s="41" t="e">
        <f aca="false">bdrateOld(J51:J54,K51:K54,J17:J20,K17:K20)</f>
        <v>#VALUE!</v>
      </c>
      <c r="N17" s="42"/>
      <c r="O17" s="44" t="n">
        <v>162.22</v>
      </c>
      <c r="P17" s="45" t="n">
        <v>44.89</v>
      </c>
      <c r="Q17" s="45" t="n">
        <v>47.7</v>
      </c>
      <c r="R17" s="45" t="n">
        <v>44.29</v>
      </c>
      <c r="S17" s="45" t="n">
        <v>49.09</v>
      </c>
      <c r="T17" s="46" t="n">
        <v>44.25</v>
      </c>
      <c r="U17" s="39" t="n">
        <f aca="false">SUM(O17,Q17,S17)</f>
        <v>259.01</v>
      </c>
      <c r="V17" s="40" t="n">
        <f aca="false">AVERAGE(P17,R17,T17)</f>
        <v>44.4766666666667</v>
      </c>
      <c r="W17" s="43" t="e">
        <f aca="false">bdrate(U51:U54,V51:V54,U17:U20,V17:V20)</f>
        <v>#VALUE!</v>
      </c>
      <c r="X17" s="43" t="e">
        <f aca="false">bdrateOld(U51:U54,V51:V54,U17:U20,V17:V20)</f>
        <v>#VALUE!</v>
      </c>
    </row>
    <row r="18" customFormat="false" ht="15.75" hidden="false" customHeight="false" outlineLevel="0" collapsed="false">
      <c r="B18" s="34"/>
      <c r="C18" s="35" t="s">
        <v>33</v>
      </c>
      <c r="D18" s="44" t="n">
        <v>1611.75</v>
      </c>
      <c r="E18" s="45" t="n">
        <v>37.79</v>
      </c>
      <c r="F18" s="45" t="n">
        <v>248.69</v>
      </c>
      <c r="G18" s="45" t="n">
        <v>37.42</v>
      </c>
      <c r="H18" s="45" t="n">
        <v>251.35</v>
      </c>
      <c r="I18" s="46" t="n">
        <v>37.38</v>
      </c>
      <c r="J18" s="39" t="n">
        <f aca="false">SUM(D18,F18,H18)</f>
        <v>2111.79</v>
      </c>
      <c r="K18" s="40" t="n">
        <f aca="false">AVERAGE(E18,G18,I18)</f>
        <v>37.53</v>
      </c>
      <c r="L18" s="41"/>
      <c r="M18" s="41"/>
      <c r="N18" s="42"/>
      <c r="O18" s="44" t="n">
        <v>109.13</v>
      </c>
      <c r="P18" s="45" t="n">
        <v>43.39</v>
      </c>
      <c r="Q18" s="45" t="n">
        <v>32.28</v>
      </c>
      <c r="R18" s="45" t="n">
        <v>42.83</v>
      </c>
      <c r="S18" s="45" t="n">
        <v>33.05</v>
      </c>
      <c r="T18" s="46" t="n">
        <v>42.83</v>
      </c>
      <c r="U18" s="39" t="n">
        <f aca="false">SUM(O18,Q18,S18)</f>
        <v>174.46</v>
      </c>
      <c r="V18" s="40" t="n">
        <f aca="false">AVERAGE(P18,R18,T18)</f>
        <v>43.0166666666667</v>
      </c>
      <c r="W18" s="43"/>
      <c r="X18" s="43"/>
    </row>
    <row r="19" customFormat="false" ht="15.75" hidden="false" customHeight="false" outlineLevel="0" collapsed="false">
      <c r="B19" s="34"/>
      <c r="C19" s="35" t="s">
        <v>34</v>
      </c>
      <c r="D19" s="44" t="n">
        <v>756.01</v>
      </c>
      <c r="E19" s="45" t="n">
        <v>35.6</v>
      </c>
      <c r="F19" s="45" t="n">
        <v>113.28</v>
      </c>
      <c r="G19" s="45" t="n">
        <v>35.35</v>
      </c>
      <c r="H19" s="45" t="n">
        <v>115.21</v>
      </c>
      <c r="I19" s="46" t="n">
        <v>35.29</v>
      </c>
      <c r="J19" s="39" t="n">
        <f aca="false">SUM(D19,F19,H19)</f>
        <v>984.5</v>
      </c>
      <c r="K19" s="40" t="n">
        <f aca="false">AVERAGE(E19,G19,I19)</f>
        <v>35.4133333333333</v>
      </c>
      <c r="L19" s="41"/>
      <c r="M19" s="41"/>
      <c r="N19" s="42"/>
      <c r="O19" s="44" t="n">
        <v>74.73</v>
      </c>
      <c r="P19" s="45" t="n">
        <v>42.04</v>
      </c>
      <c r="Q19" s="45" t="n">
        <v>23.5</v>
      </c>
      <c r="R19" s="45" t="n">
        <v>41.49</v>
      </c>
      <c r="S19" s="45" t="n">
        <v>23.76</v>
      </c>
      <c r="T19" s="46" t="n">
        <v>41.51</v>
      </c>
      <c r="U19" s="39" t="n">
        <f aca="false">SUM(O19,Q19,S19)</f>
        <v>121.99</v>
      </c>
      <c r="V19" s="40" t="n">
        <f aca="false">AVERAGE(P19,R19,T19)</f>
        <v>41.68</v>
      </c>
      <c r="W19" s="43"/>
      <c r="X19" s="43"/>
    </row>
    <row r="20" customFormat="false" ht="15.75" hidden="false" customHeight="false" outlineLevel="0" collapsed="false">
      <c r="B20" s="34"/>
      <c r="C20" s="35" t="s">
        <v>35</v>
      </c>
      <c r="D20" s="44" t="n">
        <v>366.71</v>
      </c>
      <c r="E20" s="45" t="n">
        <v>33.47</v>
      </c>
      <c r="F20" s="45" t="n">
        <v>55.46</v>
      </c>
      <c r="G20" s="45" t="n">
        <v>33.28</v>
      </c>
      <c r="H20" s="45" t="n">
        <v>56.92</v>
      </c>
      <c r="I20" s="46" t="n">
        <v>33.22</v>
      </c>
      <c r="J20" s="39" t="n">
        <f aca="false">SUM(D20,F20,H20)</f>
        <v>479.09</v>
      </c>
      <c r="K20" s="40" t="n">
        <f aca="false">AVERAGE(E20,G20,I20)</f>
        <v>33.3233333333333</v>
      </c>
      <c r="L20" s="41"/>
      <c r="M20" s="41"/>
      <c r="N20" s="42"/>
      <c r="O20" s="44" t="n">
        <v>52.96</v>
      </c>
      <c r="P20" s="45" t="n">
        <v>40.49</v>
      </c>
      <c r="Q20" s="45" t="n">
        <v>18.02</v>
      </c>
      <c r="R20" s="45" t="n">
        <v>39.94</v>
      </c>
      <c r="S20" s="45" t="n">
        <v>18.01</v>
      </c>
      <c r="T20" s="46" t="n">
        <v>39.96</v>
      </c>
      <c r="U20" s="39" t="n">
        <f aca="false">SUM(O20,Q20,S20)</f>
        <v>88.99</v>
      </c>
      <c r="V20" s="40" t="n">
        <f aca="false">AVERAGE(P20,R20,T20)</f>
        <v>40.13</v>
      </c>
      <c r="W20" s="43"/>
      <c r="X20" s="43"/>
    </row>
    <row r="21" customFormat="false" ht="15.75" hidden="false" customHeight="false" outlineLevel="0" collapsed="false">
      <c r="B21" s="34" t="s">
        <v>14</v>
      </c>
      <c r="C21" s="35" t="s">
        <v>32</v>
      </c>
      <c r="D21" s="44" t="n">
        <v>845.22</v>
      </c>
      <c r="E21" s="45" t="n">
        <v>43.62</v>
      </c>
      <c r="F21" s="45" t="n">
        <v>340.23</v>
      </c>
      <c r="G21" s="45" t="n">
        <v>42.68</v>
      </c>
      <c r="H21" s="45" t="n">
        <v>368.22</v>
      </c>
      <c r="I21" s="46" t="n">
        <v>42.3</v>
      </c>
      <c r="J21" s="39" t="n">
        <f aca="false">SUM(D21,F21,H21)</f>
        <v>1553.67</v>
      </c>
      <c r="K21" s="40" t="n">
        <f aca="false">AVERAGE(E21,G21,I21)</f>
        <v>42.8666666666667</v>
      </c>
      <c r="L21" s="41" t="e">
        <f aca="false">bdrate(J55:J58,K55:K58,J21:J24,K21:K24)</f>
        <v>#VALUE!</v>
      </c>
      <c r="M21" s="41" t="e">
        <f aca="false">bdrateOld(J55:J58,K55:K58,J21:J24,K21:K24)</f>
        <v>#VALUE!</v>
      </c>
      <c r="N21" s="42"/>
      <c r="O21" s="44" t="n">
        <v>155.91</v>
      </c>
      <c r="P21" s="45" t="n">
        <v>42.22</v>
      </c>
      <c r="Q21" s="45" t="n">
        <v>138.75</v>
      </c>
      <c r="R21" s="45" t="n">
        <v>39.44</v>
      </c>
      <c r="S21" s="45" t="n">
        <v>160.7</v>
      </c>
      <c r="T21" s="46" t="n">
        <v>38.75</v>
      </c>
      <c r="U21" s="39" t="n">
        <f aca="false">SUM(O21,Q21,S21)</f>
        <v>455.36</v>
      </c>
      <c r="V21" s="40" t="n">
        <f aca="false">AVERAGE(P21,R21,T21)</f>
        <v>40.1366666666667</v>
      </c>
      <c r="W21" s="43" t="e">
        <f aca="false">bdrate(U55:U58,V55:V58,U21:U24,V21:V24)</f>
        <v>#VALUE!</v>
      </c>
      <c r="X21" s="43" t="e">
        <f aca="false">bdrateOld(U55:U58,V55:V58,U21:U24,V21:V24)</f>
        <v>#VALUE!</v>
      </c>
    </row>
    <row r="22" customFormat="false" ht="15.75" hidden="false" customHeight="false" outlineLevel="0" collapsed="false">
      <c r="B22" s="34"/>
      <c r="C22" s="35" t="s">
        <v>33</v>
      </c>
      <c r="D22" s="44" t="n">
        <v>452.21</v>
      </c>
      <c r="E22" s="45" t="n">
        <v>41.46</v>
      </c>
      <c r="F22" s="45" t="n">
        <v>162.21</v>
      </c>
      <c r="G22" s="45" t="n">
        <v>40.35</v>
      </c>
      <c r="H22" s="45" t="n">
        <v>176.74</v>
      </c>
      <c r="I22" s="46" t="n">
        <v>40.09</v>
      </c>
      <c r="J22" s="39" t="n">
        <f aca="false">SUM(D22,F22,H22)</f>
        <v>791.16</v>
      </c>
      <c r="K22" s="40" t="n">
        <f aca="false">AVERAGE(E22,G22,I22)</f>
        <v>40.6333333333333</v>
      </c>
      <c r="L22" s="41"/>
      <c r="M22" s="41"/>
      <c r="N22" s="42"/>
      <c r="O22" s="44" t="n">
        <v>106.58</v>
      </c>
      <c r="P22" s="45" t="n">
        <v>40.62</v>
      </c>
      <c r="Q22" s="45" t="n">
        <v>94.28</v>
      </c>
      <c r="R22" s="45" t="n">
        <v>37.87</v>
      </c>
      <c r="S22" s="45" t="n">
        <v>109.75</v>
      </c>
      <c r="T22" s="46" t="n">
        <v>37.17</v>
      </c>
      <c r="U22" s="39" t="n">
        <f aca="false">SUM(O22,Q22,S22)</f>
        <v>310.61</v>
      </c>
      <c r="V22" s="40" t="n">
        <f aca="false">AVERAGE(P22,R22,T22)</f>
        <v>38.5533333333333</v>
      </c>
      <c r="W22" s="43"/>
      <c r="X22" s="43"/>
    </row>
    <row r="23" customFormat="false" ht="15.75" hidden="false" customHeight="false" outlineLevel="0" collapsed="false">
      <c r="B23" s="34"/>
      <c r="C23" s="35" t="s">
        <v>34</v>
      </c>
      <c r="D23" s="44" t="n">
        <v>257.48</v>
      </c>
      <c r="E23" s="45" t="n">
        <v>38.99</v>
      </c>
      <c r="F23" s="45" t="n">
        <v>88.77</v>
      </c>
      <c r="G23" s="45" t="n">
        <v>37.91</v>
      </c>
      <c r="H23" s="45" t="n">
        <v>95.44</v>
      </c>
      <c r="I23" s="46" t="n">
        <v>37.72</v>
      </c>
      <c r="J23" s="39" t="n">
        <f aca="false">SUM(D23,F23,H23)</f>
        <v>441.69</v>
      </c>
      <c r="K23" s="40" t="n">
        <f aca="false">AVERAGE(E23,G23,I23)</f>
        <v>38.2066666666667</v>
      </c>
      <c r="L23" s="41"/>
      <c r="M23" s="41"/>
      <c r="N23" s="42"/>
      <c r="O23" s="44" t="n">
        <v>72.79</v>
      </c>
      <c r="P23" s="45" t="n">
        <v>39.04</v>
      </c>
      <c r="Q23" s="45" t="n">
        <v>64.62</v>
      </c>
      <c r="R23" s="45" t="n">
        <v>36.32</v>
      </c>
      <c r="S23" s="45" t="n">
        <v>74.85</v>
      </c>
      <c r="T23" s="46" t="n">
        <v>35.63</v>
      </c>
      <c r="U23" s="39" t="n">
        <f aca="false">SUM(O23,Q23,S23)</f>
        <v>212.26</v>
      </c>
      <c r="V23" s="40" t="n">
        <f aca="false">AVERAGE(P23,R23,T23)</f>
        <v>36.9966666666667</v>
      </c>
      <c r="W23" s="43"/>
      <c r="X23" s="43"/>
    </row>
    <row r="24" customFormat="false" ht="15.75" hidden="false" customHeight="false" outlineLevel="0" collapsed="false">
      <c r="B24" s="34"/>
      <c r="C24" s="35" t="s">
        <v>35</v>
      </c>
      <c r="D24" s="44" t="n">
        <v>155.66</v>
      </c>
      <c r="E24" s="45" t="n">
        <v>36.39</v>
      </c>
      <c r="F24" s="45" t="n">
        <v>51.13</v>
      </c>
      <c r="G24" s="45" t="n">
        <v>35.37</v>
      </c>
      <c r="H24" s="45" t="n">
        <v>54.62</v>
      </c>
      <c r="I24" s="46" t="n">
        <v>35.21</v>
      </c>
      <c r="J24" s="39" t="n">
        <f aca="false">SUM(D24,F24,H24)</f>
        <v>261.41</v>
      </c>
      <c r="K24" s="40" t="n">
        <f aca="false">AVERAGE(E24,G24,I24)</f>
        <v>35.6566666666667</v>
      </c>
      <c r="L24" s="41"/>
      <c r="M24" s="41"/>
      <c r="N24" s="42"/>
      <c r="O24" s="44" t="n">
        <v>50.1</v>
      </c>
      <c r="P24" s="45" t="n">
        <v>37.47</v>
      </c>
      <c r="Q24" s="45" t="n">
        <v>43.86</v>
      </c>
      <c r="R24" s="45" t="n">
        <v>34.71</v>
      </c>
      <c r="S24" s="45" t="n">
        <v>50.64</v>
      </c>
      <c r="T24" s="46" t="n">
        <v>34</v>
      </c>
      <c r="U24" s="39" t="n">
        <f aca="false">SUM(O24,Q24,S24)</f>
        <v>144.6</v>
      </c>
      <c r="V24" s="40" t="n">
        <f aca="false">AVERAGE(P24,R24,T24)</f>
        <v>35.3933333333333</v>
      </c>
      <c r="W24" s="43"/>
      <c r="X24" s="43"/>
    </row>
    <row r="25" customFormat="false" ht="15.75" hidden="false" customHeight="false" outlineLevel="0" collapsed="false">
      <c r="B25" s="34" t="s">
        <v>15</v>
      </c>
      <c r="C25" s="35" t="s">
        <v>32</v>
      </c>
      <c r="D25" s="44" t="n">
        <v>877.35</v>
      </c>
      <c r="E25" s="45" t="n">
        <v>43.11</v>
      </c>
      <c r="F25" s="45" t="n">
        <v>349.19</v>
      </c>
      <c r="G25" s="45" t="n">
        <v>42.16</v>
      </c>
      <c r="H25" s="45" t="n">
        <v>383.58</v>
      </c>
      <c r="I25" s="46" t="n">
        <v>41.85</v>
      </c>
      <c r="J25" s="39" t="n">
        <f aca="false">SUM(D25,F25,H25)</f>
        <v>1610.12</v>
      </c>
      <c r="K25" s="40" t="n">
        <f aca="false">AVERAGE(E25,G25,I25)</f>
        <v>42.3733333333333</v>
      </c>
      <c r="L25" s="41" t="e">
        <f aca="false">bdrate(J59:J62,K59:K62,J25:J28,K25:K28)</f>
        <v>#VALUE!</v>
      </c>
      <c r="M25" s="41" t="e">
        <f aca="false">bdrateOld(J59:J62,K59:K62,J25:J28,K25:K28)</f>
        <v>#VALUE!</v>
      </c>
      <c r="N25" s="42"/>
      <c r="O25" s="44" t="n">
        <v>124.06</v>
      </c>
      <c r="P25" s="45" t="n">
        <v>42.24</v>
      </c>
      <c r="Q25" s="45" t="n">
        <v>96.14</v>
      </c>
      <c r="R25" s="45" t="n">
        <v>39.92</v>
      </c>
      <c r="S25" s="45" t="n">
        <v>109.79</v>
      </c>
      <c r="T25" s="46" t="n">
        <v>39.28</v>
      </c>
      <c r="U25" s="39" t="n">
        <f aca="false">SUM(O25,Q25,S25)</f>
        <v>329.99</v>
      </c>
      <c r="V25" s="40" t="n">
        <f aca="false">AVERAGE(P25,R25,T25)</f>
        <v>40.48</v>
      </c>
      <c r="W25" s="43" t="e">
        <f aca="false">bdrate(U59:U62,V59:V62,U25:U28,V25:V28)</f>
        <v>#VALUE!</v>
      </c>
      <c r="X25" s="43" t="e">
        <f aca="false">bdrateOld(U59:U62,V59:V62,U25:U28,V25:V28)</f>
        <v>#VALUE!</v>
      </c>
    </row>
    <row r="26" customFormat="false" ht="15.75" hidden="false" customHeight="false" outlineLevel="0" collapsed="false">
      <c r="B26" s="34"/>
      <c r="C26" s="35" t="s">
        <v>33</v>
      </c>
      <c r="D26" s="44" t="n">
        <v>483.08</v>
      </c>
      <c r="E26" s="45" t="n">
        <v>41.08</v>
      </c>
      <c r="F26" s="45" t="n">
        <v>169.81</v>
      </c>
      <c r="G26" s="45" t="n">
        <v>39.83</v>
      </c>
      <c r="H26" s="45" t="n">
        <v>186.77</v>
      </c>
      <c r="I26" s="46" t="n">
        <v>39.6</v>
      </c>
      <c r="J26" s="39" t="n">
        <f aca="false">SUM(D26,F26,H26)</f>
        <v>839.66</v>
      </c>
      <c r="K26" s="40" t="n">
        <f aca="false">AVERAGE(E26,G26,I26)</f>
        <v>40.17</v>
      </c>
      <c r="L26" s="41"/>
      <c r="M26" s="41"/>
      <c r="N26" s="42"/>
      <c r="O26" s="44" t="n">
        <v>81.6</v>
      </c>
      <c r="P26" s="45" t="n">
        <v>40.84</v>
      </c>
      <c r="Q26" s="45" t="n">
        <v>62.69</v>
      </c>
      <c r="R26" s="45" t="n">
        <v>38.56</v>
      </c>
      <c r="S26" s="45" t="n">
        <v>71.76</v>
      </c>
      <c r="T26" s="46" t="n">
        <v>37.92</v>
      </c>
      <c r="U26" s="39" t="n">
        <f aca="false">SUM(O26,Q26,S26)</f>
        <v>216.05</v>
      </c>
      <c r="V26" s="40" t="n">
        <f aca="false">AVERAGE(P26,R26,T26)</f>
        <v>39.1066666666667</v>
      </c>
      <c r="W26" s="43"/>
      <c r="X26" s="43"/>
    </row>
    <row r="27" customFormat="false" ht="15.75" hidden="false" customHeight="false" outlineLevel="0" collapsed="false">
      <c r="B27" s="34"/>
      <c r="C27" s="35" t="s">
        <v>34</v>
      </c>
      <c r="D27" s="44" t="n">
        <v>278.13</v>
      </c>
      <c r="E27" s="45" t="n">
        <v>38.51</v>
      </c>
      <c r="F27" s="45" t="n">
        <v>92.6</v>
      </c>
      <c r="G27" s="45" t="n">
        <v>37.23</v>
      </c>
      <c r="H27" s="45" t="n">
        <v>101.69</v>
      </c>
      <c r="I27" s="46" t="n">
        <v>37.04</v>
      </c>
      <c r="J27" s="39" t="n">
        <f aca="false">SUM(D27,F27,H27)</f>
        <v>472.42</v>
      </c>
      <c r="K27" s="40" t="n">
        <f aca="false">AVERAGE(E27,G27,I27)</f>
        <v>37.5933333333333</v>
      </c>
      <c r="L27" s="41"/>
      <c r="M27" s="41"/>
      <c r="N27" s="42"/>
      <c r="O27" s="44" t="n">
        <v>53.58</v>
      </c>
      <c r="P27" s="45" t="n">
        <v>39.41</v>
      </c>
      <c r="Q27" s="45" t="n">
        <v>41.33</v>
      </c>
      <c r="R27" s="45" t="n">
        <v>37.22</v>
      </c>
      <c r="S27" s="45" t="n">
        <v>47.44</v>
      </c>
      <c r="T27" s="46" t="n">
        <v>36.57</v>
      </c>
      <c r="U27" s="39" t="n">
        <f aca="false">SUM(O27,Q27,S27)</f>
        <v>142.35</v>
      </c>
      <c r="V27" s="40" t="n">
        <f aca="false">AVERAGE(P27,R27,T27)</f>
        <v>37.7333333333333</v>
      </c>
      <c r="W27" s="43"/>
      <c r="X27" s="43"/>
    </row>
    <row r="28" customFormat="false" ht="15.75" hidden="false" customHeight="false" outlineLevel="0" collapsed="false">
      <c r="B28" s="34"/>
      <c r="C28" s="35" t="s">
        <v>35</v>
      </c>
      <c r="D28" s="44" t="n">
        <v>168.63</v>
      </c>
      <c r="E28" s="45" t="n">
        <v>35.68</v>
      </c>
      <c r="F28" s="45" t="n">
        <v>52.37</v>
      </c>
      <c r="G28" s="45" t="n">
        <v>34.48</v>
      </c>
      <c r="H28" s="45" t="n">
        <v>58.33</v>
      </c>
      <c r="I28" s="46" t="n">
        <v>34.33</v>
      </c>
      <c r="J28" s="39" t="n">
        <f aca="false">SUM(D28,F28,H28)</f>
        <v>279.33</v>
      </c>
      <c r="K28" s="40" t="n">
        <f aca="false">AVERAGE(E28,G28,I28)</f>
        <v>34.83</v>
      </c>
      <c r="L28" s="41"/>
      <c r="M28" s="41"/>
      <c r="N28" s="42"/>
      <c r="O28" s="44" t="n">
        <v>35.33</v>
      </c>
      <c r="P28" s="45" t="n">
        <v>38.07</v>
      </c>
      <c r="Q28" s="45" t="n">
        <v>27.17</v>
      </c>
      <c r="R28" s="45" t="n">
        <v>35.86</v>
      </c>
      <c r="S28" s="45" t="n">
        <v>31.56</v>
      </c>
      <c r="T28" s="46" t="n">
        <v>35.25</v>
      </c>
      <c r="U28" s="39" t="n">
        <f aca="false">SUM(O28,Q28,S28)</f>
        <v>94.06</v>
      </c>
      <c r="V28" s="40" t="n">
        <f aca="false">AVERAGE(P28,R28,T28)</f>
        <v>36.3933333333333</v>
      </c>
      <c r="W28" s="43"/>
      <c r="X28" s="43"/>
    </row>
    <row r="29" customFormat="false" ht="15.75" hidden="false" customHeight="false" outlineLevel="0" collapsed="false">
      <c r="B29" s="34" t="s">
        <v>16</v>
      </c>
      <c r="C29" s="35" t="s">
        <v>32</v>
      </c>
      <c r="D29" s="44" t="n">
        <v>950.89</v>
      </c>
      <c r="E29" s="45" t="n">
        <v>41.35</v>
      </c>
      <c r="F29" s="45" t="n">
        <v>364.73</v>
      </c>
      <c r="G29" s="45" t="n">
        <v>40.22</v>
      </c>
      <c r="H29" s="45" t="n">
        <v>415.31</v>
      </c>
      <c r="I29" s="46" t="n">
        <v>39.78</v>
      </c>
      <c r="J29" s="39" t="n">
        <f aca="false">SUM(D29,F29,H29)</f>
        <v>1730.93</v>
      </c>
      <c r="K29" s="40" t="n">
        <f aca="false">AVERAGE(E29,G29,I29)</f>
        <v>40.45</v>
      </c>
      <c r="L29" s="41" t="e">
        <f aca="false">bdrate(J63:J66,K63:K66,J29:J32,K29:K32)</f>
        <v>#VALUE!</v>
      </c>
      <c r="M29" s="41" t="e">
        <f aca="false">bdrateOld(J63:J66,K63:K66,J29:J32,K29:K32)</f>
        <v>#VALUE!</v>
      </c>
      <c r="N29" s="42"/>
      <c r="O29" s="44" t="n">
        <v>146.74</v>
      </c>
      <c r="P29" s="45" t="n">
        <v>40.48</v>
      </c>
      <c r="Q29" s="45" t="n">
        <v>93.86</v>
      </c>
      <c r="R29" s="45" t="n">
        <v>39.27</v>
      </c>
      <c r="S29" s="45" t="n">
        <v>90.92</v>
      </c>
      <c r="T29" s="46" t="n">
        <v>39.59</v>
      </c>
      <c r="U29" s="39" t="n">
        <f aca="false">SUM(O29,Q29,S29)</f>
        <v>331.52</v>
      </c>
      <c r="V29" s="40" t="n">
        <f aca="false">AVERAGE(P29,R29,T29)</f>
        <v>39.78</v>
      </c>
      <c r="W29" s="43" t="e">
        <f aca="false">bdrate(U63:U66,V63:V66,U29:U32,V29:V32)</f>
        <v>#VALUE!</v>
      </c>
      <c r="X29" s="43" t="e">
        <f aca="false">bdrateOld(U63:U66,V63:V66,U29:U32,V29:V32)</f>
        <v>#VALUE!</v>
      </c>
    </row>
    <row r="30" customFormat="false" ht="15.75" hidden="false" customHeight="false" outlineLevel="0" collapsed="false">
      <c r="B30" s="34"/>
      <c r="C30" s="35" t="s">
        <v>33</v>
      </c>
      <c r="D30" s="44" t="n">
        <v>500.46</v>
      </c>
      <c r="E30" s="45" t="n">
        <v>39</v>
      </c>
      <c r="F30" s="45" t="n">
        <v>163.22</v>
      </c>
      <c r="G30" s="45" t="n">
        <v>37.9</v>
      </c>
      <c r="H30" s="45" t="n">
        <v>188.18</v>
      </c>
      <c r="I30" s="46" t="n">
        <v>37.44</v>
      </c>
      <c r="J30" s="39" t="n">
        <f aca="false">SUM(D30,F30,H30)</f>
        <v>851.86</v>
      </c>
      <c r="K30" s="40" t="n">
        <f aca="false">AVERAGE(E30,G30,I30)</f>
        <v>38.1133333333333</v>
      </c>
      <c r="L30" s="41"/>
      <c r="M30" s="41"/>
      <c r="N30" s="42"/>
      <c r="O30" s="44" t="n">
        <v>95.2</v>
      </c>
      <c r="P30" s="45" t="n">
        <v>39.08</v>
      </c>
      <c r="Q30" s="45" t="n">
        <v>60.6</v>
      </c>
      <c r="R30" s="45" t="n">
        <v>37.89</v>
      </c>
      <c r="S30" s="45" t="n">
        <v>58.78</v>
      </c>
      <c r="T30" s="46" t="n">
        <v>38.17</v>
      </c>
      <c r="U30" s="39" t="n">
        <f aca="false">SUM(O30,Q30,S30)</f>
        <v>214.58</v>
      </c>
      <c r="V30" s="40" t="n">
        <f aca="false">AVERAGE(P30,R30,T30)</f>
        <v>38.38</v>
      </c>
      <c r="W30" s="43"/>
      <c r="X30" s="43"/>
    </row>
    <row r="31" customFormat="false" ht="15.75" hidden="false" customHeight="false" outlineLevel="0" collapsed="false">
      <c r="B31" s="34"/>
      <c r="C31" s="35" t="s">
        <v>34</v>
      </c>
      <c r="D31" s="44" t="n">
        <v>275.91</v>
      </c>
      <c r="E31" s="45" t="n">
        <v>36.46</v>
      </c>
      <c r="F31" s="45" t="n">
        <v>84.94</v>
      </c>
      <c r="G31" s="45" t="n">
        <v>35.5</v>
      </c>
      <c r="H31" s="45" t="n">
        <v>97.77</v>
      </c>
      <c r="I31" s="46" t="n">
        <v>35.02</v>
      </c>
      <c r="J31" s="39" t="n">
        <f aca="false">SUM(D31,F31,H31)</f>
        <v>458.62</v>
      </c>
      <c r="K31" s="40" t="n">
        <f aca="false">AVERAGE(E31,G31,I31)</f>
        <v>35.66</v>
      </c>
      <c r="L31" s="41"/>
      <c r="M31" s="41"/>
      <c r="N31" s="42"/>
      <c r="O31" s="44" t="n">
        <v>61.42</v>
      </c>
      <c r="P31" s="45" t="n">
        <v>37.71</v>
      </c>
      <c r="Q31" s="45" t="n">
        <v>39.59</v>
      </c>
      <c r="R31" s="45" t="n">
        <v>36.56</v>
      </c>
      <c r="S31" s="45" t="n">
        <v>38.72</v>
      </c>
      <c r="T31" s="46" t="n">
        <v>36.84</v>
      </c>
      <c r="U31" s="39" t="n">
        <f aca="false">SUM(O31,Q31,S31)</f>
        <v>139.73</v>
      </c>
      <c r="V31" s="40" t="n">
        <f aca="false">AVERAGE(P31,R31,T31)</f>
        <v>37.0366666666667</v>
      </c>
      <c r="W31" s="43"/>
      <c r="X31" s="43"/>
    </row>
    <row r="32" customFormat="false" ht="16.5" hidden="false" customHeight="false" outlineLevel="0" collapsed="false">
      <c r="B32" s="34"/>
      <c r="C32" s="35" t="s">
        <v>35</v>
      </c>
      <c r="D32" s="47" t="n">
        <v>160.44</v>
      </c>
      <c r="E32" s="48" t="n">
        <v>33.91</v>
      </c>
      <c r="F32" s="48" t="n">
        <v>48.04</v>
      </c>
      <c r="G32" s="48" t="n">
        <v>33.07</v>
      </c>
      <c r="H32" s="48" t="n">
        <v>54.52</v>
      </c>
      <c r="I32" s="49" t="n">
        <v>32.52</v>
      </c>
      <c r="J32" s="39" t="n">
        <f aca="false">SUM(D32,F32,H32)</f>
        <v>263</v>
      </c>
      <c r="K32" s="40" t="n">
        <f aca="false">AVERAGE(E32,G32,I32)</f>
        <v>33.1666666666667</v>
      </c>
      <c r="L32" s="41"/>
      <c r="M32" s="41"/>
      <c r="N32" s="42"/>
      <c r="O32" s="47" t="n">
        <v>39.75</v>
      </c>
      <c r="P32" s="48" t="n">
        <v>36.38</v>
      </c>
      <c r="Q32" s="48" t="n">
        <v>26.44</v>
      </c>
      <c r="R32" s="48" t="n">
        <v>35.22</v>
      </c>
      <c r="S32" s="48" t="n">
        <v>25.96</v>
      </c>
      <c r="T32" s="49" t="n">
        <v>35.5</v>
      </c>
      <c r="U32" s="39" t="n">
        <f aca="false">SUM(O32,Q32,S32)</f>
        <v>92.15</v>
      </c>
      <c r="V32" s="40" t="n">
        <f aca="false">AVERAGE(P32,R32,T32)</f>
        <v>35.7</v>
      </c>
      <c r="W32" s="43"/>
      <c r="X32" s="43"/>
    </row>
    <row r="33" customFormat="false" ht="15.75" hidden="false" customHeight="false" outlineLevel="0" collapsed="false">
      <c r="L33" s="50"/>
      <c r="M33" s="51"/>
      <c r="W33" s="50"/>
      <c r="X33" s="50"/>
    </row>
    <row r="36" customFormat="false" ht="16.5" hidden="false" customHeight="false" outlineLevel="0" collapsed="false">
      <c r="A36" s="25" t="s">
        <v>36</v>
      </c>
      <c r="B36" s="9"/>
      <c r="C36" s="26" t="s">
        <v>20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7"/>
      <c r="O36" s="26" t="s">
        <v>21</v>
      </c>
      <c r="P36" s="26"/>
      <c r="Q36" s="26"/>
      <c r="R36" s="26"/>
      <c r="S36" s="26"/>
      <c r="T36" s="26"/>
      <c r="U36" s="26"/>
      <c r="V36" s="26"/>
      <c r="W36" s="26"/>
      <c r="X36" s="26"/>
    </row>
    <row r="37" customFormat="false" ht="16.5" hidden="false" customHeight="false" outlineLevel="0" collapsed="false">
      <c r="B37" s="9" t="s">
        <v>22</v>
      </c>
      <c r="C37" s="28"/>
      <c r="D37" s="29" t="s">
        <v>23</v>
      </c>
      <c r="E37" s="29"/>
      <c r="F37" s="29" t="s">
        <v>24</v>
      </c>
      <c r="G37" s="29"/>
      <c r="H37" s="29" t="s">
        <v>25</v>
      </c>
      <c r="I37" s="29"/>
      <c r="J37" s="30" t="s">
        <v>26</v>
      </c>
      <c r="K37" s="30"/>
      <c r="L37" s="31"/>
      <c r="M37" s="31"/>
      <c r="N37" s="27"/>
      <c r="O37" s="29" t="s">
        <v>23</v>
      </c>
      <c r="P37" s="29"/>
      <c r="Q37" s="29" t="s">
        <v>24</v>
      </c>
      <c r="R37" s="29"/>
      <c r="S37" s="29" t="s">
        <v>25</v>
      </c>
      <c r="T37" s="29"/>
      <c r="U37" s="30" t="s">
        <v>26</v>
      </c>
      <c r="V37" s="30"/>
      <c r="W37" s="31"/>
      <c r="X37" s="31"/>
    </row>
    <row r="38" customFormat="false" ht="16.5" hidden="false" customHeight="false" outlineLevel="0" collapsed="false">
      <c r="B38" s="9" t="s">
        <v>28</v>
      </c>
      <c r="C38" s="6" t="s">
        <v>29</v>
      </c>
      <c r="D38" s="8" t="s">
        <v>30</v>
      </c>
      <c r="E38" s="8" t="s">
        <v>31</v>
      </c>
      <c r="F38" s="8" t="s">
        <v>30</v>
      </c>
      <c r="G38" s="8" t="s">
        <v>31</v>
      </c>
      <c r="H38" s="8" t="s">
        <v>30</v>
      </c>
      <c r="I38" s="8" t="s">
        <v>31</v>
      </c>
      <c r="J38" s="8" t="s">
        <v>30</v>
      </c>
      <c r="K38" s="8" t="s">
        <v>31</v>
      </c>
      <c r="L38" s="52"/>
      <c r="M38" s="8"/>
      <c r="N38" s="27"/>
      <c r="O38" s="8" t="s">
        <v>30</v>
      </c>
      <c r="P38" s="8" t="s">
        <v>31</v>
      </c>
      <c r="Q38" s="8" t="s">
        <v>30</v>
      </c>
      <c r="R38" s="8" t="s">
        <v>31</v>
      </c>
      <c r="S38" s="8" t="s">
        <v>30</v>
      </c>
      <c r="T38" s="8" t="s">
        <v>31</v>
      </c>
      <c r="U38" s="8" t="s">
        <v>30</v>
      </c>
      <c r="V38" s="8" t="s">
        <v>31</v>
      </c>
      <c r="W38" s="52"/>
      <c r="X38" s="8"/>
    </row>
    <row r="39" customFormat="false" ht="15.75" hidden="false" customHeight="false" outlineLevel="0" collapsed="false">
      <c r="B39" s="34" t="s">
        <v>10</v>
      </c>
      <c r="C39" s="45" t="s">
        <v>32</v>
      </c>
      <c r="D39" s="40" t="n">
        <v>811.43</v>
      </c>
      <c r="E39" s="40" t="n">
        <v>42.13</v>
      </c>
      <c r="F39" s="40" t="n">
        <v>298.16</v>
      </c>
      <c r="G39" s="40" t="n">
        <v>41.83</v>
      </c>
      <c r="H39" s="40" t="n">
        <v>312.57</v>
      </c>
      <c r="I39" s="40" t="n">
        <v>41.65</v>
      </c>
      <c r="J39" s="39" t="n">
        <f aca="false">SUM(D39,F39,H39)</f>
        <v>1422.16</v>
      </c>
      <c r="K39" s="40" t="n">
        <f aca="false">AVERAGE(E39,G39,I39)</f>
        <v>41.87</v>
      </c>
      <c r="L39" s="53"/>
      <c r="M39" s="53"/>
      <c r="N39" s="27"/>
      <c r="O39" s="40" t="n">
        <v>88.81</v>
      </c>
      <c r="P39" s="40" t="n">
        <v>38.16</v>
      </c>
      <c r="Q39" s="40" t="n">
        <v>68.92</v>
      </c>
      <c r="R39" s="40" t="n">
        <v>38.4</v>
      </c>
      <c r="S39" s="40" t="n">
        <v>66.23</v>
      </c>
      <c r="T39" s="40" t="n">
        <v>38.57</v>
      </c>
      <c r="U39" s="39" t="n">
        <f aca="false">SUM(O39,Q39,S39)</f>
        <v>223.96</v>
      </c>
      <c r="V39" s="40" t="n">
        <f aca="false">AVERAGE(P39,R39,T39)</f>
        <v>38.3766666666667</v>
      </c>
      <c r="W39" s="53"/>
      <c r="X39" s="53"/>
    </row>
    <row r="40" customFormat="false" ht="15.75" hidden="false" customHeight="false" outlineLevel="0" collapsed="false">
      <c r="B40" s="34"/>
      <c r="C40" s="45" t="s">
        <v>33</v>
      </c>
      <c r="D40" s="40" t="n">
        <v>345.29</v>
      </c>
      <c r="E40" s="40" t="n">
        <v>41.15</v>
      </c>
      <c r="F40" s="40" t="n">
        <v>121.22</v>
      </c>
      <c r="G40" s="40" t="n">
        <v>40.81</v>
      </c>
      <c r="H40" s="40" t="n">
        <v>125.61</v>
      </c>
      <c r="I40" s="40" t="n">
        <v>40.68</v>
      </c>
      <c r="J40" s="39" t="n">
        <f aca="false">SUM(D40,F40,H40)</f>
        <v>592.12</v>
      </c>
      <c r="K40" s="40" t="n">
        <f aca="false">AVERAGE(E40,G40,I40)</f>
        <v>40.88</v>
      </c>
      <c r="L40" s="53"/>
      <c r="M40" s="53"/>
      <c r="N40" s="27"/>
      <c r="O40" s="40" t="n">
        <v>52.84</v>
      </c>
      <c r="P40" s="40" t="n">
        <v>38</v>
      </c>
      <c r="Q40" s="40" t="n">
        <v>38.83</v>
      </c>
      <c r="R40" s="40" t="n">
        <v>38.13</v>
      </c>
      <c r="S40" s="40" t="n">
        <v>37.01</v>
      </c>
      <c r="T40" s="40" t="n">
        <v>38.36</v>
      </c>
      <c r="U40" s="39" t="n">
        <f aca="false">SUM(O40,Q40,S40)</f>
        <v>128.68</v>
      </c>
      <c r="V40" s="40" t="n">
        <f aca="false">AVERAGE(P40,R40,T40)</f>
        <v>38.1633333333333</v>
      </c>
      <c r="W40" s="53"/>
      <c r="X40" s="53"/>
    </row>
    <row r="41" customFormat="false" ht="15.75" hidden="false" customHeight="false" outlineLevel="0" collapsed="false">
      <c r="B41" s="34"/>
      <c r="C41" s="45" t="s">
        <v>34</v>
      </c>
      <c r="D41" s="40" t="n">
        <v>177.5</v>
      </c>
      <c r="E41" s="40" t="n">
        <v>39.75</v>
      </c>
      <c r="F41" s="40" t="n">
        <v>64.39</v>
      </c>
      <c r="G41" s="40" t="n">
        <v>39.38</v>
      </c>
      <c r="H41" s="40" t="n">
        <v>66.71</v>
      </c>
      <c r="I41" s="40" t="n">
        <v>39.29</v>
      </c>
      <c r="J41" s="39" t="n">
        <f aca="false">SUM(D41,F41,H41)</f>
        <v>308.6</v>
      </c>
      <c r="K41" s="40" t="n">
        <f aca="false">AVERAGE(E41,G41,I41)</f>
        <v>39.4733333333333</v>
      </c>
      <c r="L41" s="53"/>
      <c r="M41" s="53"/>
      <c r="N41" s="27"/>
      <c r="O41" s="40" t="n">
        <v>30.17</v>
      </c>
      <c r="P41" s="40" t="n">
        <v>37.55</v>
      </c>
      <c r="Q41" s="40" t="n">
        <v>22.63</v>
      </c>
      <c r="R41" s="40" t="n">
        <v>37.51</v>
      </c>
      <c r="S41" s="40" t="n">
        <v>21.93</v>
      </c>
      <c r="T41" s="40" t="n">
        <v>37.73</v>
      </c>
      <c r="U41" s="39" t="n">
        <f aca="false">SUM(O41,Q41,S41)</f>
        <v>74.73</v>
      </c>
      <c r="V41" s="40" t="n">
        <f aca="false">AVERAGE(P41,R41,T41)</f>
        <v>37.5966666666667</v>
      </c>
      <c r="W41" s="53"/>
      <c r="X41" s="53"/>
    </row>
    <row r="42" customFormat="false" ht="15.75" hidden="false" customHeight="false" outlineLevel="0" collapsed="false">
      <c r="B42" s="34"/>
      <c r="C42" s="45" t="s">
        <v>35</v>
      </c>
      <c r="D42" s="40" t="n">
        <v>99.78</v>
      </c>
      <c r="E42" s="40" t="n">
        <v>38.04</v>
      </c>
      <c r="F42" s="40" t="n">
        <v>36.19</v>
      </c>
      <c r="G42" s="40" t="n">
        <v>37.64</v>
      </c>
      <c r="H42" s="40" t="n">
        <v>37.28</v>
      </c>
      <c r="I42" s="40" t="n">
        <v>37.56</v>
      </c>
      <c r="J42" s="39" t="n">
        <f aca="false">SUM(D42,F42,H42)</f>
        <v>173.25</v>
      </c>
      <c r="K42" s="40" t="n">
        <f aca="false">AVERAGE(E42,G42,I42)</f>
        <v>37.7466666666667</v>
      </c>
      <c r="L42" s="53"/>
      <c r="M42" s="53"/>
      <c r="N42" s="27"/>
      <c r="O42" s="40" t="n">
        <v>16.6</v>
      </c>
      <c r="P42" s="40" t="n">
        <v>36.63</v>
      </c>
      <c r="Q42" s="40" t="n">
        <v>12.21</v>
      </c>
      <c r="R42" s="40" t="n">
        <v>36.49</v>
      </c>
      <c r="S42" s="40" t="n">
        <v>11.94</v>
      </c>
      <c r="T42" s="40" t="n">
        <v>36.66</v>
      </c>
      <c r="U42" s="39" t="n">
        <f aca="false">SUM(O42,Q42,S42)</f>
        <v>40.75</v>
      </c>
      <c r="V42" s="40" t="n">
        <f aca="false">AVERAGE(P42,R42,T42)</f>
        <v>36.5933333333333</v>
      </c>
      <c r="W42" s="53"/>
      <c r="X42" s="53"/>
    </row>
    <row r="43" customFormat="false" ht="15.75" hidden="false" customHeight="false" outlineLevel="0" collapsed="false">
      <c r="B43" s="34" t="s">
        <v>11</v>
      </c>
      <c r="C43" s="45" t="s">
        <v>32</v>
      </c>
      <c r="D43" s="40" t="n">
        <v>2431.1</v>
      </c>
      <c r="E43" s="40" t="n">
        <v>39.86</v>
      </c>
      <c r="F43" s="40" t="n">
        <v>833.84</v>
      </c>
      <c r="G43" s="40" t="n">
        <v>38.9</v>
      </c>
      <c r="H43" s="40" t="n">
        <v>819.59</v>
      </c>
      <c r="I43" s="40" t="n">
        <v>38.83</v>
      </c>
      <c r="J43" s="39" t="n">
        <f aca="false">SUM(D43,F43,H43)</f>
        <v>4084.53</v>
      </c>
      <c r="K43" s="40" t="n">
        <f aca="false">AVERAGE(E43,G43,I43)</f>
        <v>39.1966666666667</v>
      </c>
      <c r="L43" s="53"/>
      <c r="M43" s="53"/>
      <c r="N43" s="27"/>
      <c r="O43" s="40" t="n">
        <v>181.59</v>
      </c>
      <c r="P43" s="40" t="n">
        <v>36.46</v>
      </c>
      <c r="Q43" s="40" t="n">
        <v>118.45</v>
      </c>
      <c r="R43" s="40" t="n">
        <v>35.44</v>
      </c>
      <c r="S43" s="40" t="n">
        <v>134.94</v>
      </c>
      <c r="T43" s="40" t="n">
        <v>36.46</v>
      </c>
      <c r="U43" s="39" t="n">
        <f aca="false">SUM(O43,Q43,S43)</f>
        <v>434.98</v>
      </c>
      <c r="V43" s="40" t="n">
        <f aca="false">AVERAGE(P43,R43,T43)</f>
        <v>36.12</v>
      </c>
      <c r="W43" s="53"/>
      <c r="X43" s="53"/>
    </row>
    <row r="44" customFormat="false" ht="15.75" hidden="false" customHeight="false" outlineLevel="0" collapsed="false">
      <c r="B44" s="34"/>
      <c r="C44" s="45" t="s">
        <v>33</v>
      </c>
      <c r="D44" s="40" t="n">
        <v>956.58</v>
      </c>
      <c r="E44" s="40" t="n">
        <v>37.91</v>
      </c>
      <c r="F44" s="40" t="n">
        <v>249.27</v>
      </c>
      <c r="G44" s="40" t="n">
        <v>37.07</v>
      </c>
      <c r="H44" s="40" t="n">
        <v>246.98</v>
      </c>
      <c r="I44" s="40" t="n">
        <v>36.88</v>
      </c>
      <c r="J44" s="39" t="n">
        <f aca="false">SUM(D44,F44,H44)</f>
        <v>1452.83</v>
      </c>
      <c r="K44" s="40" t="n">
        <f aca="false">AVERAGE(E44,G44,I44)</f>
        <v>37.2866666666667</v>
      </c>
      <c r="L44" s="53"/>
      <c r="M44" s="53"/>
      <c r="N44" s="27"/>
      <c r="O44" s="40" t="n">
        <v>91.74</v>
      </c>
      <c r="P44" s="40" t="n">
        <v>35.75</v>
      </c>
      <c r="Q44" s="40" t="n">
        <v>53.4</v>
      </c>
      <c r="R44" s="40" t="n">
        <v>34.8</v>
      </c>
      <c r="S44" s="40" t="n">
        <v>59.93</v>
      </c>
      <c r="T44" s="40" t="n">
        <v>35.7</v>
      </c>
      <c r="U44" s="39" t="n">
        <f aca="false">SUM(O44,Q44,S44)</f>
        <v>205.07</v>
      </c>
      <c r="V44" s="40" t="n">
        <f aca="false">AVERAGE(P44,R44,T44)</f>
        <v>35.4166666666667</v>
      </c>
      <c r="W44" s="53"/>
      <c r="X44" s="53"/>
    </row>
    <row r="45" customFormat="false" ht="15.75" hidden="false" customHeight="false" outlineLevel="0" collapsed="false">
      <c r="B45" s="34"/>
      <c r="C45" s="45" t="s">
        <v>34</v>
      </c>
      <c r="D45" s="40" t="n">
        <v>460.72</v>
      </c>
      <c r="E45" s="40" t="n">
        <v>35.9</v>
      </c>
      <c r="F45" s="40" t="n">
        <v>102.64</v>
      </c>
      <c r="G45" s="40" t="n">
        <v>35.21</v>
      </c>
      <c r="H45" s="40" t="n">
        <v>102.8</v>
      </c>
      <c r="I45" s="40" t="n">
        <v>34.94</v>
      </c>
      <c r="J45" s="39" t="n">
        <f aca="false">SUM(D45,F45,H45)</f>
        <v>666.16</v>
      </c>
      <c r="K45" s="40" t="n">
        <f aca="false">AVERAGE(E45,G45,I45)</f>
        <v>35.35</v>
      </c>
      <c r="L45" s="53"/>
      <c r="M45" s="53"/>
      <c r="N45" s="27"/>
      <c r="O45" s="40" t="n">
        <v>46.15</v>
      </c>
      <c r="P45" s="40" t="n">
        <v>34.6</v>
      </c>
      <c r="Q45" s="40" t="n">
        <v>24.7</v>
      </c>
      <c r="R45" s="40" t="n">
        <v>33.83</v>
      </c>
      <c r="S45" s="40" t="n">
        <v>27.4</v>
      </c>
      <c r="T45" s="40" t="n">
        <v>34.49</v>
      </c>
      <c r="U45" s="39" t="n">
        <f aca="false">SUM(O45,Q45,S45)</f>
        <v>98.25</v>
      </c>
      <c r="V45" s="40" t="n">
        <f aca="false">AVERAGE(P45,R45,T45)</f>
        <v>34.3066666666667</v>
      </c>
      <c r="W45" s="53"/>
      <c r="X45" s="53"/>
    </row>
    <row r="46" customFormat="false" ht="15.75" hidden="false" customHeight="false" outlineLevel="0" collapsed="false">
      <c r="B46" s="34"/>
      <c r="C46" s="45" t="s">
        <v>35</v>
      </c>
      <c r="D46" s="40" t="n">
        <v>241.13</v>
      </c>
      <c r="E46" s="40" t="n">
        <v>33.78</v>
      </c>
      <c r="F46" s="40" t="n">
        <v>48.7</v>
      </c>
      <c r="G46" s="40" t="n">
        <v>33.25</v>
      </c>
      <c r="H46" s="40" t="n">
        <v>46.79</v>
      </c>
      <c r="I46" s="40" t="n">
        <v>32.95</v>
      </c>
      <c r="J46" s="39" t="n">
        <f aca="false">SUM(D46,F46,H46)</f>
        <v>336.62</v>
      </c>
      <c r="K46" s="40" t="n">
        <f aca="false">AVERAGE(E46,G46,I46)</f>
        <v>33.3266666666667</v>
      </c>
      <c r="L46" s="53"/>
      <c r="M46" s="53"/>
      <c r="N46" s="27"/>
      <c r="O46" s="40" t="n">
        <v>23.93</v>
      </c>
      <c r="P46" s="40" t="n">
        <v>33.05</v>
      </c>
      <c r="Q46" s="40" t="n">
        <v>10.93</v>
      </c>
      <c r="R46" s="40" t="n">
        <v>32.43</v>
      </c>
      <c r="S46" s="40" t="n">
        <v>11.78</v>
      </c>
      <c r="T46" s="40" t="n">
        <v>32.88</v>
      </c>
      <c r="U46" s="39" t="n">
        <f aca="false">SUM(O46,Q46,S46)</f>
        <v>46.64</v>
      </c>
      <c r="V46" s="40" t="n">
        <f aca="false">AVERAGE(P46,R46,T46)</f>
        <v>32.7866666666667</v>
      </c>
      <c r="W46" s="53"/>
      <c r="X46" s="53"/>
    </row>
    <row r="47" customFormat="false" ht="15.75" hidden="false" customHeight="false" outlineLevel="0" collapsed="false">
      <c r="B47" s="34" t="s">
        <v>12</v>
      </c>
      <c r="C47" s="45" t="s">
        <v>32</v>
      </c>
      <c r="D47" s="40" t="n">
        <v>4597</v>
      </c>
      <c r="E47" s="40" t="n">
        <v>38.76</v>
      </c>
      <c r="F47" s="40" t="n">
        <v>1065.01</v>
      </c>
      <c r="G47" s="40" t="n">
        <v>37.92</v>
      </c>
      <c r="H47" s="40" t="n">
        <v>1005.62</v>
      </c>
      <c r="I47" s="40" t="n">
        <v>38.08</v>
      </c>
      <c r="J47" s="39" t="n">
        <f aca="false">SUM(D47,F47,H47)</f>
        <v>6667.63</v>
      </c>
      <c r="K47" s="40" t="n">
        <f aca="false">AVERAGE(E47,G47,I47)</f>
        <v>38.2533333333333</v>
      </c>
      <c r="L47" s="53"/>
      <c r="M47" s="53"/>
      <c r="N47" s="27"/>
      <c r="O47" s="40" t="n">
        <v>227.24</v>
      </c>
      <c r="P47" s="40" t="n">
        <v>32.69</v>
      </c>
      <c r="Q47" s="40" t="n">
        <v>141.15</v>
      </c>
      <c r="R47" s="40" t="n">
        <v>32.75</v>
      </c>
      <c r="S47" s="40" t="n">
        <v>139.57</v>
      </c>
      <c r="T47" s="40" t="n">
        <v>33.38</v>
      </c>
      <c r="U47" s="39" t="n">
        <f aca="false">SUM(O47,Q47,S47)</f>
        <v>507.96</v>
      </c>
      <c r="V47" s="40" t="n">
        <f aca="false">AVERAGE(P47,R47,T47)</f>
        <v>32.94</v>
      </c>
      <c r="W47" s="53"/>
      <c r="X47" s="53"/>
    </row>
    <row r="48" customFormat="false" ht="15.75" hidden="false" customHeight="false" outlineLevel="0" collapsed="false">
      <c r="B48" s="34"/>
      <c r="C48" s="45" t="s">
        <v>33</v>
      </c>
      <c r="D48" s="40" t="n">
        <v>1997.44</v>
      </c>
      <c r="E48" s="40" t="n">
        <v>35.89</v>
      </c>
      <c r="F48" s="40" t="n">
        <v>414.9</v>
      </c>
      <c r="G48" s="40" t="n">
        <v>35.3</v>
      </c>
      <c r="H48" s="40" t="n">
        <v>388.27</v>
      </c>
      <c r="I48" s="40" t="n">
        <v>35.47</v>
      </c>
      <c r="J48" s="39" t="n">
        <f aca="false">SUM(D48,F48,H48)</f>
        <v>2800.61</v>
      </c>
      <c r="K48" s="40" t="n">
        <f aca="false">AVERAGE(E48,G48,I48)</f>
        <v>35.5533333333333</v>
      </c>
      <c r="L48" s="53"/>
      <c r="M48" s="53"/>
      <c r="N48" s="27"/>
      <c r="O48" s="40" t="n">
        <v>151.77</v>
      </c>
      <c r="P48" s="40" t="n">
        <v>32.07</v>
      </c>
      <c r="Q48" s="40" t="n">
        <v>91.65</v>
      </c>
      <c r="R48" s="40" t="n">
        <v>32.3</v>
      </c>
      <c r="S48" s="40" t="n">
        <v>90.47</v>
      </c>
      <c r="T48" s="40" t="n">
        <v>32.77</v>
      </c>
      <c r="U48" s="39" t="n">
        <f aca="false">SUM(O48,Q48,S48)</f>
        <v>333.89</v>
      </c>
      <c r="V48" s="40" t="n">
        <f aca="false">AVERAGE(P48,R48,T48)</f>
        <v>32.38</v>
      </c>
      <c r="W48" s="53"/>
      <c r="X48" s="53"/>
    </row>
    <row r="49" customFormat="false" ht="15.75" hidden="false" customHeight="false" outlineLevel="0" collapsed="false">
      <c r="B49" s="34"/>
      <c r="C49" s="45" t="s">
        <v>34</v>
      </c>
      <c r="D49" s="40" t="n">
        <v>917.56</v>
      </c>
      <c r="E49" s="40" t="n">
        <v>33.38</v>
      </c>
      <c r="F49" s="40" t="n">
        <v>190.74</v>
      </c>
      <c r="G49" s="40" t="n">
        <v>32.91</v>
      </c>
      <c r="H49" s="40" t="n">
        <v>179.17</v>
      </c>
      <c r="I49" s="40" t="n">
        <v>33.09</v>
      </c>
      <c r="J49" s="39" t="n">
        <f aca="false">SUM(D49,F49,H49)</f>
        <v>1287.47</v>
      </c>
      <c r="K49" s="40" t="n">
        <f aca="false">AVERAGE(E49,G49,I49)</f>
        <v>33.1266666666667</v>
      </c>
      <c r="L49" s="53"/>
      <c r="M49" s="53"/>
      <c r="N49" s="27"/>
      <c r="O49" s="40" t="n">
        <v>92.97</v>
      </c>
      <c r="P49" s="40" t="n">
        <v>30.91</v>
      </c>
      <c r="Q49" s="40" t="n">
        <v>54.09</v>
      </c>
      <c r="R49" s="40" t="n">
        <v>31.27</v>
      </c>
      <c r="S49" s="40" t="n">
        <v>54.88</v>
      </c>
      <c r="T49" s="40" t="n">
        <v>31.62</v>
      </c>
      <c r="U49" s="39" t="n">
        <f aca="false">SUM(O49,Q49,S49)</f>
        <v>201.94</v>
      </c>
      <c r="V49" s="40" t="n">
        <f aca="false">AVERAGE(P49,R49,T49)</f>
        <v>31.2666666666667</v>
      </c>
      <c r="W49" s="53"/>
      <c r="X49" s="53"/>
    </row>
    <row r="50" customFormat="false" ht="15.75" hidden="false" customHeight="false" outlineLevel="0" collapsed="false">
      <c r="B50" s="34"/>
      <c r="C50" s="45" t="s">
        <v>35</v>
      </c>
      <c r="D50" s="40" t="n">
        <v>429.8</v>
      </c>
      <c r="E50" s="40" t="n">
        <v>31.1</v>
      </c>
      <c r="F50" s="40" t="n">
        <v>91.91</v>
      </c>
      <c r="G50" s="40" t="n">
        <v>30.72</v>
      </c>
      <c r="H50" s="40" t="n">
        <v>86.19</v>
      </c>
      <c r="I50" s="40" t="n">
        <v>30.87</v>
      </c>
      <c r="J50" s="39" t="n">
        <f aca="false">SUM(D50,F50,H50)</f>
        <v>607.9</v>
      </c>
      <c r="K50" s="40" t="n">
        <f aca="false">AVERAGE(E50,G50,I50)</f>
        <v>30.8966666666667</v>
      </c>
      <c r="L50" s="53"/>
      <c r="M50" s="53"/>
      <c r="N50" s="27"/>
      <c r="O50" s="40" t="n">
        <v>48.36</v>
      </c>
      <c r="P50" s="40" t="n">
        <v>29.68</v>
      </c>
      <c r="Q50" s="40" t="n">
        <v>25.86</v>
      </c>
      <c r="R50" s="40" t="n">
        <v>29.82</v>
      </c>
      <c r="S50" s="40" t="n">
        <v>26.45</v>
      </c>
      <c r="T50" s="40" t="n">
        <v>30.13</v>
      </c>
      <c r="U50" s="39" t="n">
        <f aca="false">SUM(O50,Q50,S50)</f>
        <v>100.67</v>
      </c>
      <c r="V50" s="40" t="n">
        <f aca="false">AVERAGE(P50,R50,T50)</f>
        <v>29.8766666666667</v>
      </c>
      <c r="W50" s="53"/>
      <c r="X50" s="53"/>
    </row>
    <row r="51" customFormat="false" ht="15.75" hidden="false" customHeight="false" outlineLevel="0" collapsed="false">
      <c r="B51" s="34" t="s">
        <v>13</v>
      </c>
      <c r="C51" s="45" t="s">
        <v>32</v>
      </c>
      <c r="D51" s="40" t="n">
        <v>3671.37</v>
      </c>
      <c r="E51" s="40" t="n">
        <v>40.19</v>
      </c>
      <c r="F51" s="40" t="n">
        <v>657.18</v>
      </c>
      <c r="G51" s="40" t="n">
        <v>39.67</v>
      </c>
      <c r="H51" s="40" t="n">
        <v>665.95</v>
      </c>
      <c r="I51" s="40" t="n">
        <v>39.64</v>
      </c>
      <c r="J51" s="39" t="n">
        <f aca="false">SUM(D51,F51,H51)</f>
        <v>4994.5</v>
      </c>
      <c r="K51" s="40" t="n">
        <f aca="false">AVERAGE(E51,G51,I51)</f>
        <v>39.8333333333333</v>
      </c>
      <c r="L51" s="53"/>
      <c r="M51" s="53"/>
      <c r="N51" s="27"/>
      <c r="O51" s="40" t="n">
        <v>313.78</v>
      </c>
      <c r="P51" s="40" t="n">
        <v>37.58</v>
      </c>
      <c r="Q51" s="40" t="n">
        <v>141.45</v>
      </c>
      <c r="R51" s="40" t="n">
        <v>37.85</v>
      </c>
      <c r="S51" s="40" t="n">
        <v>143.32</v>
      </c>
      <c r="T51" s="40" t="n">
        <v>37.95</v>
      </c>
      <c r="U51" s="39" t="n">
        <f aca="false">SUM(O51,Q51,S51)</f>
        <v>598.55</v>
      </c>
      <c r="V51" s="40" t="n">
        <f aca="false">AVERAGE(P51,R51,T51)</f>
        <v>37.7933333333333</v>
      </c>
      <c r="W51" s="53"/>
      <c r="X51" s="53"/>
    </row>
    <row r="52" customFormat="false" ht="15.75" hidden="false" customHeight="false" outlineLevel="0" collapsed="false">
      <c r="B52" s="34"/>
      <c r="C52" s="45" t="s">
        <v>33</v>
      </c>
      <c r="D52" s="40" t="n">
        <v>1611.75</v>
      </c>
      <c r="E52" s="40" t="n">
        <v>37.79</v>
      </c>
      <c r="F52" s="40" t="n">
        <v>248.69</v>
      </c>
      <c r="G52" s="40" t="n">
        <v>37.42</v>
      </c>
      <c r="H52" s="40" t="n">
        <v>251.35</v>
      </c>
      <c r="I52" s="40" t="n">
        <v>37.38</v>
      </c>
      <c r="J52" s="39" t="n">
        <f aca="false">SUM(D52,F52,H52)</f>
        <v>2111.79</v>
      </c>
      <c r="K52" s="40" t="n">
        <f aca="false">AVERAGE(E52,G52,I52)</f>
        <v>37.53</v>
      </c>
      <c r="L52" s="53"/>
      <c r="M52" s="53"/>
      <c r="N52" s="27"/>
      <c r="O52" s="40" t="n">
        <v>173.32</v>
      </c>
      <c r="P52" s="40" t="n">
        <v>36.4</v>
      </c>
      <c r="Q52" s="40" t="n">
        <v>76.8</v>
      </c>
      <c r="R52" s="40" t="n">
        <v>36.53</v>
      </c>
      <c r="S52" s="40" t="n">
        <v>78.3</v>
      </c>
      <c r="T52" s="40" t="n">
        <v>36.59</v>
      </c>
      <c r="U52" s="39" t="n">
        <f aca="false">SUM(O52,Q52,S52)</f>
        <v>328.42</v>
      </c>
      <c r="V52" s="40" t="n">
        <f aca="false">AVERAGE(P52,R52,T52)</f>
        <v>36.5066666666667</v>
      </c>
      <c r="W52" s="53"/>
      <c r="X52" s="53"/>
    </row>
    <row r="53" customFormat="false" ht="15.75" hidden="false" customHeight="false" outlineLevel="0" collapsed="false">
      <c r="B53" s="34"/>
      <c r="C53" s="45" t="s">
        <v>34</v>
      </c>
      <c r="D53" s="40" t="n">
        <v>756.01</v>
      </c>
      <c r="E53" s="40" t="n">
        <v>35.6</v>
      </c>
      <c r="F53" s="40" t="n">
        <v>113.28</v>
      </c>
      <c r="G53" s="40" t="n">
        <v>35.35</v>
      </c>
      <c r="H53" s="40" t="n">
        <v>115.21</v>
      </c>
      <c r="I53" s="40" t="n">
        <v>35.29</v>
      </c>
      <c r="J53" s="39" t="n">
        <f aca="false">SUM(D53,F53,H53)</f>
        <v>984.5</v>
      </c>
      <c r="K53" s="40" t="n">
        <f aca="false">AVERAGE(E53,G53,I53)</f>
        <v>35.4133333333333</v>
      </c>
      <c r="L53" s="53"/>
      <c r="M53" s="53"/>
      <c r="N53" s="27"/>
      <c r="O53" s="40" t="n">
        <v>88.67</v>
      </c>
      <c r="P53" s="40" t="n">
        <v>34.89</v>
      </c>
      <c r="Q53" s="40" t="n">
        <v>38.45</v>
      </c>
      <c r="R53" s="40" t="n">
        <v>34.91</v>
      </c>
      <c r="S53" s="40" t="n">
        <v>39.25</v>
      </c>
      <c r="T53" s="40" t="n">
        <v>34.94</v>
      </c>
      <c r="U53" s="39" t="n">
        <f aca="false">SUM(O53,Q53,S53)</f>
        <v>166.37</v>
      </c>
      <c r="V53" s="40" t="n">
        <f aca="false">AVERAGE(P53,R53,T53)</f>
        <v>34.9133333333333</v>
      </c>
      <c r="W53" s="53"/>
      <c r="X53" s="53"/>
    </row>
    <row r="54" customFormat="false" ht="15.75" hidden="false" customHeight="false" outlineLevel="0" collapsed="false">
      <c r="B54" s="34"/>
      <c r="C54" s="45" t="s">
        <v>35</v>
      </c>
      <c r="D54" s="40" t="n">
        <v>366.71</v>
      </c>
      <c r="E54" s="40" t="n">
        <v>33.47</v>
      </c>
      <c r="F54" s="40" t="n">
        <v>55.46</v>
      </c>
      <c r="G54" s="40" t="n">
        <v>33.28</v>
      </c>
      <c r="H54" s="40" t="n">
        <v>56.92</v>
      </c>
      <c r="I54" s="40" t="n">
        <v>33.22</v>
      </c>
      <c r="J54" s="39" t="n">
        <f aca="false">SUM(D54,F54,H54)</f>
        <v>479.09</v>
      </c>
      <c r="K54" s="40" t="n">
        <f aca="false">AVERAGE(E54,G54,I54)</f>
        <v>33.3233333333333</v>
      </c>
      <c r="L54" s="53"/>
      <c r="M54" s="53"/>
      <c r="N54" s="27"/>
      <c r="O54" s="40" t="n">
        <v>41.2</v>
      </c>
      <c r="P54" s="40" t="n">
        <v>33.06</v>
      </c>
      <c r="Q54" s="40" t="n">
        <v>17.49</v>
      </c>
      <c r="R54" s="40" t="n">
        <v>33.07</v>
      </c>
      <c r="S54" s="40" t="n">
        <v>17.57</v>
      </c>
      <c r="T54" s="40" t="n">
        <v>33.05</v>
      </c>
      <c r="U54" s="39" t="n">
        <f aca="false">SUM(O54,Q54,S54)</f>
        <v>76.26</v>
      </c>
      <c r="V54" s="40" t="n">
        <f aca="false">AVERAGE(P54,R54,T54)</f>
        <v>33.06</v>
      </c>
      <c r="W54" s="53"/>
      <c r="X54" s="53"/>
    </row>
    <row r="55" customFormat="false" ht="15.75" hidden="false" customHeight="false" outlineLevel="0" collapsed="false">
      <c r="B55" s="34" t="s">
        <v>14</v>
      </c>
      <c r="C55" s="45" t="s">
        <v>32</v>
      </c>
      <c r="D55" s="40" t="n">
        <v>845.22</v>
      </c>
      <c r="E55" s="40" t="n">
        <v>43.62</v>
      </c>
      <c r="F55" s="40" t="n">
        <v>340.23</v>
      </c>
      <c r="G55" s="40" t="n">
        <v>42.68</v>
      </c>
      <c r="H55" s="40" t="n">
        <v>368.22</v>
      </c>
      <c r="I55" s="40" t="n">
        <v>42.3</v>
      </c>
      <c r="J55" s="39" t="n">
        <f aca="false">SUM(D55,F55,H55)</f>
        <v>1553.67</v>
      </c>
      <c r="K55" s="40" t="n">
        <f aca="false">AVERAGE(E55,G55,I55)</f>
        <v>42.8666666666667</v>
      </c>
      <c r="L55" s="53"/>
      <c r="M55" s="53"/>
      <c r="N55" s="27"/>
      <c r="O55" s="40" t="n">
        <v>133.26</v>
      </c>
      <c r="P55" s="40" t="n">
        <v>36.04</v>
      </c>
      <c r="Q55" s="40" t="n">
        <v>108.38</v>
      </c>
      <c r="R55" s="40" t="n">
        <v>35.62</v>
      </c>
      <c r="S55" s="40" t="n">
        <v>117.14</v>
      </c>
      <c r="T55" s="40" t="n">
        <v>35.49</v>
      </c>
      <c r="U55" s="39" t="n">
        <f aca="false">SUM(O55,Q55,S55)</f>
        <v>358.78</v>
      </c>
      <c r="V55" s="40" t="n">
        <f aca="false">AVERAGE(P55,R55,T55)</f>
        <v>35.7166666666667</v>
      </c>
      <c r="W55" s="53"/>
      <c r="X55" s="53"/>
    </row>
    <row r="56" customFormat="false" ht="15.75" hidden="false" customHeight="false" outlineLevel="0" collapsed="false">
      <c r="B56" s="34"/>
      <c r="C56" s="45" t="s">
        <v>33</v>
      </c>
      <c r="D56" s="40" t="n">
        <v>452.21</v>
      </c>
      <c r="E56" s="40" t="n">
        <v>41.46</v>
      </c>
      <c r="F56" s="40" t="n">
        <v>162.21</v>
      </c>
      <c r="G56" s="40" t="n">
        <v>40.35</v>
      </c>
      <c r="H56" s="40" t="n">
        <v>176.74</v>
      </c>
      <c r="I56" s="40" t="n">
        <v>40.09</v>
      </c>
      <c r="J56" s="39" t="n">
        <f aca="false">SUM(D56,F56,H56)</f>
        <v>791.16</v>
      </c>
      <c r="K56" s="40" t="n">
        <f aca="false">AVERAGE(E56,G56,I56)</f>
        <v>40.6333333333333</v>
      </c>
      <c r="L56" s="53"/>
      <c r="M56" s="53"/>
      <c r="N56" s="27"/>
      <c r="O56" s="40" t="n">
        <v>74.27</v>
      </c>
      <c r="P56" s="40" t="n">
        <v>35.84</v>
      </c>
      <c r="Q56" s="40" t="n">
        <v>58.14</v>
      </c>
      <c r="R56" s="40" t="n">
        <v>35.45</v>
      </c>
      <c r="S56" s="40" t="n">
        <v>62.99</v>
      </c>
      <c r="T56" s="40" t="n">
        <v>35.21</v>
      </c>
      <c r="U56" s="39" t="n">
        <f aca="false">SUM(O56,Q56,S56)</f>
        <v>195.4</v>
      </c>
      <c r="V56" s="40" t="n">
        <f aca="false">AVERAGE(P56,R56,T56)</f>
        <v>35.5</v>
      </c>
      <c r="W56" s="53"/>
      <c r="X56" s="53"/>
    </row>
    <row r="57" customFormat="false" ht="15.75" hidden="false" customHeight="false" outlineLevel="0" collapsed="false">
      <c r="B57" s="34"/>
      <c r="C57" s="45" t="s">
        <v>34</v>
      </c>
      <c r="D57" s="40" t="n">
        <v>257.48</v>
      </c>
      <c r="E57" s="40" t="n">
        <v>38.99</v>
      </c>
      <c r="F57" s="40" t="n">
        <v>88.77</v>
      </c>
      <c r="G57" s="40" t="n">
        <v>37.91</v>
      </c>
      <c r="H57" s="40" t="n">
        <v>95.44</v>
      </c>
      <c r="I57" s="40" t="n">
        <v>37.72</v>
      </c>
      <c r="J57" s="39" t="n">
        <f aca="false">SUM(D57,F57,H57)</f>
        <v>441.69</v>
      </c>
      <c r="K57" s="40" t="n">
        <f aca="false">AVERAGE(E57,G57,I57)</f>
        <v>38.2066666666667</v>
      </c>
      <c r="L57" s="53"/>
      <c r="M57" s="53"/>
      <c r="N57" s="27"/>
      <c r="O57" s="40" t="n">
        <v>40.14</v>
      </c>
      <c r="P57" s="40" t="n">
        <v>35.09</v>
      </c>
      <c r="Q57" s="40" t="n">
        <v>30.33</v>
      </c>
      <c r="R57" s="40" t="n">
        <v>34.74</v>
      </c>
      <c r="S57" s="40" t="n">
        <v>32.5</v>
      </c>
      <c r="T57" s="40" t="n">
        <v>34.51</v>
      </c>
      <c r="U57" s="39" t="n">
        <f aca="false">SUM(O57,Q57,S57)</f>
        <v>102.97</v>
      </c>
      <c r="V57" s="40" t="n">
        <f aca="false">AVERAGE(P57,R57,T57)</f>
        <v>34.78</v>
      </c>
      <c r="W57" s="53"/>
      <c r="X57" s="53"/>
    </row>
    <row r="58" customFormat="false" ht="15.75" hidden="false" customHeight="false" outlineLevel="0" collapsed="false">
      <c r="B58" s="34"/>
      <c r="C58" s="45" t="s">
        <v>35</v>
      </c>
      <c r="D58" s="40" t="n">
        <v>155.66</v>
      </c>
      <c r="E58" s="40" t="n">
        <v>36.39</v>
      </c>
      <c r="F58" s="40" t="n">
        <v>51.13</v>
      </c>
      <c r="G58" s="40" t="n">
        <v>35.37</v>
      </c>
      <c r="H58" s="40" t="n">
        <v>54.62</v>
      </c>
      <c r="I58" s="40" t="n">
        <v>35.21</v>
      </c>
      <c r="J58" s="39" t="n">
        <f aca="false">SUM(D58,F58,H58)</f>
        <v>261.41</v>
      </c>
      <c r="K58" s="40" t="n">
        <f aca="false">AVERAGE(E58,G58,I58)</f>
        <v>35.6566666666667</v>
      </c>
      <c r="L58" s="53"/>
      <c r="M58" s="53"/>
      <c r="N58" s="27"/>
      <c r="O58" s="40" t="n">
        <v>21.82</v>
      </c>
      <c r="P58" s="40" t="n">
        <v>33.77</v>
      </c>
      <c r="Q58" s="40" t="n">
        <v>14.4</v>
      </c>
      <c r="R58" s="40" t="n">
        <v>33.46</v>
      </c>
      <c r="S58" s="40" t="n">
        <v>15.05</v>
      </c>
      <c r="T58" s="40" t="n">
        <v>33.19</v>
      </c>
      <c r="U58" s="39" t="n">
        <f aca="false">SUM(O58,Q58,S58)</f>
        <v>51.27</v>
      </c>
      <c r="V58" s="40" t="n">
        <f aca="false">AVERAGE(P58,R58,T58)</f>
        <v>33.4733333333333</v>
      </c>
      <c r="W58" s="53"/>
      <c r="X58" s="53"/>
    </row>
    <row r="59" customFormat="false" ht="15.75" hidden="false" customHeight="false" outlineLevel="0" collapsed="false">
      <c r="B59" s="34" t="s">
        <v>15</v>
      </c>
      <c r="C59" s="45" t="s">
        <v>32</v>
      </c>
      <c r="D59" s="40" t="n">
        <v>877.35</v>
      </c>
      <c r="E59" s="40" t="n">
        <v>43.11</v>
      </c>
      <c r="F59" s="40" t="n">
        <v>349.19</v>
      </c>
      <c r="G59" s="40" t="n">
        <v>42.16</v>
      </c>
      <c r="H59" s="40" t="n">
        <v>383.58</v>
      </c>
      <c r="I59" s="40" t="n">
        <v>41.85</v>
      </c>
      <c r="J59" s="39" t="n">
        <f aca="false">SUM(D59,F59,H59)</f>
        <v>1610.12</v>
      </c>
      <c r="K59" s="40" t="n">
        <f aca="false">AVERAGE(E59,G59,I59)</f>
        <v>42.3733333333333</v>
      </c>
      <c r="L59" s="53"/>
      <c r="M59" s="53"/>
      <c r="N59" s="27"/>
      <c r="O59" s="40" t="n">
        <v>116.91</v>
      </c>
      <c r="P59" s="40" t="n">
        <v>35.56</v>
      </c>
      <c r="Q59" s="40" t="n">
        <v>99.03</v>
      </c>
      <c r="R59" s="40" t="n">
        <v>35.1</v>
      </c>
      <c r="S59" s="40" t="n">
        <v>106.32</v>
      </c>
      <c r="T59" s="40" t="n">
        <v>35.2</v>
      </c>
      <c r="U59" s="39" t="n">
        <f aca="false">SUM(O59,Q59,S59)</f>
        <v>322.26</v>
      </c>
      <c r="V59" s="40" t="n">
        <f aca="false">AVERAGE(P59,R59,T59)</f>
        <v>35.2866666666667</v>
      </c>
      <c r="W59" s="53"/>
      <c r="X59" s="53"/>
    </row>
    <row r="60" customFormat="false" ht="15.75" hidden="false" customHeight="false" outlineLevel="0" collapsed="false">
      <c r="B60" s="34"/>
      <c r="C60" s="45" t="s">
        <v>33</v>
      </c>
      <c r="D60" s="40" t="n">
        <v>483.08</v>
      </c>
      <c r="E60" s="40" t="n">
        <v>41.08</v>
      </c>
      <c r="F60" s="40" t="n">
        <v>169.81</v>
      </c>
      <c r="G60" s="40" t="n">
        <v>39.83</v>
      </c>
      <c r="H60" s="40" t="n">
        <v>186.77</v>
      </c>
      <c r="I60" s="40" t="n">
        <v>39.6</v>
      </c>
      <c r="J60" s="39" t="n">
        <f aca="false">SUM(D60,F60,H60)</f>
        <v>839.66</v>
      </c>
      <c r="K60" s="40" t="n">
        <f aca="false">AVERAGE(E60,G60,I60)</f>
        <v>40.17</v>
      </c>
      <c r="L60" s="53"/>
      <c r="M60" s="53"/>
      <c r="N60" s="27"/>
      <c r="O60" s="40" t="n">
        <v>63.3</v>
      </c>
      <c r="P60" s="40" t="n">
        <v>35.38</v>
      </c>
      <c r="Q60" s="40" t="n">
        <v>52.72</v>
      </c>
      <c r="R60" s="40" t="n">
        <v>34.9</v>
      </c>
      <c r="S60" s="40" t="n">
        <v>57.6</v>
      </c>
      <c r="T60" s="40" t="n">
        <v>34.92</v>
      </c>
      <c r="U60" s="39" t="n">
        <f aca="false">SUM(O60,Q60,S60)</f>
        <v>173.62</v>
      </c>
      <c r="V60" s="40" t="n">
        <f aca="false">AVERAGE(P60,R60,T60)</f>
        <v>35.0666666666667</v>
      </c>
      <c r="W60" s="53"/>
      <c r="X60" s="53"/>
    </row>
    <row r="61" customFormat="false" ht="15.75" hidden="false" customHeight="false" outlineLevel="0" collapsed="false">
      <c r="B61" s="34"/>
      <c r="C61" s="45" t="s">
        <v>34</v>
      </c>
      <c r="D61" s="40" t="n">
        <v>278.13</v>
      </c>
      <c r="E61" s="40" t="n">
        <v>38.51</v>
      </c>
      <c r="F61" s="40" t="n">
        <v>92.6</v>
      </c>
      <c r="G61" s="40" t="n">
        <v>37.23</v>
      </c>
      <c r="H61" s="40" t="n">
        <v>101.69</v>
      </c>
      <c r="I61" s="40" t="n">
        <v>37.04</v>
      </c>
      <c r="J61" s="39" t="n">
        <f aca="false">SUM(D61,F61,H61)</f>
        <v>472.42</v>
      </c>
      <c r="K61" s="40" t="n">
        <f aca="false">AVERAGE(E61,G61,I61)</f>
        <v>37.5933333333333</v>
      </c>
      <c r="L61" s="53"/>
      <c r="M61" s="53"/>
      <c r="N61" s="27"/>
      <c r="O61" s="40" t="n">
        <v>33.56</v>
      </c>
      <c r="P61" s="40" t="n">
        <v>34.69</v>
      </c>
      <c r="Q61" s="40" t="n">
        <v>27.28</v>
      </c>
      <c r="R61" s="40" t="n">
        <v>34.18</v>
      </c>
      <c r="S61" s="40" t="n">
        <v>29.75</v>
      </c>
      <c r="T61" s="40" t="n">
        <v>34.09</v>
      </c>
      <c r="U61" s="39" t="n">
        <f aca="false">SUM(O61,Q61,S61)</f>
        <v>90.59</v>
      </c>
      <c r="V61" s="40" t="n">
        <f aca="false">AVERAGE(P61,R61,T61)</f>
        <v>34.32</v>
      </c>
      <c r="W61" s="53"/>
      <c r="X61" s="53"/>
    </row>
    <row r="62" customFormat="false" ht="15.75" hidden="false" customHeight="false" outlineLevel="0" collapsed="false">
      <c r="B62" s="34"/>
      <c r="C62" s="45" t="s">
        <v>35</v>
      </c>
      <c r="D62" s="40" t="n">
        <v>168.63</v>
      </c>
      <c r="E62" s="40" t="n">
        <v>35.68</v>
      </c>
      <c r="F62" s="40" t="n">
        <v>52.37</v>
      </c>
      <c r="G62" s="40" t="n">
        <v>34.48</v>
      </c>
      <c r="H62" s="40" t="n">
        <v>58.33</v>
      </c>
      <c r="I62" s="40" t="n">
        <v>34.33</v>
      </c>
      <c r="J62" s="39" t="n">
        <f aca="false">SUM(D62,F62,H62)</f>
        <v>279.33</v>
      </c>
      <c r="K62" s="40" t="n">
        <f aca="false">AVERAGE(E62,G62,I62)</f>
        <v>34.83</v>
      </c>
      <c r="L62" s="53"/>
      <c r="M62" s="53"/>
      <c r="N62" s="27"/>
      <c r="O62" s="40" t="n">
        <v>18.51</v>
      </c>
      <c r="P62" s="40" t="n">
        <v>33.36</v>
      </c>
      <c r="Q62" s="40" t="n">
        <v>12.93</v>
      </c>
      <c r="R62" s="40" t="n">
        <v>32.9</v>
      </c>
      <c r="S62" s="40" t="n">
        <v>13.74</v>
      </c>
      <c r="T62" s="40" t="n">
        <v>32.64</v>
      </c>
      <c r="U62" s="39" t="n">
        <f aca="false">SUM(O62,Q62,S62)</f>
        <v>45.18</v>
      </c>
      <c r="V62" s="40" t="n">
        <f aca="false">AVERAGE(P62,R62,T62)</f>
        <v>32.9666666666667</v>
      </c>
      <c r="W62" s="53"/>
      <c r="X62" s="53"/>
    </row>
    <row r="63" customFormat="false" ht="15.75" hidden="false" customHeight="false" outlineLevel="0" collapsed="false">
      <c r="B63" s="34" t="s">
        <v>16</v>
      </c>
      <c r="C63" s="45" t="s">
        <v>32</v>
      </c>
      <c r="D63" s="40" t="n">
        <v>950.89</v>
      </c>
      <c r="E63" s="40" t="n">
        <v>41.35</v>
      </c>
      <c r="F63" s="40" t="n">
        <v>364.73</v>
      </c>
      <c r="G63" s="40" t="n">
        <v>40.22</v>
      </c>
      <c r="H63" s="40" t="n">
        <v>415.31</v>
      </c>
      <c r="I63" s="40" t="n">
        <v>39.78</v>
      </c>
      <c r="J63" s="39" t="n">
        <f aca="false">SUM(D63,F63,H63)</f>
        <v>1730.93</v>
      </c>
      <c r="K63" s="40" t="n">
        <f aca="false">AVERAGE(E63,G63,I63)</f>
        <v>40.45</v>
      </c>
      <c r="L63" s="53"/>
      <c r="M63" s="53"/>
      <c r="N63" s="27"/>
      <c r="O63" s="40" t="n">
        <v>210.51</v>
      </c>
      <c r="P63" s="40" t="n">
        <v>30.28</v>
      </c>
      <c r="Q63" s="40" t="n">
        <v>167.92</v>
      </c>
      <c r="R63" s="40" t="n">
        <v>29.32</v>
      </c>
      <c r="S63" s="40" t="n">
        <v>146.68</v>
      </c>
      <c r="T63" s="40" t="n">
        <v>31.41</v>
      </c>
      <c r="U63" s="39" t="n">
        <f aca="false">SUM(O63,Q63,S63)</f>
        <v>525.11</v>
      </c>
      <c r="V63" s="40" t="n">
        <f aca="false">AVERAGE(P63,R63,T63)</f>
        <v>30.3366666666667</v>
      </c>
      <c r="W63" s="53"/>
      <c r="X63" s="53"/>
    </row>
    <row r="64" customFormat="false" ht="15.75" hidden="false" customHeight="false" outlineLevel="0" collapsed="false">
      <c r="B64" s="34"/>
      <c r="C64" s="45" t="s">
        <v>33</v>
      </c>
      <c r="D64" s="40" t="n">
        <v>500.46</v>
      </c>
      <c r="E64" s="40" t="n">
        <v>39</v>
      </c>
      <c r="F64" s="40" t="n">
        <v>163.22</v>
      </c>
      <c r="G64" s="40" t="n">
        <v>37.9</v>
      </c>
      <c r="H64" s="40" t="n">
        <v>188.18</v>
      </c>
      <c r="I64" s="40" t="n">
        <v>37.44</v>
      </c>
      <c r="J64" s="39" t="n">
        <f aca="false">SUM(D64,F64,H64)</f>
        <v>851.86</v>
      </c>
      <c r="K64" s="40" t="n">
        <f aca="false">AVERAGE(E64,G64,I64)</f>
        <v>38.1133333333333</v>
      </c>
      <c r="L64" s="53"/>
      <c r="M64" s="53"/>
      <c r="N64" s="27"/>
      <c r="O64" s="40" t="n">
        <v>111.09</v>
      </c>
      <c r="P64" s="40" t="n">
        <v>30.26</v>
      </c>
      <c r="Q64" s="40" t="n">
        <v>91.29</v>
      </c>
      <c r="R64" s="40" t="n">
        <v>29.25</v>
      </c>
      <c r="S64" s="40" t="n">
        <v>77.99</v>
      </c>
      <c r="T64" s="40" t="n">
        <v>31.23</v>
      </c>
      <c r="U64" s="39" t="n">
        <f aca="false">SUM(O64,Q64,S64)</f>
        <v>280.37</v>
      </c>
      <c r="V64" s="40" t="n">
        <f aca="false">AVERAGE(P64,R64,T64)</f>
        <v>30.2466666666667</v>
      </c>
      <c r="W64" s="53"/>
      <c r="X64" s="53"/>
    </row>
    <row r="65" customFormat="false" ht="15.75" hidden="false" customHeight="false" outlineLevel="0" collapsed="false">
      <c r="B65" s="34"/>
      <c r="C65" s="45" t="s">
        <v>34</v>
      </c>
      <c r="D65" s="40" t="n">
        <v>275.91</v>
      </c>
      <c r="E65" s="40" t="n">
        <v>36.46</v>
      </c>
      <c r="F65" s="40" t="n">
        <v>84.94</v>
      </c>
      <c r="G65" s="40" t="n">
        <v>35.5</v>
      </c>
      <c r="H65" s="40" t="n">
        <v>97.77</v>
      </c>
      <c r="I65" s="40" t="n">
        <v>35.02</v>
      </c>
      <c r="J65" s="39" t="n">
        <f aca="false">SUM(D65,F65,H65)</f>
        <v>458.62</v>
      </c>
      <c r="K65" s="40" t="n">
        <f aca="false">AVERAGE(E65,G65,I65)</f>
        <v>35.66</v>
      </c>
      <c r="L65" s="53"/>
      <c r="M65" s="53"/>
      <c r="N65" s="27"/>
      <c r="O65" s="40" t="n">
        <v>56.9</v>
      </c>
      <c r="P65" s="40" t="n">
        <v>29.99</v>
      </c>
      <c r="Q65" s="40" t="n">
        <v>46.78</v>
      </c>
      <c r="R65" s="40" t="n">
        <v>28.96</v>
      </c>
      <c r="S65" s="40" t="n">
        <v>39.19</v>
      </c>
      <c r="T65" s="40" t="n">
        <v>30.7</v>
      </c>
      <c r="U65" s="39" t="n">
        <f aca="false">SUM(O65,Q65,S65)</f>
        <v>142.87</v>
      </c>
      <c r="V65" s="40" t="n">
        <f aca="false">AVERAGE(P65,R65,T65)</f>
        <v>29.8833333333333</v>
      </c>
      <c r="W65" s="53"/>
      <c r="X65" s="53"/>
    </row>
    <row r="66" customFormat="false" ht="15.75" hidden="false" customHeight="false" outlineLevel="0" collapsed="false">
      <c r="B66" s="34"/>
      <c r="C66" s="45" t="s">
        <v>35</v>
      </c>
      <c r="D66" s="40" t="n">
        <v>160.44</v>
      </c>
      <c r="E66" s="40" t="n">
        <v>33.91</v>
      </c>
      <c r="F66" s="40" t="n">
        <v>48.04</v>
      </c>
      <c r="G66" s="40" t="n">
        <v>33.07</v>
      </c>
      <c r="H66" s="40" t="n">
        <v>54.52</v>
      </c>
      <c r="I66" s="40" t="n">
        <v>32.52</v>
      </c>
      <c r="J66" s="39" t="n">
        <f aca="false">SUM(D66,F66,H66)</f>
        <v>263</v>
      </c>
      <c r="K66" s="40" t="n">
        <f aca="false">AVERAGE(E66,G66,I66)</f>
        <v>33.1666666666667</v>
      </c>
      <c r="L66" s="53"/>
      <c r="M66" s="53"/>
      <c r="N66" s="27"/>
      <c r="O66" s="40" t="n">
        <v>28.68</v>
      </c>
      <c r="P66" s="40" t="n">
        <v>29.36</v>
      </c>
      <c r="Q66" s="40" t="n">
        <v>20.79</v>
      </c>
      <c r="R66" s="40" t="n">
        <v>28.4</v>
      </c>
      <c r="S66" s="40" t="n">
        <v>17.69</v>
      </c>
      <c r="T66" s="40" t="n">
        <v>29.78</v>
      </c>
      <c r="U66" s="39" t="n">
        <f aca="false">SUM(O66,Q66,S66)</f>
        <v>67.16</v>
      </c>
      <c r="V66" s="40" t="n">
        <f aca="false">AVERAGE(P66,R66,T66)</f>
        <v>29.18</v>
      </c>
      <c r="W66" s="53"/>
      <c r="X66" s="53"/>
    </row>
  </sheetData>
  <mergeCells count="94">
    <mergeCell ref="C2:M2"/>
    <mergeCell ref="O2:X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B5:B8"/>
    <mergeCell ref="L5:L8"/>
    <mergeCell ref="M5:M8"/>
    <mergeCell ref="W5:W8"/>
    <mergeCell ref="X5:X8"/>
    <mergeCell ref="B9:B12"/>
    <mergeCell ref="L9:L12"/>
    <mergeCell ref="M9:M12"/>
    <mergeCell ref="W9:W12"/>
    <mergeCell ref="X9:X12"/>
    <mergeCell ref="B13:B16"/>
    <mergeCell ref="L13:L16"/>
    <mergeCell ref="M13:M16"/>
    <mergeCell ref="W13:W16"/>
    <mergeCell ref="X13:X16"/>
    <mergeCell ref="B17:B20"/>
    <mergeCell ref="L17:L20"/>
    <mergeCell ref="M17:M20"/>
    <mergeCell ref="W17:W20"/>
    <mergeCell ref="X17:X20"/>
    <mergeCell ref="B21:B24"/>
    <mergeCell ref="L21:L24"/>
    <mergeCell ref="M21:M24"/>
    <mergeCell ref="W21:W24"/>
    <mergeCell ref="X21:X24"/>
    <mergeCell ref="B25:B28"/>
    <mergeCell ref="L25:L28"/>
    <mergeCell ref="M25:M28"/>
    <mergeCell ref="W25:W28"/>
    <mergeCell ref="X25:X28"/>
    <mergeCell ref="B29:B32"/>
    <mergeCell ref="L29:L32"/>
    <mergeCell ref="M29:M32"/>
    <mergeCell ref="W29:W32"/>
    <mergeCell ref="X29:X32"/>
    <mergeCell ref="C36:M36"/>
    <mergeCell ref="O36:X36"/>
    <mergeCell ref="D37:E37"/>
    <mergeCell ref="F37:G37"/>
    <mergeCell ref="H37:I37"/>
    <mergeCell ref="J37:K37"/>
    <mergeCell ref="L37:M37"/>
    <mergeCell ref="O37:P37"/>
    <mergeCell ref="Q37:R37"/>
    <mergeCell ref="S37:T37"/>
    <mergeCell ref="U37:V37"/>
    <mergeCell ref="W37:X37"/>
    <mergeCell ref="B39:B42"/>
    <mergeCell ref="L39:L42"/>
    <mergeCell ref="M39:M42"/>
    <mergeCell ref="W39:W42"/>
    <mergeCell ref="X39:X42"/>
    <mergeCell ref="B43:B46"/>
    <mergeCell ref="L43:L46"/>
    <mergeCell ref="M43:M46"/>
    <mergeCell ref="W43:W46"/>
    <mergeCell ref="X43:X46"/>
    <mergeCell ref="B47:B50"/>
    <mergeCell ref="L47:L50"/>
    <mergeCell ref="M47:M50"/>
    <mergeCell ref="W47:W50"/>
    <mergeCell ref="X47:X50"/>
    <mergeCell ref="B51:B54"/>
    <mergeCell ref="L51:L54"/>
    <mergeCell ref="M51:M54"/>
    <mergeCell ref="W51:W54"/>
    <mergeCell ref="X51:X54"/>
    <mergeCell ref="B55:B58"/>
    <mergeCell ref="L55:L58"/>
    <mergeCell ref="M55:M58"/>
    <mergeCell ref="W55:W58"/>
    <mergeCell ref="X55:X58"/>
    <mergeCell ref="B59:B62"/>
    <mergeCell ref="L59:L62"/>
    <mergeCell ref="M59:M62"/>
    <mergeCell ref="W59:W62"/>
    <mergeCell ref="X59:X62"/>
    <mergeCell ref="B63:B66"/>
    <mergeCell ref="L63:L66"/>
    <mergeCell ref="M63:M66"/>
    <mergeCell ref="W63:W66"/>
    <mergeCell ref="X63:X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4.61"/>
    <col collapsed="false" customWidth="true" hidden="false" outlineLevel="0" max="4" min="4" style="0" width="11.87"/>
    <col collapsed="false" customWidth="true" hidden="false" outlineLevel="0" max="5" min="5" style="0" width="16.61"/>
    <col collapsed="false" customWidth="true" hidden="false" outlineLevel="0" max="12" min="12" style="0" width="24.87"/>
    <col collapsed="false" customWidth="true" hidden="false" outlineLevel="0" max="13" min="13" style="0" width="18.62"/>
  </cols>
  <sheetData>
    <row r="2" customFormat="false" ht="16.5" hidden="false" customHeight="false" outlineLevel="0" collapsed="false">
      <c r="A2" s="25" t="s">
        <v>19</v>
      </c>
      <c r="B2" s="45"/>
      <c r="C2" s="26" t="s">
        <v>37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54"/>
      <c r="O2" s="55"/>
      <c r="P2" s="55"/>
      <c r="Q2" s="55"/>
    </row>
    <row r="3" customFormat="false" ht="16.5" hidden="false" customHeight="false" outlineLevel="0" collapsed="false">
      <c r="B3" s="45"/>
      <c r="C3" s="28"/>
      <c r="D3" s="30" t="s">
        <v>38</v>
      </c>
      <c r="E3" s="30"/>
      <c r="F3" s="31" t="s">
        <v>39</v>
      </c>
      <c r="G3" s="31"/>
      <c r="H3" s="31"/>
      <c r="I3" s="31"/>
      <c r="J3" s="31"/>
      <c r="K3" s="31"/>
      <c r="L3" s="31" t="s">
        <v>40</v>
      </c>
      <c r="M3" s="31"/>
      <c r="N3" s="54"/>
      <c r="O3" s="55"/>
      <c r="P3" s="55"/>
      <c r="Q3" s="55"/>
    </row>
    <row r="4" customFormat="false" ht="17.25" hidden="false" customHeight="false" outlineLevel="0" collapsed="false">
      <c r="B4" s="45"/>
      <c r="C4" s="6" t="s">
        <v>29</v>
      </c>
      <c r="D4" s="8" t="s">
        <v>41</v>
      </c>
      <c r="E4" s="8" t="s">
        <v>42</v>
      </c>
      <c r="F4" s="32" t="s">
        <v>43</v>
      </c>
      <c r="G4" s="32" t="s">
        <v>44</v>
      </c>
      <c r="H4" s="32" t="s">
        <v>45</v>
      </c>
      <c r="I4" s="32" t="s">
        <v>46</v>
      </c>
      <c r="J4" s="32" t="s">
        <v>47</v>
      </c>
      <c r="K4" s="32" t="s">
        <v>48</v>
      </c>
      <c r="L4" s="33" t="s">
        <v>5</v>
      </c>
      <c r="M4" s="8" t="s">
        <v>6</v>
      </c>
      <c r="N4" s="54"/>
      <c r="O4" s="55"/>
      <c r="P4" s="55"/>
      <c r="Q4" s="55"/>
    </row>
    <row r="5" customFormat="false" ht="15.75" hidden="false" customHeight="false" outlineLevel="0" collapsed="false">
      <c r="B5" s="34" t="s">
        <v>10</v>
      </c>
      <c r="C5" s="45" t="s">
        <v>32</v>
      </c>
      <c r="D5" s="40" t="n">
        <f aca="false">'Coding Performance 3v'!J5+'Coding Performance 3v'!U5</f>
        <v>1564.06</v>
      </c>
      <c r="E5" s="56" t="n">
        <f aca="false">AVERAGE(F5:K5)</f>
        <v>42.665</v>
      </c>
      <c r="F5" s="36" t="n">
        <v>42.39</v>
      </c>
      <c r="G5" s="37" t="n">
        <v>42.78</v>
      </c>
      <c r="H5" s="37" t="n">
        <v>42.62</v>
      </c>
      <c r="I5" s="37" t="n">
        <v>42.81</v>
      </c>
      <c r="J5" s="37" t="n">
        <v>42.99</v>
      </c>
      <c r="K5" s="38" t="n">
        <v>42.4</v>
      </c>
      <c r="L5" s="57" t="e">
        <f aca="false">bdrate(D39:D42,E39:E42,D5:D8,E5:E8)</f>
        <v>#VALUE!</v>
      </c>
      <c r="M5" s="41" t="e">
        <f aca="false">bdrateOld(D39:D42,E39:E42,D5:D8,E5:E8)</f>
        <v>#VALUE!</v>
      </c>
    </row>
    <row r="6" customFormat="false" ht="15.75" hidden="false" customHeight="false" outlineLevel="0" collapsed="false">
      <c r="B6" s="34"/>
      <c r="C6" s="45" t="s">
        <v>33</v>
      </c>
      <c r="D6" s="40" t="n">
        <f aca="false">'Coding Performance 3v'!J6+'Coding Performance 3v'!U6</f>
        <v>687.5</v>
      </c>
      <c r="E6" s="56" t="n">
        <f aca="false">AVERAGE(F6:K6)</f>
        <v>41.6083333333333</v>
      </c>
      <c r="F6" s="44" t="n">
        <v>41.33</v>
      </c>
      <c r="G6" s="45" t="n">
        <v>41.67</v>
      </c>
      <c r="H6" s="45" t="n">
        <v>41.58</v>
      </c>
      <c r="I6" s="45" t="n">
        <v>41.77</v>
      </c>
      <c r="J6" s="45" t="n">
        <v>41.91</v>
      </c>
      <c r="K6" s="46" t="n">
        <v>41.39</v>
      </c>
      <c r="L6" s="57"/>
      <c r="M6" s="41"/>
    </row>
    <row r="7" customFormat="false" ht="15.75" hidden="false" customHeight="false" outlineLevel="0" collapsed="false">
      <c r="B7" s="34"/>
      <c r="C7" s="45" t="s">
        <v>34</v>
      </c>
      <c r="D7" s="40" t="n">
        <f aca="false">'Coding Performance 3v'!J7+'Coding Performance 3v'!U7</f>
        <v>376.17</v>
      </c>
      <c r="E7" s="56" t="n">
        <f aca="false">AVERAGE(F7:K7)</f>
        <v>40.1583333333333</v>
      </c>
      <c r="F7" s="44" t="n">
        <v>39.89</v>
      </c>
      <c r="G7" s="45" t="n">
        <v>40.2</v>
      </c>
      <c r="H7" s="45" t="n">
        <v>40.15</v>
      </c>
      <c r="I7" s="45" t="n">
        <v>40.31</v>
      </c>
      <c r="J7" s="45" t="n">
        <v>40.43</v>
      </c>
      <c r="K7" s="46" t="n">
        <v>39.97</v>
      </c>
      <c r="L7" s="57"/>
      <c r="M7" s="41"/>
    </row>
    <row r="8" customFormat="false" ht="15.75" hidden="false" customHeight="false" outlineLevel="0" collapsed="false">
      <c r="B8" s="34"/>
      <c r="C8" s="45" t="s">
        <v>35</v>
      </c>
      <c r="D8" s="40" t="n">
        <f aca="false">'Coding Performance 3v'!J8+'Coding Performance 3v'!U8</f>
        <v>220.23</v>
      </c>
      <c r="E8" s="56" t="n">
        <f aca="false">AVERAGE(F8:K8)</f>
        <v>38.4016666666667</v>
      </c>
      <c r="F8" s="44" t="n">
        <v>38.11</v>
      </c>
      <c r="G8" s="45" t="n">
        <v>38.41</v>
      </c>
      <c r="H8" s="45" t="n">
        <v>38.4</v>
      </c>
      <c r="I8" s="45" t="n">
        <v>38.55</v>
      </c>
      <c r="J8" s="45" t="n">
        <v>38.67</v>
      </c>
      <c r="K8" s="46" t="n">
        <v>38.27</v>
      </c>
      <c r="L8" s="57"/>
      <c r="M8" s="41"/>
    </row>
    <row r="9" customFormat="false" ht="15.75" hidden="false" customHeight="false" outlineLevel="0" collapsed="false">
      <c r="B9" s="34" t="s">
        <v>11</v>
      </c>
      <c r="C9" s="45" t="s">
        <v>32</v>
      </c>
      <c r="D9" s="40" t="n">
        <f aca="false">'Coding Performance 3v'!J9+'Coding Performance 3v'!U9</f>
        <v>4298.99</v>
      </c>
      <c r="E9" s="56" t="n">
        <f aca="false">AVERAGE(F9:K9)</f>
        <v>39.8483333333333</v>
      </c>
      <c r="F9" s="44" t="n">
        <v>39.58</v>
      </c>
      <c r="G9" s="45" t="n">
        <v>40.08</v>
      </c>
      <c r="H9" s="45" t="n">
        <v>40.21</v>
      </c>
      <c r="I9" s="45" t="n">
        <v>40.04</v>
      </c>
      <c r="J9" s="45" t="n">
        <v>39.76</v>
      </c>
      <c r="K9" s="46" t="n">
        <v>39.42</v>
      </c>
      <c r="L9" s="57" t="e">
        <f aca="false">bdrate(D43:D46,E43:E46,D9:D12,E9:E12)</f>
        <v>#VALUE!</v>
      </c>
      <c r="M9" s="41" t="e">
        <f aca="false">bdrateOld(D43:D46,E43:E46,D9:D12,E9:E12)</f>
        <v>#VALUE!</v>
      </c>
    </row>
    <row r="10" customFormat="false" ht="15.75" hidden="false" customHeight="false" outlineLevel="0" collapsed="false">
      <c r="B10" s="34"/>
      <c r="C10" s="45" t="s">
        <v>33</v>
      </c>
      <c r="D10" s="40" t="n">
        <f aca="false">'Coding Performance 3v'!J10+'Coding Performance 3v'!U10</f>
        <v>1586.01</v>
      </c>
      <c r="E10" s="56" t="n">
        <f aca="false">AVERAGE(F10:K10)</f>
        <v>37.92</v>
      </c>
      <c r="F10" s="44" t="n">
        <v>37.71</v>
      </c>
      <c r="G10" s="45" t="n">
        <v>38.14</v>
      </c>
      <c r="H10" s="45" t="n">
        <v>38.23</v>
      </c>
      <c r="I10" s="45" t="n">
        <v>38.1</v>
      </c>
      <c r="J10" s="45" t="n">
        <v>37.85</v>
      </c>
      <c r="K10" s="46" t="n">
        <v>37.49</v>
      </c>
      <c r="L10" s="57"/>
      <c r="M10" s="41"/>
    </row>
    <row r="11" customFormat="false" ht="15.75" hidden="false" customHeight="false" outlineLevel="0" collapsed="false">
      <c r="B11" s="34"/>
      <c r="C11" s="45" t="s">
        <v>34</v>
      </c>
      <c r="D11" s="40" t="n">
        <f aca="false">'Coding Performance 3v'!J11+'Coding Performance 3v'!U11</f>
        <v>752.14</v>
      </c>
      <c r="E11" s="56" t="n">
        <f aca="false">AVERAGE(F11:K11)</f>
        <v>35.9366666666667</v>
      </c>
      <c r="F11" s="44" t="n">
        <v>35.79</v>
      </c>
      <c r="G11" s="45" t="n">
        <v>36.13</v>
      </c>
      <c r="H11" s="45" t="n">
        <v>36.19</v>
      </c>
      <c r="I11" s="45" t="n">
        <v>36.09</v>
      </c>
      <c r="J11" s="45" t="n">
        <v>35.88</v>
      </c>
      <c r="K11" s="46" t="n">
        <v>35.54</v>
      </c>
      <c r="L11" s="57"/>
      <c r="M11" s="41"/>
    </row>
    <row r="12" customFormat="false" ht="15.75" hidden="false" customHeight="false" outlineLevel="0" collapsed="false">
      <c r="B12" s="34"/>
      <c r="C12" s="45" t="s">
        <v>35</v>
      </c>
      <c r="D12" s="40" t="n">
        <f aca="false">'Coding Performance 3v'!J12+'Coding Performance 3v'!U12</f>
        <v>392.7</v>
      </c>
      <c r="E12" s="56" t="n">
        <f aca="false">AVERAGE(F12:K12)</f>
        <v>33.8416666666667</v>
      </c>
      <c r="F12" s="44" t="n">
        <v>33.76</v>
      </c>
      <c r="G12" s="45" t="n">
        <v>34.02</v>
      </c>
      <c r="H12" s="45" t="n">
        <v>34.04</v>
      </c>
      <c r="I12" s="45" t="n">
        <v>33.94</v>
      </c>
      <c r="J12" s="45" t="n">
        <v>33.8</v>
      </c>
      <c r="K12" s="46" t="n">
        <v>33.49</v>
      </c>
      <c r="L12" s="57"/>
      <c r="M12" s="41"/>
    </row>
    <row r="13" customFormat="false" ht="15.75" hidden="false" customHeight="false" outlineLevel="0" collapsed="false">
      <c r="B13" s="34" t="s">
        <v>12</v>
      </c>
      <c r="C13" s="45" t="s">
        <v>32</v>
      </c>
      <c r="D13" s="40" t="n">
        <f aca="false">'Coding Performance 3v'!J13+'Coding Performance 3v'!U13</f>
        <v>6827.37</v>
      </c>
      <c r="E13" s="56" t="n">
        <f aca="false">AVERAGE(F13:K13)</f>
        <v>37.2733333333333</v>
      </c>
      <c r="F13" s="44" t="n">
        <v>37.04</v>
      </c>
      <c r="G13" s="45" t="n">
        <v>37.3</v>
      </c>
      <c r="H13" s="45" t="n">
        <v>37.62</v>
      </c>
      <c r="I13" s="45" t="n">
        <v>37.33</v>
      </c>
      <c r="J13" s="45" t="n">
        <v>37.2</v>
      </c>
      <c r="K13" s="46" t="n">
        <v>37.15</v>
      </c>
      <c r="L13" s="57" t="e">
        <f aca="false">bdrate(D47:D50,E47:E50,D13:D16,E13:E16)</f>
        <v>#VALUE!</v>
      </c>
      <c r="M13" s="41" t="e">
        <f aca="false">bdrateOld(D47:D50,E47:E50,D13:D16,E13:E16)</f>
        <v>#VALUE!</v>
      </c>
    </row>
    <row r="14" customFormat="false" ht="15.75" hidden="false" customHeight="false" outlineLevel="0" collapsed="false">
      <c r="B14" s="34"/>
      <c r="C14" s="45" t="s">
        <v>33</v>
      </c>
      <c r="D14" s="40" t="n">
        <f aca="false">'Coding Performance 3v'!J14+'Coding Performance 3v'!U14</f>
        <v>2918.46</v>
      </c>
      <c r="E14" s="56" t="n">
        <f aca="false">AVERAGE(F14:K14)</f>
        <v>35.05</v>
      </c>
      <c r="F14" s="44" t="n">
        <v>34.88</v>
      </c>
      <c r="G14" s="45" t="n">
        <v>35.02</v>
      </c>
      <c r="H14" s="45" t="n">
        <v>35.26</v>
      </c>
      <c r="I14" s="45" t="n">
        <v>35.15</v>
      </c>
      <c r="J14" s="45" t="n">
        <v>35.02</v>
      </c>
      <c r="K14" s="46" t="n">
        <v>34.97</v>
      </c>
      <c r="L14" s="57"/>
      <c r="M14" s="41"/>
    </row>
    <row r="15" customFormat="false" ht="15.75" hidden="false" customHeight="false" outlineLevel="0" collapsed="false">
      <c r="B15" s="34"/>
      <c r="C15" s="45" t="s">
        <v>34</v>
      </c>
      <c r="D15" s="40" t="n">
        <f aca="false">'Coding Performance 3v'!J15+'Coding Performance 3v'!U15</f>
        <v>1375.9</v>
      </c>
      <c r="E15" s="56" t="n">
        <f aca="false">AVERAGE(F15:K15)</f>
        <v>32.8283333333333</v>
      </c>
      <c r="F15" s="44" t="n">
        <v>32.71</v>
      </c>
      <c r="G15" s="45" t="n">
        <v>32.81</v>
      </c>
      <c r="H15" s="45" t="n">
        <v>32.96</v>
      </c>
      <c r="I15" s="45" t="n">
        <v>32.93</v>
      </c>
      <c r="J15" s="45" t="n">
        <v>32.8</v>
      </c>
      <c r="K15" s="46" t="n">
        <v>32.76</v>
      </c>
      <c r="L15" s="57"/>
      <c r="M15" s="41"/>
    </row>
    <row r="16" customFormat="false" ht="15.75" hidden="false" customHeight="false" outlineLevel="0" collapsed="false">
      <c r="B16" s="34"/>
      <c r="C16" s="45" t="s">
        <v>35</v>
      </c>
      <c r="D16" s="40" t="n">
        <f aca="false">'Coding Performance 3v'!J16+'Coding Performance 3v'!U16</f>
        <v>674.6</v>
      </c>
      <c r="E16" s="56" t="n">
        <f aca="false">AVERAGE(F16:K16)</f>
        <v>30.6983333333333</v>
      </c>
      <c r="F16" s="44" t="n">
        <v>30.61</v>
      </c>
      <c r="G16" s="45" t="n">
        <v>30.66</v>
      </c>
      <c r="H16" s="45" t="n">
        <v>30.8</v>
      </c>
      <c r="I16" s="45" t="n">
        <v>30.81</v>
      </c>
      <c r="J16" s="45" t="n">
        <v>30.68</v>
      </c>
      <c r="K16" s="46" t="n">
        <v>30.63</v>
      </c>
      <c r="L16" s="57"/>
      <c r="M16" s="41"/>
    </row>
    <row r="17" customFormat="false" ht="15.75" hidden="false" customHeight="false" outlineLevel="0" collapsed="false">
      <c r="B17" s="34" t="s">
        <v>13</v>
      </c>
      <c r="C17" s="45" t="s">
        <v>32</v>
      </c>
      <c r="D17" s="40" t="n">
        <f aca="false">'Coding Performance 3v'!J17+'Coding Performance 3v'!U17</f>
        <v>5253.51</v>
      </c>
      <c r="E17" s="56" t="n">
        <f aca="false">AVERAGE(F17:K17)</f>
        <v>39.175</v>
      </c>
      <c r="F17" s="44" t="n">
        <v>39.06</v>
      </c>
      <c r="G17" s="45" t="n">
        <v>39.05</v>
      </c>
      <c r="H17" s="45" t="n">
        <v>39.48</v>
      </c>
      <c r="I17" s="45" t="n">
        <v>39.45</v>
      </c>
      <c r="J17" s="45" t="n">
        <v>39.01</v>
      </c>
      <c r="K17" s="46" t="n">
        <v>39</v>
      </c>
      <c r="L17" s="57" t="e">
        <f aca="false">bdrate(D51:D54,E51:E54,D17:D20,E17:E20)</f>
        <v>#VALUE!</v>
      </c>
      <c r="M17" s="41" t="e">
        <f aca="false">bdrateOld(D51:D54,E51:E54,D17:D20,E17:E20)</f>
        <v>#VALUE!</v>
      </c>
    </row>
    <row r="18" customFormat="false" ht="15.75" hidden="false" customHeight="false" outlineLevel="0" collapsed="false">
      <c r="B18" s="34"/>
      <c r="C18" s="45" t="s">
        <v>33</v>
      </c>
      <c r="D18" s="40" t="n">
        <f aca="false">'Coding Performance 3v'!J18+'Coding Performance 3v'!U18</f>
        <v>2286.25</v>
      </c>
      <c r="E18" s="56" t="n">
        <f aca="false">AVERAGE(F18:K18)</f>
        <v>37.22</v>
      </c>
      <c r="F18" s="44" t="n">
        <v>37.15</v>
      </c>
      <c r="G18" s="45" t="n">
        <v>37.15</v>
      </c>
      <c r="H18" s="45" t="n">
        <v>37.42</v>
      </c>
      <c r="I18" s="45" t="n">
        <v>37.41</v>
      </c>
      <c r="J18" s="45" t="n">
        <v>37.11</v>
      </c>
      <c r="K18" s="46" t="n">
        <v>37.08</v>
      </c>
      <c r="L18" s="57"/>
      <c r="M18" s="41"/>
    </row>
    <row r="19" customFormat="false" ht="15.75" hidden="false" customHeight="false" outlineLevel="0" collapsed="false">
      <c r="B19" s="34"/>
      <c r="C19" s="45" t="s">
        <v>34</v>
      </c>
      <c r="D19" s="40" t="n">
        <f aca="false">'Coding Performance 3v'!J19+'Coding Performance 3v'!U19</f>
        <v>1106.49</v>
      </c>
      <c r="E19" s="56" t="n">
        <f aca="false">AVERAGE(F19:K19)</f>
        <v>35.285</v>
      </c>
      <c r="F19" s="44" t="n">
        <v>35.25</v>
      </c>
      <c r="G19" s="45" t="n">
        <v>35.24</v>
      </c>
      <c r="H19" s="45" t="n">
        <v>35.42</v>
      </c>
      <c r="I19" s="45" t="n">
        <v>35.41</v>
      </c>
      <c r="J19" s="45" t="n">
        <v>35.21</v>
      </c>
      <c r="K19" s="46" t="n">
        <v>35.18</v>
      </c>
      <c r="L19" s="57"/>
      <c r="M19" s="41"/>
    </row>
    <row r="20" customFormat="false" ht="15.75" hidden="false" customHeight="false" outlineLevel="0" collapsed="false">
      <c r="B20" s="34"/>
      <c r="C20" s="45" t="s">
        <v>35</v>
      </c>
      <c r="D20" s="40" t="n">
        <f aca="false">'Coding Performance 3v'!J20+'Coding Performance 3v'!U20</f>
        <v>568.08</v>
      </c>
      <c r="E20" s="56" t="n">
        <f aca="false">AVERAGE(F20:K20)</f>
        <v>33.3166666666667</v>
      </c>
      <c r="F20" s="44" t="n">
        <v>33.29</v>
      </c>
      <c r="G20" s="45" t="n">
        <v>33.3</v>
      </c>
      <c r="H20" s="45" t="n">
        <v>33.41</v>
      </c>
      <c r="I20" s="45" t="n">
        <v>33.4</v>
      </c>
      <c r="J20" s="45" t="n">
        <v>33.27</v>
      </c>
      <c r="K20" s="46" t="n">
        <v>33.23</v>
      </c>
      <c r="L20" s="57"/>
      <c r="M20" s="41"/>
    </row>
    <row r="21" customFormat="false" ht="15.75" hidden="false" customHeight="false" outlineLevel="0" collapsed="false">
      <c r="B21" s="34" t="s">
        <v>14</v>
      </c>
      <c r="C21" s="45" t="s">
        <v>32</v>
      </c>
      <c r="D21" s="40" t="n">
        <f aca="false">'Coding Performance 3v'!J21+'Coding Performance 3v'!U21</f>
        <v>2009.03</v>
      </c>
      <c r="E21" s="56" t="n">
        <f aca="false">AVERAGE(F21:K21)</f>
        <v>42.595</v>
      </c>
      <c r="F21" s="44" t="n">
        <v>42.25</v>
      </c>
      <c r="G21" s="45" t="n">
        <v>42.75</v>
      </c>
      <c r="H21" s="45" t="n">
        <v>43.2</v>
      </c>
      <c r="I21" s="45" t="n">
        <v>42.96</v>
      </c>
      <c r="J21" s="45" t="n">
        <v>42.47</v>
      </c>
      <c r="K21" s="46" t="n">
        <v>41.94</v>
      </c>
      <c r="L21" s="57" t="e">
        <f aca="false">bdrate(D55:D58,E55:E58,D21:D24,E21:E24)</f>
        <v>#VALUE!</v>
      </c>
      <c r="M21" s="41" t="e">
        <f aca="false">bdrateOld(D55:D58,E55:E58,D21:D24,E21:E24)</f>
        <v>#VALUE!</v>
      </c>
    </row>
    <row r="22" customFormat="false" ht="15.75" hidden="false" customHeight="false" outlineLevel="0" collapsed="false">
      <c r="B22" s="34"/>
      <c r="C22" s="45" t="s">
        <v>33</v>
      </c>
      <c r="D22" s="40" t="n">
        <f aca="false">'Coding Performance 3v'!J22+'Coding Performance 3v'!U22</f>
        <v>1101.77</v>
      </c>
      <c r="E22" s="56" t="n">
        <f aca="false">AVERAGE(F22:K22)</f>
        <v>40.6516666666667</v>
      </c>
      <c r="F22" s="44" t="n">
        <v>40.3</v>
      </c>
      <c r="G22" s="45" t="n">
        <v>40.78</v>
      </c>
      <c r="H22" s="45" t="n">
        <v>41.2</v>
      </c>
      <c r="I22" s="45" t="n">
        <v>41.01</v>
      </c>
      <c r="J22" s="45" t="n">
        <v>40.56</v>
      </c>
      <c r="K22" s="46" t="n">
        <v>40.06</v>
      </c>
      <c r="L22" s="57"/>
      <c r="M22" s="41"/>
    </row>
    <row r="23" customFormat="false" ht="15.75" hidden="false" customHeight="false" outlineLevel="0" collapsed="false">
      <c r="B23" s="34"/>
      <c r="C23" s="45" t="s">
        <v>34</v>
      </c>
      <c r="D23" s="40" t="n">
        <f aca="false">'Coding Performance 3v'!J23+'Coding Performance 3v'!U23</f>
        <v>653.95</v>
      </c>
      <c r="E23" s="56" t="n">
        <f aca="false">AVERAGE(F23:K23)</f>
        <v>38.44</v>
      </c>
      <c r="F23" s="44" t="n">
        <v>38.13</v>
      </c>
      <c r="G23" s="45" t="n">
        <v>38.57</v>
      </c>
      <c r="H23" s="45" t="n">
        <v>38.9</v>
      </c>
      <c r="I23" s="45" t="n">
        <v>38.73</v>
      </c>
      <c r="J23" s="45" t="n">
        <v>38.39</v>
      </c>
      <c r="K23" s="46" t="n">
        <v>37.92</v>
      </c>
      <c r="L23" s="57"/>
      <c r="M23" s="41"/>
    </row>
    <row r="24" customFormat="false" ht="15.75" hidden="false" customHeight="false" outlineLevel="0" collapsed="false">
      <c r="B24" s="34"/>
      <c r="C24" s="45" t="s">
        <v>35</v>
      </c>
      <c r="D24" s="40" t="n">
        <f aca="false">'Coding Performance 3v'!J24+'Coding Performance 3v'!U24</f>
        <v>406.01</v>
      </c>
      <c r="E24" s="56" t="n">
        <f aca="false">AVERAGE(F24:K24)</f>
        <v>36.025</v>
      </c>
      <c r="F24" s="44" t="n">
        <v>35.77</v>
      </c>
      <c r="G24" s="45" t="n">
        <v>36.16</v>
      </c>
      <c r="H24" s="45" t="n">
        <v>36.4</v>
      </c>
      <c r="I24" s="45" t="n">
        <v>36.27</v>
      </c>
      <c r="J24" s="45" t="n">
        <v>36</v>
      </c>
      <c r="K24" s="46" t="n">
        <v>35.55</v>
      </c>
      <c r="L24" s="57"/>
      <c r="M24" s="41"/>
    </row>
    <row r="25" customFormat="false" ht="15.75" hidden="false" customHeight="false" outlineLevel="0" collapsed="false">
      <c r="B25" s="34" t="s">
        <v>15</v>
      </c>
      <c r="C25" s="45" t="s">
        <v>32</v>
      </c>
      <c r="D25" s="40" t="n">
        <f aca="false">'Coding Performance 3v'!J25+'Coding Performance 3v'!U25</f>
        <v>1940.11</v>
      </c>
      <c r="E25" s="56" t="n">
        <f aca="false">AVERAGE(F25:K25)</f>
        <v>42.1683333333333</v>
      </c>
      <c r="F25" s="44" t="n">
        <v>41.83</v>
      </c>
      <c r="G25" s="45" t="n">
        <v>42.22</v>
      </c>
      <c r="H25" s="45" t="n">
        <v>42.63</v>
      </c>
      <c r="I25" s="45" t="n">
        <v>42.53</v>
      </c>
      <c r="J25" s="45" t="n">
        <v>42.14</v>
      </c>
      <c r="K25" s="46" t="n">
        <v>41.66</v>
      </c>
      <c r="L25" s="57" t="e">
        <f aca="false">bdrate(D59:D62,E59:E62,D25:D28,E25:E28)</f>
        <v>#VALUE!</v>
      </c>
      <c r="M25" s="41" t="e">
        <f aca="false">bdrateOld(D59:D62,E59:E62,D25:D28,E25:E28)</f>
        <v>#VALUE!</v>
      </c>
    </row>
    <row r="26" customFormat="false" ht="15.75" hidden="false" customHeight="false" outlineLevel="0" collapsed="false">
      <c r="B26" s="34"/>
      <c r="C26" s="45" t="s">
        <v>33</v>
      </c>
      <c r="D26" s="40" t="n">
        <f aca="false">'Coding Performance 3v'!J26+'Coding Performance 3v'!U26</f>
        <v>1055.71</v>
      </c>
      <c r="E26" s="56" t="n">
        <f aca="false">AVERAGE(F26:K26)</f>
        <v>40.2833333333333</v>
      </c>
      <c r="F26" s="44" t="n">
        <v>39.89</v>
      </c>
      <c r="G26" s="45" t="n">
        <v>40.35</v>
      </c>
      <c r="H26" s="45" t="n">
        <v>40.77</v>
      </c>
      <c r="I26" s="45" t="n">
        <v>40.66</v>
      </c>
      <c r="J26" s="45" t="n">
        <v>40.26</v>
      </c>
      <c r="K26" s="46" t="n">
        <v>39.77</v>
      </c>
      <c r="L26" s="57"/>
      <c r="M26" s="41"/>
    </row>
    <row r="27" customFormat="false" ht="15.75" hidden="false" customHeight="false" outlineLevel="0" collapsed="false">
      <c r="B27" s="34"/>
      <c r="C27" s="45" t="s">
        <v>34</v>
      </c>
      <c r="D27" s="40" t="n">
        <f aca="false">'Coding Performance 3v'!J27+'Coding Performance 3v'!U27</f>
        <v>614.77</v>
      </c>
      <c r="E27" s="56" t="n">
        <f aca="false">AVERAGE(F27:K27)</f>
        <v>37.93</v>
      </c>
      <c r="F27" s="44" t="n">
        <v>37.56</v>
      </c>
      <c r="G27" s="45" t="n">
        <v>38.02</v>
      </c>
      <c r="H27" s="45" t="n">
        <v>38.36</v>
      </c>
      <c r="I27" s="45" t="n">
        <v>38.27</v>
      </c>
      <c r="J27" s="45" t="n">
        <v>37.93</v>
      </c>
      <c r="K27" s="46" t="n">
        <v>37.44</v>
      </c>
      <c r="L27" s="57"/>
      <c r="M27" s="41"/>
    </row>
    <row r="28" customFormat="false" ht="15.75" hidden="false" customHeight="false" outlineLevel="0" collapsed="false">
      <c r="B28" s="34"/>
      <c r="C28" s="45" t="s">
        <v>35</v>
      </c>
      <c r="D28" s="40" t="n">
        <f aca="false">'Coding Performance 3v'!J28+'Coding Performance 3v'!U28</f>
        <v>373.39</v>
      </c>
      <c r="E28" s="56" t="n">
        <f aca="false">AVERAGE(F28:K28)</f>
        <v>35.2983333333333</v>
      </c>
      <c r="F28" s="44" t="n">
        <v>34.98</v>
      </c>
      <c r="G28" s="45" t="n">
        <v>35.42</v>
      </c>
      <c r="H28" s="45" t="n">
        <v>35.67</v>
      </c>
      <c r="I28" s="45" t="n">
        <v>35.57</v>
      </c>
      <c r="J28" s="45" t="n">
        <v>35.3</v>
      </c>
      <c r="K28" s="46" t="n">
        <v>34.85</v>
      </c>
      <c r="L28" s="57"/>
      <c r="M28" s="41"/>
    </row>
    <row r="29" customFormat="false" ht="15.75" hidden="false" customHeight="false" outlineLevel="0" collapsed="false">
      <c r="B29" s="34" t="s">
        <v>16</v>
      </c>
      <c r="C29" s="45" t="s">
        <v>32</v>
      </c>
      <c r="D29" s="40" t="n">
        <f aca="false">'Coding Performance 3v'!J29+'Coding Performance 3v'!U29</f>
        <v>2062.45</v>
      </c>
      <c r="E29" s="56" t="n">
        <f aca="false">AVERAGE(F29:K29)</f>
        <v>39.1283333333333</v>
      </c>
      <c r="F29" s="44" t="n">
        <v>38.62</v>
      </c>
      <c r="G29" s="45" t="n">
        <v>38.78</v>
      </c>
      <c r="H29" s="45" t="n">
        <v>39.68</v>
      </c>
      <c r="I29" s="45" t="n">
        <v>39.82</v>
      </c>
      <c r="J29" s="45" t="n">
        <v>38.88</v>
      </c>
      <c r="K29" s="46" t="n">
        <v>38.99</v>
      </c>
      <c r="L29" s="57" t="e">
        <f aca="false">bdrate(D63:D66,E63:E66,D29:D32,E29:E32)</f>
        <v>#VALUE!</v>
      </c>
      <c r="M29" s="41" t="e">
        <f aca="false">bdrateOld(D63:D66,E63:E66,D29:D32,E29:E32)</f>
        <v>#VALUE!</v>
      </c>
    </row>
    <row r="30" customFormat="false" ht="15.75" hidden="false" customHeight="false" outlineLevel="0" collapsed="false">
      <c r="B30" s="34"/>
      <c r="C30" s="45" t="s">
        <v>33</v>
      </c>
      <c r="D30" s="40" t="n">
        <f aca="false">'Coding Performance 3v'!J30+'Coding Performance 3v'!U30</f>
        <v>1066.44</v>
      </c>
      <c r="E30" s="56" t="n">
        <f aca="false">AVERAGE(F30:K30)</f>
        <v>37.4016666666667</v>
      </c>
      <c r="F30" s="44" t="n">
        <v>37.02</v>
      </c>
      <c r="G30" s="45" t="n">
        <v>37.17</v>
      </c>
      <c r="H30" s="45" t="n">
        <v>37.94</v>
      </c>
      <c r="I30" s="45" t="n">
        <v>38.02</v>
      </c>
      <c r="J30" s="45" t="n">
        <v>37.16</v>
      </c>
      <c r="K30" s="46" t="n">
        <v>37.1</v>
      </c>
      <c r="L30" s="57"/>
      <c r="M30" s="41"/>
    </row>
    <row r="31" customFormat="false" ht="15.75" hidden="false" customHeight="false" outlineLevel="0" collapsed="false">
      <c r="B31" s="34"/>
      <c r="C31" s="45" t="s">
        <v>34</v>
      </c>
      <c r="D31" s="40" t="n">
        <f aca="false">'Coding Performance 3v'!J31+'Coding Performance 3v'!U31</f>
        <v>598.35</v>
      </c>
      <c r="E31" s="56" t="n">
        <f aca="false">AVERAGE(F31:K31)</f>
        <v>35.4166666666667</v>
      </c>
      <c r="F31" s="44" t="n">
        <v>35.2</v>
      </c>
      <c r="G31" s="45" t="n">
        <v>35.35</v>
      </c>
      <c r="H31" s="45" t="n">
        <v>35.86</v>
      </c>
      <c r="I31" s="45" t="n">
        <v>35.91</v>
      </c>
      <c r="J31" s="45" t="n">
        <v>35.2</v>
      </c>
      <c r="K31" s="46" t="n">
        <v>34.98</v>
      </c>
      <c r="L31" s="57"/>
      <c r="M31" s="41"/>
    </row>
    <row r="32" customFormat="false" ht="16.5" hidden="false" customHeight="false" outlineLevel="0" collapsed="false">
      <c r="B32" s="34"/>
      <c r="C32" s="45" t="s">
        <v>35</v>
      </c>
      <c r="D32" s="40" t="n">
        <f aca="false">'Coding Performance 3v'!J32+'Coding Performance 3v'!U32</f>
        <v>355.15</v>
      </c>
      <c r="E32" s="56" t="n">
        <f aca="false">AVERAGE(F32:K32)</f>
        <v>33.21</v>
      </c>
      <c r="F32" s="47" t="n">
        <v>33.1</v>
      </c>
      <c r="G32" s="48" t="n">
        <v>33.27</v>
      </c>
      <c r="H32" s="48" t="n">
        <v>33.63</v>
      </c>
      <c r="I32" s="48" t="n">
        <v>33.59</v>
      </c>
      <c r="J32" s="48" t="n">
        <v>33</v>
      </c>
      <c r="K32" s="49" t="n">
        <v>32.67</v>
      </c>
      <c r="L32" s="57"/>
      <c r="M32" s="41"/>
    </row>
    <row r="33" customFormat="false" ht="15.75" hidden="false" customHeight="false" outlineLevel="0" collapsed="false">
      <c r="L33" s="50" t="e">
        <f aca="false">AVERAGE(L5:L32)</f>
        <v>#VALUE!</v>
      </c>
      <c r="M33" s="50" t="e">
        <f aca="false">AVERAGE(M5:M32)</f>
        <v>#VALUE!</v>
      </c>
    </row>
    <row r="36" customFormat="false" ht="16.5" hidden="false" customHeight="false" outlineLevel="0" collapsed="false">
      <c r="A36" s="25" t="s">
        <v>36</v>
      </c>
      <c r="B36" s="45"/>
      <c r="C36" s="26" t="s">
        <v>37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6.5" hidden="false" customHeight="false" outlineLevel="0" collapsed="false">
      <c r="B37" s="45"/>
      <c r="C37" s="28"/>
      <c r="D37" s="30" t="s">
        <v>38</v>
      </c>
      <c r="E37" s="30"/>
      <c r="F37" s="31" t="s">
        <v>39</v>
      </c>
      <c r="G37" s="31"/>
      <c r="H37" s="31"/>
      <c r="I37" s="31"/>
      <c r="J37" s="31"/>
      <c r="K37" s="31"/>
      <c r="L37" s="31"/>
      <c r="M37" s="31"/>
    </row>
    <row r="38" customFormat="false" ht="16.5" hidden="false" customHeight="false" outlineLevel="0" collapsed="false">
      <c r="B38" s="45"/>
      <c r="C38" s="6" t="s">
        <v>29</v>
      </c>
      <c r="D38" s="8" t="s">
        <v>41</v>
      </c>
      <c r="E38" s="8" t="s">
        <v>42</v>
      </c>
      <c r="F38" s="8" t="s">
        <v>43</v>
      </c>
      <c r="G38" s="8" t="s">
        <v>44</v>
      </c>
      <c r="H38" s="8" t="s">
        <v>45</v>
      </c>
      <c r="I38" s="8" t="s">
        <v>46</v>
      </c>
      <c r="J38" s="8" t="s">
        <v>47</v>
      </c>
      <c r="K38" s="8" t="s">
        <v>48</v>
      </c>
      <c r="L38" s="33"/>
      <c r="M38" s="8"/>
    </row>
    <row r="39" customFormat="false" ht="15.75" hidden="false" customHeight="false" outlineLevel="0" collapsed="false">
      <c r="B39" s="34" t="s">
        <v>10</v>
      </c>
      <c r="C39" s="45" t="s">
        <v>32</v>
      </c>
      <c r="D39" s="40" t="n">
        <f aca="false">'Coding Performance 3v'!J39+'Coding Performance 3v'!U39</f>
        <v>1646.12</v>
      </c>
      <c r="E39" s="58" t="n">
        <f aca="false">AVERAGE(F39:K39)</f>
        <v>43.1683333333333</v>
      </c>
      <c r="F39" s="59" t="n">
        <v>42.74</v>
      </c>
      <c r="G39" s="59" t="n">
        <v>43.59</v>
      </c>
      <c r="H39" s="59" t="n">
        <v>43.02</v>
      </c>
      <c r="I39" s="59" t="n">
        <v>43.17</v>
      </c>
      <c r="J39" s="59" t="n">
        <v>43.73</v>
      </c>
      <c r="K39" s="59" t="n">
        <v>42.76</v>
      </c>
      <c r="L39" s="53"/>
      <c r="M39" s="53"/>
    </row>
    <row r="40" customFormat="false" ht="15.75" hidden="false" customHeight="false" outlineLevel="0" collapsed="false">
      <c r="B40" s="34"/>
      <c r="C40" s="45" t="s">
        <v>33</v>
      </c>
      <c r="D40" s="40" t="n">
        <f aca="false">'Coding Performance 3v'!J40+'Coding Performance 3v'!U40</f>
        <v>720.8</v>
      </c>
      <c r="E40" s="58" t="n">
        <f aca="false">AVERAGE(F40:K40)</f>
        <v>42.0616666666667</v>
      </c>
      <c r="F40" s="59" t="n">
        <v>41.65</v>
      </c>
      <c r="G40" s="59" t="n">
        <v>42.38</v>
      </c>
      <c r="H40" s="59" t="n">
        <v>41.97</v>
      </c>
      <c r="I40" s="59" t="n">
        <v>42.1</v>
      </c>
      <c r="J40" s="59" t="n">
        <v>42.55</v>
      </c>
      <c r="K40" s="59" t="n">
        <v>41.72</v>
      </c>
      <c r="L40" s="53"/>
      <c r="M40" s="53"/>
    </row>
    <row r="41" customFormat="false" ht="15.75" hidden="false" customHeight="false" outlineLevel="0" collapsed="false">
      <c r="B41" s="34"/>
      <c r="C41" s="45" t="s">
        <v>34</v>
      </c>
      <c r="D41" s="40" t="n">
        <f aca="false">'Coding Performance 3v'!J41+'Coding Performance 3v'!U41</f>
        <v>383.33</v>
      </c>
      <c r="E41" s="58" t="n">
        <f aca="false">AVERAGE(F41:K41)</f>
        <v>40.5033333333333</v>
      </c>
      <c r="F41" s="59" t="n">
        <v>40.13</v>
      </c>
      <c r="G41" s="59" t="n">
        <v>40.72</v>
      </c>
      <c r="H41" s="59" t="n">
        <v>40.46</v>
      </c>
      <c r="I41" s="59" t="n">
        <v>40.55</v>
      </c>
      <c r="J41" s="59" t="n">
        <v>40.92</v>
      </c>
      <c r="K41" s="59" t="n">
        <v>40.24</v>
      </c>
      <c r="L41" s="53"/>
      <c r="M41" s="53"/>
    </row>
    <row r="42" customFormat="false" ht="15.75" hidden="false" customHeight="false" outlineLevel="0" collapsed="false">
      <c r="B42" s="34"/>
      <c r="C42" s="45" t="s">
        <v>35</v>
      </c>
      <c r="D42" s="40" t="n">
        <f aca="false">'Coding Performance 3v'!J42+'Coding Performance 3v'!U42</f>
        <v>214</v>
      </c>
      <c r="E42" s="58" t="n">
        <f aca="false">AVERAGE(F42:K42)</f>
        <v>38.615</v>
      </c>
      <c r="F42" s="59" t="n">
        <v>38.28</v>
      </c>
      <c r="G42" s="59" t="n">
        <v>38.74</v>
      </c>
      <c r="H42" s="59" t="n">
        <v>38.61</v>
      </c>
      <c r="I42" s="59" t="n">
        <v>38.68</v>
      </c>
      <c r="J42" s="59" t="n">
        <v>38.94</v>
      </c>
      <c r="K42" s="59" t="n">
        <v>38.44</v>
      </c>
      <c r="L42" s="53"/>
      <c r="M42" s="53"/>
    </row>
    <row r="43" customFormat="false" ht="15.75" hidden="false" customHeight="false" outlineLevel="0" collapsed="false">
      <c r="B43" s="34" t="s">
        <v>11</v>
      </c>
      <c r="C43" s="45" t="s">
        <v>32</v>
      </c>
      <c r="D43" s="40" t="n">
        <f aca="false">'Coding Performance 3v'!J43+'Coding Performance 3v'!U43</f>
        <v>4519.51</v>
      </c>
      <c r="E43" s="58" t="n">
        <f aca="false">AVERAGE(F43:K43)</f>
        <v>40.19</v>
      </c>
      <c r="F43" s="59" t="n">
        <v>39.75</v>
      </c>
      <c r="G43" s="59" t="n">
        <v>40.58</v>
      </c>
      <c r="H43" s="59" t="n">
        <v>40.41</v>
      </c>
      <c r="I43" s="59" t="n">
        <v>40.32</v>
      </c>
      <c r="J43" s="59" t="n">
        <v>40.43</v>
      </c>
      <c r="K43" s="59" t="n">
        <v>39.65</v>
      </c>
      <c r="L43" s="53"/>
      <c r="M43" s="53"/>
    </row>
    <row r="44" customFormat="false" ht="15.75" hidden="false" customHeight="false" outlineLevel="0" collapsed="false">
      <c r="B44" s="34"/>
      <c r="C44" s="45" t="s">
        <v>33</v>
      </c>
      <c r="D44" s="40" t="n">
        <f aca="false">'Coding Performance 3v'!J44+'Coding Performance 3v'!U44</f>
        <v>1657.9</v>
      </c>
      <c r="E44" s="58" t="n">
        <f aca="false">AVERAGE(F44:K44)</f>
        <v>38.1516666666667</v>
      </c>
      <c r="F44" s="59" t="n">
        <v>37.85</v>
      </c>
      <c r="G44" s="59" t="n">
        <v>38.46</v>
      </c>
      <c r="H44" s="59" t="n">
        <v>38.37</v>
      </c>
      <c r="I44" s="59" t="n">
        <v>38.28</v>
      </c>
      <c r="J44" s="59" t="n">
        <v>38.29</v>
      </c>
      <c r="K44" s="59" t="n">
        <v>37.66</v>
      </c>
      <c r="L44" s="53"/>
      <c r="M44" s="53"/>
    </row>
    <row r="45" customFormat="false" ht="15.75" hidden="false" customHeight="false" outlineLevel="0" collapsed="false">
      <c r="B45" s="34"/>
      <c r="C45" s="45" t="s">
        <v>34</v>
      </c>
      <c r="D45" s="40" t="n">
        <f aca="false">'Coding Performance 3v'!J45+'Coding Performance 3v'!U45</f>
        <v>764.41</v>
      </c>
      <c r="E45" s="58" t="n">
        <f aca="false">AVERAGE(F45:K45)</f>
        <v>36.0816666666667</v>
      </c>
      <c r="F45" s="59" t="n">
        <v>35.88</v>
      </c>
      <c r="G45" s="59" t="n">
        <v>36.33</v>
      </c>
      <c r="H45" s="59" t="n">
        <v>36.28</v>
      </c>
      <c r="I45" s="59" t="n">
        <v>36.2</v>
      </c>
      <c r="J45" s="59" t="n">
        <v>36.15</v>
      </c>
      <c r="K45" s="59" t="n">
        <v>35.65</v>
      </c>
      <c r="L45" s="53"/>
      <c r="M45" s="53"/>
    </row>
    <row r="46" customFormat="false" ht="15.75" hidden="false" customHeight="false" outlineLevel="0" collapsed="false">
      <c r="B46" s="34"/>
      <c r="C46" s="45" t="s">
        <v>35</v>
      </c>
      <c r="D46" s="40" t="n">
        <f aca="false">'Coding Performance 3v'!J46+'Coding Performance 3v'!U46</f>
        <v>383.26</v>
      </c>
      <c r="E46" s="58" t="n">
        <f aca="false">AVERAGE(F46:K46)</f>
        <v>33.9233333333333</v>
      </c>
      <c r="F46" s="59" t="n">
        <v>33.81</v>
      </c>
      <c r="G46" s="59" t="n">
        <v>34.13</v>
      </c>
      <c r="H46" s="59" t="n">
        <v>34.09</v>
      </c>
      <c r="I46" s="59" t="n">
        <v>34.01</v>
      </c>
      <c r="J46" s="59" t="n">
        <v>33.94</v>
      </c>
      <c r="K46" s="59" t="n">
        <v>33.56</v>
      </c>
      <c r="L46" s="53"/>
      <c r="M46" s="53"/>
    </row>
    <row r="47" customFormat="false" ht="15.75" hidden="false" customHeight="false" outlineLevel="0" collapsed="false">
      <c r="B47" s="34" t="s">
        <v>12</v>
      </c>
      <c r="C47" s="45" t="s">
        <v>32</v>
      </c>
      <c r="D47" s="40" t="n">
        <f aca="false">'Coding Performance 3v'!J47+'Coding Performance 3v'!U47</f>
        <v>7175.59</v>
      </c>
      <c r="E47" s="58" t="n">
        <f aca="false">AVERAGE(F47:K47)</f>
        <v>38.075</v>
      </c>
      <c r="F47" s="59" t="n">
        <v>37.67</v>
      </c>
      <c r="G47" s="59" t="n">
        <v>38.4</v>
      </c>
      <c r="H47" s="59" t="n">
        <v>38.12</v>
      </c>
      <c r="I47" s="59" t="n">
        <v>38.1</v>
      </c>
      <c r="J47" s="59" t="n">
        <v>38.42</v>
      </c>
      <c r="K47" s="59" t="n">
        <v>37.74</v>
      </c>
      <c r="L47" s="53"/>
      <c r="M47" s="53"/>
    </row>
    <row r="48" customFormat="false" ht="15.75" hidden="false" customHeight="false" outlineLevel="0" collapsed="false">
      <c r="B48" s="34"/>
      <c r="C48" s="45" t="s">
        <v>33</v>
      </c>
      <c r="D48" s="40" t="n">
        <f aca="false">'Coding Performance 3v'!J48+'Coding Performance 3v'!U48</f>
        <v>3134.5</v>
      </c>
      <c r="E48" s="58" t="n">
        <f aca="false">AVERAGE(F48:K48)</f>
        <v>35.5516666666667</v>
      </c>
      <c r="F48" s="59" t="n">
        <v>35.23</v>
      </c>
      <c r="G48" s="59" t="n">
        <v>35.75</v>
      </c>
      <c r="H48" s="59" t="n">
        <v>35.62</v>
      </c>
      <c r="I48" s="59" t="n">
        <v>35.56</v>
      </c>
      <c r="J48" s="59" t="n">
        <v>35.79</v>
      </c>
      <c r="K48" s="59" t="n">
        <v>35.36</v>
      </c>
      <c r="L48" s="53"/>
      <c r="M48" s="53"/>
    </row>
    <row r="49" customFormat="false" ht="15.75" hidden="false" customHeight="false" outlineLevel="0" collapsed="false">
      <c r="B49" s="34"/>
      <c r="C49" s="45" t="s">
        <v>34</v>
      </c>
      <c r="D49" s="40" t="n">
        <f aca="false">'Coding Performance 3v'!J49+'Coding Performance 3v'!U49</f>
        <v>1489.41</v>
      </c>
      <c r="E49" s="58" t="n">
        <f aca="false">AVERAGE(F49:K49)</f>
        <v>33.2033333333333</v>
      </c>
      <c r="F49" s="59" t="n">
        <v>33</v>
      </c>
      <c r="G49" s="59" t="n">
        <v>33.32</v>
      </c>
      <c r="H49" s="59" t="n">
        <v>33.23</v>
      </c>
      <c r="I49" s="59" t="n">
        <v>33.24</v>
      </c>
      <c r="J49" s="59" t="n">
        <v>33.36</v>
      </c>
      <c r="K49" s="59" t="n">
        <v>33.07</v>
      </c>
      <c r="L49" s="53"/>
      <c r="M49" s="53"/>
    </row>
    <row r="50" customFormat="false" ht="15.75" hidden="false" customHeight="false" outlineLevel="0" collapsed="false">
      <c r="B50" s="34"/>
      <c r="C50" s="45" t="s">
        <v>35</v>
      </c>
      <c r="D50" s="40" t="n">
        <f aca="false">'Coding Performance 3v'!J50+'Coding Performance 3v'!U50</f>
        <v>708.57</v>
      </c>
      <c r="E50" s="58" t="n">
        <f aca="false">AVERAGE(F50:K50)</f>
        <v>30.9883333333333</v>
      </c>
      <c r="F50" s="59" t="n">
        <v>30.84</v>
      </c>
      <c r="G50" s="59" t="n">
        <v>31.06</v>
      </c>
      <c r="H50" s="59" t="n">
        <v>31.01</v>
      </c>
      <c r="I50" s="59" t="n">
        <v>31.03</v>
      </c>
      <c r="J50" s="59" t="n">
        <v>31.09</v>
      </c>
      <c r="K50" s="59" t="n">
        <v>30.9</v>
      </c>
      <c r="L50" s="53"/>
      <c r="M50" s="53"/>
    </row>
    <row r="51" customFormat="false" ht="15.75" hidden="false" customHeight="false" outlineLevel="0" collapsed="false">
      <c r="B51" s="34" t="s">
        <v>13</v>
      </c>
      <c r="C51" s="45" t="s">
        <v>32</v>
      </c>
      <c r="D51" s="40" t="n">
        <f aca="false">'Coding Performance 3v'!J51+'Coding Performance 3v'!U51</f>
        <v>5593.05</v>
      </c>
      <c r="E51" s="58" t="n">
        <f aca="false">AVERAGE(F51:K51)</f>
        <v>39.5916666666667</v>
      </c>
      <c r="F51" s="59" t="n">
        <v>39.34</v>
      </c>
      <c r="G51" s="59" t="n">
        <v>39.72</v>
      </c>
      <c r="H51" s="59" t="n">
        <v>39.75</v>
      </c>
      <c r="I51" s="59" t="n">
        <v>39.74</v>
      </c>
      <c r="J51" s="59" t="n">
        <v>39.7</v>
      </c>
      <c r="K51" s="59" t="n">
        <v>39.3</v>
      </c>
      <c r="L51" s="53"/>
      <c r="M51" s="53"/>
    </row>
    <row r="52" customFormat="false" ht="15.75" hidden="false" customHeight="false" outlineLevel="0" collapsed="false">
      <c r="B52" s="34"/>
      <c r="C52" s="45" t="s">
        <v>33</v>
      </c>
      <c r="D52" s="40" t="n">
        <f aca="false">'Coding Performance 3v'!J52+'Coding Performance 3v'!U52</f>
        <v>2440.21</v>
      </c>
      <c r="E52" s="58" t="n">
        <f aca="false">AVERAGE(F52:K52)</f>
        <v>37.54</v>
      </c>
      <c r="F52" s="59" t="n">
        <v>37.38</v>
      </c>
      <c r="G52" s="59" t="n">
        <v>37.63</v>
      </c>
      <c r="H52" s="59" t="n">
        <v>37.65</v>
      </c>
      <c r="I52" s="59" t="n">
        <v>37.63</v>
      </c>
      <c r="J52" s="59" t="n">
        <v>37.61</v>
      </c>
      <c r="K52" s="59" t="n">
        <v>37.34</v>
      </c>
      <c r="L52" s="53"/>
      <c r="M52" s="53"/>
    </row>
    <row r="53" customFormat="false" ht="15.75" hidden="false" customHeight="false" outlineLevel="0" collapsed="false">
      <c r="B53" s="34"/>
      <c r="C53" s="45" t="s">
        <v>34</v>
      </c>
      <c r="D53" s="40" t="n">
        <f aca="false">'Coding Performance 3v'!J53+'Coding Performance 3v'!U53</f>
        <v>1150.87</v>
      </c>
      <c r="E53" s="58" t="n">
        <f aca="false">AVERAGE(F53:K53)</f>
        <v>35.5233333333333</v>
      </c>
      <c r="F53" s="59" t="n">
        <v>35.43</v>
      </c>
      <c r="G53" s="59" t="n">
        <v>35.59</v>
      </c>
      <c r="H53" s="59" t="n">
        <v>35.59</v>
      </c>
      <c r="I53" s="59" t="n">
        <v>35.58</v>
      </c>
      <c r="J53" s="59" t="n">
        <v>35.56</v>
      </c>
      <c r="K53" s="59" t="n">
        <v>35.39</v>
      </c>
      <c r="L53" s="53"/>
      <c r="M53" s="53"/>
    </row>
    <row r="54" customFormat="false" ht="15.75" hidden="false" customHeight="false" outlineLevel="0" collapsed="false">
      <c r="B54" s="34"/>
      <c r="C54" s="45" t="s">
        <v>35</v>
      </c>
      <c r="D54" s="40" t="n">
        <f aca="false">'Coding Performance 3v'!J54+'Coding Performance 3v'!U54</f>
        <v>555.35</v>
      </c>
      <c r="E54" s="58" t="n">
        <f aca="false">AVERAGE(F54:K54)</f>
        <v>33.445</v>
      </c>
      <c r="F54" s="59" t="n">
        <v>33.39</v>
      </c>
      <c r="G54" s="59" t="n">
        <v>33.49</v>
      </c>
      <c r="H54" s="59" t="n">
        <v>33.5</v>
      </c>
      <c r="I54" s="59" t="n">
        <v>33.49</v>
      </c>
      <c r="J54" s="59" t="n">
        <v>33.46</v>
      </c>
      <c r="K54" s="59" t="n">
        <v>33.34</v>
      </c>
      <c r="L54" s="53"/>
      <c r="M54" s="53"/>
    </row>
    <row r="55" customFormat="false" ht="15.75" hidden="false" customHeight="false" outlineLevel="0" collapsed="false">
      <c r="B55" s="34" t="s">
        <v>14</v>
      </c>
      <c r="C55" s="45" t="s">
        <v>32</v>
      </c>
      <c r="D55" s="40" t="n">
        <f aca="false">'Coding Performance 3v'!J55+'Coding Performance 3v'!U55</f>
        <v>1912.45</v>
      </c>
      <c r="E55" s="58" t="n">
        <f aca="false">AVERAGE(F55:K55)</f>
        <v>43.0783333333333</v>
      </c>
      <c r="F55" s="59" t="n">
        <v>42.49</v>
      </c>
      <c r="G55" s="59" t="n">
        <v>43.57</v>
      </c>
      <c r="H55" s="59" t="n">
        <v>43.56</v>
      </c>
      <c r="I55" s="59" t="n">
        <v>43.38</v>
      </c>
      <c r="J55" s="59" t="n">
        <v>43.28</v>
      </c>
      <c r="K55" s="59" t="n">
        <v>42.19</v>
      </c>
      <c r="L55" s="53"/>
      <c r="M55" s="53"/>
    </row>
    <row r="56" customFormat="false" ht="15.75" hidden="false" customHeight="false" outlineLevel="0" collapsed="false">
      <c r="B56" s="34"/>
      <c r="C56" s="45" t="s">
        <v>33</v>
      </c>
      <c r="D56" s="40" t="n">
        <f aca="false">'Coding Performance 3v'!J56+'Coding Performance 3v'!U56</f>
        <v>986.56</v>
      </c>
      <c r="E56" s="58" t="n">
        <f aca="false">AVERAGE(F56:K56)</f>
        <v>40.9916666666667</v>
      </c>
      <c r="F56" s="59" t="n">
        <v>40.48</v>
      </c>
      <c r="G56" s="59" t="n">
        <v>41.36</v>
      </c>
      <c r="H56" s="59" t="n">
        <v>41.45</v>
      </c>
      <c r="I56" s="59" t="n">
        <v>41.3</v>
      </c>
      <c r="J56" s="59" t="n">
        <v>41.13</v>
      </c>
      <c r="K56" s="59" t="n">
        <v>40.23</v>
      </c>
      <c r="L56" s="53"/>
      <c r="M56" s="53"/>
    </row>
    <row r="57" customFormat="false" ht="15.75" hidden="false" customHeight="false" outlineLevel="0" collapsed="false">
      <c r="B57" s="34"/>
      <c r="C57" s="45" t="s">
        <v>34</v>
      </c>
      <c r="D57" s="40" t="n">
        <f aca="false">'Coding Performance 3v'!J57+'Coding Performance 3v'!U57</f>
        <v>544.66</v>
      </c>
      <c r="E57" s="58" t="n">
        <f aca="false">AVERAGE(F57:K57)</f>
        <v>38.6166666666667</v>
      </c>
      <c r="F57" s="59" t="n">
        <v>38.22</v>
      </c>
      <c r="G57" s="59" t="n">
        <v>38.89</v>
      </c>
      <c r="H57" s="59" t="n">
        <v>39.02</v>
      </c>
      <c r="I57" s="59" t="n">
        <v>38.87</v>
      </c>
      <c r="J57" s="59" t="n">
        <v>38.69</v>
      </c>
      <c r="K57" s="59" t="n">
        <v>38.01</v>
      </c>
      <c r="L57" s="53"/>
      <c r="M57" s="53"/>
    </row>
    <row r="58" customFormat="false" ht="15.75" hidden="false" customHeight="false" outlineLevel="0" collapsed="false">
      <c r="B58" s="34"/>
      <c r="C58" s="45" t="s">
        <v>35</v>
      </c>
      <c r="D58" s="40" t="n">
        <f aca="false">'Coding Performance 3v'!J58+'Coding Performance 3v'!U58</f>
        <v>312.68</v>
      </c>
      <c r="E58" s="58" t="n">
        <f aca="false">AVERAGE(F58:K58)</f>
        <v>36.0566666666667</v>
      </c>
      <c r="F58" s="59" t="n">
        <v>35.77</v>
      </c>
      <c r="G58" s="59" t="n">
        <v>36.25</v>
      </c>
      <c r="H58" s="59" t="n">
        <v>36.41</v>
      </c>
      <c r="I58" s="59" t="n">
        <v>36.28</v>
      </c>
      <c r="J58" s="59" t="n">
        <v>36.07</v>
      </c>
      <c r="K58" s="59" t="n">
        <v>35.56</v>
      </c>
      <c r="L58" s="53"/>
      <c r="M58" s="53"/>
    </row>
    <row r="59" customFormat="false" ht="15.75" hidden="false" customHeight="false" outlineLevel="0" collapsed="false">
      <c r="B59" s="34" t="s">
        <v>15</v>
      </c>
      <c r="C59" s="45" t="s">
        <v>32</v>
      </c>
      <c r="D59" s="40" t="n">
        <f aca="false">'Coding Performance 3v'!J59+'Coding Performance 3v'!U59</f>
        <v>1932.38</v>
      </c>
      <c r="E59" s="58" t="n">
        <f aca="false">AVERAGE(F59:K59)</f>
        <v>42.5666666666667</v>
      </c>
      <c r="F59" s="59" t="n">
        <v>42.05</v>
      </c>
      <c r="G59" s="59" t="n">
        <v>43.02</v>
      </c>
      <c r="H59" s="59" t="n">
        <v>42.94</v>
      </c>
      <c r="I59" s="59" t="n">
        <v>42.86</v>
      </c>
      <c r="J59" s="59" t="n">
        <v>42.81</v>
      </c>
      <c r="K59" s="59" t="n">
        <v>41.72</v>
      </c>
      <c r="L59" s="53"/>
      <c r="M59" s="53"/>
    </row>
    <row r="60" customFormat="false" ht="15.75" hidden="false" customHeight="false" outlineLevel="0" collapsed="false">
      <c r="B60" s="34"/>
      <c r="C60" s="45" t="s">
        <v>33</v>
      </c>
      <c r="D60" s="40" t="n">
        <f aca="false">'Coding Performance 3v'!J60+'Coding Performance 3v'!U60</f>
        <v>1013.28</v>
      </c>
      <c r="E60" s="58" t="n">
        <f aca="false">AVERAGE(F60:K60)</f>
        <v>40.5683333333333</v>
      </c>
      <c r="F60" s="59" t="n">
        <v>40.05</v>
      </c>
      <c r="G60" s="59" t="n">
        <v>40.9</v>
      </c>
      <c r="H60" s="59" t="n">
        <v>40.99</v>
      </c>
      <c r="I60" s="59" t="n">
        <v>40.89</v>
      </c>
      <c r="J60" s="59" t="n">
        <v>40.74</v>
      </c>
      <c r="K60" s="59" t="n">
        <v>39.84</v>
      </c>
      <c r="L60" s="53"/>
      <c r="M60" s="53"/>
    </row>
    <row r="61" customFormat="false" ht="15.75" hidden="false" customHeight="false" outlineLevel="0" collapsed="false">
      <c r="B61" s="34"/>
      <c r="C61" s="45" t="s">
        <v>34</v>
      </c>
      <c r="D61" s="40" t="n">
        <f aca="false">'Coding Performance 3v'!J61+'Coding Performance 3v'!U61</f>
        <v>563.01</v>
      </c>
      <c r="E61" s="58" t="n">
        <f aca="false">AVERAGE(F61:K61)</f>
        <v>38.0933333333333</v>
      </c>
      <c r="F61" s="59" t="n">
        <v>37.66</v>
      </c>
      <c r="G61" s="59" t="n">
        <v>38.32</v>
      </c>
      <c r="H61" s="59" t="n">
        <v>38.49</v>
      </c>
      <c r="I61" s="59" t="n">
        <v>38.4</v>
      </c>
      <c r="J61" s="59" t="n">
        <v>38.2</v>
      </c>
      <c r="K61" s="59" t="n">
        <v>37.49</v>
      </c>
      <c r="L61" s="53"/>
      <c r="M61" s="53"/>
    </row>
    <row r="62" customFormat="false" ht="15.75" hidden="false" customHeight="false" outlineLevel="0" collapsed="false">
      <c r="B62" s="34"/>
      <c r="C62" s="45" t="s">
        <v>35</v>
      </c>
      <c r="D62" s="40" t="n">
        <f aca="false">'Coding Performance 3v'!J62+'Coding Performance 3v'!U62</f>
        <v>324.51</v>
      </c>
      <c r="E62" s="58" t="n">
        <f aca="false">AVERAGE(F62:K62)</f>
        <v>35.3333333333333</v>
      </c>
      <c r="F62" s="59" t="n">
        <v>34.99</v>
      </c>
      <c r="G62" s="59" t="n">
        <v>35.51</v>
      </c>
      <c r="H62" s="59" t="n">
        <v>35.69</v>
      </c>
      <c r="I62" s="59" t="n">
        <v>35.59</v>
      </c>
      <c r="J62" s="59" t="n">
        <v>35.37</v>
      </c>
      <c r="K62" s="59" t="n">
        <v>34.85</v>
      </c>
      <c r="L62" s="53"/>
      <c r="M62" s="53"/>
    </row>
    <row r="63" customFormat="false" ht="15.75" hidden="false" customHeight="false" outlineLevel="0" collapsed="false">
      <c r="B63" s="34" t="s">
        <v>16</v>
      </c>
      <c r="C63" s="45" t="s">
        <v>32</v>
      </c>
      <c r="D63" s="40" t="n">
        <f aca="false">'Coding Performance 3v'!J63+'Coding Performance 3v'!U63</f>
        <v>2256.04</v>
      </c>
      <c r="E63" s="58" t="n">
        <f aca="false">AVERAGE(F63:K63)</f>
        <v>39.8166666666667</v>
      </c>
      <c r="F63" s="59" t="n">
        <v>38.96</v>
      </c>
      <c r="G63" s="59" t="n">
        <v>40.24</v>
      </c>
      <c r="H63" s="59" t="n">
        <v>40.39</v>
      </c>
      <c r="I63" s="59" t="n">
        <v>40.44</v>
      </c>
      <c r="J63" s="59" t="n">
        <v>40.11</v>
      </c>
      <c r="K63" s="59" t="n">
        <v>38.76</v>
      </c>
      <c r="L63" s="53"/>
      <c r="M63" s="53"/>
    </row>
    <row r="64" customFormat="false" ht="15.75" hidden="false" customHeight="false" outlineLevel="0" collapsed="false">
      <c r="B64" s="34"/>
      <c r="C64" s="45" t="s">
        <v>33</v>
      </c>
      <c r="D64" s="40" t="n">
        <f aca="false">'Coding Performance 3v'!J64+'Coding Performance 3v'!U64</f>
        <v>1132.23</v>
      </c>
      <c r="E64" s="58" t="n">
        <f aca="false">AVERAGE(F64:K64)</f>
        <v>38.005</v>
      </c>
      <c r="F64" s="59" t="n">
        <v>37.43</v>
      </c>
      <c r="G64" s="59" t="n">
        <v>38.32</v>
      </c>
      <c r="H64" s="59" t="n">
        <v>38.45</v>
      </c>
      <c r="I64" s="59" t="n">
        <v>38.49</v>
      </c>
      <c r="J64" s="59" t="n">
        <v>38.11</v>
      </c>
      <c r="K64" s="59" t="n">
        <v>37.23</v>
      </c>
      <c r="L64" s="53"/>
      <c r="M64" s="53"/>
    </row>
    <row r="65" customFormat="false" ht="15.75" hidden="false" customHeight="false" outlineLevel="0" collapsed="false">
      <c r="B65" s="34"/>
      <c r="C65" s="45" t="s">
        <v>34</v>
      </c>
      <c r="D65" s="40" t="n">
        <f aca="false">'Coding Performance 3v'!J65+'Coding Performance 3v'!U65</f>
        <v>601.49</v>
      </c>
      <c r="E65" s="58" t="n">
        <f aca="false">AVERAGE(F65:K65)</f>
        <v>35.81</v>
      </c>
      <c r="F65" s="59" t="n">
        <v>35.47</v>
      </c>
      <c r="G65" s="59" t="n">
        <v>36.09</v>
      </c>
      <c r="H65" s="59" t="n">
        <v>36.23</v>
      </c>
      <c r="I65" s="59" t="n">
        <v>36.18</v>
      </c>
      <c r="J65" s="59" t="n">
        <v>35.8</v>
      </c>
      <c r="K65" s="59" t="n">
        <v>35.09</v>
      </c>
      <c r="L65" s="53"/>
      <c r="M65" s="53"/>
    </row>
    <row r="66" customFormat="false" ht="15.75" hidden="false" customHeight="false" outlineLevel="0" collapsed="false">
      <c r="B66" s="34"/>
      <c r="C66" s="45" t="s">
        <v>35</v>
      </c>
      <c r="D66" s="40" t="n">
        <f aca="false">'Coding Performance 3v'!J66+'Coding Performance 3v'!U66</f>
        <v>330.16</v>
      </c>
      <c r="E66" s="58" t="n">
        <f aca="false">AVERAGE(F66:K66)</f>
        <v>33.425</v>
      </c>
      <c r="F66" s="59" t="n">
        <v>33.25</v>
      </c>
      <c r="G66" s="59" t="n">
        <v>33.66</v>
      </c>
      <c r="H66" s="59" t="n">
        <v>33.83</v>
      </c>
      <c r="I66" s="59" t="n">
        <v>33.74</v>
      </c>
      <c r="J66" s="59" t="n">
        <v>33.32</v>
      </c>
      <c r="K66" s="59" t="n">
        <v>32.75</v>
      </c>
      <c r="L66" s="53"/>
      <c r="M66" s="53"/>
    </row>
    <row r="67" customFormat="false" ht="15.75" hidden="false" customHeight="false" outlineLevel="0" collapsed="false">
      <c r="E67" s="60"/>
      <c r="F67" s="61"/>
    </row>
    <row r="68" customFormat="false" ht="15.75" hidden="false" customHeight="false" outlineLevel="0" collapsed="false">
      <c r="E68" s="62"/>
    </row>
    <row r="69" customFormat="false" ht="15.75" hidden="false" customHeight="false" outlineLevel="0" collapsed="false">
      <c r="E69" s="62"/>
    </row>
    <row r="70" customFormat="false" ht="15.75" hidden="false" customHeight="false" outlineLevel="0" collapsed="false">
      <c r="E70" s="62"/>
    </row>
  </sheetData>
  <mergeCells count="50">
    <mergeCell ref="C2:M2"/>
    <mergeCell ref="D3:E3"/>
    <mergeCell ref="F3:K3"/>
    <mergeCell ref="L3:M3"/>
    <mergeCell ref="B5:B8"/>
    <mergeCell ref="L5:L8"/>
    <mergeCell ref="M5:M8"/>
    <mergeCell ref="B9:B12"/>
    <mergeCell ref="L9:L12"/>
    <mergeCell ref="M9:M12"/>
    <mergeCell ref="B13:B16"/>
    <mergeCell ref="L13:L16"/>
    <mergeCell ref="M13:M16"/>
    <mergeCell ref="B17:B20"/>
    <mergeCell ref="L17:L20"/>
    <mergeCell ref="M17:M20"/>
    <mergeCell ref="B21:B24"/>
    <mergeCell ref="L21:L24"/>
    <mergeCell ref="M21:M24"/>
    <mergeCell ref="B25:B28"/>
    <mergeCell ref="L25:L28"/>
    <mergeCell ref="M25:M28"/>
    <mergeCell ref="B29:B32"/>
    <mergeCell ref="L29:L32"/>
    <mergeCell ref="M29:M32"/>
    <mergeCell ref="C36:M36"/>
    <mergeCell ref="D37:E37"/>
    <mergeCell ref="F37:K37"/>
    <mergeCell ref="L37:M37"/>
    <mergeCell ref="B39:B42"/>
    <mergeCell ref="L39:L42"/>
    <mergeCell ref="M39:M42"/>
    <mergeCell ref="B43:B46"/>
    <mergeCell ref="L43:L46"/>
    <mergeCell ref="M43:M46"/>
    <mergeCell ref="B47:B50"/>
    <mergeCell ref="L47:L50"/>
    <mergeCell ref="M47:M50"/>
    <mergeCell ref="B51:B54"/>
    <mergeCell ref="L51:L54"/>
    <mergeCell ref="M51:M54"/>
    <mergeCell ref="B55:B58"/>
    <mergeCell ref="L55:L58"/>
    <mergeCell ref="M55:M58"/>
    <mergeCell ref="B59:B62"/>
    <mergeCell ref="L59:L62"/>
    <mergeCell ref="M59:M62"/>
    <mergeCell ref="B63:B66"/>
    <mergeCell ref="L63:L66"/>
    <mergeCell ref="M63:M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oznan</cp:lastModifiedBy>
  <dcterms:modified xsi:type="dcterms:W3CDTF">2012-07-14T07:42:46Z</dcterms:modified>
  <cp:revision>0</cp:revision>
  <dc:subject/>
  <dc:title/>
</cp:coreProperties>
</file>