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792165508918</v>
      </c>
      <c r="J5" s="20" t="n">
        <f aca="false">'experimental data'!AC51</f>
        <v>1.00636348324412</v>
      </c>
      <c r="K5" s="21" t="n">
        <f aca="false">'experimental data'!AD51</f>
        <v>0.9845093588484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897127615802</v>
      </c>
      <c r="J6" s="27" t="n">
        <f aca="false">'experimental data'!AC103</f>
        <v>0.996861592051856</v>
      </c>
      <c r="K6" s="33" t="n">
        <f aca="false">'experimental data'!AD103</f>
        <v>0.9867048962462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518207359217</v>
      </c>
      <c r="J7" s="27" t="n">
        <f aca="false">'experimental data'!AC155</f>
        <v>1.00704445886863</v>
      </c>
      <c r="K7" s="33" t="n">
        <f aca="false">'experimental data'!AD155</f>
        <v>0.99752566693514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4525926484035</v>
      </c>
      <c r="J8" s="27" t="n">
        <f aca="false">'experimental data'!AC207</f>
        <v>1.00654104422226</v>
      </c>
      <c r="K8" s="33" t="n">
        <f aca="false">'experimental data'!AD207</f>
        <v>1.0112795476907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905310473676</v>
      </c>
      <c r="J9" s="27" t="n">
        <f aca="false">'experimental data'!AC259</f>
        <v>1.02395807217567</v>
      </c>
      <c r="K9" s="33" t="n">
        <f aca="false">'experimental data'!AD259</f>
        <v>1.0118841790111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245919337215</v>
      </c>
      <c r="J10" s="27" t="n">
        <f aca="false">'experimental data'!AC311</f>
        <v>1.00317262244784</v>
      </c>
      <c r="K10" s="33" t="n">
        <f aca="false">'experimental data'!AD311</f>
        <v>0.99347338107186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365355383637</v>
      </c>
      <c r="J11" s="44" t="n">
        <f aca="false">'experimental data'!AC363</f>
        <v>1.02657860546013</v>
      </c>
      <c r="K11" s="45" t="n">
        <f aca="false">'experimental data'!AD363</f>
        <v>0.98063652266147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735710444209</v>
      </c>
      <c r="J12" s="20" t="n">
        <f aca="false">'experimental data'!R371</f>
        <v>1.00341238941412</v>
      </c>
      <c r="K12" s="21" t="n">
        <f aca="false">'experimental data'!S371</f>
        <v>0.98956365753635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6156688872131</v>
      </c>
      <c r="J13" s="44" t="n">
        <f aca="false">'experimental data'!R372</f>
        <v>1.0150101516047</v>
      </c>
      <c r="K13" s="45" t="n">
        <f aca="false">'experimental data'!S372</f>
        <v>0.99923257186544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5112284054593</v>
      </c>
      <c r="J14" s="60" t="n">
        <f aca="false">'experimental data'!R373</f>
        <v>1.0100233574436</v>
      </c>
      <c r="K14" s="58" t="n">
        <f aca="false">'experimental data'!S373</f>
        <v>0.99507723671772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72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9" t="n">
        <v>6582.72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7"/>
      <c r="M4" s="106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7"/>
      <c r="M5" s="106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7"/>
      <c r="M6" s="106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6641.75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9" t="n">
        <v>6641.75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7"/>
      <c r="M8" s="106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7"/>
      <c r="M9" s="106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7"/>
      <c r="M10" s="106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6718.54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9" t="n">
        <v>6718.54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7"/>
      <c r="M12" s="106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7"/>
      <c r="M13" s="106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1619.1256</v>
      </c>
      <c r="F14" s="113" t="n">
        <v>36.1103</v>
      </c>
      <c r="G14" s="113" t="n">
        <v>39.2655</v>
      </c>
      <c r="H14" s="113" t="n">
        <v>38.6286</v>
      </c>
      <c r="I14" s="114"/>
      <c r="J14" s="114"/>
      <c r="K14" s="115"/>
      <c r="L14" s="77"/>
      <c r="M14" s="106" t="n">
        <v>1619.1256</v>
      </c>
      <c r="N14" s="103" t="n">
        <v>36.1103</v>
      </c>
      <c r="O14" s="103" t="n">
        <v>39.2655</v>
      </c>
      <c r="P14" s="103" t="n">
        <v>38.628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714.1112</v>
      </c>
      <c r="F15" s="96" t="n">
        <v>43.3797</v>
      </c>
      <c r="G15" s="116"/>
      <c r="H15" s="116"/>
      <c r="I15" s="97"/>
      <c r="J15" s="97"/>
      <c r="K15" s="98"/>
      <c r="L15" s="77"/>
      <c r="M15" s="99" t="n">
        <v>680.324</v>
      </c>
      <c r="N15" s="96" t="n">
        <v>38.5086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351.7384</v>
      </c>
      <c r="F16" s="103" t="n">
        <v>40.3033</v>
      </c>
      <c r="G16" s="117"/>
      <c r="H16" s="117"/>
      <c r="I16" s="104"/>
      <c r="J16" s="104"/>
      <c r="K16" s="105"/>
      <c r="L16" s="77"/>
      <c r="M16" s="106" t="n">
        <v>338.5</v>
      </c>
      <c r="N16" s="103" t="n">
        <v>36.6363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0.6376</v>
      </c>
      <c r="F17" s="103" t="n">
        <v>38.537</v>
      </c>
      <c r="G17" s="117"/>
      <c r="H17" s="117"/>
      <c r="I17" s="104"/>
      <c r="J17" s="104"/>
      <c r="K17" s="105"/>
      <c r="L17" s="77"/>
      <c r="M17" s="106" t="n">
        <v>205.5672</v>
      </c>
      <c r="N17" s="103" t="n">
        <v>36.4534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9.1616</v>
      </c>
      <c r="F18" s="103" t="n">
        <v>36.8606</v>
      </c>
      <c r="G18" s="117"/>
      <c r="H18" s="117"/>
      <c r="I18" s="104"/>
      <c r="J18" s="104"/>
      <c r="K18" s="105"/>
      <c r="L18" s="77"/>
      <c r="M18" s="106" t="n">
        <v>138.3624</v>
      </c>
      <c r="N18" s="103" t="n">
        <v>36.1237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38.1064</v>
      </c>
      <c r="F19" s="96" t="n">
        <v>42.3225</v>
      </c>
      <c r="G19" s="116"/>
      <c r="H19" s="116"/>
      <c r="I19" s="97"/>
      <c r="J19" s="97"/>
      <c r="K19" s="98"/>
      <c r="L19" s="77"/>
      <c r="M19" s="99" t="n">
        <v>879.372</v>
      </c>
      <c r="N19" s="96" t="n">
        <v>38.6964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37.8584</v>
      </c>
      <c r="F20" s="103" t="n">
        <v>39.4429</v>
      </c>
      <c r="G20" s="117"/>
      <c r="H20" s="117"/>
      <c r="I20" s="104"/>
      <c r="J20" s="104"/>
      <c r="K20" s="105"/>
      <c r="L20" s="77"/>
      <c r="M20" s="106" t="n">
        <v>412.1936</v>
      </c>
      <c r="N20" s="103" t="n">
        <v>37.0265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67.1048</v>
      </c>
      <c r="F21" s="103" t="n">
        <v>37.7659</v>
      </c>
      <c r="G21" s="117"/>
      <c r="H21" s="117"/>
      <c r="I21" s="104"/>
      <c r="J21" s="104"/>
      <c r="K21" s="105"/>
      <c r="L21" s="77"/>
      <c r="M21" s="106" t="n">
        <v>253.824</v>
      </c>
      <c r="N21" s="103" t="n">
        <v>36.0159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170.5288</v>
      </c>
      <c r="F22" s="103" t="n">
        <v>36.1298</v>
      </c>
      <c r="G22" s="117"/>
      <c r="H22" s="117"/>
      <c r="I22" s="104"/>
      <c r="J22" s="104"/>
      <c r="K22" s="105"/>
      <c r="L22" s="77"/>
      <c r="M22" s="106" t="n">
        <v>166.2176</v>
      </c>
      <c r="N22" s="103" t="n">
        <v>35.3004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5.7792</v>
      </c>
      <c r="F23" s="96" t="n">
        <v>41.6207</v>
      </c>
      <c r="G23" s="116"/>
      <c r="H23" s="116"/>
      <c r="I23" s="97"/>
      <c r="J23" s="97"/>
      <c r="K23" s="98"/>
      <c r="L23" s="77"/>
      <c r="M23" s="99" t="n">
        <v>998.0696</v>
      </c>
      <c r="N23" s="96" t="n">
        <v>37.3996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493.2456</v>
      </c>
      <c r="F24" s="103" t="n">
        <v>38.8877</v>
      </c>
      <c r="G24" s="117"/>
      <c r="H24" s="117"/>
      <c r="I24" s="104"/>
      <c r="J24" s="104"/>
      <c r="K24" s="105"/>
      <c r="L24" s="77"/>
      <c r="M24" s="106" t="n">
        <v>459.1912</v>
      </c>
      <c r="N24" s="103" t="n">
        <v>35.8717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02.4208</v>
      </c>
      <c r="F25" s="103" t="n">
        <v>37.2674</v>
      </c>
      <c r="G25" s="117"/>
      <c r="H25" s="117"/>
      <c r="I25" s="104"/>
      <c r="J25" s="104"/>
      <c r="K25" s="105"/>
      <c r="L25" s="77"/>
      <c r="M25" s="106" t="n">
        <v>284.7384</v>
      </c>
      <c r="N25" s="103" t="n">
        <v>35.0082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194.056</v>
      </c>
      <c r="F26" s="103" t="n">
        <v>35.6759</v>
      </c>
      <c r="G26" s="117"/>
      <c r="H26" s="117"/>
      <c r="I26" s="104"/>
      <c r="J26" s="104"/>
      <c r="K26" s="105"/>
      <c r="L26" s="77"/>
      <c r="M26" s="106" t="n">
        <v>188.3728</v>
      </c>
      <c r="N26" s="103" t="n">
        <v>34.197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6" t="n">
        <v>44.0728</v>
      </c>
      <c r="G27" s="96" t="n">
        <v>46.1679</v>
      </c>
      <c r="H27" s="96" t="n">
        <v>46.1721</v>
      </c>
      <c r="I27" s="97"/>
      <c r="J27" s="97"/>
      <c r="K27" s="98"/>
      <c r="L27" s="77"/>
      <c r="M27" s="119"/>
      <c r="N27" s="96" t="n">
        <v>44.0137</v>
      </c>
      <c r="O27" s="96" t="n">
        <v>46.1653</v>
      </c>
      <c r="P27" s="96" t="n">
        <v>46.163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42.0526</v>
      </c>
      <c r="G28" s="103" t="n">
        <v>44.3399</v>
      </c>
      <c r="H28" s="103" t="n">
        <v>44.0115</v>
      </c>
      <c r="I28" s="104"/>
      <c r="J28" s="104"/>
      <c r="K28" s="105"/>
      <c r="L28" s="77"/>
      <c r="M28" s="120"/>
      <c r="N28" s="103" t="n">
        <v>42.0032</v>
      </c>
      <c r="O28" s="103" t="n">
        <v>44.3373</v>
      </c>
      <c r="P28" s="103" t="n">
        <v>44.004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9.5838</v>
      </c>
      <c r="G29" s="103" t="n">
        <v>42.3707</v>
      </c>
      <c r="H29" s="103" t="n">
        <v>41.7635</v>
      </c>
      <c r="I29" s="104"/>
      <c r="J29" s="104"/>
      <c r="K29" s="105"/>
      <c r="L29" s="77"/>
      <c r="M29" s="120"/>
      <c r="N29" s="103" t="n">
        <v>39.5497</v>
      </c>
      <c r="O29" s="103" t="n">
        <v>42.3691</v>
      </c>
      <c r="P29" s="103" t="n">
        <v>41.7587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6.7173</v>
      </c>
      <c r="G30" s="113" t="n">
        <v>41.0067</v>
      </c>
      <c r="H30" s="113" t="n">
        <v>40.1599</v>
      </c>
      <c r="I30" s="114"/>
      <c r="J30" s="114"/>
      <c r="K30" s="115"/>
      <c r="L30" s="77"/>
      <c r="M30" s="122"/>
      <c r="N30" s="113" t="n">
        <v>36.7031</v>
      </c>
      <c r="O30" s="113" t="n">
        <v>41.0065</v>
      </c>
      <c r="P30" s="113" t="n">
        <v>40.159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3" t="n">
        <v>45.0776</v>
      </c>
      <c r="G31" s="103" t="n">
        <v>46.7862</v>
      </c>
      <c r="H31" s="103" t="n">
        <v>46.8566</v>
      </c>
      <c r="I31" s="104"/>
      <c r="J31" s="104"/>
      <c r="K31" s="105"/>
      <c r="L31" s="77"/>
      <c r="M31" s="120"/>
      <c r="N31" s="103" t="n">
        <v>45.0629</v>
      </c>
      <c r="O31" s="103" t="n">
        <v>46.7807</v>
      </c>
      <c r="P31" s="103" t="n">
        <v>46.8445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2.84</v>
      </c>
      <c r="G32" s="103" t="n">
        <v>44.8536</v>
      </c>
      <c r="H32" s="103" t="n">
        <v>44.6011</v>
      </c>
      <c r="I32" s="104"/>
      <c r="J32" s="104"/>
      <c r="K32" s="105"/>
      <c r="L32" s="77"/>
      <c r="M32" s="120"/>
      <c r="N32" s="103" t="n">
        <v>42.8171</v>
      </c>
      <c r="O32" s="103" t="n">
        <v>44.8481</v>
      </c>
      <c r="P32" s="103" t="n">
        <v>44.5915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40.1796</v>
      </c>
      <c r="G33" s="103" t="n">
        <v>42.7979</v>
      </c>
      <c r="H33" s="103" t="n">
        <v>42.2655</v>
      </c>
      <c r="I33" s="104"/>
      <c r="J33" s="104"/>
      <c r="K33" s="105"/>
      <c r="L33" s="77"/>
      <c r="M33" s="120"/>
      <c r="N33" s="103" t="n">
        <v>40.1619</v>
      </c>
      <c r="O33" s="103" t="n">
        <v>42.7947</v>
      </c>
      <c r="P33" s="103" t="n">
        <v>42.256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7.169</v>
      </c>
      <c r="G34" s="113" t="n">
        <v>41.3947</v>
      </c>
      <c r="H34" s="113" t="n">
        <v>40.6098</v>
      </c>
      <c r="I34" s="114"/>
      <c r="J34" s="114"/>
      <c r="K34" s="115"/>
      <c r="L34" s="77"/>
      <c r="M34" s="122"/>
      <c r="N34" s="113" t="n">
        <v>37.1693</v>
      </c>
      <c r="O34" s="113" t="n">
        <v>41.3935</v>
      </c>
      <c r="P34" s="113" t="n">
        <v>40.6077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3" t="n">
        <v>44.422</v>
      </c>
      <c r="G35" s="103" t="n">
        <v>46.0738</v>
      </c>
      <c r="H35" s="103" t="n">
        <v>46.332</v>
      </c>
      <c r="I35" s="104"/>
      <c r="J35" s="104"/>
      <c r="K35" s="105"/>
      <c r="L35" s="77"/>
      <c r="M35" s="120"/>
      <c r="N35" s="103" t="n">
        <v>44.3691</v>
      </c>
      <c r="O35" s="103" t="n">
        <v>46.0676</v>
      </c>
      <c r="P35" s="103" t="n">
        <v>46.3216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2.3646</v>
      </c>
      <c r="G36" s="103" t="n">
        <v>44.2493</v>
      </c>
      <c r="H36" s="103" t="n">
        <v>44.1957</v>
      </c>
      <c r="I36" s="104"/>
      <c r="J36" s="104"/>
      <c r="K36" s="105"/>
      <c r="L36" s="77"/>
      <c r="M36" s="120"/>
      <c r="N36" s="103" t="n">
        <v>42.3201</v>
      </c>
      <c r="O36" s="103" t="n">
        <v>44.2443</v>
      </c>
      <c r="P36" s="103" t="n">
        <v>44.187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9.828</v>
      </c>
      <c r="G37" s="103" t="n">
        <v>42.3127</v>
      </c>
      <c r="H37" s="103" t="n">
        <v>41.9537</v>
      </c>
      <c r="I37" s="104"/>
      <c r="J37" s="104"/>
      <c r="K37" s="105"/>
      <c r="L37" s="77"/>
      <c r="M37" s="120"/>
      <c r="N37" s="103" t="n">
        <v>39.8048</v>
      </c>
      <c r="O37" s="103" t="n">
        <v>42.3104</v>
      </c>
      <c r="P37" s="103" t="n">
        <v>41.9481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6.8982</v>
      </c>
      <c r="G38" s="113" t="n">
        <v>40.9917</v>
      </c>
      <c r="H38" s="113" t="n">
        <v>40.3362</v>
      </c>
      <c r="I38" s="114"/>
      <c r="J38" s="114"/>
      <c r="K38" s="115"/>
      <c r="L38" s="77"/>
      <c r="M38" s="122"/>
      <c r="N38" s="113" t="n">
        <v>36.8877</v>
      </c>
      <c r="O38" s="113" t="n">
        <v>40.9907</v>
      </c>
      <c r="P38" s="113" t="n">
        <v>40.3342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3" t="n">
        <v>44.3272</v>
      </c>
      <c r="G39" s="103" t="n">
        <v>46.1013</v>
      </c>
      <c r="H39" s="103" t="n">
        <v>46.2918</v>
      </c>
      <c r="I39" s="104"/>
      <c r="J39" s="104"/>
      <c r="K39" s="105"/>
      <c r="L39" s="77"/>
      <c r="M39" s="120"/>
      <c r="N39" s="103" t="n">
        <v>44.3018</v>
      </c>
      <c r="O39" s="103" t="n">
        <v>46.0936</v>
      </c>
      <c r="P39" s="103" t="n">
        <v>46.2817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2.2918</v>
      </c>
      <c r="G40" s="103" t="n">
        <v>44.2887</v>
      </c>
      <c r="H40" s="103" t="n">
        <v>44.1758</v>
      </c>
      <c r="I40" s="104"/>
      <c r="J40" s="104"/>
      <c r="K40" s="105"/>
      <c r="L40" s="77"/>
      <c r="M40" s="120"/>
      <c r="N40" s="103" t="n">
        <v>42.2658</v>
      </c>
      <c r="O40" s="103" t="n">
        <v>44.2845</v>
      </c>
      <c r="P40" s="103" t="n">
        <v>44.1681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9.7775</v>
      </c>
      <c r="G41" s="103" t="n">
        <v>42.3636</v>
      </c>
      <c r="H41" s="103" t="n">
        <v>41.9394</v>
      </c>
      <c r="I41" s="104"/>
      <c r="J41" s="104"/>
      <c r="K41" s="105"/>
      <c r="L41" s="77"/>
      <c r="M41" s="120"/>
      <c r="N41" s="103" t="n">
        <v>39.7569</v>
      </c>
      <c r="O41" s="103" t="n">
        <v>42.3627</v>
      </c>
      <c r="P41" s="103" t="n">
        <v>41.9351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6.8525</v>
      </c>
      <c r="G42" s="113" t="n">
        <v>41.0329</v>
      </c>
      <c r="H42" s="113" t="n">
        <v>40.3431</v>
      </c>
      <c r="I42" s="114"/>
      <c r="J42" s="114"/>
      <c r="K42" s="115"/>
      <c r="L42" s="77"/>
      <c r="M42" s="122"/>
      <c r="N42" s="113" t="n">
        <v>36.8522</v>
      </c>
      <c r="O42" s="113" t="n">
        <v>41.0328</v>
      </c>
      <c r="P42" s="113" t="n">
        <v>40.3429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3" t="n">
        <v>44.7839</v>
      </c>
      <c r="G43" s="103" t="n">
        <v>46.7872</v>
      </c>
      <c r="H43" s="103" t="n">
        <v>46.7228</v>
      </c>
      <c r="I43" s="104"/>
      <c r="J43" s="104"/>
      <c r="K43" s="105"/>
      <c r="L43" s="77"/>
      <c r="M43" s="120"/>
      <c r="N43" s="103" t="n">
        <v>44.7789</v>
      </c>
      <c r="O43" s="103" t="n">
        <v>46.7818</v>
      </c>
      <c r="P43" s="103" t="n">
        <v>46.7187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2.6485</v>
      </c>
      <c r="G44" s="103" t="n">
        <v>44.8843</v>
      </c>
      <c r="H44" s="103" t="n">
        <v>44.5195</v>
      </c>
      <c r="I44" s="104"/>
      <c r="J44" s="104"/>
      <c r="K44" s="105"/>
      <c r="L44" s="77"/>
      <c r="M44" s="120"/>
      <c r="N44" s="103" t="n">
        <v>42.6337</v>
      </c>
      <c r="O44" s="103" t="n">
        <v>44.8795</v>
      </c>
      <c r="P44" s="103" t="n">
        <v>44.5119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40.0697</v>
      </c>
      <c r="G45" s="103" t="n">
        <v>42.8575</v>
      </c>
      <c r="H45" s="103" t="n">
        <v>42.1985</v>
      </c>
      <c r="I45" s="104"/>
      <c r="J45" s="104"/>
      <c r="K45" s="105"/>
      <c r="L45" s="77"/>
      <c r="M45" s="120"/>
      <c r="N45" s="103" t="n">
        <v>40.0642</v>
      </c>
      <c r="O45" s="103" t="n">
        <v>42.8566</v>
      </c>
      <c r="P45" s="103" t="n">
        <v>42.1958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7.1156</v>
      </c>
      <c r="G46" s="113" t="n">
        <v>41.47</v>
      </c>
      <c r="H46" s="113" t="n">
        <v>40.5872</v>
      </c>
      <c r="I46" s="114"/>
      <c r="J46" s="114"/>
      <c r="K46" s="115"/>
      <c r="L46" s="77"/>
      <c r="M46" s="122"/>
      <c r="N46" s="113" t="n">
        <v>37.1172</v>
      </c>
      <c r="O46" s="113" t="n">
        <v>41.471</v>
      </c>
      <c r="P46" s="113" t="n">
        <v>40.5848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3" t="n">
        <v>43.7894</v>
      </c>
      <c r="G47" s="103" t="n">
        <v>46.1505</v>
      </c>
      <c r="H47" s="103" t="n">
        <v>45.9471</v>
      </c>
      <c r="I47" s="104"/>
      <c r="J47" s="104"/>
      <c r="K47" s="105"/>
      <c r="L47" s="77"/>
      <c r="M47" s="120"/>
      <c r="N47" s="103" t="n">
        <v>43.6459</v>
      </c>
      <c r="O47" s="103" t="n">
        <v>46.1316</v>
      </c>
      <c r="P47" s="103" t="n">
        <v>45.9204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41.87</v>
      </c>
      <c r="G48" s="103" t="n">
        <v>44.3648</v>
      </c>
      <c r="H48" s="103" t="n">
        <v>43.8623</v>
      </c>
      <c r="I48" s="104"/>
      <c r="J48" s="104"/>
      <c r="K48" s="105"/>
      <c r="L48" s="77"/>
      <c r="M48" s="120"/>
      <c r="N48" s="103" t="n">
        <v>41.7513</v>
      </c>
      <c r="O48" s="103" t="n">
        <v>44.3517</v>
      </c>
      <c r="P48" s="103" t="n">
        <v>43.8346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9.5076</v>
      </c>
      <c r="G49" s="103" t="n">
        <v>42.4195</v>
      </c>
      <c r="H49" s="103" t="n">
        <v>41.6453</v>
      </c>
      <c r="I49" s="104"/>
      <c r="J49" s="104"/>
      <c r="K49" s="105"/>
      <c r="L49" s="77"/>
      <c r="M49" s="120"/>
      <c r="N49" s="103" t="n">
        <v>39.4275</v>
      </c>
      <c r="O49" s="103" t="n">
        <v>42.4119</v>
      </c>
      <c r="P49" s="103" t="n">
        <v>41.6297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6.6921</v>
      </c>
      <c r="G50" s="113" t="n">
        <v>41.0806</v>
      </c>
      <c r="H50" s="113" t="n">
        <v>40.1134</v>
      </c>
      <c r="I50" s="114"/>
      <c r="J50" s="114"/>
      <c r="K50" s="115"/>
      <c r="L50" s="77"/>
      <c r="M50" s="122"/>
      <c r="N50" s="113" t="n">
        <v>36.6551</v>
      </c>
      <c r="O50" s="113" t="n">
        <v>41.0781</v>
      </c>
      <c r="P50" s="113" t="n">
        <v>40.0998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22668.9976</v>
      </c>
      <c r="F51" s="117"/>
      <c r="G51" s="117"/>
      <c r="H51" s="117"/>
      <c r="I51" s="123" t="n">
        <v>96450.56</v>
      </c>
      <c r="J51" s="123" t="n">
        <v>148.36</v>
      </c>
      <c r="K51" s="124" t="n">
        <v>348.09</v>
      </c>
      <c r="L51" s="77"/>
      <c r="M51" s="106" t="n">
        <v>22508.7664</v>
      </c>
      <c r="N51" s="117"/>
      <c r="O51" s="117"/>
      <c r="P51" s="117"/>
      <c r="Q51" s="123" t="n">
        <v>100193.58</v>
      </c>
      <c r="R51" s="123" t="n">
        <v>147.59</v>
      </c>
      <c r="S51" s="124" t="n">
        <v>336.8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792165508918</v>
      </c>
      <c r="AC51" s="27" t="n">
        <f aca="false">GEOMEAN(R51:R54)/GEOMEAN(J51:J54)</f>
        <v>1.00636348324412</v>
      </c>
      <c r="AD51" s="33" t="n">
        <f aca="false">GEOMEAN(S51:S54)/GEOMEAN(K51:K54)</f>
        <v>0.984509358848435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3740.6432</v>
      </c>
      <c r="F52" s="117"/>
      <c r="G52" s="117"/>
      <c r="H52" s="117"/>
      <c r="I52" s="123" t="n">
        <v>101210.48</v>
      </c>
      <c r="J52" s="123" t="n">
        <v>145.54</v>
      </c>
      <c r="K52" s="124" t="n">
        <v>344.48</v>
      </c>
      <c r="L52" s="77"/>
      <c r="M52" s="106" t="n">
        <v>13667.6856</v>
      </c>
      <c r="N52" s="117"/>
      <c r="O52" s="117"/>
      <c r="P52" s="117"/>
      <c r="Q52" s="123" t="n">
        <v>104939.17</v>
      </c>
      <c r="R52" s="123" t="n">
        <v>148.79</v>
      </c>
      <c r="S52" s="124" t="n">
        <v>339.94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8438.7456</v>
      </c>
      <c r="F53" s="117"/>
      <c r="G53" s="117"/>
      <c r="H53" s="117"/>
      <c r="I53" s="123" t="n">
        <v>108087.43</v>
      </c>
      <c r="J53" s="123" t="n">
        <v>135.6</v>
      </c>
      <c r="K53" s="124" t="n">
        <v>344.03</v>
      </c>
      <c r="L53" s="77"/>
      <c r="M53" s="106" t="n">
        <v>8402.712</v>
      </c>
      <c r="N53" s="117"/>
      <c r="O53" s="117"/>
      <c r="P53" s="117"/>
      <c r="Q53" s="123" t="n">
        <v>112166.55</v>
      </c>
      <c r="R53" s="123" t="n">
        <v>136.37</v>
      </c>
      <c r="S53" s="124" t="n">
        <v>342.84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5290.1424</v>
      </c>
      <c r="F54" s="121"/>
      <c r="G54" s="121"/>
      <c r="H54" s="121"/>
      <c r="I54" s="125" t="n">
        <v>120479.22</v>
      </c>
      <c r="J54" s="125" t="n">
        <v>127.05</v>
      </c>
      <c r="K54" s="126" t="n">
        <v>343.5</v>
      </c>
      <c r="L54" s="77"/>
      <c r="M54" s="127" t="n">
        <v>5279.3488</v>
      </c>
      <c r="N54" s="121"/>
      <c r="O54" s="121"/>
      <c r="P54" s="121"/>
      <c r="Q54" s="125" t="n">
        <v>125093.57</v>
      </c>
      <c r="R54" s="125" t="n">
        <v>127.41</v>
      </c>
      <c r="S54" s="126" t="n">
        <v>339.11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4220.89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9" t="n">
        <v>4220.89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7"/>
      <c r="M56" s="106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7"/>
      <c r="M57" s="106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7"/>
      <c r="M58" s="106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4239.45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9" t="n">
        <v>4239.45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7"/>
      <c r="M60" s="106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7"/>
      <c r="M61" s="106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7"/>
      <c r="M62" s="106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4277.02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9" t="n">
        <v>4277.02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7"/>
      <c r="M64" s="106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7"/>
      <c r="M65" s="106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989.2088</v>
      </c>
      <c r="F66" s="113" t="n">
        <v>37.6443</v>
      </c>
      <c r="G66" s="113" t="n">
        <v>41.7365</v>
      </c>
      <c r="H66" s="113" t="n">
        <v>40.0878</v>
      </c>
      <c r="I66" s="114"/>
      <c r="J66" s="114"/>
      <c r="K66" s="115"/>
      <c r="L66" s="77"/>
      <c r="M66" s="106" t="n">
        <v>989.2088</v>
      </c>
      <c r="N66" s="103" t="n">
        <v>37.6443</v>
      </c>
      <c r="O66" s="103" t="n">
        <v>41.7365</v>
      </c>
      <c r="P66" s="103" t="n">
        <v>40.0878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506.272</v>
      </c>
      <c r="F67" s="96" t="n">
        <v>44.4086</v>
      </c>
      <c r="G67" s="116"/>
      <c r="H67" s="116"/>
      <c r="I67" s="97"/>
      <c r="J67" s="97"/>
      <c r="K67" s="98"/>
      <c r="L67" s="77"/>
      <c r="M67" s="99" t="n">
        <v>484.6328</v>
      </c>
      <c r="N67" s="96" t="n">
        <v>41.0587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260.3632</v>
      </c>
      <c r="F68" s="103" t="n">
        <v>41.3223</v>
      </c>
      <c r="G68" s="117"/>
      <c r="H68" s="117"/>
      <c r="I68" s="104"/>
      <c r="J68" s="104"/>
      <c r="K68" s="105"/>
      <c r="L68" s="77"/>
      <c r="M68" s="106" t="n">
        <v>252.056</v>
      </c>
      <c r="N68" s="103" t="n">
        <v>38.9984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166.1</v>
      </c>
      <c r="F69" s="103" t="n">
        <v>39.6938</v>
      </c>
      <c r="G69" s="117"/>
      <c r="H69" s="117"/>
      <c r="I69" s="104"/>
      <c r="J69" s="104"/>
      <c r="K69" s="105"/>
      <c r="L69" s="77"/>
      <c r="M69" s="106" t="n">
        <v>162.2568</v>
      </c>
      <c r="N69" s="103" t="n">
        <v>38.4626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13.08</v>
      </c>
      <c r="F70" s="103" t="n">
        <v>38.0147</v>
      </c>
      <c r="G70" s="117"/>
      <c r="H70" s="117"/>
      <c r="I70" s="104"/>
      <c r="J70" s="104"/>
      <c r="K70" s="105"/>
      <c r="L70" s="77"/>
      <c r="M70" s="106" t="n">
        <v>112.1</v>
      </c>
      <c r="N70" s="103" t="n">
        <v>37.2066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711.0584</v>
      </c>
      <c r="F71" s="96" t="n">
        <v>42.8941</v>
      </c>
      <c r="G71" s="116"/>
      <c r="H71" s="116"/>
      <c r="I71" s="97"/>
      <c r="J71" s="97"/>
      <c r="K71" s="98"/>
      <c r="L71" s="77"/>
      <c r="M71" s="99" t="n">
        <v>669.2272</v>
      </c>
      <c r="N71" s="96" t="n">
        <v>38.8529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51.4744</v>
      </c>
      <c r="F72" s="103" t="n">
        <v>40.03</v>
      </c>
      <c r="G72" s="117"/>
      <c r="H72" s="117"/>
      <c r="I72" s="104"/>
      <c r="J72" s="104"/>
      <c r="K72" s="105"/>
      <c r="L72" s="77"/>
      <c r="M72" s="106" t="n">
        <v>332.048</v>
      </c>
      <c r="N72" s="103" t="n">
        <v>37.2343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227.9</v>
      </c>
      <c r="F73" s="103" t="n">
        <v>38.4162</v>
      </c>
      <c r="G73" s="117"/>
      <c r="H73" s="117"/>
      <c r="I73" s="104"/>
      <c r="J73" s="104"/>
      <c r="K73" s="105"/>
      <c r="L73" s="77"/>
      <c r="M73" s="106" t="n">
        <v>217.46</v>
      </c>
      <c r="N73" s="103" t="n">
        <v>36.3088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153.3504</v>
      </c>
      <c r="F74" s="103" t="n">
        <v>36.7802</v>
      </c>
      <c r="G74" s="117"/>
      <c r="H74" s="117"/>
      <c r="I74" s="104"/>
      <c r="J74" s="104"/>
      <c r="K74" s="105"/>
      <c r="L74" s="77"/>
      <c r="M74" s="106" t="n">
        <v>148.38</v>
      </c>
      <c r="N74" s="103" t="n">
        <v>35.4103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852.4128</v>
      </c>
      <c r="F75" s="96" t="n">
        <v>42.1602</v>
      </c>
      <c r="G75" s="116"/>
      <c r="H75" s="116"/>
      <c r="I75" s="97"/>
      <c r="J75" s="97"/>
      <c r="K75" s="98"/>
      <c r="L75" s="77"/>
      <c r="M75" s="99" t="n">
        <v>800.3048</v>
      </c>
      <c r="N75" s="96" t="n">
        <v>37.6468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415.5616</v>
      </c>
      <c r="F76" s="103" t="n">
        <v>39.1706</v>
      </c>
      <c r="G76" s="117"/>
      <c r="H76" s="117"/>
      <c r="I76" s="104"/>
      <c r="J76" s="104"/>
      <c r="K76" s="105"/>
      <c r="L76" s="77"/>
      <c r="M76" s="106" t="n">
        <v>394.012</v>
      </c>
      <c r="N76" s="103" t="n">
        <v>36.6566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266.3392</v>
      </c>
      <c r="F77" s="103" t="n">
        <v>37.4901</v>
      </c>
      <c r="G77" s="117"/>
      <c r="H77" s="117"/>
      <c r="I77" s="104"/>
      <c r="J77" s="104"/>
      <c r="K77" s="105"/>
      <c r="L77" s="77"/>
      <c r="M77" s="106" t="n">
        <v>253.8888</v>
      </c>
      <c r="N77" s="103" t="n">
        <v>35.6427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177.1584</v>
      </c>
      <c r="F78" s="103" t="n">
        <v>35.8376</v>
      </c>
      <c r="G78" s="117"/>
      <c r="H78" s="117"/>
      <c r="I78" s="104"/>
      <c r="J78" s="104"/>
      <c r="K78" s="105"/>
      <c r="L78" s="77"/>
      <c r="M78" s="106" t="n">
        <v>172.2096</v>
      </c>
      <c r="N78" s="103" t="n">
        <v>34.644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6" t="n">
        <v>44.8257</v>
      </c>
      <c r="G79" s="96" t="n">
        <v>47.7182</v>
      </c>
      <c r="H79" s="96" t="n">
        <v>47.0548</v>
      </c>
      <c r="I79" s="97"/>
      <c r="J79" s="97"/>
      <c r="K79" s="98"/>
      <c r="L79" s="77"/>
      <c r="M79" s="119"/>
      <c r="N79" s="96" t="n">
        <v>44.7542</v>
      </c>
      <c r="O79" s="96" t="n">
        <v>47.7164</v>
      </c>
      <c r="P79" s="96" t="n">
        <v>47.049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3.0132</v>
      </c>
      <c r="G80" s="103" t="n">
        <v>46.5273</v>
      </c>
      <c r="H80" s="103" t="n">
        <v>45.3254</v>
      </c>
      <c r="I80" s="104"/>
      <c r="J80" s="104"/>
      <c r="K80" s="105"/>
      <c r="L80" s="77"/>
      <c r="M80" s="120"/>
      <c r="N80" s="103" t="n">
        <v>42.9624</v>
      </c>
      <c r="O80" s="103" t="n">
        <v>46.5281</v>
      </c>
      <c r="P80" s="103" t="n">
        <v>45.3198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40.8148</v>
      </c>
      <c r="G81" s="103" t="n">
        <v>45.0389</v>
      </c>
      <c r="H81" s="103" t="n">
        <v>43.233</v>
      </c>
      <c r="I81" s="104"/>
      <c r="J81" s="104"/>
      <c r="K81" s="105"/>
      <c r="L81" s="77"/>
      <c r="M81" s="120"/>
      <c r="N81" s="103" t="n">
        <v>40.7717</v>
      </c>
      <c r="O81" s="103" t="n">
        <v>45.0344</v>
      </c>
      <c r="P81" s="103" t="n">
        <v>43.2285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8.2807</v>
      </c>
      <c r="G82" s="113" t="n">
        <v>43.9026</v>
      </c>
      <c r="H82" s="113" t="n">
        <v>41.5661</v>
      </c>
      <c r="I82" s="114"/>
      <c r="J82" s="114"/>
      <c r="K82" s="115"/>
      <c r="L82" s="77"/>
      <c r="M82" s="122"/>
      <c r="N82" s="113" t="n">
        <v>38.2565</v>
      </c>
      <c r="O82" s="113" t="n">
        <v>43.8997</v>
      </c>
      <c r="P82" s="113" t="n">
        <v>41.5603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3" t="n">
        <v>45.9424</v>
      </c>
      <c r="G83" s="103" t="n">
        <v>48.2929</v>
      </c>
      <c r="H83" s="103" t="n">
        <v>47.8878</v>
      </c>
      <c r="I83" s="104"/>
      <c r="J83" s="104"/>
      <c r="K83" s="105"/>
      <c r="L83" s="77"/>
      <c r="M83" s="120"/>
      <c r="N83" s="103" t="n">
        <v>45.9286</v>
      </c>
      <c r="O83" s="103" t="n">
        <v>48.2895</v>
      </c>
      <c r="P83" s="103" t="n">
        <v>47.8846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3.8968</v>
      </c>
      <c r="G84" s="103" t="n">
        <v>47.0444</v>
      </c>
      <c r="H84" s="103" t="n">
        <v>46.0951</v>
      </c>
      <c r="I84" s="104"/>
      <c r="J84" s="104"/>
      <c r="K84" s="105"/>
      <c r="L84" s="77"/>
      <c r="M84" s="120"/>
      <c r="N84" s="103" t="n">
        <v>43.88</v>
      </c>
      <c r="O84" s="103" t="n">
        <v>47.0416</v>
      </c>
      <c r="P84" s="103" t="n">
        <v>46.0918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41.4837</v>
      </c>
      <c r="G85" s="103" t="n">
        <v>45.5079</v>
      </c>
      <c r="H85" s="103" t="n">
        <v>43.9359</v>
      </c>
      <c r="I85" s="104"/>
      <c r="J85" s="104"/>
      <c r="K85" s="105"/>
      <c r="L85" s="77"/>
      <c r="M85" s="120"/>
      <c r="N85" s="103" t="n">
        <v>41.4674</v>
      </c>
      <c r="O85" s="103" t="n">
        <v>45.5038</v>
      </c>
      <c r="P85" s="103" t="n">
        <v>43.9301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8.7886</v>
      </c>
      <c r="G86" s="113" t="n">
        <v>44.2808</v>
      </c>
      <c r="H86" s="113" t="n">
        <v>42.1665</v>
      </c>
      <c r="I86" s="114"/>
      <c r="J86" s="114"/>
      <c r="K86" s="115"/>
      <c r="L86" s="77"/>
      <c r="M86" s="122"/>
      <c r="N86" s="113" t="n">
        <v>38.7795</v>
      </c>
      <c r="O86" s="113" t="n">
        <v>44.2789</v>
      </c>
      <c r="P86" s="113" t="n">
        <v>42.1616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3" t="n">
        <v>45.3379</v>
      </c>
      <c r="G87" s="103" t="n">
        <v>47.4496</v>
      </c>
      <c r="H87" s="103" t="n">
        <v>47.3843</v>
      </c>
      <c r="I87" s="104"/>
      <c r="J87" s="104"/>
      <c r="K87" s="105"/>
      <c r="L87" s="77"/>
      <c r="M87" s="120"/>
      <c r="N87" s="103" t="n">
        <v>45.3086</v>
      </c>
      <c r="O87" s="103" t="n">
        <v>47.4483</v>
      </c>
      <c r="P87" s="103" t="n">
        <v>47.3815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3.4467</v>
      </c>
      <c r="G88" s="103" t="n">
        <v>46.3067</v>
      </c>
      <c r="H88" s="103" t="n">
        <v>45.6599</v>
      </c>
      <c r="I88" s="104"/>
      <c r="J88" s="104"/>
      <c r="K88" s="105"/>
      <c r="L88" s="77"/>
      <c r="M88" s="120"/>
      <c r="N88" s="103" t="n">
        <v>43.4263</v>
      </c>
      <c r="O88" s="103" t="n">
        <v>46.3052</v>
      </c>
      <c r="P88" s="103" t="n">
        <v>45.657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41.1411</v>
      </c>
      <c r="G89" s="103" t="n">
        <v>44.884</v>
      </c>
      <c r="H89" s="103" t="n">
        <v>43.5611</v>
      </c>
      <c r="I89" s="104"/>
      <c r="J89" s="104"/>
      <c r="K89" s="105"/>
      <c r="L89" s="77"/>
      <c r="M89" s="120"/>
      <c r="N89" s="103" t="n">
        <v>41.1203</v>
      </c>
      <c r="O89" s="103" t="n">
        <v>44.8827</v>
      </c>
      <c r="P89" s="103" t="n">
        <v>43.5564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8.4925</v>
      </c>
      <c r="G90" s="113" t="n">
        <v>43.7325</v>
      </c>
      <c r="H90" s="113" t="n">
        <v>41.8221</v>
      </c>
      <c r="I90" s="114"/>
      <c r="J90" s="114"/>
      <c r="K90" s="115"/>
      <c r="L90" s="77"/>
      <c r="M90" s="122"/>
      <c r="N90" s="113" t="n">
        <v>38.4814</v>
      </c>
      <c r="O90" s="113" t="n">
        <v>43.7323</v>
      </c>
      <c r="P90" s="113" t="n">
        <v>41.8181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3" t="n">
        <v>45.1221</v>
      </c>
      <c r="G91" s="103" t="n">
        <v>47.4296</v>
      </c>
      <c r="H91" s="103" t="n">
        <v>47.3612</v>
      </c>
      <c r="I91" s="104"/>
      <c r="J91" s="104"/>
      <c r="K91" s="105"/>
      <c r="L91" s="77"/>
      <c r="M91" s="120"/>
      <c r="N91" s="103" t="n">
        <v>45.1106</v>
      </c>
      <c r="O91" s="103" t="n">
        <v>47.4278</v>
      </c>
      <c r="P91" s="103" t="n">
        <v>47.3579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3.25</v>
      </c>
      <c r="G92" s="103" t="n">
        <v>46.3198</v>
      </c>
      <c r="H92" s="103" t="n">
        <v>45.6492</v>
      </c>
      <c r="I92" s="104"/>
      <c r="J92" s="104"/>
      <c r="K92" s="105"/>
      <c r="L92" s="77"/>
      <c r="M92" s="120"/>
      <c r="N92" s="103" t="n">
        <v>43.2259</v>
      </c>
      <c r="O92" s="103" t="n">
        <v>46.3183</v>
      </c>
      <c r="P92" s="103" t="n">
        <v>45.6441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40.9655</v>
      </c>
      <c r="G93" s="103" t="n">
        <v>44.9242</v>
      </c>
      <c r="H93" s="103" t="n">
        <v>43.5593</v>
      </c>
      <c r="I93" s="104"/>
      <c r="J93" s="104"/>
      <c r="K93" s="105"/>
      <c r="L93" s="77"/>
      <c r="M93" s="120"/>
      <c r="N93" s="103" t="n">
        <v>40.9516</v>
      </c>
      <c r="O93" s="103" t="n">
        <v>44.9229</v>
      </c>
      <c r="P93" s="103" t="n">
        <v>43.5541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8.3368</v>
      </c>
      <c r="G94" s="113" t="n">
        <v>43.7649</v>
      </c>
      <c r="H94" s="113" t="n">
        <v>41.8042</v>
      </c>
      <c r="I94" s="114"/>
      <c r="J94" s="114"/>
      <c r="K94" s="115"/>
      <c r="L94" s="77"/>
      <c r="M94" s="122"/>
      <c r="N94" s="113" t="n">
        <v>38.3289</v>
      </c>
      <c r="O94" s="113" t="n">
        <v>43.7634</v>
      </c>
      <c r="P94" s="113" t="n">
        <v>41.7996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3" t="n">
        <v>45.6235</v>
      </c>
      <c r="G95" s="103" t="n">
        <v>47.95</v>
      </c>
      <c r="H95" s="103" t="n">
        <v>47.8426</v>
      </c>
      <c r="I95" s="104"/>
      <c r="J95" s="104"/>
      <c r="K95" s="105"/>
      <c r="L95" s="77"/>
      <c r="M95" s="120"/>
      <c r="N95" s="103" t="n">
        <v>45.6204</v>
      </c>
      <c r="O95" s="103" t="n">
        <v>47.9476</v>
      </c>
      <c r="P95" s="103" t="n">
        <v>47.8396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3.595</v>
      </c>
      <c r="G96" s="103" t="n">
        <v>46.8097</v>
      </c>
      <c r="H96" s="103" t="n">
        <v>46.0845</v>
      </c>
      <c r="I96" s="104"/>
      <c r="J96" s="104"/>
      <c r="K96" s="105"/>
      <c r="L96" s="77"/>
      <c r="M96" s="120"/>
      <c r="N96" s="103" t="n">
        <v>43.5879</v>
      </c>
      <c r="O96" s="103" t="n">
        <v>46.8061</v>
      </c>
      <c r="P96" s="103" t="n">
        <v>46.0779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41.2348</v>
      </c>
      <c r="G97" s="103" t="n">
        <v>45.4017</v>
      </c>
      <c r="H97" s="103" t="n">
        <v>43.9571</v>
      </c>
      <c r="I97" s="104"/>
      <c r="J97" s="104"/>
      <c r="K97" s="105"/>
      <c r="L97" s="77"/>
      <c r="M97" s="120"/>
      <c r="N97" s="103" t="n">
        <v>41.2277</v>
      </c>
      <c r="O97" s="103" t="n">
        <v>45.4004</v>
      </c>
      <c r="P97" s="103" t="n">
        <v>43.9506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8.5705</v>
      </c>
      <c r="G98" s="113" t="n">
        <v>44.1948</v>
      </c>
      <c r="H98" s="113" t="n">
        <v>42.1624</v>
      </c>
      <c r="I98" s="114"/>
      <c r="J98" s="114"/>
      <c r="K98" s="115"/>
      <c r="L98" s="77"/>
      <c r="M98" s="122"/>
      <c r="N98" s="113" t="n">
        <v>38.5656</v>
      </c>
      <c r="O98" s="113" t="n">
        <v>44.1939</v>
      </c>
      <c r="P98" s="113" t="n">
        <v>42.1579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3" t="n">
        <v>44.4471</v>
      </c>
      <c r="G99" s="103" t="n">
        <v>47.1582</v>
      </c>
      <c r="H99" s="103" t="n">
        <v>46.9816</v>
      </c>
      <c r="I99" s="104"/>
      <c r="J99" s="104"/>
      <c r="K99" s="105"/>
      <c r="L99" s="77"/>
      <c r="M99" s="120"/>
      <c r="N99" s="103" t="n">
        <v>44.3337</v>
      </c>
      <c r="O99" s="103" t="n">
        <v>47.1536</v>
      </c>
      <c r="P99" s="103" t="n">
        <v>46.9629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42.6591</v>
      </c>
      <c r="G100" s="103" t="n">
        <v>46.0547</v>
      </c>
      <c r="H100" s="103" t="n">
        <v>45.307</v>
      </c>
      <c r="I100" s="104"/>
      <c r="J100" s="104"/>
      <c r="K100" s="105"/>
      <c r="L100" s="77"/>
      <c r="M100" s="120"/>
      <c r="N100" s="103" t="n">
        <v>42.5942</v>
      </c>
      <c r="O100" s="103" t="n">
        <v>46.0521</v>
      </c>
      <c r="P100" s="103" t="n">
        <v>45.292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40.5373</v>
      </c>
      <c r="G101" s="103" t="n">
        <v>44.7082</v>
      </c>
      <c r="H101" s="103" t="n">
        <v>43.2675</v>
      </c>
      <c r="I101" s="104"/>
      <c r="J101" s="104"/>
      <c r="K101" s="105"/>
      <c r="L101" s="77"/>
      <c r="M101" s="120"/>
      <c r="N101" s="103" t="n">
        <v>40.4912</v>
      </c>
      <c r="O101" s="103" t="n">
        <v>44.7048</v>
      </c>
      <c r="P101" s="103" t="n">
        <v>43.2557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8.0583</v>
      </c>
      <c r="G102" s="113" t="n">
        <v>43.5965</v>
      </c>
      <c r="H102" s="113" t="n">
        <v>41.572</v>
      </c>
      <c r="I102" s="114"/>
      <c r="J102" s="114"/>
      <c r="K102" s="115"/>
      <c r="L102" s="77"/>
      <c r="M102" s="122"/>
      <c r="N102" s="113" t="n">
        <v>38.0308</v>
      </c>
      <c r="O102" s="113" t="n">
        <v>43.5968</v>
      </c>
      <c r="P102" s="113" t="n">
        <v>41.5669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4815.0904</v>
      </c>
      <c r="F103" s="117"/>
      <c r="G103" s="117"/>
      <c r="H103" s="117"/>
      <c r="I103" s="123" t="n">
        <v>84101.44</v>
      </c>
      <c r="J103" s="123" t="n">
        <v>128.75</v>
      </c>
      <c r="K103" s="124" t="n">
        <v>347.29</v>
      </c>
      <c r="L103" s="77"/>
      <c r="M103" s="106" t="n">
        <v>14699.512</v>
      </c>
      <c r="N103" s="117"/>
      <c r="O103" s="117"/>
      <c r="P103" s="117"/>
      <c r="Q103" s="123" t="n">
        <v>87451.64</v>
      </c>
      <c r="R103" s="123" t="n">
        <v>131.9</v>
      </c>
      <c r="S103" s="124" t="n">
        <v>338.3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897127615802</v>
      </c>
      <c r="AC103" s="27" t="n">
        <f aca="false">GEOMEAN(R103:R106)/GEOMEAN(J103:J106)</f>
        <v>0.996861592051856</v>
      </c>
      <c r="AD103" s="33" t="n">
        <f aca="false">GEOMEAN(S103:S106)/GEOMEAN(K103:K106)</f>
        <v>0.98670489624625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0.1952</v>
      </c>
      <c r="F104" s="117"/>
      <c r="G104" s="117"/>
      <c r="H104" s="117"/>
      <c r="I104" s="123" t="n">
        <v>89552.27</v>
      </c>
      <c r="J104" s="123" t="n">
        <v>126.39</v>
      </c>
      <c r="K104" s="124" t="n">
        <v>339.41</v>
      </c>
      <c r="L104" s="77"/>
      <c r="M104" s="106" t="n">
        <v>8750.912</v>
      </c>
      <c r="N104" s="117"/>
      <c r="O104" s="117"/>
      <c r="P104" s="117"/>
      <c r="Q104" s="123" t="n">
        <v>93397.81</v>
      </c>
      <c r="R104" s="123" t="n">
        <v>125.8</v>
      </c>
      <c r="S104" s="124" t="n">
        <v>339.53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400.4048</v>
      </c>
      <c r="F105" s="117"/>
      <c r="G105" s="117"/>
      <c r="H105" s="117"/>
      <c r="I105" s="123" t="n">
        <v>95157.74</v>
      </c>
      <c r="J105" s="123" t="n">
        <v>116.95</v>
      </c>
      <c r="K105" s="124" t="n">
        <v>342.35</v>
      </c>
      <c r="L105" s="77"/>
      <c r="M105" s="106" t="n">
        <v>5373.6712</v>
      </c>
      <c r="N105" s="117"/>
      <c r="O105" s="117"/>
      <c r="P105" s="117"/>
      <c r="Q105" s="123" t="n">
        <v>98870.87</v>
      </c>
      <c r="R105" s="123" t="n">
        <v>114.32</v>
      </c>
      <c r="S105" s="124" t="n">
        <v>339.7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405.2248</v>
      </c>
      <c r="F106" s="121"/>
      <c r="G106" s="121"/>
      <c r="H106" s="121"/>
      <c r="I106" s="125" t="n">
        <v>108050.37</v>
      </c>
      <c r="J106" s="125" t="n">
        <v>111.02</v>
      </c>
      <c r="K106" s="126" t="n">
        <v>346.75</v>
      </c>
      <c r="L106" s="77"/>
      <c r="M106" s="127" t="n">
        <v>3394.3256</v>
      </c>
      <c r="N106" s="121"/>
      <c r="O106" s="121"/>
      <c r="P106" s="121"/>
      <c r="Q106" s="125" t="n">
        <v>111735.6</v>
      </c>
      <c r="R106" s="125" t="n">
        <v>109.99</v>
      </c>
      <c r="S106" s="126" t="n">
        <v>339.77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10322.9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9" t="n">
        <v>10322.9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7"/>
      <c r="M108" s="106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7"/>
      <c r="M109" s="106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7"/>
      <c r="M110" s="106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9944.48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9" t="n">
        <v>9944.48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7"/>
      <c r="M112" s="106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7"/>
      <c r="M113" s="106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7"/>
      <c r="M114" s="106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11385.56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9" t="n">
        <v>11385.56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7"/>
      <c r="M116" s="106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7"/>
      <c r="M117" s="106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2114.4936</v>
      </c>
      <c r="F118" s="113" t="n">
        <v>33.3325</v>
      </c>
      <c r="G118" s="113" t="n">
        <v>38.7781</v>
      </c>
      <c r="H118" s="113" t="n">
        <v>38.3471</v>
      </c>
      <c r="I118" s="114"/>
      <c r="J118" s="114"/>
      <c r="K118" s="115"/>
      <c r="L118" s="77"/>
      <c r="M118" s="106" t="n">
        <v>2114.4936</v>
      </c>
      <c r="N118" s="103" t="n">
        <v>33.3325</v>
      </c>
      <c r="O118" s="103" t="n">
        <v>38.7781</v>
      </c>
      <c r="P118" s="103" t="n">
        <v>38.3471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614.36</v>
      </c>
      <c r="F119" s="96" t="n">
        <v>40.8744</v>
      </c>
      <c r="G119" s="116"/>
      <c r="H119" s="116"/>
      <c r="I119" s="97"/>
      <c r="J119" s="97"/>
      <c r="K119" s="98"/>
      <c r="L119" s="77"/>
      <c r="M119" s="99" t="n">
        <v>1550.032</v>
      </c>
      <c r="N119" s="96" t="n">
        <v>38.7974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0.3248</v>
      </c>
      <c r="F120" s="103" t="n">
        <v>37.7673</v>
      </c>
      <c r="G120" s="117"/>
      <c r="H120" s="117"/>
      <c r="I120" s="104"/>
      <c r="J120" s="104"/>
      <c r="K120" s="105"/>
      <c r="L120" s="77"/>
      <c r="M120" s="106" t="n">
        <v>674.1432</v>
      </c>
      <c r="N120" s="103" t="n">
        <v>35.7288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88.3872</v>
      </c>
      <c r="F121" s="103" t="n">
        <v>36.0161</v>
      </c>
      <c r="G121" s="117"/>
      <c r="H121" s="117"/>
      <c r="I121" s="104"/>
      <c r="J121" s="104"/>
      <c r="K121" s="105"/>
      <c r="L121" s="77"/>
      <c r="M121" s="106" t="n">
        <v>363.2496</v>
      </c>
      <c r="N121" s="103" t="n">
        <v>33.7746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36.0968</v>
      </c>
      <c r="F122" s="103" t="n">
        <v>34.4416</v>
      </c>
      <c r="G122" s="117"/>
      <c r="H122" s="117"/>
      <c r="I122" s="104"/>
      <c r="J122" s="104"/>
      <c r="K122" s="105"/>
      <c r="L122" s="77"/>
      <c r="M122" s="106" t="n">
        <v>225.9816</v>
      </c>
      <c r="N122" s="103" t="n">
        <v>32.5104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661.968</v>
      </c>
      <c r="F123" s="96" t="n">
        <v>41.1369</v>
      </c>
      <c r="G123" s="116"/>
      <c r="H123" s="116"/>
      <c r="I123" s="97"/>
      <c r="J123" s="97"/>
      <c r="K123" s="98"/>
      <c r="L123" s="77"/>
      <c r="M123" s="99" t="n">
        <v>1553.7288</v>
      </c>
      <c r="N123" s="96" t="n">
        <v>37.2485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749.8336</v>
      </c>
      <c r="F124" s="103" t="n">
        <v>38.1635</v>
      </c>
      <c r="G124" s="117"/>
      <c r="H124" s="117"/>
      <c r="I124" s="104"/>
      <c r="J124" s="104"/>
      <c r="K124" s="105"/>
      <c r="L124" s="77"/>
      <c r="M124" s="106" t="n">
        <v>702.7008</v>
      </c>
      <c r="N124" s="103" t="n">
        <v>34.8977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415.6712</v>
      </c>
      <c r="F125" s="103" t="n">
        <v>36.419</v>
      </c>
      <c r="G125" s="117"/>
      <c r="H125" s="117"/>
      <c r="I125" s="104"/>
      <c r="J125" s="104"/>
      <c r="K125" s="105"/>
      <c r="L125" s="77"/>
      <c r="M125" s="106" t="n">
        <v>382.752</v>
      </c>
      <c r="N125" s="103" t="n">
        <v>33.2582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236.6064</v>
      </c>
      <c r="F126" s="103" t="n">
        <v>34.8204</v>
      </c>
      <c r="G126" s="117"/>
      <c r="H126" s="117"/>
      <c r="I126" s="104"/>
      <c r="J126" s="104"/>
      <c r="K126" s="105"/>
      <c r="L126" s="77"/>
      <c r="M126" s="106" t="n">
        <v>219.5648</v>
      </c>
      <c r="N126" s="103" t="n">
        <v>32.6599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586.8072</v>
      </c>
      <c r="F127" s="96" t="n">
        <v>41.3055</v>
      </c>
      <c r="G127" s="116"/>
      <c r="H127" s="116"/>
      <c r="I127" s="97"/>
      <c r="J127" s="97"/>
      <c r="K127" s="98"/>
      <c r="L127" s="77"/>
      <c r="M127" s="99" t="n">
        <v>1475.3248</v>
      </c>
      <c r="N127" s="96" t="n">
        <v>36.8084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676.64</v>
      </c>
      <c r="F128" s="103" t="n">
        <v>38.2865</v>
      </c>
      <c r="G128" s="117"/>
      <c r="H128" s="117"/>
      <c r="I128" s="104"/>
      <c r="J128" s="104"/>
      <c r="K128" s="105"/>
      <c r="L128" s="77"/>
      <c r="M128" s="106" t="n">
        <v>617.2832</v>
      </c>
      <c r="N128" s="103" t="n">
        <v>34.3252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361.1456</v>
      </c>
      <c r="F129" s="103" t="n">
        <v>36.5597</v>
      </c>
      <c r="G129" s="117"/>
      <c r="H129" s="117"/>
      <c r="I129" s="104"/>
      <c r="J129" s="104"/>
      <c r="K129" s="105"/>
      <c r="L129" s="77"/>
      <c r="M129" s="106" t="n">
        <v>323.5048</v>
      </c>
      <c r="N129" s="103" t="n">
        <v>33.0599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213.8096</v>
      </c>
      <c r="F130" s="103" t="n">
        <v>34.9716</v>
      </c>
      <c r="G130" s="117"/>
      <c r="H130" s="117"/>
      <c r="I130" s="104"/>
      <c r="J130" s="104"/>
      <c r="K130" s="105"/>
      <c r="L130" s="77"/>
      <c r="M130" s="106" t="n">
        <v>195.9864</v>
      </c>
      <c r="N130" s="103" t="n">
        <v>32.7384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6" t="n">
        <v>40.4845</v>
      </c>
      <c r="G131" s="96" t="n">
        <v>46.1559</v>
      </c>
      <c r="H131" s="96" t="n">
        <v>46.2478</v>
      </c>
      <c r="I131" s="97"/>
      <c r="J131" s="97"/>
      <c r="K131" s="98"/>
      <c r="L131" s="77"/>
      <c r="M131" s="119"/>
      <c r="N131" s="96" t="n">
        <v>40.4253</v>
      </c>
      <c r="O131" s="96" t="n">
        <v>46.1453</v>
      </c>
      <c r="P131" s="96" t="n">
        <v>46.232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8.5342</v>
      </c>
      <c r="G132" s="103" t="n">
        <v>44.2518</v>
      </c>
      <c r="H132" s="103" t="n">
        <v>44.2814</v>
      </c>
      <c r="I132" s="104"/>
      <c r="J132" s="104"/>
      <c r="K132" s="105"/>
      <c r="L132" s="77"/>
      <c r="M132" s="120"/>
      <c r="N132" s="103" t="n">
        <v>38.4755</v>
      </c>
      <c r="O132" s="103" t="n">
        <v>44.2386</v>
      </c>
      <c r="P132" s="103" t="n">
        <v>44.26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6.398</v>
      </c>
      <c r="G133" s="103" t="n">
        <v>42.2035</v>
      </c>
      <c r="H133" s="103" t="n">
        <v>42.1312</v>
      </c>
      <c r="I133" s="104"/>
      <c r="J133" s="104"/>
      <c r="K133" s="105"/>
      <c r="L133" s="77"/>
      <c r="M133" s="120"/>
      <c r="N133" s="103" t="n">
        <v>36.3498</v>
      </c>
      <c r="O133" s="103" t="n">
        <v>42.1934</v>
      </c>
      <c r="P133" s="103" t="n">
        <v>42.1197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4.0632</v>
      </c>
      <c r="G134" s="113" t="n">
        <v>40.6296</v>
      </c>
      <c r="H134" s="113" t="n">
        <v>40.5434</v>
      </c>
      <c r="I134" s="114"/>
      <c r="J134" s="114"/>
      <c r="K134" s="115"/>
      <c r="L134" s="77"/>
      <c r="M134" s="122"/>
      <c r="N134" s="113" t="n">
        <v>34.0376</v>
      </c>
      <c r="O134" s="113" t="n">
        <v>40.6228</v>
      </c>
      <c r="P134" s="113" t="n">
        <v>40.5353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3" t="n">
        <v>41.6715</v>
      </c>
      <c r="G135" s="103" t="n">
        <v>46.7406</v>
      </c>
      <c r="H135" s="103" t="n">
        <v>46.7858</v>
      </c>
      <c r="I135" s="104"/>
      <c r="J135" s="104"/>
      <c r="K135" s="105"/>
      <c r="L135" s="77"/>
      <c r="M135" s="120"/>
      <c r="N135" s="103" t="n">
        <v>41.7069</v>
      </c>
      <c r="O135" s="103" t="n">
        <v>46.7342</v>
      </c>
      <c r="P135" s="103" t="n">
        <v>46.7823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9.3467</v>
      </c>
      <c r="G136" s="103" t="n">
        <v>44.7571</v>
      </c>
      <c r="H136" s="103" t="n">
        <v>44.7212</v>
      </c>
      <c r="I136" s="104"/>
      <c r="J136" s="104"/>
      <c r="K136" s="105"/>
      <c r="L136" s="77"/>
      <c r="M136" s="120"/>
      <c r="N136" s="103" t="n">
        <v>39.3486</v>
      </c>
      <c r="O136" s="103" t="n">
        <v>44.7446</v>
      </c>
      <c r="P136" s="103" t="n">
        <v>44.7156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6.9128</v>
      </c>
      <c r="G137" s="103" t="n">
        <v>42.6411</v>
      </c>
      <c r="H137" s="103" t="n">
        <v>42.4715</v>
      </c>
      <c r="I137" s="104"/>
      <c r="J137" s="104"/>
      <c r="K137" s="105"/>
      <c r="L137" s="77"/>
      <c r="M137" s="120"/>
      <c r="N137" s="103" t="n">
        <v>36.8936</v>
      </c>
      <c r="O137" s="103" t="n">
        <v>42.6299</v>
      </c>
      <c r="P137" s="103" t="n">
        <v>42.461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4.3925</v>
      </c>
      <c r="G138" s="113" t="n">
        <v>41.018</v>
      </c>
      <c r="H138" s="113" t="n">
        <v>40.8322</v>
      </c>
      <c r="I138" s="114"/>
      <c r="J138" s="114"/>
      <c r="K138" s="115"/>
      <c r="L138" s="77"/>
      <c r="M138" s="122"/>
      <c r="N138" s="113" t="n">
        <v>34.3773</v>
      </c>
      <c r="O138" s="113" t="n">
        <v>41.0084</v>
      </c>
      <c r="P138" s="113" t="n">
        <v>40.8246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3" t="n">
        <v>41.3395</v>
      </c>
      <c r="G139" s="103" t="n">
        <v>46.1581</v>
      </c>
      <c r="H139" s="103" t="n">
        <v>46.2288</v>
      </c>
      <c r="I139" s="104"/>
      <c r="J139" s="104"/>
      <c r="K139" s="105"/>
      <c r="L139" s="77"/>
      <c r="M139" s="120"/>
      <c r="N139" s="103" t="n">
        <v>41.3253</v>
      </c>
      <c r="O139" s="103" t="n">
        <v>46.1488</v>
      </c>
      <c r="P139" s="103" t="n">
        <v>46.2213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9.0609</v>
      </c>
      <c r="G140" s="103" t="n">
        <v>44.199</v>
      </c>
      <c r="H140" s="103" t="n">
        <v>44.2115</v>
      </c>
      <c r="I140" s="104"/>
      <c r="J140" s="104"/>
      <c r="K140" s="105"/>
      <c r="L140" s="77"/>
      <c r="M140" s="120"/>
      <c r="N140" s="103" t="n">
        <v>39.0274</v>
      </c>
      <c r="O140" s="103" t="n">
        <v>44.1905</v>
      </c>
      <c r="P140" s="103" t="n">
        <v>44.205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6.6937</v>
      </c>
      <c r="G141" s="103" t="n">
        <v>42.134</v>
      </c>
      <c r="H141" s="103" t="n">
        <v>42.0218</v>
      </c>
      <c r="I141" s="104"/>
      <c r="J141" s="104"/>
      <c r="K141" s="105"/>
      <c r="L141" s="77"/>
      <c r="M141" s="120"/>
      <c r="N141" s="103" t="n">
        <v>36.5569</v>
      </c>
      <c r="O141" s="103" t="n">
        <v>42.1269</v>
      </c>
      <c r="P141" s="103" t="n">
        <v>42.0162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4.1878</v>
      </c>
      <c r="G142" s="113" t="n">
        <v>40.5948</v>
      </c>
      <c r="H142" s="113" t="n">
        <v>40.4248</v>
      </c>
      <c r="I142" s="114"/>
      <c r="J142" s="114"/>
      <c r="K142" s="115"/>
      <c r="L142" s="77"/>
      <c r="M142" s="122"/>
      <c r="N142" s="113" t="n">
        <v>34.1194</v>
      </c>
      <c r="O142" s="113" t="n">
        <v>40.5855</v>
      </c>
      <c r="P142" s="113" t="n">
        <v>40.4175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3" t="n">
        <v>41.5082</v>
      </c>
      <c r="G143" s="103" t="n">
        <v>46.0591</v>
      </c>
      <c r="H143" s="103" t="n">
        <v>46.1764</v>
      </c>
      <c r="I143" s="104"/>
      <c r="J143" s="104"/>
      <c r="K143" s="105"/>
      <c r="L143" s="77"/>
      <c r="M143" s="120"/>
      <c r="N143" s="103" t="n">
        <v>41.4837</v>
      </c>
      <c r="O143" s="103" t="n">
        <v>46.0573</v>
      </c>
      <c r="P143" s="103" t="n">
        <v>46.1733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9.1732</v>
      </c>
      <c r="G144" s="103" t="n">
        <v>44.0741</v>
      </c>
      <c r="H144" s="103" t="n">
        <v>44.128</v>
      </c>
      <c r="I144" s="104"/>
      <c r="J144" s="104"/>
      <c r="K144" s="105"/>
      <c r="L144" s="77"/>
      <c r="M144" s="120"/>
      <c r="N144" s="103" t="n">
        <v>39.1265</v>
      </c>
      <c r="O144" s="103" t="n">
        <v>44.0676</v>
      </c>
      <c r="P144" s="103" t="n">
        <v>44.1231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6.7056</v>
      </c>
      <c r="G145" s="103" t="n">
        <v>41.9951</v>
      </c>
      <c r="H145" s="103" t="n">
        <v>41.8979</v>
      </c>
      <c r="I145" s="104"/>
      <c r="J145" s="104"/>
      <c r="K145" s="105"/>
      <c r="L145" s="77"/>
      <c r="M145" s="120"/>
      <c r="N145" s="103" t="n">
        <v>36.6733</v>
      </c>
      <c r="O145" s="103" t="n">
        <v>41.9896</v>
      </c>
      <c r="P145" s="103" t="n">
        <v>41.8942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4.1555</v>
      </c>
      <c r="G146" s="113" t="n">
        <v>40.4906</v>
      </c>
      <c r="H146" s="113" t="n">
        <v>40.267</v>
      </c>
      <c r="I146" s="114"/>
      <c r="J146" s="114"/>
      <c r="K146" s="115"/>
      <c r="L146" s="77"/>
      <c r="M146" s="122"/>
      <c r="N146" s="113" t="n">
        <v>34.1371</v>
      </c>
      <c r="O146" s="113" t="n">
        <v>40.487</v>
      </c>
      <c r="P146" s="113" t="n">
        <v>40.2633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3" t="n">
        <v>41.673</v>
      </c>
      <c r="G147" s="103" t="n">
        <v>46.5744</v>
      </c>
      <c r="H147" s="103" t="n">
        <v>46.6128</v>
      </c>
      <c r="I147" s="104"/>
      <c r="J147" s="104"/>
      <c r="K147" s="105"/>
      <c r="L147" s="77"/>
      <c r="M147" s="120"/>
      <c r="N147" s="103" t="n">
        <v>41.6763</v>
      </c>
      <c r="O147" s="103" t="n">
        <v>46.5671</v>
      </c>
      <c r="P147" s="103" t="n">
        <v>46.6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9.2183</v>
      </c>
      <c r="G148" s="103" t="n">
        <v>44.5152</v>
      </c>
      <c r="H148" s="103" t="n">
        <v>44.482</v>
      </c>
      <c r="I148" s="104"/>
      <c r="J148" s="104"/>
      <c r="K148" s="105"/>
      <c r="L148" s="77"/>
      <c r="M148" s="120"/>
      <c r="N148" s="103" t="n">
        <v>39.1986</v>
      </c>
      <c r="O148" s="103" t="n">
        <v>44.5077</v>
      </c>
      <c r="P148" s="103" t="n">
        <v>44.4781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6.6892</v>
      </c>
      <c r="G149" s="103" t="n">
        <v>42.4058</v>
      </c>
      <c r="H149" s="103" t="n">
        <v>42.1693</v>
      </c>
      <c r="I149" s="104"/>
      <c r="J149" s="104"/>
      <c r="K149" s="105"/>
      <c r="L149" s="77"/>
      <c r="M149" s="120"/>
      <c r="N149" s="103" t="n">
        <v>36.6668</v>
      </c>
      <c r="O149" s="103" t="n">
        <v>42.397</v>
      </c>
      <c r="P149" s="103" t="n">
        <v>42.1621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4.1101</v>
      </c>
      <c r="G150" s="113" t="n">
        <v>40.8469</v>
      </c>
      <c r="H150" s="113" t="n">
        <v>40.4789</v>
      </c>
      <c r="I150" s="114"/>
      <c r="J150" s="114"/>
      <c r="K150" s="115"/>
      <c r="L150" s="77"/>
      <c r="M150" s="122"/>
      <c r="N150" s="113" t="n">
        <v>34.099</v>
      </c>
      <c r="O150" s="113" t="n">
        <v>40.8383</v>
      </c>
      <c r="P150" s="113" t="n">
        <v>40.4728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3" t="n">
        <v>41.0152</v>
      </c>
      <c r="G151" s="103" t="n">
        <v>45.9141</v>
      </c>
      <c r="H151" s="103" t="n">
        <v>45.9481</v>
      </c>
      <c r="I151" s="104"/>
      <c r="J151" s="104"/>
      <c r="K151" s="105"/>
      <c r="L151" s="77"/>
      <c r="M151" s="120"/>
      <c r="N151" s="103" t="n">
        <v>40.8148</v>
      </c>
      <c r="O151" s="103" t="n">
        <v>45.8995</v>
      </c>
      <c r="P151" s="103" t="n">
        <v>45.940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8.6486</v>
      </c>
      <c r="G152" s="103" t="n">
        <v>43.9198</v>
      </c>
      <c r="H152" s="103" t="n">
        <v>43.8596</v>
      </c>
      <c r="I152" s="104"/>
      <c r="J152" s="104"/>
      <c r="K152" s="105"/>
      <c r="L152" s="77"/>
      <c r="M152" s="120"/>
      <c r="N152" s="103" t="n">
        <v>38.505</v>
      </c>
      <c r="O152" s="103" t="n">
        <v>43.9064</v>
      </c>
      <c r="P152" s="103" t="n">
        <v>43.8523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6.1975</v>
      </c>
      <c r="G153" s="103" t="n">
        <v>41.9162</v>
      </c>
      <c r="H153" s="103" t="n">
        <v>41.6232</v>
      </c>
      <c r="I153" s="104"/>
      <c r="J153" s="104"/>
      <c r="K153" s="105"/>
      <c r="L153" s="77"/>
      <c r="M153" s="120"/>
      <c r="N153" s="103" t="n">
        <v>36.1165</v>
      </c>
      <c r="O153" s="103" t="n">
        <v>41.9059</v>
      </c>
      <c r="P153" s="103" t="n">
        <v>41.6144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3.6552</v>
      </c>
      <c r="G154" s="113" t="n">
        <v>40.438</v>
      </c>
      <c r="H154" s="113" t="n">
        <v>39.9897</v>
      </c>
      <c r="I154" s="114"/>
      <c r="J154" s="114"/>
      <c r="K154" s="115"/>
      <c r="L154" s="77"/>
      <c r="M154" s="122"/>
      <c r="N154" s="113" t="n">
        <v>33.6195</v>
      </c>
      <c r="O154" s="113" t="n">
        <v>40.4288</v>
      </c>
      <c r="P154" s="113" t="n">
        <v>39.9814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36524.0536</v>
      </c>
      <c r="F155" s="117"/>
      <c r="G155" s="117"/>
      <c r="H155" s="117"/>
      <c r="I155" s="123" t="n">
        <v>153716.65</v>
      </c>
      <c r="J155" s="123" t="n">
        <v>204.23</v>
      </c>
      <c r="K155" s="124" t="n">
        <v>342.94</v>
      </c>
      <c r="L155" s="77"/>
      <c r="M155" s="106" t="n">
        <v>36240.004</v>
      </c>
      <c r="N155" s="117"/>
      <c r="O155" s="117"/>
      <c r="P155" s="117"/>
      <c r="Q155" s="123" t="n">
        <v>160245.53</v>
      </c>
      <c r="R155" s="123" t="n">
        <v>205.31</v>
      </c>
      <c r="S155" s="124" t="n">
        <v>339.5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518207359217</v>
      </c>
      <c r="AC155" s="27" t="n">
        <f aca="false">GEOMEAN(R155:R158)/GEOMEAN(J155:J158)</f>
        <v>1.00704445886863</v>
      </c>
      <c r="AD155" s="33" t="n">
        <f aca="false">GEOMEAN(S155:S158)/GEOMEAN(K155:K158)</f>
        <v>0.997525666935147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20093.3728</v>
      </c>
      <c r="F156" s="117"/>
      <c r="G156" s="117"/>
      <c r="H156" s="117"/>
      <c r="I156" s="123" t="n">
        <v>159186.39</v>
      </c>
      <c r="J156" s="123" t="n">
        <v>198.14</v>
      </c>
      <c r="K156" s="124" t="n">
        <v>345.52</v>
      </c>
      <c r="L156" s="77"/>
      <c r="M156" s="106" t="n">
        <v>19950.7016</v>
      </c>
      <c r="N156" s="117"/>
      <c r="O156" s="117"/>
      <c r="P156" s="117"/>
      <c r="Q156" s="123" t="n">
        <v>164280.11</v>
      </c>
      <c r="R156" s="123" t="n">
        <v>201.04</v>
      </c>
      <c r="S156" s="124" t="n">
        <v>339.71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11314.5616</v>
      </c>
      <c r="F157" s="117"/>
      <c r="G157" s="117"/>
      <c r="H157" s="117"/>
      <c r="I157" s="123" t="n">
        <v>161815.08</v>
      </c>
      <c r="J157" s="123" t="n">
        <v>173.26</v>
      </c>
      <c r="K157" s="124" t="n">
        <v>340.17</v>
      </c>
      <c r="L157" s="77"/>
      <c r="M157" s="106" t="n">
        <v>11218.864</v>
      </c>
      <c r="N157" s="117"/>
      <c r="O157" s="117"/>
      <c r="P157" s="117"/>
      <c r="Q157" s="123" t="n">
        <v>168193.17</v>
      </c>
      <c r="R157" s="123" t="n">
        <v>173.95</v>
      </c>
      <c r="S157" s="124" t="n">
        <v>341.8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6573.22</v>
      </c>
      <c r="F158" s="121"/>
      <c r="G158" s="121"/>
      <c r="H158" s="121"/>
      <c r="I158" s="125" t="n">
        <v>166664.54</v>
      </c>
      <c r="J158" s="125" t="n">
        <v>153.15</v>
      </c>
      <c r="K158" s="126" t="n">
        <v>337.19</v>
      </c>
      <c r="L158" s="77"/>
      <c r="M158" s="127" t="n">
        <v>6528.24</v>
      </c>
      <c r="N158" s="121"/>
      <c r="O158" s="121"/>
      <c r="P158" s="121"/>
      <c r="Q158" s="125" t="n">
        <v>171149.94</v>
      </c>
      <c r="R158" s="125" t="n">
        <v>153.81</v>
      </c>
      <c r="S158" s="126" t="n">
        <v>341.34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5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9" t="n">
        <v>18299.5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7"/>
      <c r="M160" s="106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7"/>
      <c r="M161" s="106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7"/>
      <c r="M162" s="106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523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9" t="n">
        <v>18242.523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9590.514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7"/>
      <c r="M164" s="106" t="n">
        <v>9590.514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4750.48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7"/>
      <c r="M165" s="106" t="n">
        <v>4750.48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287.629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7"/>
      <c r="M166" s="106" t="n">
        <v>2287.629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756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9" t="n">
        <v>18368.756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9670.6688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7"/>
      <c r="M168" s="106" t="n">
        <v>9670.6688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793.758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7"/>
      <c r="M169" s="106" t="n">
        <v>4793.758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2307.324</v>
      </c>
      <c r="F170" s="113" t="n">
        <v>33.9652</v>
      </c>
      <c r="G170" s="113" t="n">
        <v>39.9014</v>
      </c>
      <c r="H170" s="113" t="n">
        <v>40.7035</v>
      </c>
      <c r="I170" s="114"/>
      <c r="J170" s="114"/>
      <c r="K170" s="115"/>
      <c r="L170" s="77"/>
      <c r="M170" s="106" t="n">
        <v>2307.324</v>
      </c>
      <c r="N170" s="103" t="n">
        <v>33.9652</v>
      </c>
      <c r="O170" s="103" t="n">
        <v>39.9014</v>
      </c>
      <c r="P170" s="103" t="n">
        <v>40.7035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215.7304</v>
      </c>
      <c r="F171" s="96" t="n">
        <v>44.9622</v>
      </c>
      <c r="G171" s="116"/>
      <c r="H171" s="116"/>
      <c r="I171" s="97"/>
      <c r="J171" s="97"/>
      <c r="K171" s="98"/>
      <c r="L171" s="77"/>
      <c r="M171" s="99" t="n">
        <v>1059.2472</v>
      </c>
      <c r="N171" s="96" t="n">
        <v>24.3053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572.284</v>
      </c>
      <c r="F172" s="103" t="n">
        <v>42.0196</v>
      </c>
      <c r="G172" s="117"/>
      <c r="H172" s="117"/>
      <c r="I172" s="104"/>
      <c r="J172" s="104"/>
      <c r="K172" s="105"/>
      <c r="L172" s="77"/>
      <c r="M172" s="106" t="n">
        <v>498.0568</v>
      </c>
      <c r="N172" s="103" t="n">
        <v>25.0213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324.4344</v>
      </c>
      <c r="F173" s="103" t="n">
        <v>40.2351</v>
      </c>
      <c r="G173" s="117"/>
      <c r="H173" s="117"/>
      <c r="I173" s="104"/>
      <c r="J173" s="104"/>
      <c r="K173" s="105"/>
      <c r="L173" s="77"/>
      <c r="M173" s="106" t="n">
        <v>277.9664</v>
      </c>
      <c r="N173" s="103" t="n">
        <v>35.4916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01.7904</v>
      </c>
      <c r="F174" s="103" t="n">
        <v>38.5962</v>
      </c>
      <c r="G174" s="117"/>
      <c r="H174" s="117"/>
      <c r="I174" s="104"/>
      <c r="J174" s="104"/>
      <c r="K174" s="105"/>
      <c r="L174" s="77"/>
      <c r="M174" s="106" t="n">
        <v>185.3144</v>
      </c>
      <c r="N174" s="103" t="n">
        <v>36.1482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49.7376</v>
      </c>
      <c r="F175" s="96" t="n">
        <v>44.4842</v>
      </c>
      <c r="G175" s="116"/>
      <c r="H175" s="116"/>
      <c r="I175" s="97"/>
      <c r="J175" s="97"/>
      <c r="K175" s="98"/>
      <c r="L175" s="77"/>
      <c r="M175" s="99" t="n">
        <v>1190.4456</v>
      </c>
      <c r="N175" s="96" t="n">
        <v>40.3975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621.0552</v>
      </c>
      <c r="F176" s="103" t="n">
        <v>41.7582</v>
      </c>
      <c r="G176" s="117"/>
      <c r="H176" s="117"/>
      <c r="I176" s="104"/>
      <c r="J176" s="104"/>
      <c r="K176" s="105"/>
      <c r="L176" s="77"/>
      <c r="M176" s="106" t="n">
        <v>517.7072</v>
      </c>
      <c r="N176" s="103" t="n">
        <v>38.2578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349.9496</v>
      </c>
      <c r="F177" s="103" t="n">
        <v>40.0789</v>
      </c>
      <c r="G177" s="117"/>
      <c r="H177" s="117"/>
      <c r="I177" s="104"/>
      <c r="J177" s="104"/>
      <c r="K177" s="105"/>
      <c r="L177" s="77"/>
      <c r="M177" s="106" t="n">
        <v>285.0304</v>
      </c>
      <c r="N177" s="103" t="n">
        <v>37.1042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211.72</v>
      </c>
      <c r="F178" s="103" t="n">
        <v>38.4924</v>
      </c>
      <c r="G178" s="117"/>
      <c r="H178" s="117"/>
      <c r="I178" s="104"/>
      <c r="J178" s="104"/>
      <c r="K178" s="105"/>
      <c r="L178" s="77"/>
      <c r="M178" s="106" t="n">
        <v>187.904</v>
      </c>
      <c r="N178" s="103" t="n">
        <v>36.624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378.5088</v>
      </c>
      <c r="F179" s="96" t="n">
        <v>44.4145</v>
      </c>
      <c r="G179" s="116"/>
      <c r="H179" s="116"/>
      <c r="I179" s="97"/>
      <c r="J179" s="97"/>
      <c r="K179" s="98"/>
      <c r="L179" s="77"/>
      <c r="M179" s="99" t="n">
        <v>1222.5688</v>
      </c>
      <c r="N179" s="96" t="n">
        <v>40.4571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631.4456</v>
      </c>
      <c r="F180" s="103" t="n">
        <v>41.718</v>
      </c>
      <c r="G180" s="117"/>
      <c r="H180" s="117"/>
      <c r="I180" s="104"/>
      <c r="J180" s="104"/>
      <c r="K180" s="105"/>
      <c r="L180" s="77"/>
      <c r="M180" s="106" t="n">
        <v>528.8032</v>
      </c>
      <c r="N180" s="103" t="n">
        <v>38.4253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352.3904</v>
      </c>
      <c r="F181" s="103" t="n">
        <v>40.045</v>
      </c>
      <c r="G181" s="117"/>
      <c r="H181" s="117"/>
      <c r="I181" s="104"/>
      <c r="J181" s="104"/>
      <c r="K181" s="105"/>
      <c r="L181" s="77"/>
      <c r="M181" s="106" t="n">
        <v>288.384</v>
      </c>
      <c r="N181" s="103" t="n">
        <v>37.244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212.9328</v>
      </c>
      <c r="F182" s="103" t="n">
        <v>38.4759</v>
      </c>
      <c r="G182" s="117"/>
      <c r="H182" s="117"/>
      <c r="I182" s="104"/>
      <c r="J182" s="104"/>
      <c r="K182" s="105"/>
      <c r="L182" s="77"/>
      <c r="M182" s="106" t="n">
        <v>189.1016</v>
      </c>
      <c r="N182" s="103" t="n">
        <v>36.7439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6" t="n">
        <v>41.2827</v>
      </c>
      <c r="G183" s="96" t="n">
        <v>46.1625</v>
      </c>
      <c r="H183" s="96" t="n">
        <v>46.7776</v>
      </c>
      <c r="I183" s="97"/>
      <c r="J183" s="97"/>
      <c r="K183" s="98"/>
      <c r="L183" s="77"/>
      <c r="M183" s="119"/>
      <c r="N183" s="96" t="n">
        <v>41.3174</v>
      </c>
      <c r="O183" s="96" t="n">
        <v>46.1235</v>
      </c>
      <c r="P183" s="96" t="n">
        <v>46.759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3" t="n">
        <v>39.0994</v>
      </c>
      <c r="G184" s="103" t="n">
        <v>44.3641</v>
      </c>
      <c r="H184" s="103" t="n">
        <v>45.0573</v>
      </c>
      <c r="I184" s="104"/>
      <c r="J184" s="104"/>
      <c r="K184" s="105"/>
      <c r="L184" s="77"/>
      <c r="M184" s="120"/>
      <c r="N184" s="103" t="n">
        <v>39.1504</v>
      </c>
      <c r="O184" s="103" t="n">
        <v>44.3378</v>
      </c>
      <c r="P184" s="103" t="n">
        <v>45.039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3" t="n">
        <v>36.7276</v>
      </c>
      <c r="G185" s="103" t="n">
        <v>42.4878</v>
      </c>
      <c r="H185" s="103" t="n">
        <v>43.2259</v>
      </c>
      <c r="I185" s="104"/>
      <c r="J185" s="104"/>
      <c r="K185" s="105"/>
      <c r="L185" s="77"/>
      <c r="M185" s="120"/>
      <c r="N185" s="103" t="n">
        <v>36.7836</v>
      </c>
      <c r="O185" s="103" t="n">
        <v>42.47</v>
      </c>
      <c r="P185" s="103" t="n">
        <v>43.2085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/>
      <c r="F186" s="113" t="n">
        <v>34.3021</v>
      </c>
      <c r="G186" s="113" t="n">
        <v>41.144</v>
      </c>
      <c r="H186" s="113" t="n">
        <v>41.8985</v>
      </c>
      <c r="I186" s="114"/>
      <c r="J186" s="114"/>
      <c r="K186" s="115"/>
      <c r="L186" s="77"/>
      <c r="M186" s="122"/>
      <c r="N186" s="113" t="n">
        <v>34.3417</v>
      </c>
      <c r="O186" s="113" t="n">
        <v>41.1371</v>
      </c>
      <c r="P186" s="113" t="n">
        <v>41.8922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3" t="n">
        <v>41.8211</v>
      </c>
      <c r="G187" s="103" t="n">
        <v>46.8412</v>
      </c>
      <c r="H187" s="103" t="n">
        <v>47.4032</v>
      </c>
      <c r="I187" s="104"/>
      <c r="J187" s="104"/>
      <c r="K187" s="105"/>
      <c r="L187" s="77"/>
      <c r="M187" s="120"/>
      <c r="N187" s="103" t="n">
        <v>41.8865</v>
      </c>
      <c r="O187" s="103" t="n">
        <v>46.8001</v>
      </c>
      <c r="P187" s="103" t="n">
        <v>47.367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3" t="n">
        <v>39.4911</v>
      </c>
      <c r="G188" s="103" t="n">
        <v>44.9538</v>
      </c>
      <c r="H188" s="103" t="n">
        <v>45.5937</v>
      </c>
      <c r="I188" s="104"/>
      <c r="J188" s="104"/>
      <c r="K188" s="105"/>
      <c r="L188" s="77"/>
      <c r="M188" s="120"/>
      <c r="N188" s="103" t="n">
        <v>39.5401</v>
      </c>
      <c r="O188" s="103" t="n">
        <v>44.918</v>
      </c>
      <c r="P188" s="103" t="n">
        <v>45.5634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3" t="n">
        <v>36.9926</v>
      </c>
      <c r="G189" s="103" t="n">
        <v>42.9947</v>
      </c>
      <c r="H189" s="103" t="n">
        <v>43.6685</v>
      </c>
      <c r="I189" s="104"/>
      <c r="J189" s="104"/>
      <c r="K189" s="105"/>
      <c r="L189" s="77"/>
      <c r="M189" s="120"/>
      <c r="N189" s="103" t="n">
        <v>37.0555</v>
      </c>
      <c r="O189" s="103" t="n">
        <v>42.9719</v>
      </c>
      <c r="P189" s="103" t="n">
        <v>43.648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/>
      <c r="F190" s="113" t="n">
        <v>34.4867</v>
      </c>
      <c r="G190" s="113" t="n">
        <v>41.5443</v>
      </c>
      <c r="H190" s="113" t="n">
        <v>42.2804</v>
      </c>
      <c r="I190" s="114"/>
      <c r="J190" s="114"/>
      <c r="K190" s="115"/>
      <c r="L190" s="77"/>
      <c r="M190" s="122"/>
      <c r="N190" s="113" t="n">
        <v>34.5349</v>
      </c>
      <c r="O190" s="113" t="n">
        <v>41.5344</v>
      </c>
      <c r="P190" s="113" t="n">
        <v>42.2724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3" t="n">
        <v>41.5747</v>
      </c>
      <c r="G191" s="103" t="n">
        <v>47.1751</v>
      </c>
      <c r="H191" s="103" t="n">
        <v>47.9546</v>
      </c>
      <c r="I191" s="104"/>
      <c r="J191" s="104"/>
      <c r="K191" s="105"/>
      <c r="L191" s="77"/>
      <c r="M191" s="120"/>
      <c r="N191" s="103" t="n">
        <v>41.5947</v>
      </c>
      <c r="O191" s="103" t="n">
        <v>47.1059</v>
      </c>
      <c r="P191" s="103" t="n">
        <v>47.873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3" t="n">
        <v>39.2702</v>
      </c>
      <c r="G192" s="103" t="n">
        <v>45.0672</v>
      </c>
      <c r="H192" s="103" t="n">
        <v>45.8578</v>
      </c>
      <c r="I192" s="104"/>
      <c r="J192" s="104"/>
      <c r="K192" s="105"/>
      <c r="L192" s="77"/>
      <c r="M192" s="120"/>
      <c r="N192" s="103" t="n">
        <v>39.2867</v>
      </c>
      <c r="O192" s="103" t="n">
        <v>45.0149</v>
      </c>
      <c r="P192" s="103" t="n">
        <v>45.8048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3" t="n">
        <v>36.7982</v>
      </c>
      <c r="G193" s="103" t="n">
        <v>42.9316</v>
      </c>
      <c r="H193" s="103" t="n">
        <v>43.7001</v>
      </c>
      <c r="I193" s="104"/>
      <c r="J193" s="104"/>
      <c r="K193" s="105"/>
      <c r="L193" s="77"/>
      <c r="M193" s="120"/>
      <c r="N193" s="103" t="n">
        <v>36.8431</v>
      </c>
      <c r="O193" s="103" t="n">
        <v>42.9111</v>
      </c>
      <c r="P193" s="103" t="n">
        <v>43.6825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/>
      <c r="F194" s="113" t="n">
        <v>34.3223</v>
      </c>
      <c r="G194" s="113" t="n">
        <v>41.4434</v>
      </c>
      <c r="H194" s="113" t="n">
        <v>42.2157</v>
      </c>
      <c r="I194" s="114"/>
      <c r="J194" s="114"/>
      <c r="K194" s="115"/>
      <c r="L194" s="77"/>
      <c r="M194" s="122"/>
      <c r="N194" s="113" t="n">
        <v>34.3612</v>
      </c>
      <c r="O194" s="113" t="n">
        <v>41.4346</v>
      </c>
      <c r="P194" s="113" t="n">
        <v>42.2089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3" t="n">
        <v>41.5424</v>
      </c>
      <c r="G195" s="103" t="n">
        <v>47.1807</v>
      </c>
      <c r="H195" s="103" t="n">
        <v>47.9115</v>
      </c>
      <c r="I195" s="104"/>
      <c r="J195" s="104"/>
      <c r="K195" s="105"/>
      <c r="L195" s="77"/>
      <c r="M195" s="120"/>
      <c r="N195" s="103" t="n">
        <v>41.5584</v>
      </c>
      <c r="O195" s="103" t="n">
        <v>47.1066</v>
      </c>
      <c r="P195" s="103" t="n">
        <v>47.8276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3" t="n">
        <v>39.2443</v>
      </c>
      <c r="G196" s="103" t="n">
        <v>45.0721</v>
      </c>
      <c r="H196" s="103" t="n">
        <v>45.8232</v>
      </c>
      <c r="I196" s="104"/>
      <c r="J196" s="104"/>
      <c r="K196" s="105"/>
      <c r="L196" s="77"/>
      <c r="M196" s="120"/>
      <c r="N196" s="103" t="n">
        <v>39.2772</v>
      </c>
      <c r="O196" s="103" t="n">
        <v>45.0232</v>
      </c>
      <c r="P196" s="103" t="n">
        <v>45.7671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3" t="n">
        <v>36.7861</v>
      </c>
      <c r="G197" s="103" t="n">
        <v>42.9309</v>
      </c>
      <c r="H197" s="103" t="n">
        <v>43.6747</v>
      </c>
      <c r="I197" s="104"/>
      <c r="J197" s="104"/>
      <c r="K197" s="105"/>
      <c r="L197" s="77"/>
      <c r="M197" s="120"/>
      <c r="N197" s="103" t="n">
        <v>36.8356</v>
      </c>
      <c r="O197" s="103" t="n">
        <v>42.9141</v>
      </c>
      <c r="P197" s="103" t="n">
        <v>43.6584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/>
      <c r="F198" s="113" t="n">
        <v>34.3139</v>
      </c>
      <c r="G198" s="113" t="n">
        <v>41.4415</v>
      </c>
      <c r="H198" s="113" t="n">
        <v>42.1901</v>
      </c>
      <c r="I198" s="114"/>
      <c r="J198" s="114"/>
      <c r="K198" s="115"/>
      <c r="L198" s="77"/>
      <c r="M198" s="122"/>
      <c r="N198" s="113" t="n">
        <v>34.3538</v>
      </c>
      <c r="O198" s="113" t="n">
        <v>41.4334</v>
      </c>
      <c r="P198" s="113" t="n">
        <v>42.1833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3" t="n">
        <v>41.8002</v>
      </c>
      <c r="G199" s="103" t="n">
        <v>46.795</v>
      </c>
      <c r="H199" s="103" t="n">
        <v>47.3848</v>
      </c>
      <c r="I199" s="104"/>
      <c r="J199" s="104"/>
      <c r="K199" s="105"/>
      <c r="L199" s="77"/>
      <c r="M199" s="120"/>
      <c r="N199" s="103" t="n">
        <v>41.8624</v>
      </c>
      <c r="O199" s="103" t="n">
        <v>46.7541</v>
      </c>
      <c r="P199" s="103" t="n">
        <v>47.341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3" t="n">
        <v>39.4718</v>
      </c>
      <c r="G200" s="103" t="n">
        <v>44.9297</v>
      </c>
      <c r="H200" s="103" t="n">
        <v>45.5444</v>
      </c>
      <c r="I200" s="104"/>
      <c r="J200" s="104"/>
      <c r="K200" s="105"/>
      <c r="L200" s="77"/>
      <c r="M200" s="120"/>
      <c r="N200" s="103" t="n">
        <v>39.5338</v>
      </c>
      <c r="O200" s="103" t="n">
        <v>44.8911</v>
      </c>
      <c r="P200" s="103" t="n">
        <v>45.5121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3" t="n">
        <v>36.9797</v>
      </c>
      <c r="G201" s="103" t="n">
        <v>42.9504</v>
      </c>
      <c r="H201" s="103" t="n">
        <v>43.6202</v>
      </c>
      <c r="I201" s="104"/>
      <c r="J201" s="104"/>
      <c r="K201" s="105"/>
      <c r="L201" s="77"/>
      <c r="M201" s="120"/>
      <c r="N201" s="103" t="n">
        <v>37.0444</v>
      </c>
      <c r="O201" s="103" t="n">
        <v>42.927</v>
      </c>
      <c r="P201" s="103" t="n">
        <v>43.6028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/>
      <c r="F202" s="113" t="n">
        <v>34.4764</v>
      </c>
      <c r="G202" s="113" t="n">
        <v>41.5022</v>
      </c>
      <c r="H202" s="113" t="n">
        <v>42.1931</v>
      </c>
      <c r="I202" s="114"/>
      <c r="J202" s="114"/>
      <c r="K202" s="115"/>
      <c r="L202" s="77"/>
      <c r="M202" s="122"/>
      <c r="N202" s="113" t="n">
        <v>34.525</v>
      </c>
      <c r="O202" s="113" t="n">
        <v>41.4903</v>
      </c>
      <c r="P202" s="113" t="n">
        <v>42.1832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3" t="n">
        <v>41.248</v>
      </c>
      <c r="G203" s="103" t="n">
        <v>46.1138</v>
      </c>
      <c r="H203" s="103" t="n">
        <v>46.727</v>
      </c>
      <c r="I203" s="104"/>
      <c r="J203" s="104"/>
      <c r="K203" s="105"/>
      <c r="L203" s="77"/>
      <c r="M203" s="120"/>
      <c r="N203" s="103" t="n">
        <v>41.2721</v>
      </c>
      <c r="O203" s="103" t="n">
        <v>46.0764</v>
      </c>
      <c r="P203" s="103" t="n">
        <v>46.7013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3" t="n">
        <v>39.0731</v>
      </c>
      <c r="G204" s="103" t="n">
        <v>44.3299</v>
      </c>
      <c r="H204" s="103" t="n">
        <v>45.0012</v>
      </c>
      <c r="I204" s="104"/>
      <c r="J204" s="104"/>
      <c r="K204" s="105"/>
      <c r="L204" s="77"/>
      <c r="M204" s="120"/>
      <c r="N204" s="103" t="n">
        <v>39.1155</v>
      </c>
      <c r="O204" s="103" t="n">
        <v>44.2974</v>
      </c>
      <c r="P204" s="103" t="n">
        <v>44.9845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3" t="n">
        <v>36.6998</v>
      </c>
      <c r="G205" s="103" t="n">
        <v>42.4331</v>
      </c>
      <c r="H205" s="103" t="n">
        <v>43.1524</v>
      </c>
      <c r="I205" s="104"/>
      <c r="J205" s="104"/>
      <c r="K205" s="105"/>
      <c r="L205" s="77"/>
      <c r="M205" s="120"/>
      <c r="N205" s="103" t="n">
        <v>36.7572</v>
      </c>
      <c r="O205" s="103" t="n">
        <v>42.4143</v>
      </c>
      <c r="P205" s="103" t="n">
        <v>43.1346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/>
      <c r="F206" s="113" t="n">
        <v>34.2789</v>
      </c>
      <c r="G206" s="113" t="n">
        <v>41.0794</v>
      </c>
      <c r="H206" s="113" t="n">
        <v>41.7856</v>
      </c>
      <c r="I206" s="114"/>
      <c r="J206" s="114"/>
      <c r="K206" s="115"/>
      <c r="L206" s="77"/>
      <c r="M206" s="122"/>
      <c r="N206" s="113" t="n">
        <v>34.3199</v>
      </c>
      <c r="O206" s="113" t="n">
        <v>41.0695</v>
      </c>
      <c r="P206" s="113" t="n">
        <v>41.7778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8861.4264</v>
      </c>
      <c r="F207" s="117"/>
      <c r="G207" s="117"/>
      <c r="H207" s="117"/>
      <c r="I207" s="123" t="n">
        <v>204051.42</v>
      </c>
      <c r="J207" s="123" t="n">
        <v>399.97</v>
      </c>
      <c r="K207" s="124" t="n">
        <v>759.14</v>
      </c>
      <c r="L207" s="77"/>
      <c r="M207" s="106" t="n">
        <v>58389.7112</v>
      </c>
      <c r="N207" s="117"/>
      <c r="O207" s="117"/>
      <c r="P207" s="117"/>
      <c r="Q207" s="123" t="n">
        <v>279576.17</v>
      </c>
      <c r="R207" s="123" t="n">
        <v>410.26</v>
      </c>
      <c r="S207" s="124" t="n">
        <v>757.8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4525926484035</v>
      </c>
      <c r="AC207" s="27" t="n">
        <f aca="false">GEOMEAN(R207:R210)/GEOMEAN(J207:J210)</f>
        <v>1.00654104422226</v>
      </c>
      <c r="AD207" s="33" t="n">
        <f aca="false">GEOMEAN(S207:S210)/GEOMEAN(K207:K210)</f>
        <v>1.01127954769078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30719.3616</v>
      </c>
      <c r="F208" s="117"/>
      <c r="G208" s="117"/>
      <c r="H208" s="117"/>
      <c r="I208" s="123" t="n">
        <v>205169.39</v>
      </c>
      <c r="J208" s="123" t="n">
        <v>388.27</v>
      </c>
      <c r="K208" s="124" t="n">
        <v>760.88</v>
      </c>
      <c r="L208" s="77"/>
      <c r="M208" s="106" t="n">
        <v>30439.144</v>
      </c>
      <c r="N208" s="117"/>
      <c r="O208" s="117"/>
      <c r="P208" s="117"/>
      <c r="Q208" s="123" t="n">
        <v>237887.5</v>
      </c>
      <c r="R208" s="123" t="n">
        <v>394.88</v>
      </c>
      <c r="S208" s="124" t="n">
        <v>778.85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5349.4912</v>
      </c>
      <c r="F209" s="117"/>
      <c r="G209" s="117"/>
      <c r="H209" s="117"/>
      <c r="I209" s="123" t="n">
        <v>208067.43</v>
      </c>
      <c r="J209" s="123" t="n">
        <v>349.1</v>
      </c>
      <c r="K209" s="124" t="n">
        <v>762.45</v>
      </c>
      <c r="L209" s="77"/>
      <c r="M209" s="106" t="n">
        <v>15174.0976</v>
      </c>
      <c r="N209" s="117"/>
      <c r="O209" s="117"/>
      <c r="P209" s="117"/>
      <c r="Q209" s="123" t="n">
        <v>218665.06</v>
      </c>
      <c r="R209" s="123" t="n">
        <v>345.87</v>
      </c>
      <c r="S209" s="124" t="n">
        <v>770.4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7521.6392</v>
      </c>
      <c r="F210" s="121"/>
      <c r="G210" s="121"/>
      <c r="H210" s="121"/>
      <c r="I210" s="125" t="n">
        <v>214218.59</v>
      </c>
      <c r="J210" s="125" t="n">
        <v>309.4</v>
      </c>
      <c r="K210" s="126" t="n">
        <v>762.33</v>
      </c>
      <c r="L210" s="77"/>
      <c r="M210" s="127" t="n">
        <v>7457.516</v>
      </c>
      <c r="N210" s="121"/>
      <c r="O210" s="121"/>
      <c r="P210" s="121"/>
      <c r="Q210" s="125" t="n">
        <v>220738.22</v>
      </c>
      <c r="R210" s="125" t="n">
        <v>307.27</v>
      </c>
      <c r="S210" s="126" t="n">
        <v>772.13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7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9" t="n">
        <v>5696.7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7"/>
      <c r="M212" s="106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7"/>
      <c r="M213" s="106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7"/>
      <c r="M214" s="106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5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9" t="n">
        <v>5464.5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7"/>
      <c r="M216" s="106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7"/>
      <c r="M217" s="106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7"/>
      <c r="M218" s="106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3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9" t="n">
        <v>5631.3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7"/>
      <c r="M220" s="106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7"/>
      <c r="M221" s="106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871.02</v>
      </c>
      <c r="F222" s="113" t="n">
        <v>38.2444</v>
      </c>
      <c r="G222" s="113" t="n">
        <v>44.0126</v>
      </c>
      <c r="H222" s="113" t="n">
        <v>43.6893</v>
      </c>
      <c r="I222" s="114"/>
      <c r="J222" s="114"/>
      <c r="K222" s="115"/>
      <c r="L222" s="77"/>
      <c r="M222" s="106" t="n">
        <v>871.02</v>
      </c>
      <c r="N222" s="103" t="n">
        <v>38.2444</v>
      </c>
      <c r="O222" s="103" t="n">
        <v>44.0126</v>
      </c>
      <c r="P222" s="103" t="n">
        <v>43.6893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29.736</v>
      </c>
      <c r="F223" s="96" t="n">
        <v>49.9779</v>
      </c>
      <c r="G223" s="116"/>
      <c r="H223" s="116"/>
      <c r="I223" s="97"/>
      <c r="J223" s="97"/>
      <c r="K223" s="98"/>
      <c r="L223" s="77"/>
      <c r="M223" s="99" t="n">
        <v>326.499</v>
      </c>
      <c r="N223" s="96" t="n">
        <v>48.3344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199.407</v>
      </c>
      <c r="F224" s="103" t="n">
        <v>46.2173</v>
      </c>
      <c r="G224" s="117"/>
      <c r="H224" s="117"/>
      <c r="I224" s="104"/>
      <c r="J224" s="104"/>
      <c r="K224" s="105"/>
      <c r="L224" s="77"/>
      <c r="M224" s="106" t="n">
        <v>196.265</v>
      </c>
      <c r="N224" s="103" t="n">
        <v>44.7848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22.437</v>
      </c>
      <c r="F225" s="103" t="n">
        <v>44.5673</v>
      </c>
      <c r="G225" s="117"/>
      <c r="H225" s="117"/>
      <c r="I225" s="104"/>
      <c r="J225" s="104"/>
      <c r="K225" s="105"/>
      <c r="L225" s="77"/>
      <c r="M225" s="106" t="n">
        <v>121.986</v>
      </c>
      <c r="N225" s="103" t="n">
        <v>43.8705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79.043</v>
      </c>
      <c r="F226" s="103" t="n">
        <v>42.6368</v>
      </c>
      <c r="G226" s="117"/>
      <c r="H226" s="117"/>
      <c r="I226" s="104"/>
      <c r="J226" s="104"/>
      <c r="K226" s="105"/>
      <c r="L226" s="77"/>
      <c r="M226" s="106" t="n">
        <v>79.53</v>
      </c>
      <c r="N226" s="103" t="n">
        <v>42.4483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71.961</v>
      </c>
      <c r="F227" s="96" t="n">
        <v>49.6076</v>
      </c>
      <c r="G227" s="116"/>
      <c r="H227" s="116"/>
      <c r="I227" s="97"/>
      <c r="J227" s="97"/>
      <c r="K227" s="98"/>
      <c r="L227" s="77"/>
      <c r="M227" s="99" t="n">
        <v>369.044</v>
      </c>
      <c r="N227" s="96" t="n">
        <v>47.5973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87.291</v>
      </c>
      <c r="F228" s="103" t="n">
        <v>46.3214</v>
      </c>
      <c r="G228" s="117"/>
      <c r="H228" s="117"/>
      <c r="I228" s="104"/>
      <c r="J228" s="104"/>
      <c r="K228" s="105"/>
      <c r="L228" s="77"/>
      <c r="M228" s="106" t="n">
        <v>185.99</v>
      </c>
      <c r="N228" s="103" t="n">
        <v>45.4103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21.872</v>
      </c>
      <c r="F229" s="103" t="n">
        <v>44.5981</v>
      </c>
      <c r="G229" s="117"/>
      <c r="H229" s="117"/>
      <c r="I229" s="104"/>
      <c r="J229" s="104"/>
      <c r="K229" s="105"/>
      <c r="L229" s="77"/>
      <c r="M229" s="106" t="n">
        <v>121.885</v>
      </c>
      <c r="N229" s="103" t="n">
        <v>44.0172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1.496</v>
      </c>
      <c r="F230" s="103" t="n">
        <v>42.5881</v>
      </c>
      <c r="G230" s="117"/>
      <c r="H230" s="117"/>
      <c r="I230" s="104"/>
      <c r="J230" s="104"/>
      <c r="K230" s="105"/>
      <c r="L230" s="77"/>
      <c r="M230" s="106" t="n">
        <v>82.335</v>
      </c>
      <c r="N230" s="103" t="n">
        <v>42.3636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77.364</v>
      </c>
      <c r="F231" s="96" t="n">
        <v>49.6173</v>
      </c>
      <c r="G231" s="116"/>
      <c r="H231" s="116"/>
      <c r="I231" s="97"/>
      <c r="J231" s="97"/>
      <c r="K231" s="98"/>
      <c r="L231" s="77"/>
      <c r="M231" s="99" t="n">
        <v>372.742</v>
      </c>
      <c r="N231" s="96" t="n">
        <v>47.2792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87.13</v>
      </c>
      <c r="F232" s="103" t="n">
        <v>46.3138</v>
      </c>
      <c r="G232" s="117"/>
      <c r="H232" s="117"/>
      <c r="I232" s="104"/>
      <c r="J232" s="104"/>
      <c r="K232" s="105"/>
      <c r="L232" s="77"/>
      <c r="M232" s="106" t="n">
        <v>185.847</v>
      </c>
      <c r="N232" s="103" t="n">
        <v>45.086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20.548</v>
      </c>
      <c r="F233" s="103" t="n">
        <v>44.5647</v>
      </c>
      <c r="G233" s="117"/>
      <c r="H233" s="117"/>
      <c r="I233" s="104"/>
      <c r="J233" s="104"/>
      <c r="K233" s="105"/>
      <c r="L233" s="77"/>
      <c r="M233" s="106" t="n">
        <v>120.049</v>
      </c>
      <c r="N233" s="103" t="n">
        <v>43.9483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0.773</v>
      </c>
      <c r="F234" s="103" t="n">
        <v>42.5859</v>
      </c>
      <c r="G234" s="117"/>
      <c r="H234" s="117"/>
      <c r="I234" s="104"/>
      <c r="J234" s="104"/>
      <c r="K234" s="105"/>
      <c r="L234" s="77"/>
      <c r="M234" s="106" t="n">
        <v>81.106</v>
      </c>
      <c r="N234" s="103" t="n">
        <v>42.2802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6" t="n">
        <v>43.7995</v>
      </c>
      <c r="G235" s="96" t="n">
        <v>48.538</v>
      </c>
      <c r="H235" s="96" t="n">
        <v>47.7196</v>
      </c>
      <c r="I235" s="97"/>
      <c r="J235" s="97"/>
      <c r="K235" s="98"/>
      <c r="L235" s="77"/>
      <c r="M235" s="119"/>
      <c r="N235" s="96" t="n">
        <v>43.7984</v>
      </c>
      <c r="O235" s="96" t="n">
        <v>48.5389</v>
      </c>
      <c r="P235" s="96" t="n">
        <v>47.718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2.5387</v>
      </c>
      <c r="G236" s="103" t="n">
        <v>47.4298</v>
      </c>
      <c r="H236" s="103" t="n">
        <v>46.7966</v>
      </c>
      <c r="I236" s="104"/>
      <c r="J236" s="104"/>
      <c r="K236" s="105"/>
      <c r="L236" s="77"/>
      <c r="M236" s="120"/>
      <c r="N236" s="103" t="n">
        <v>42.5321</v>
      </c>
      <c r="O236" s="103" t="n">
        <v>47.4243</v>
      </c>
      <c r="P236" s="103" t="n">
        <v>46.7951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40.9549</v>
      </c>
      <c r="G237" s="103" t="n">
        <v>45.8212</v>
      </c>
      <c r="H237" s="103" t="n">
        <v>45.5055</v>
      </c>
      <c r="I237" s="104"/>
      <c r="J237" s="104"/>
      <c r="K237" s="105"/>
      <c r="L237" s="77"/>
      <c r="M237" s="120"/>
      <c r="N237" s="103" t="n">
        <v>40.9561</v>
      </c>
      <c r="O237" s="103" t="n">
        <v>45.8215</v>
      </c>
      <c r="P237" s="103" t="n">
        <v>45.5092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9.0262</v>
      </c>
      <c r="G238" s="113" t="n">
        <v>44.7126</v>
      </c>
      <c r="H238" s="113" t="n">
        <v>44.5523</v>
      </c>
      <c r="I238" s="114"/>
      <c r="J238" s="114"/>
      <c r="K238" s="115"/>
      <c r="L238" s="77"/>
      <c r="M238" s="122"/>
      <c r="N238" s="113" t="n">
        <v>39.0283</v>
      </c>
      <c r="O238" s="113" t="n">
        <v>44.7168</v>
      </c>
      <c r="P238" s="113" t="n">
        <v>44.554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3" t="n">
        <v>44.7284</v>
      </c>
      <c r="G239" s="103" t="n">
        <v>49.5573</v>
      </c>
      <c r="H239" s="103" t="n">
        <v>49.0117</v>
      </c>
      <c r="I239" s="104"/>
      <c r="J239" s="104"/>
      <c r="K239" s="105"/>
      <c r="L239" s="77"/>
      <c r="M239" s="120"/>
      <c r="N239" s="103" t="n">
        <v>44.7296</v>
      </c>
      <c r="O239" s="103" t="n">
        <v>49.5544</v>
      </c>
      <c r="P239" s="103" t="n">
        <v>49.009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3.33</v>
      </c>
      <c r="G240" s="103" t="n">
        <v>48.3531</v>
      </c>
      <c r="H240" s="103" t="n">
        <v>47.9537</v>
      </c>
      <c r="I240" s="104"/>
      <c r="J240" s="104"/>
      <c r="K240" s="105"/>
      <c r="L240" s="77"/>
      <c r="M240" s="120"/>
      <c r="N240" s="103" t="n">
        <v>43.3279</v>
      </c>
      <c r="O240" s="103" t="n">
        <v>48.354</v>
      </c>
      <c r="P240" s="103" t="n">
        <v>47.9524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1.5717</v>
      </c>
      <c r="G241" s="103" t="n">
        <v>46.7644</v>
      </c>
      <c r="H241" s="103" t="n">
        <v>46.5548</v>
      </c>
      <c r="I241" s="104"/>
      <c r="J241" s="104"/>
      <c r="K241" s="105"/>
      <c r="L241" s="77"/>
      <c r="M241" s="120"/>
      <c r="N241" s="103" t="n">
        <v>41.5699</v>
      </c>
      <c r="O241" s="103" t="n">
        <v>46.7644</v>
      </c>
      <c r="P241" s="103" t="n">
        <v>46.554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9.5078</v>
      </c>
      <c r="G242" s="113" t="n">
        <v>45.5113</v>
      </c>
      <c r="H242" s="113" t="n">
        <v>45.4554</v>
      </c>
      <c r="I242" s="114"/>
      <c r="J242" s="114"/>
      <c r="K242" s="115"/>
      <c r="L242" s="77"/>
      <c r="M242" s="122"/>
      <c r="N242" s="113" t="n">
        <v>39.5077</v>
      </c>
      <c r="O242" s="113" t="n">
        <v>45.5119</v>
      </c>
      <c r="P242" s="113" t="n">
        <v>45.4565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3" t="n">
        <v>43.876</v>
      </c>
      <c r="G243" s="103" t="n">
        <v>49.3016</v>
      </c>
      <c r="H243" s="103" t="n">
        <v>48.8828</v>
      </c>
      <c r="I243" s="104"/>
      <c r="J243" s="104"/>
      <c r="K243" s="105"/>
      <c r="L243" s="77"/>
      <c r="M243" s="120"/>
      <c r="N243" s="103" t="n">
        <v>43.8714</v>
      </c>
      <c r="O243" s="103" t="n">
        <v>49.3</v>
      </c>
      <c r="P243" s="103" t="n">
        <v>48.883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2.5994</v>
      </c>
      <c r="G244" s="103" t="n">
        <v>48.1318</v>
      </c>
      <c r="H244" s="103" t="n">
        <v>47.8004</v>
      </c>
      <c r="I244" s="104"/>
      <c r="J244" s="104"/>
      <c r="K244" s="105"/>
      <c r="L244" s="77"/>
      <c r="M244" s="120"/>
      <c r="N244" s="103" t="n">
        <v>42.5932</v>
      </c>
      <c r="O244" s="103" t="n">
        <v>48.1312</v>
      </c>
      <c r="P244" s="103" t="n">
        <v>47.8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9958</v>
      </c>
      <c r="G245" s="103" t="n">
        <v>46.5277</v>
      </c>
      <c r="H245" s="103" t="n">
        <v>46.3847</v>
      </c>
      <c r="I245" s="104"/>
      <c r="J245" s="104"/>
      <c r="K245" s="105"/>
      <c r="L245" s="77"/>
      <c r="M245" s="120"/>
      <c r="N245" s="103" t="n">
        <v>40.9891</v>
      </c>
      <c r="O245" s="103" t="n">
        <v>46.5269</v>
      </c>
      <c r="P245" s="103" t="n">
        <v>46.3841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9.0722</v>
      </c>
      <c r="G246" s="113" t="n">
        <v>45.2655</v>
      </c>
      <c r="H246" s="113" t="n">
        <v>45.2205</v>
      </c>
      <c r="I246" s="114"/>
      <c r="J246" s="114"/>
      <c r="K246" s="115"/>
      <c r="L246" s="77"/>
      <c r="M246" s="122"/>
      <c r="N246" s="113" t="n">
        <v>39.0687</v>
      </c>
      <c r="O246" s="113" t="n">
        <v>45.2635</v>
      </c>
      <c r="P246" s="113" t="n">
        <v>45.2201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3" t="n">
        <v>43.9868</v>
      </c>
      <c r="G247" s="103" t="n">
        <v>49.1742</v>
      </c>
      <c r="H247" s="103" t="n">
        <v>49.0784</v>
      </c>
      <c r="I247" s="104"/>
      <c r="J247" s="104"/>
      <c r="K247" s="105"/>
      <c r="L247" s="77"/>
      <c r="M247" s="120"/>
      <c r="N247" s="103" t="n">
        <v>43.9858</v>
      </c>
      <c r="O247" s="103" t="n">
        <v>49.1726</v>
      </c>
      <c r="P247" s="103" t="n">
        <v>49.0776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2.7018</v>
      </c>
      <c r="G248" s="103" t="n">
        <v>48.0647</v>
      </c>
      <c r="H248" s="103" t="n">
        <v>47.9737</v>
      </c>
      <c r="I248" s="104"/>
      <c r="J248" s="104"/>
      <c r="K248" s="105"/>
      <c r="L248" s="77"/>
      <c r="M248" s="120"/>
      <c r="N248" s="103" t="n">
        <v>42.695</v>
      </c>
      <c r="O248" s="103" t="n">
        <v>48.0638</v>
      </c>
      <c r="P248" s="103" t="n">
        <v>47.9731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1.0788</v>
      </c>
      <c r="G249" s="103" t="n">
        <v>46.4992</v>
      </c>
      <c r="H249" s="103" t="n">
        <v>46.5399</v>
      </c>
      <c r="I249" s="104"/>
      <c r="J249" s="104"/>
      <c r="K249" s="105"/>
      <c r="L249" s="77"/>
      <c r="M249" s="120"/>
      <c r="N249" s="103" t="n">
        <v>41.0801</v>
      </c>
      <c r="O249" s="103" t="n">
        <v>46.5003</v>
      </c>
      <c r="P249" s="103" t="n">
        <v>46.5393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9.12</v>
      </c>
      <c r="G250" s="113" t="n">
        <v>45.2329</v>
      </c>
      <c r="H250" s="113" t="n">
        <v>45.3465</v>
      </c>
      <c r="I250" s="114"/>
      <c r="J250" s="114"/>
      <c r="K250" s="115"/>
      <c r="L250" s="77"/>
      <c r="M250" s="122"/>
      <c r="N250" s="113" t="n">
        <v>39.1174</v>
      </c>
      <c r="O250" s="113" t="n">
        <v>45.2326</v>
      </c>
      <c r="P250" s="113" t="n">
        <v>45.3466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3" t="n">
        <v>44.8494</v>
      </c>
      <c r="G251" s="103" t="n">
        <v>49.2948</v>
      </c>
      <c r="H251" s="103" t="n">
        <v>49.7131</v>
      </c>
      <c r="I251" s="104"/>
      <c r="J251" s="104"/>
      <c r="K251" s="105"/>
      <c r="L251" s="77"/>
      <c r="M251" s="120"/>
      <c r="N251" s="103" t="n">
        <v>44.8432</v>
      </c>
      <c r="O251" s="103" t="n">
        <v>49.2923</v>
      </c>
      <c r="P251" s="103" t="n">
        <v>49.7106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3.4658</v>
      </c>
      <c r="G252" s="103" t="n">
        <v>48.1474</v>
      </c>
      <c r="H252" s="103" t="n">
        <v>48.525</v>
      </c>
      <c r="I252" s="104"/>
      <c r="J252" s="104"/>
      <c r="K252" s="105"/>
      <c r="L252" s="77"/>
      <c r="M252" s="120"/>
      <c r="N252" s="103" t="n">
        <v>43.4612</v>
      </c>
      <c r="O252" s="103" t="n">
        <v>48.1475</v>
      </c>
      <c r="P252" s="103" t="n">
        <v>48.5231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1.7282</v>
      </c>
      <c r="G253" s="103" t="n">
        <v>46.6467</v>
      </c>
      <c r="H253" s="103" t="n">
        <v>47.035</v>
      </c>
      <c r="I253" s="104"/>
      <c r="J253" s="104"/>
      <c r="K253" s="105"/>
      <c r="L253" s="77"/>
      <c r="M253" s="120"/>
      <c r="N253" s="103" t="n">
        <v>41.7307</v>
      </c>
      <c r="O253" s="103" t="n">
        <v>46.6468</v>
      </c>
      <c r="P253" s="103" t="n">
        <v>47.0333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9.6727</v>
      </c>
      <c r="G254" s="113" t="n">
        <v>45.4189</v>
      </c>
      <c r="H254" s="113" t="n">
        <v>45.8036</v>
      </c>
      <c r="I254" s="114"/>
      <c r="J254" s="114"/>
      <c r="K254" s="115"/>
      <c r="L254" s="77"/>
      <c r="M254" s="122"/>
      <c r="N254" s="113" t="n">
        <v>39.6723</v>
      </c>
      <c r="O254" s="113" t="n">
        <v>45.4179</v>
      </c>
      <c r="P254" s="113" t="n">
        <v>45.8038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3" t="n">
        <v>43.8516</v>
      </c>
      <c r="G255" s="103" t="n">
        <v>48.0151</v>
      </c>
      <c r="H255" s="103" t="n">
        <v>48.7566</v>
      </c>
      <c r="I255" s="104"/>
      <c r="J255" s="104"/>
      <c r="K255" s="105"/>
      <c r="L255" s="77"/>
      <c r="M255" s="120"/>
      <c r="N255" s="103" t="n">
        <v>43.8384</v>
      </c>
      <c r="O255" s="103" t="n">
        <v>48.0138</v>
      </c>
      <c r="P255" s="103" t="n">
        <v>48.7562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2.6128</v>
      </c>
      <c r="G256" s="103" t="n">
        <v>47.0416</v>
      </c>
      <c r="H256" s="103" t="n">
        <v>47.6481</v>
      </c>
      <c r="I256" s="104"/>
      <c r="J256" s="104"/>
      <c r="K256" s="105"/>
      <c r="L256" s="77"/>
      <c r="M256" s="120"/>
      <c r="N256" s="103" t="n">
        <v>42.5999</v>
      </c>
      <c r="O256" s="103" t="n">
        <v>47.0392</v>
      </c>
      <c r="P256" s="103" t="n">
        <v>47.6453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41.0742</v>
      </c>
      <c r="G257" s="103" t="n">
        <v>45.5973</v>
      </c>
      <c r="H257" s="103" t="n">
        <v>46.2279</v>
      </c>
      <c r="I257" s="104"/>
      <c r="J257" s="104"/>
      <c r="K257" s="105"/>
      <c r="L257" s="77"/>
      <c r="M257" s="120"/>
      <c r="N257" s="103" t="n">
        <v>41.0701</v>
      </c>
      <c r="O257" s="103" t="n">
        <v>45.595</v>
      </c>
      <c r="P257" s="103" t="n">
        <v>46.2269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9.1938</v>
      </c>
      <c r="G258" s="113" t="n">
        <v>44.54</v>
      </c>
      <c r="H258" s="113" t="n">
        <v>45.1116</v>
      </c>
      <c r="I258" s="114"/>
      <c r="J258" s="114"/>
      <c r="K258" s="115"/>
      <c r="L258" s="77"/>
      <c r="M258" s="122"/>
      <c r="N258" s="113" t="n">
        <v>39.1906</v>
      </c>
      <c r="O258" s="113" t="n">
        <v>44.5389</v>
      </c>
      <c r="P258" s="113" t="n">
        <v>45.1115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7878.351</v>
      </c>
      <c r="F259" s="117"/>
      <c r="G259" s="117"/>
      <c r="H259" s="117"/>
      <c r="I259" s="123" t="n">
        <v>109791.74</v>
      </c>
      <c r="J259" s="123" t="n">
        <v>187.55</v>
      </c>
      <c r="K259" s="124" t="n">
        <v>592.81</v>
      </c>
      <c r="L259" s="77"/>
      <c r="M259" s="106" t="n">
        <v>17867.575</v>
      </c>
      <c r="N259" s="117"/>
      <c r="O259" s="117"/>
      <c r="P259" s="117"/>
      <c r="Q259" s="123" t="n">
        <v>114867.31</v>
      </c>
      <c r="R259" s="123" t="n">
        <v>192.91</v>
      </c>
      <c r="S259" s="124" t="n">
        <v>608.3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905310473676</v>
      </c>
      <c r="AC259" s="27" t="n">
        <f aca="false">GEOMEAN(R259:R262)/GEOMEAN(J259:J262)</f>
        <v>1.02395807217567</v>
      </c>
      <c r="AD259" s="33" t="n">
        <f aca="false">GEOMEAN(S259:S262)/GEOMEAN(K259:K262)</f>
        <v>1.01188417901116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9033.969</v>
      </c>
      <c r="F260" s="117"/>
      <c r="G260" s="117"/>
      <c r="H260" s="117"/>
      <c r="I260" s="123" t="n">
        <v>141847.88</v>
      </c>
      <c r="J260" s="123" t="n">
        <v>177.34</v>
      </c>
      <c r="K260" s="124" t="n">
        <v>606.67</v>
      </c>
      <c r="L260" s="77"/>
      <c r="M260" s="106" t="n">
        <v>9028.243</v>
      </c>
      <c r="N260" s="117"/>
      <c r="O260" s="117"/>
      <c r="P260" s="117"/>
      <c r="Q260" s="123" t="n">
        <v>147963.92</v>
      </c>
      <c r="R260" s="123" t="n">
        <v>183.2</v>
      </c>
      <c r="S260" s="124" t="n">
        <v>607.2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4917.118</v>
      </c>
      <c r="F261" s="117"/>
      <c r="G261" s="117"/>
      <c r="H261" s="117"/>
      <c r="I261" s="123" t="n">
        <v>158792.26</v>
      </c>
      <c r="J261" s="123" t="n">
        <v>167.25</v>
      </c>
      <c r="K261" s="124" t="n">
        <v>609.23</v>
      </c>
      <c r="L261" s="77"/>
      <c r="M261" s="106" t="n">
        <v>4916.181</v>
      </c>
      <c r="N261" s="117"/>
      <c r="O261" s="117"/>
      <c r="P261" s="117"/>
      <c r="Q261" s="123" t="n">
        <v>164453.64</v>
      </c>
      <c r="R261" s="123" t="n">
        <v>169.65</v>
      </c>
      <c r="S261" s="124" t="n">
        <v>609.3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846.116</v>
      </c>
      <c r="F262" s="121"/>
      <c r="G262" s="121"/>
      <c r="H262" s="121"/>
      <c r="I262" s="125" t="n">
        <v>182679.37</v>
      </c>
      <c r="J262" s="125" t="n">
        <v>157.79</v>
      </c>
      <c r="K262" s="126" t="n">
        <v>594.61</v>
      </c>
      <c r="L262" s="77"/>
      <c r="M262" s="127" t="n">
        <v>2847.775</v>
      </c>
      <c r="N262" s="121"/>
      <c r="O262" s="121"/>
      <c r="P262" s="121"/>
      <c r="Q262" s="125" t="n">
        <v>188393.78</v>
      </c>
      <c r="R262" s="125" t="n">
        <v>160.94</v>
      </c>
      <c r="S262" s="126" t="n">
        <v>606.78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4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9" t="n">
        <v>21321.4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7"/>
      <c r="M264" s="106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7"/>
      <c r="M265" s="106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7"/>
      <c r="M266" s="106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7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9" t="n">
        <v>21413.7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7"/>
      <c r="M268" s="106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7"/>
      <c r="M269" s="106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7"/>
      <c r="M270" s="106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79.9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9" t="n">
        <v>22179.9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7"/>
      <c r="M272" s="106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7"/>
      <c r="M273" s="106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3095.336</v>
      </c>
      <c r="F274" s="113" t="n">
        <v>33.4569</v>
      </c>
      <c r="G274" s="113" t="n">
        <v>41.6767</v>
      </c>
      <c r="H274" s="113" t="n">
        <v>41.3718</v>
      </c>
      <c r="I274" s="114"/>
      <c r="J274" s="114"/>
      <c r="K274" s="115"/>
      <c r="L274" s="77"/>
      <c r="M274" s="106" t="n">
        <v>3095.336</v>
      </c>
      <c r="N274" s="103" t="n">
        <v>33.4569</v>
      </c>
      <c r="O274" s="103" t="n">
        <v>41.6767</v>
      </c>
      <c r="P274" s="103" t="n">
        <v>41.3718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49.6184</v>
      </c>
      <c r="F275" s="96" t="n">
        <v>44.9845</v>
      </c>
      <c r="G275" s="116"/>
      <c r="H275" s="116"/>
      <c r="I275" s="97"/>
      <c r="J275" s="97"/>
      <c r="K275" s="98"/>
      <c r="L275" s="77"/>
      <c r="M275" s="99" t="n">
        <v>1320.7592</v>
      </c>
      <c r="N275" s="96" t="n">
        <v>43.1946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67.6176</v>
      </c>
      <c r="F276" s="103" t="n">
        <v>42.4866</v>
      </c>
      <c r="G276" s="117"/>
      <c r="H276" s="117"/>
      <c r="I276" s="104"/>
      <c r="J276" s="104"/>
      <c r="K276" s="105"/>
      <c r="L276" s="77"/>
      <c r="M276" s="106" t="n">
        <v>553.0136</v>
      </c>
      <c r="N276" s="103" t="n">
        <v>41.075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5.6216</v>
      </c>
      <c r="F277" s="103" t="n">
        <v>41.193</v>
      </c>
      <c r="G277" s="117"/>
      <c r="H277" s="117"/>
      <c r="I277" s="104"/>
      <c r="J277" s="104"/>
      <c r="K277" s="105"/>
      <c r="L277" s="77"/>
      <c r="M277" s="106" t="n">
        <v>275.3912</v>
      </c>
      <c r="N277" s="103" t="n">
        <v>40.4457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5.8856</v>
      </c>
      <c r="F278" s="103" t="n">
        <v>39.6852</v>
      </c>
      <c r="G278" s="117"/>
      <c r="H278" s="117"/>
      <c r="I278" s="104"/>
      <c r="J278" s="104"/>
      <c r="K278" s="105"/>
      <c r="L278" s="77"/>
      <c r="M278" s="106" t="n">
        <v>163.3056</v>
      </c>
      <c r="N278" s="103" t="n">
        <v>39.3479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654.7504</v>
      </c>
      <c r="F279" s="96" t="n">
        <v>44.6137</v>
      </c>
      <c r="G279" s="116"/>
      <c r="H279" s="116"/>
      <c r="I279" s="97"/>
      <c r="J279" s="97"/>
      <c r="K279" s="98"/>
      <c r="L279" s="77"/>
      <c r="M279" s="99" t="n">
        <v>1618.6496</v>
      </c>
      <c r="N279" s="96" t="n">
        <v>43.3929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542.0432</v>
      </c>
      <c r="F280" s="103" t="n">
        <v>42.4093</v>
      </c>
      <c r="G280" s="117"/>
      <c r="H280" s="117"/>
      <c r="I280" s="104"/>
      <c r="J280" s="104"/>
      <c r="K280" s="105"/>
      <c r="L280" s="77"/>
      <c r="M280" s="106" t="n">
        <v>516.1904</v>
      </c>
      <c r="N280" s="103" t="n">
        <v>41.0742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288.8736</v>
      </c>
      <c r="F281" s="103" t="n">
        <v>41.0515</v>
      </c>
      <c r="G281" s="117"/>
      <c r="H281" s="117"/>
      <c r="I281" s="104"/>
      <c r="J281" s="104"/>
      <c r="K281" s="105"/>
      <c r="L281" s="77"/>
      <c r="M281" s="106" t="n">
        <v>273.0416</v>
      </c>
      <c r="N281" s="103" t="n">
        <v>39.5465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73.7776</v>
      </c>
      <c r="F282" s="103" t="n">
        <v>39.5615</v>
      </c>
      <c r="G282" s="117"/>
      <c r="H282" s="117"/>
      <c r="I282" s="104"/>
      <c r="J282" s="104"/>
      <c r="K282" s="105"/>
      <c r="L282" s="77"/>
      <c r="M282" s="106" t="n">
        <v>168.72</v>
      </c>
      <c r="N282" s="103" t="n">
        <v>38.7492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995.2232</v>
      </c>
      <c r="F283" s="96" t="n">
        <v>44.1859</v>
      </c>
      <c r="G283" s="116"/>
      <c r="H283" s="116"/>
      <c r="I283" s="97"/>
      <c r="J283" s="97"/>
      <c r="K283" s="98"/>
      <c r="L283" s="77"/>
      <c r="M283" s="99" t="n">
        <v>1948.0752</v>
      </c>
      <c r="N283" s="96" t="n">
        <v>42.5957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659.612</v>
      </c>
      <c r="F284" s="103" t="n">
        <v>42.0251</v>
      </c>
      <c r="G284" s="117"/>
      <c r="H284" s="117"/>
      <c r="I284" s="104"/>
      <c r="J284" s="104"/>
      <c r="K284" s="105"/>
      <c r="L284" s="77"/>
      <c r="M284" s="106" t="n">
        <v>629.6584</v>
      </c>
      <c r="N284" s="103" t="n">
        <v>40.6978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331.9488</v>
      </c>
      <c r="F285" s="103" t="n">
        <v>40.7172</v>
      </c>
      <c r="G285" s="117"/>
      <c r="H285" s="117"/>
      <c r="I285" s="104"/>
      <c r="J285" s="104"/>
      <c r="K285" s="105"/>
      <c r="L285" s="77"/>
      <c r="M285" s="106" t="n">
        <v>314.4872</v>
      </c>
      <c r="N285" s="103" t="n">
        <v>39.7473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84.6168</v>
      </c>
      <c r="F286" s="103" t="n">
        <v>39.2662</v>
      </c>
      <c r="G286" s="117"/>
      <c r="H286" s="117"/>
      <c r="I286" s="104"/>
      <c r="J286" s="104"/>
      <c r="K286" s="105"/>
      <c r="L286" s="77"/>
      <c r="M286" s="106" t="n">
        <v>178.0072</v>
      </c>
      <c r="N286" s="103" t="n">
        <v>38.5428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6" t="n">
        <v>41.817</v>
      </c>
      <c r="G287" s="96" t="n">
        <v>46.9266</v>
      </c>
      <c r="H287" s="96" t="n">
        <v>47.0627</v>
      </c>
      <c r="I287" s="97"/>
      <c r="J287" s="97"/>
      <c r="K287" s="98"/>
      <c r="L287" s="77"/>
      <c r="M287" s="119"/>
      <c r="N287" s="96" t="n">
        <v>41.8087</v>
      </c>
      <c r="O287" s="96" t="n">
        <v>46.9233</v>
      </c>
      <c r="P287" s="96" t="n">
        <v>47.06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9.2174</v>
      </c>
      <c r="G288" s="103" t="n">
        <v>45.435</v>
      </c>
      <c r="H288" s="103" t="n">
        <v>45.2578</v>
      </c>
      <c r="I288" s="104"/>
      <c r="J288" s="104"/>
      <c r="K288" s="105"/>
      <c r="L288" s="77"/>
      <c r="M288" s="120"/>
      <c r="N288" s="103" t="n">
        <v>39.214</v>
      </c>
      <c r="O288" s="103" t="n">
        <v>45.4357</v>
      </c>
      <c r="P288" s="103" t="n">
        <v>45.2602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6.8352</v>
      </c>
      <c r="G289" s="103" t="n">
        <v>43.6921</v>
      </c>
      <c r="H289" s="103" t="n">
        <v>43.4195</v>
      </c>
      <c r="I289" s="104"/>
      <c r="J289" s="104"/>
      <c r="K289" s="105"/>
      <c r="L289" s="77"/>
      <c r="M289" s="120"/>
      <c r="N289" s="103" t="n">
        <v>36.8346</v>
      </c>
      <c r="O289" s="103" t="n">
        <v>43.6916</v>
      </c>
      <c r="P289" s="103" t="n">
        <v>43.4169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4.452</v>
      </c>
      <c r="G290" s="113" t="n">
        <v>42.3778</v>
      </c>
      <c r="H290" s="113" t="n">
        <v>42.132</v>
      </c>
      <c r="I290" s="114"/>
      <c r="J290" s="114"/>
      <c r="K290" s="115"/>
      <c r="L290" s="77"/>
      <c r="M290" s="122"/>
      <c r="N290" s="113" t="n">
        <v>34.4493</v>
      </c>
      <c r="O290" s="113" t="n">
        <v>42.3751</v>
      </c>
      <c r="P290" s="113" t="n">
        <v>42.1318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3" t="n">
        <v>42.5094</v>
      </c>
      <c r="G291" s="103" t="n">
        <v>47.8484</v>
      </c>
      <c r="H291" s="103" t="n">
        <v>47.79</v>
      </c>
      <c r="I291" s="104"/>
      <c r="J291" s="104"/>
      <c r="K291" s="105"/>
      <c r="L291" s="77"/>
      <c r="M291" s="120"/>
      <c r="N291" s="103" t="n">
        <v>42.5176</v>
      </c>
      <c r="O291" s="103" t="n">
        <v>47.8451</v>
      </c>
      <c r="P291" s="103" t="n">
        <v>47.7861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9.7225</v>
      </c>
      <c r="G292" s="103" t="n">
        <v>46.1382</v>
      </c>
      <c r="H292" s="103" t="n">
        <v>45.9204</v>
      </c>
      <c r="I292" s="104"/>
      <c r="J292" s="104"/>
      <c r="K292" s="105"/>
      <c r="L292" s="77"/>
      <c r="M292" s="120"/>
      <c r="N292" s="103" t="n">
        <v>39.7242</v>
      </c>
      <c r="O292" s="103" t="n">
        <v>46.1374</v>
      </c>
      <c r="P292" s="103" t="n">
        <v>45.9187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7.2189</v>
      </c>
      <c r="G293" s="103" t="n">
        <v>44.2802</v>
      </c>
      <c r="H293" s="103" t="n">
        <v>43.9965</v>
      </c>
      <c r="I293" s="104"/>
      <c r="J293" s="104"/>
      <c r="K293" s="105"/>
      <c r="L293" s="77"/>
      <c r="M293" s="120"/>
      <c r="N293" s="103" t="n">
        <v>37.2239</v>
      </c>
      <c r="O293" s="103" t="n">
        <v>44.2785</v>
      </c>
      <c r="P293" s="103" t="n">
        <v>43.993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4.7779</v>
      </c>
      <c r="G294" s="113" t="n">
        <v>42.8793</v>
      </c>
      <c r="H294" s="113" t="n">
        <v>42.6312</v>
      </c>
      <c r="I294" s="114"/>
      <c r="J294" s="114"/>
      <c r="K294" s="115"/>
      <c r="L294" s="77"/>
      <c r="M294" s="122"/>
      <c r="N294" s="113" t="n">
        <v>34.7793</v>
      </c>
      <c r="O294" s="113" t="n">
        <v>42.8751</v>
      </c>
      <c r="P294" s="113" t="n">
        <v>42.63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3" t="n">
        <v>41.9053</v>
      </c>
      <c r="G295" s="103" t="n">
        <v>47.6398</v>
      </c>
      <c r="H295" s="103" t="n">
        <v>47.3747</v>
      </c>
      <c r="I295" s="104"/>
      <c r="J295" s="104"/>
      <c r="K295" s="105"/>
      <c r="L295" s="77"/>
      <c r="M295" s="120"/>
      <c r="N295" s="103" t="n">
        <v>41.9025</v>
      </c>
      <c r="O295" s="103" t="n">
        <v>47.6379</v>
      </c>
      <c r="P295" s="103" t="n">
        <v>47.37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9.2541</v>
      </c>
      <c r="G296" s="103" t="n">
        <v>45.9026</v>
      </c>
      <c r="H296" s="103" t="n">
        <v>45.5517</v>
      </c>
      <c r="I296" s="104"/>
      <c r="J296" s="104"/>
      <c r="K296" s="105"/>
      <c r="L296" s="77"/>
      <c r="M296" s="120"/>
      <c r="N296" s="103" t="n">
        <v>39.2544</v>
      </c>
      <c r="O296" s="103" t="n">
        <v>45.8994</v>
      </c>
      <c r="P296" s="103" t="n">
        <v>45.5502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8313</v>
      </c>
      <c r="G297" s="103" t="n">
        <v>44.0141</v>
      </c>
      <c r="H297" s="103" t="n">
        <v>43.6301</v>
      </c>
      <c r="I297" s="104"/>
      <c r="J297" s="104"/>
      <c r="K297" s="105"/>
      <c r="L297" s="77"/>
      <c r="M297" s="120"/>
      <c r="N297" s="103" t="n">
        <v>36.8328</v>
      </c>
      <c r="O297" s="103" t="n">
        <v>44.0135</v>
      </c>
      <c r="P297" s="103" t="n">
        <v>43.6278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4422</v>
      </c>
      <c r="G298" s="113" t="n">
        <v>42.6313</v>
      </c>
      <c r="H298" s="113" t="n">
        <v>42.3311</v>
      </c>
      <c r="I298" s="114"/>
      <c r="J298" s="114"/>
      <c r="K298" s="115"/>
      <c r="L298" s="77"/>
      <c r="M298" s="122"/>
      <c r="N298" s="113" t="n">
        <v>34.4446</v>
      </c>
      <c r="O298" s="113" t="n">
        <v>42.63</v>
      </c>
      <c r="P298" s="113" t="n">
        <v>42.3309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3" t="n">
        <v>41.8062</v>
      </c>
      <c r="G299" s="103" t="n">
        <v>47.6386</v>
      </c>
      <c r="H299" s="103" t="n">
        <v>47.2051</v>
      </c>
      <c r="I299" s="104"/>
      <c r="J299" s="104"/>
      <c r="K299" s="105"/>
      <c r="L299" s="77"/>
      <c r="M299" s="120"/>
      <c r="N299" s="103" t="n">
        <v>41.8064</v>
      </c>
      <c r="O299" s="103" t="n">
        <v>47.6373</v>
      </c>
      <c r="P299" s="103" t="n">
        <v>47.202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9.1991</v>
      </c>
      <c r="G300" s="103" t="n">
        <v>45.8285</v>
      </c>
      <c r="H300" s="103" t="n">
        <v>45.3228</v>
      </c>
      <c r="I300" s="104"/>
      <c r="J300" s="104"/>
      <c r="K300" s="105"/>
      <c r="L300" s="77"/>
      <c r="M300" s="120"/>
      <c r="N300" s="103" t="n">
        <v>39.199</v>
      </c>
      <c r="O300" s="103" t="n">
        <v>45.8275</v>
      </c>
      <c r="P300" s="103" t="n">
        <v>45.322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7891</v>
      </c>
      <c r="G301" s="103" t="n">
        <v>43.9307</v>
      </c>
      <c r="H301" s="103" t="n">
        <v>43.3597</v>
      </c>
      <c r="I301" s="104"/>
      <c r="J301" s="104"/>
      <c r="K301" s="105"/>
      <c r="L301" s="77"/>
      <c r="M301" s="120"/>
      <c r="N301" s="103" t="n">
        <v>36.7873</v>
      </c>
      <c r="O301" s="103" t="n">
        <v>43.9295</v>
      </c>
      <c r="P301" s="103" t="n">
        <v>43.3582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4.3984</v>
      </c>
      <c r="G302" s="113" t="n">
        <v>42.5383</v>
      </c>
      <c r="H302" s="113" t="n">
        <v>42.059</v>
      </c>
      <c r="I302" s="114"/>
      <c r="J302" s="114"/>
      <c r="K302" s="115"/>
      <c r="L302" s="77"/>
      <c r="M302" s="122"/>
      <c r="N302" s="113" t="n">
        <v>34.4005</v>
      </c>
      <c r="O302" s="113" t="n">
        <v>42.5377</v>
      </c>
      <c r="P302" s="113" t="n">
        <v>42.0572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3" t="n">
        <v>42.3528</v>
      </c>
      <c r="G303" s="103" t="n">
        <v>47.8428</v>
      </c>
      <c r="H303" s="103" t="n">
        <v>47.4445</v>
      </c>
      <c r="I303" s="104"/>
      <c r="J303" s="104"/>
      <c r="K303" s="105"/>
      <c r="L303" s="77"/>
      <c r="M303" s="120"/>
      <c r="N303" s="103" t="n">
        <v>42.361</v>
      </c>
      <c r="O303" s="103" t="n">
        <v>47.8416</v>
      </c>
      <c r="P303" s="103" t="n">
        <v>47.4424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9.6026</v>
      </c>
      <c r="G304" s="103" t="n">
        <v>45.9621</v>
      </c>
      <c r="H304" s="103" t="n">
        <v>45.5142</v>
      </c>
      <c r="I304" s="104"/>
      <c r="J304" s="104"/>
      <c r="K304" s="105"/>
      <c r="L304" s="77"/>
      <c r="M304" s="120"/>
      <c r="N304" s="103" t="n">
        <v>39.6057</v>
      </c>
      <c r="O304" s="103" t="n">
        <v>45.9587</v>
      </c>
      <c r="P304" s="103" t="n">
        <v>45.5119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7.0953</v>
      </c>
      <c r="G305" s="103" t="n">
        <v>44.062</v>
      </c>
      <c r="H305" s="103" t="n">
        <v>43.5409</v>
      </c>
      <c r="I305" s="104"/>
      <c r="J305" s="104"/>
      <c r="K305" s="105"/>
      <c r="L305" s="77"/>
      <c r="M305" s="120"/>
      <c r="N305" s="103" t="n">
        <v>37.0987</v>
      </c>
      <c r="O305" s="103" t="n">
        <v>44.0594</v>
      </c>
      <c r="P305" s="103" t="n">
        <v>43.5392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4.6459</v>
      </c>
      <c r="G306" s="113" t="n">
        <v>42.6471</v>
      </c>
      <c r="H306" s="113" t="n">
        <v>42.2153</v>
      </c>
      <c r="I306" s="114"/>
      <c r="J306" s="114"/>
      <c r="K306" s="115"/>
      <c r="L306" s="77"/>
      <c r="M306" s="122"/>
      <c r="N306" s="113" t="n">
        <v>34.6487</v>
      </c>
      <c r="O306" s="113" t="n">
        <v>42.6461</v>
      </c>
      <c r="P306" s="113" t="n">
        <v>42.2136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3" t="n">
        <v>41.6806</v>
      </c>
      <c r="G307" s="103" t="n">
        <v>46.9044</v>
      </c>
      <c r="H307" s="103" t="n">
        <v>46.8035</v>
      </c>
      <c r="I307" s="104"/>
      <c r="J307" s="104"/>
      <c r="K307" s="105"/>
      <c r="L307" s="77"/>
      <c r="M307" s="120"/>
      <c r="N307" s="103" t="n">
        <v>41.6774</v>
      </c>
      <c r="O307" s="103" t="n">
        <v>46.9027</v>
      </c>
      <c r="P307" s="103" t="n">
        <v>46.8018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9.0921</v>
      </c>
      <c r="G308" s="103" t="n">
        <v>45.0979</v>
      </c>
      <c r="H308" s="103" t="n">
        <v>44.9464</v>
      </c>
      <c r="I308" s="104"/>
      <c r="J308" s="104"/>
      <c r="K308" s="105"/>
      <c r="L308" s="77"/>
      <c r="M308" s="120"/>
      <c r="N308" s="103" t="n">
        <v>39.089</v>
      </c>
      <c r="O308" s="103" t="n">
        <v>45.0974</v>
      </c>
      <c r="P308" s="103" t="n">
        <v>44.945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6.6682</v>
      </c>
      <c r="G309" s="103" t="n">
        <v>43.3471</v>
      </c>
      <c r="H309" s="103" t="n">
        <v>43.0301</v>
      </c>
      <c r="I309" s="104"/>
      <c r="J309" s="104"/>
      <c r="K309" s="105"/>
      <c r="L309" s="77"/>
      <c r="M309" s="120"/>
      <c r="N309" s="103" t="n">
        <v>36.664</v>
      </c>
      <c r="O309" s="103" t="n">
        <v>43.3461</v>
      </c>
      <c r="P309" s="103" t="n">
        <v>43.0281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4.2715</v>
      </c>
      <c r="G310" s="113" t="n">
        <v>42.024</v>
      </c>
      <c r="H310" s="113" t="n">
        <v>41.7645</v>
      </c>
      <c r="I310" s="114"/>
      <c r="J310" s="114"/>
      <c r="K310" s="115"/>
      <c r="L310" s="77"/>
      <c r="M310" s="122"/>
      <c r="N310" s="113" t="n">
        <v>34.2716</v>
      </c>
      <c r="O310" s="113" t="n">
        <v>42.0249</v>
      </c>
      <c r="P310" s="113" t="n">
        <v>41.7639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69921.3712</v>
      </c>
      <c r="F311" s="117"/>
      <c r="G311" s="117"/>
      <c r="H311" s="117"/>
      <c r="I311" s="123" t="n">
        <v>347187.63</v>
      </c>
      <c r="J311" s="123" t="n">
        <v>419.38</v>
      </c>
      <c r="K311" s="124" t="n">
        <v>762.98</v>
      </c>
      <c r="L311" s="77"/>
      <c r="M311" s="106" t="n">
        <v>69809.2632</v>
      </c>
      <c r="N311" s="117"/>
      <c r="O311" s="117"/>
      <c r="P311" s="117"/>
      <c r="Q311" s="123" t="n">
        <v>360096.86</v>
      </c>
      <c r="R311" s="123" t="n">
        <v>425.49</v>
      </c>
      <c r="S311" s="124" t="n">
        <v>759.8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245919337215</v>
      </c>
      <c r="AC311" s="27" t="n">
        <f aca="false">GEOMEAN(R311:R314)/GEOMEAN(J311:J314)</f>
        <v>1.00317262244784</v>
      </c>
      <c r="AD311" s="33" t="n">
        <f aca="false">GEOMEAN(S311:S314)/GEOMEAN(K311:K314)</f>
        <v>0.993473381071864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34368.8248</v>
      </c>
      <c r="F312" s="117"/>
      <c r="G312" s="117"/>
      <c r="H312" s="117"/>
      <c r="I312" s="123" t="n">
        <v>334398.1</v>
      </c>
      <c r="J312" s="123" t="n">
        <v>353.16</v>
      </c>
      <c r="K312" s="124" t="n">
        <v>760.62</v>
      </c>
      <c r="L312" s="77"/>
      <c r="M312" s="106" t="n">
        <v>34298.4144</v>
      </c>
      <c r="N312" s="117"/>
      <c r="O312" s="117"/>
      <c r="P312" s="117"/>
      <c r="Q312" s="123" t="n">
        <v>345689.72</v>
      </c>
      <c r="R312" s="123" t="n">
        <v>354.81</v>
      </c>
      <c r="S312" s="124" t="n">
        <v>761.16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17669.9376</v>
      </c>
      <c r="F313" s="117"/>
      <c r="G313" s="117"/>
      <c r="H313" s="117"/>
      <c r="I313" s="123" t="n">
        <v>326865.53</v>
      </c>
      <c r="J313" s="123" t="n">
        <v>295.58</v>
      </c>
      <c r="K313" s="124" t="n">
        <v>765.22</v>
      </c>
      <c r="L313" s="77"/>
      <c r="M313" s="106" t="n">
        <v>17626.4136</v>
      </c>
      <c r="N313" s="117"/>
      <c r="O313" s="117"/>
      <c r="P313" s="117"/>
      <c r="Q313" s="123" t="n">
        <v>336990.86</v>
      </c>
      <c r="R313" s="123" t="n">
        <v>296.43</v>
      </c>
      <c r="S313" s="124" t="n">
        <v>756.2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9605.268</v>
      </c>
      <c r="F314" s="121"/>
      <c r="G314" s="121"/>
      <c r="H314" s="121"/>
      <c r="I314" s="125" t="n">
        <v>328225.87</v>
      </c>
      <c r="J314" s="125" t="n">
        <v>260.69</v>
      </c>
      <c r="K314" s="126" t="n">
        <v>761.45</v>
      </c>
      <c r="L314" s="77"/>
      <c r="M314" s="127" t="n">
        <v>9591.0208</v>
      </c>
      <c r="N314" s="121"/>
      <c r="O314" s="121"/>
      <c r="P314" s="121"/>
      <c r="Q314" s="125" t="n">
        <v>337394.22</v>
      </c>
      <c r="R314" s="125" t="n">
        <v>258.27</v>
      </c>
      <c r="S314" s="126" t="n">
        <v>753.17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3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9" t="n">
        <v>34517.3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7"/>
      <c r="M316" s="106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7"/>
      <c r="M317" s="106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7"/>
      <c r="M318" s="106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4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9" t="n">
        <v>35090.4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7"/>
      <c r="M320" s="106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7"/>
      <c r="M321" s="106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7"/>
      <c r="M322" s="106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1.8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9" t="n">
        <v>33981.8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7"/>
      <c r="M324" s="106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7"/>
      <c r="M325" s="106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3509.2848</v>
      </c>
      <c r="F326" s="113" t="n">
        <v>31.3412</v>
      </c>
      <c r="G326" s="113" t="n">
        <v>42.5747</v>
      </c>
      <c r="H326" s="113" t="n">
        <v>42.2545</v>
      </c>
      <c r="I326" s="114"/>
      <c r="J326" s="114"/>
      <c r="K326" s="115"/>
      <c r="L326" s="77"/>
      <c r="M326" s="106" t="n">
        <v>3509.2848</v>
      </c>
      <c r="N326" s="103" t="n">
        <v>31.3412</v>
      </c>
      <c r="O326" s="103" t="n">
        <v>42.5747</v>
      </c>
      <c r="P326" s="103" t="n">
        <v>42.2545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89.0248</v>
      </c>
      <c r="F327" s="96" t="n">
        <v>48.5898</v>
      </c>
      <c r="G327" s="116"/>
      <c r="H327" s="116"/>
      <c r="I327" s="97"/>
      <c r="J327" s="97"/>
      <c r="K327" s="98"/>
      <c r="L327" s="77"/>
      <c r="M327" s="99" t="n">
        <v>659.2792</v>
      </c>
      <c r="N327" s="96" t="n">
        <v>44.9207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393.36</v>
      </c>
      <c r="F328" s="103" t="n">
        <v>45.106</v>
      </c>
      <c r="G328" s="117"/>
      <c r="H328" s="117"/>
      <c r="I328" s="104"/>
      <c r="J328" s="104"/>
      <c r="K328" s="105"/>
      <c r="L328" s="77"/>
      <c r="M328" s="106" t="n">
        <v>383.848</v>
      </c>
      <c r="N328" s="103" t="n">
        <v>42.6763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247.2352</v>
      </c>
      <c r="F329" s="103" t="n">
        <v>42.5308</v>
      </c>
      <c r="G329" s="117"/>
      <c r="H329" s="117"/>
      <c r="I329" s="104"/>
      <c r="J329" s="104"/>
      <c r="K329" s="105"/>
      <c r="L329" s="77"/>
      <c r="M329" s="106" t="n">
        <v>235.8784</v>
      </c>
      <c r="N329" s="103" t="n">
        <v>40.3096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155.4464</v>
      </c>
      <c r="F330" s="103" t="n">
        <v>40.1337</v>
      </c>
      <c r="G330" s="117"/>
      <c r="H330" s="117"/>
      <c r="I330" s="104"/>
      <c r="J330" s="104"/>
      <c r="K330" s="105"/>
      <c r="L330" s="77"/>
      <c r="M330" s="106" t="n">
        <v>148.0736</v>
      </c>
      <c r="N330" s="103" t="n">
        <v>38.1599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956.6752</v>
      </c>
      <c r="F331" s="96" t="n">
        <v>47.7401</v>
      </c>
      <c r="G331" s="116"/>
      <c r="H331" s="116"/>
      <c r="I331" s="97"/>
      <c r="J331" s="97"/>
      <c r="K331" s="98"/>
      <c r="L331" s="77"/>
      <c r="M331" s="99" t="n">
        <v>918.4472</v>
      </c>
      <c r="N331" s="96" t="n">
        <v>43.1999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46.6384</v>
      </c>
      <c r="F332" s="103" t="n">
        <v>44.5222</v>
      </c>
      <c r="G332" s="117"/>
      <c r="H332" s="117"/>
      <c r="I332" s="104"/>
      <c r="J332" s="104"/>
      <c r="K332" s="105"/>
      <c r="L332" s="77"/>
      <c r="M332" s="106" t="n">
        <v>428.1152</v>
      </c>
      <c r="N332" s="103" t="n">
        <v>40.7714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77.1472</v>
      </c>
      <c r="F333" s="103" t="n">
        <v>42.1131</v>
      </c>
      <c r="G333" s="117"/>
      <c r="H333" s="117"/>
      <c r="I333" s="104"/>
      <c r="J333" s="104"/>
      <c r="K333" s="105"/>
      <c r="L333" s="77"/>
      <c r="M333" s="106" t="n">
        <v>260.1784</v>
      </c>
      <c r="N333" s="103" t="n">
        <v>38.5826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8.5304</v>
      </c>
      <c r="F334" s="103" t="n">
        <v>39.8684</v>
      </c>
      <c r="G334" s="117"/>
      <c r="H334" s="117"/>
      <c r="I334" s="104"/>
      <c r="J334" s="104"/>
      <c r="K334" s="105"/>
      <c r="L334" s="77"/>
      <c r="M334" s="106" t="n">
        <v>157.4112</v>
      </c>
      <c r="N334" s="103" t="n">
        <v>36.952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83.3504</v>
      </c>
      <c r="F335" s="96" t="n">
        <v>47.4861</v>
      </c>
      <c r="G335" s="116"/>
      <c r="H335" s="116"/>
      <c r="I335" s="97"/>
      <c r="J335" s="97"/>
      <c r="K335" s="98"/>
      <c r="L335" s="77"/>
      <c r="M335" s="99" t="n">
        <v>944.1016</v>
      </c>
      <c r="N335" s="96" t="n">
        <v>42.3056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60.22</v>
      </c>
      <c r="F336" s="103" t="n">
        <v>44.3182</v>
      </c>
      <c r="G336" s="117"/>
      <c r="H336" s="117"/>
      <c r="I336" s="104"/>
      <c r="J336" s="104"/>
      <c r="K336" s="105"/>
      <c r="L336" s="77"/>
      <c r="M336" s="106" t="n">
        <v>438.1512</v>
      </c>
      <c r="N336" s="103" t="n">
        <v>40.4767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84.4712</v>
      </c>
      <c r="F337" s="103" t="n">
        <v>41.962</v>
      </c>
      <c r="G337" s="117"/>
      <c r="H337" s="117"/>
      <c r="I337" s="104"/>
      <c r="J337" s="104"/>
      <c r="K337" s="105"/>
      <c r="L337" s="77"/>
      <c r="M337" s="106" t="n">
        <v>267.6008</v>
      </c>
      <c r="N337" s="103" t="n">
        <v>38.8982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75.716</v>
      </c>
      <c r="F338" s="103" t="n">
        <v>39.7518</v>
      </c>
      <c r="G338" s="117"/>
      <c r="H338" s="117"/>
      <c r="I338" s="104"/>
      <c r="J338" s="104"/>
      <c r="K338" s="105"/>
      <c r="L338" s="77"/>
      <c r="M338" s="106" t="n">
        <v>164.4048</v>
      </c>
      <c r="N338" s="103" t="n">
        <v>37.513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6" t="n">
        <v>39.5463</v>
      </c>
      <c r="G339" s="96" t="n">
        <v>46.5435</v>
      </c>
      <c r="H339" s="96" t="n">
        <v>45.9781</v>
      </c>
      <c r="I339" s="97"/>
      <c r="J339" s="97"/>
      <c r="K339" s="98"/>
      <c r="L339" s="77"/>
      <c r="M339" s="119"/>
      <c r="N339" s="96" t="n">
        <v>39.5825</v>
      </c>
      <c r="O339" s="96" t="n">
        <v>46.5418</v>
      </c>
      <c r="P339" s="96" t="n">
        <v>45.97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6.6714</v>
      </c>
      <c r="G340" s="103" t="n">
        <v>45.2412</v>
      </c>
      <c r="H340" s="103" t="n">
        <v>44.6832</v>
      </c>
      <c r="I340" s="104"/>
      <c r="J340" s="104"/>
      <c r="K340" s="105"/>
      <c r="L340" s="77"/>
      <c r="M340" s="120"/>
      <c r="N340" s="103" t="n">
        <v>36.6771</v>
      </c>
      <c r="O340" s="103" t="n">
        <v>45.2409</v>
      </c>
      <c r="P340" s="103" t="n">
        <v>44.677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8689</v>
      </c>
      <c r="G341" s="103" t="n">
        <v>44.024</v>
      </c>
      <c r="H341" s="103" t="n">
        <v>43.4982</v>
      </c>
      <c r="I341" s="104"/>
      <c r="J341" s="104"/>
      <c r="K341" s="105"/>
      <c r="L341" s="77"/>
      <c r="M341" s="120"/>
      <c r="N341" s="103" t="n">
        <v>33.8844</v>
      </c>
      <c r="O341" s="103" t="n">
        <v>44.0187</v>
      </c>
      <c r="P341" s="103" t="n">
        <v>43.4969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1.4128</v>
      </c>
      <c r="G342" s="113" t="n">
        <v>43.2227</v>
      </c>
      <c r="H342" s="113" t="n">
        <v>42.6977</v>
      </c>
      <c r="I342" s="114"/>
      <c r="J342" s="114"/>
      <c r="K342" s="115"/>
      <c r="L342" s="77"/>
      <c r="M342" s="122"/>
      <c r="N342" s="113" t="n">
        <v>31.4285</v>
      </c>
      <c r="O342" s="113" t="n">
        <v>43.2161</v>
      </c>
      <c r="P342" s="113" t="n">
        <v>42.694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3" t="n">
        <v>40.5711</v>
      </c>
      <c r="G343" s="103" t="n">
        <v>47.3124</v>
      </c>
      <c r="H343" s="103" t="n">
        <v>46.6236</v>
      </c>
      <c r="I343" s="104"/>
      <c r="J343" s="104"/>
      <c r="K343" s="105"/>
      <c r="L343" s="77"/>
      <c r="M343" s="120"/>
      <c r="N343" s="103" t="n">
        <v>40.6425</v>
      </c>
      <c r="O343" s="103" t="n">
        <v>47.3097</v>
      </c>
      <c r="P343" s="103" t="n">
        <v>46.6238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7.3199</v>
      </c>
      <c r="G344" s="103" t="n">
        <v>45.8835</v>
      </c>
      <c r="H344" s="103" t="n">
        <v>45.2592</v>
      </c>
      <c r="I344" s="104"/>
      <c r="J344" s="104"/>
      <c r="K344" s="105"/>
      <c r="L344" s="77"/>
      <c r="M344" s="120"/>
      <c r="N344" s="103" t="n">
        <v>37.3459</v>
      </c>
      <c r="O344" s="103" t="n">
        <v>45.881</v>
      </c>
      <c r="P344" s="103" t="n">
        <v>45.2583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4.2974</v>
      </c>
      <c r="G345" s="103" t="n">
        <v>44.5571</v>
      </c>
      <c r="H345" s="103" t="n">
        <v>44.0434</v>
      </c>
      <c r="I345" s="104"/>
      <c r="J345" s="104"/>
      <c r="K345" s="105"/>
      <c r="L345" s="77"/>
      <c r="M345" s="120"/>
      <c r="N345" s="103" t="n">
        <v>34.3125</v>
      </c>
      <c r="O345" s="103" t="n">
        <v>44.5507</v>
      </c>
      <c r="P345" s="103" t="n">
        <v>44.040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1.7056</v>
      </c>
      <c r="G346" s="113" t="n">
        <v>43.6855</v>
      </c>
      <c r="H346" s="113" t="n">
        <v>43.1734</v>
      </c>
      <c r="I346" s="114"/>
      <c r="J346" s="114"/>
      <c r="K346" s="115"/>
      <c r="L346" s="77"/>
      <c r="M346" s="122"/>
      <c r="N346" s="113" t="n">
        <v>31.7134</v>
      </c>
      <c r="O346" s="113" t="n">
        <v>43.6772</v>
      </c>
      <c r="P346" s="113" t="n">
        <v>43.1699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3" t="n">
        <v>39.6917</v>
      </c>
      <c r="G347" s="103" t="n">
        <v>47.448</v>
      </c>
      <c r="H347" s="103" t="n">
        <v>46.8328</v>
      </c>
      <c r="I347" s="104"/>
      <c r="J347" s="104"/>
      <c r="K347" s="105"/>
      <c r="L347" s="77"/>
      <c r="M347" s="120"/>
      <c r="N347" s="103" t="n">
        <v>39.7613</v>
      </c>
      <c r="O347" s="103" t="n">
        <v>47.4456</v>
      </c>
      <c r="P347" s="103" t="n">
        <v>46.8298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6.797</v>
      </c>
      <c r="G348" s="103" t="n">
        <v>45.8761</v>
      </c>
      <c r="H348" s="103" t="n">
        <v>45.2924</v>
      </c>
      <c r="I348" s="104"/>
      <c r="J348" s="104"/>
      <c r="K348" s="105"/>
      <c r="L348" s="77"/>
      <c r="M348" s="120"/>
      <c r="N348" s="103" t="n">
        <v>36.8054</v>
      </c>
      <c r="O348" s="103" t="n">
        <v>45.8742</v>
      </c>
      <c r="P348" s="103" t="n">
        <v>45.2922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9629</v>
      </c>
      <c r="G349" s="103" t="n">
        <v>44.4203</v>
      </c>
      <c r="H349" s="103" t="n">
        <v>43.9613</v>
      </c>
      <c r="I349" s="104"/>
      <c r="J349" s="104"/>
      <c r="K349" s="105"/>
      <c r="L349" s="77"/>
      <c r="M349" s="120"/>
      <c r="N349" s="103" t="n">
        <v>33.9716</v>
      </c>
      <c r="O349" s="103" t="n">
        <v>44.4165</v>
      </c>
      <c r="P349" s="103" t="n">
        <v>43.9597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1.4602</v>
      </c>
      <c r="G350" s="113" t="n">
        <v>43.501</v>
      </c>
      <c r="H350" s="113" t="n">
        <v>43.1179</v>
      </c>
      <c r="I350" s="114"/>
      <c r="J350" s="114"/>
      <c r="K350" s="115"/>
      <c r="L350" s="77"/>
      <c r="M350" s="122"/>
      <c r="N350" s="113" t="n">
        <v>31.461</v>
      </c>
      <c r="O350" s="113" t="n">
        <v>43.4961</v>
      </c>
      <c r="P350" s="113" t="n">
        <v>43.1156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3" t="n">
        <v>39.6485</v>
      </c>
      <c r="G351" s="103" t="n">
        <v>47.4062</v>
      </c>
      <c r="H351" s="103" t="n">
        <v>46.7298</v>
      </c>
      <c r="I351" s="104"/>
      <c r="J351" s="104"/>
      <c r="K351" s="105"/>
      <c r="L351" s="77"/>
      <c r="M351" s="120"/>
      <c r="N351" s="103" t="n">
        <v>39.669</v>
      </c>
      <c r="O351" s="103" t="n">
        <v>47.4022</v>
      </c>
      <c r="P351" s="103" t="n">
        <v>46.726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6.7694</v>
      </c>
      <c r="G352" s="103" t="n">
        <v>45.8338</v>
      </c>
      <c r="H352" s="103" t="n">
        <v>45.2227</v>
      </c>
      <c r="I352" s="104"/>
      <c r="J352" s="104"/>
      <c r="K352" s="105"/>
      <c r="L352" s="77"/>
      <c r="M352" s="120"/>
      <c r="N352" s="103" t="n">
        <v>36.7596</v>
      </c>
      <c r="O352" s="103" t="n">
        <v>45.8305</v>
      </c>
      <c r="P352" s="103" t="n">
        <v>45.2209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9375</v>
      </c>
      <c r="G353" s="103" t="n">
        <v>44.3758</v>
      </c>
      <c r="H353" s="103" t="n">
        <v>43.8956</v>
      </c>
      <c r="I353" s="104"/>
      <c r="J353" s="104"/>
      <c r="K353" s="105"/>
      <c r="L353" s="77"/>
      <c r="M353" s="120"/>
      <c r="N353" s="103" t="n">
        <v>33.9461</v>
      </c>
      <c r="O353" s="103" t="n">
        <v>44.3707</v>
      </c>
      <c r="P353" s="103" t="n">
        <v>43.8921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1.4533</v>
      </c>
      <c r="G354" s="113" t="n">
        <v>43.452</v>
      </c>
      <c r="H354" s="113" t="n">
        <v>43.0752</v>
      </c>
      <c r="I354" s="114"/>
      <c r="J354" s="114"/>
      <c r="K354" s="115"/>
      <c r="L354" s="77"/>
      <c r="M354" s="122"/>
      <c r="N354" s="113" t="n">
        <v>31.4637</v>
      </c>
      <c r="O354" s="113" t="n">
        <v>43.4456</v>
      </c>
      <c r="P354" s="113" t="n">
        <v>43.0692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3" t="n">
        <v>40.5063</v>
      </c>
      <c r="G355" s="103" t="n">
        <v>46.8392</v>
      </c>
      <c r="H355" s="103" t="n">
        <v>46.4457</v>
      </c>
      <c r="I355" s="104"/>
      <c r="J355" s="104"/>
      <c r="K355" s="105"/>
      <c r="L355" s="77"/>
      <c r="M355" s="120"/>
      <c r="N355" s="103" t="n">
        <v>40.5703</v>
      </c>
      <c r="O355" s="103" t="n">
        <v>46.8364</v>
      </c>
      <c r="P355" s="103" t="n">
        <v>46.4392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7.3122</v>
      </c>
      <c r="G356" s="103" t="n">
        <v>45.4367</v>
      </c>
      <c r="H356" s="103" t="n">
        <v>45.0267</v>
      </c>
      <c r="I356" s="104"/>
      <c r="J356" s="104"/>
      <c r="K356" s="105"/>
      <c r="L356" s="77"/>
      <c r="M356" s="120"/>
      <c r="N356" s="103" t="n">
        <v>37.3501</v>
      </c>
      <c r="O356" s="103" t="n">
        <v>45.4344</v>
      </c>
      <c r="P356" s="103" t="n">
        <v>45.0218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4.3225</v>
      </c>
      <c r="G357" s="103" t="n">
        <v>44.134</v>
      </c>
      <c r="H357" s="103" t="n">
        <v>43.8146</v>
      </c>
      <c r="I357" s="104"/>
      <c r="J357" s="104"/>
      <c r="K357" s="105"/>
      <c r="L357" s="77"/>
      <c r="M357" s="120"/>
      <c r="N357" s="103" t="n">
        <v>34.346</v>
      </c>
      <c r="O357" s="103" t="n">
        <v>44.1281</v>
      </c>
      <c r="P357" s="103" t="n">
        <v>43.8109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7302</v>
      </c>
      <c r="G358" s="113" t="n">
        <v>43.2598</v>
      </c>
      <c r="H358" s="113" t="n">
        <v>43.0489</v>
      </c>
      <c r="I358" s="114"/>
      <c r="J358" s="114"/>
      <c r="K358" s="115"/>
      <c r="L358" s="77"/>
      <c r="M358" s="122"/>
      <c r="N358" s="113" t="n">
        <v>31.7411</v>
      </c>
      <c r="O358" s="113" t="n">
        <v>43.2526</v>
      </c>
      <c r="P358" s="113" t="n">
        <v>43.0442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3" t="n">
        <v>39.5071</v>
      </c>
      <c r="G359" s="103" t="n">
        <v>46.1373</v>
      </c>
      <c r="H359" s="103" t="n">
        <v>45.7732</v>
      </c>
      <c r="I359" s="104"/>
      <c r="J359" s="104"/>
      <c r="K359" s="105"/>
      <c r="L359" s="77"/>
      <c r="M359" s="120"/>
      <c r="N359" s="103" t="n">
        <v>39.5168</v>
      </c>
      <c r="O359" s="103" t="n">
        <v>46.126</v>
      </c>
      <c r="P359" s="103" t="n">
        <v>45.761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6.6899</v>
      </c>
      <c r="G360" s="103" t="n">
        <v>44.8764</v>
      </c>
      <c r="H360" s="103" t="n">
        <v>44.4816</v>
      </c>
      <c r="I360" s="104"/>
      <c r="J360" s="104"/>
      <c r="K360" s="105"/>
      <c r="L360" s="77"/>
      <c r="M360" s="120"/>
      <c r="N360" s="103" t="n">
        <v>36.6969</v>
      </c>
      <c r="O360" s="103" t="n">
        <v>44.8675</v>
      </c>
      <c r="P360" s="103" t="n">
        <v>44.48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928</v>
      </c>
      <c r="G361" s="103" t="n">
        <v>43.6645</v>
      </c>
      <c r="H361" s="103" t="n">
        <v>43.2862</v>
      </c>
      <c r="I361" s="104"/>
      <c r="J361" s="104"/>
      <c r="K361" s="105"/>
      <c r="L361" s="77"/>
      <c r="M361" s="120"/>
      <c r="N361" s="103" t="n">
        <v>33.9381</v>
      </c>
      <c r="O361" s="103" t="n">
        <v>43.6595</v>
      </c>
      <c r="P361" s="103" t="n">
        <v>43.2836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1.4639</v>
      </c>
      <c r="G362" s="113" t="n">
        <v>42.864</v>
      </c>
      <c r="H362" s="113" t="n">
        <v>42.5887</v>
      </c>
      <c r="I362" s="114"/>
      <c r="J362" s="114"/>
      <c r="K362" s="115"/>
      <c r="L362" s="77"/>
      <c r="M362" s="122"/>
      <c r="N362" s="113" t="n">
        <v>31.4667</v>
      </c>
      <c r="O362" s="113" t="n">
        <v>42.8596</v>
      </c>
      <c r="P362" s="113" t="n">
        <v>42.5818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106225.3712</v>
      </c>
      <c r="F363" s="117"/>
      <c r="G363" s="117"/>
      <c r="H363" s="117"/>
      <c r="I363" s="123" t="n">
        <v>234934.17</v>
      </c>
      <c r="J363" s="123" t="n">
        <v>371.31</v>
      </c>
      <c r="K363" s="124" t="n">
        <v>766.12</v>
      </c>
      <c r="L363" s="77"/>
      <c r="M363" s="106" t="n">
        <v>106118.1488</v>
      </c>
      <c r="N363" s="117"/>
      <c r="O363" s="117"/>
      <c r="P363" s="117"/>
      <c r="Q363" s="123" t="n">
        <v>246775.84</v>
      </c>
      <c r="R363" s="123" t="n">
        <v>378.4</v>
      </c>
      <c r="S363" s="124" t="n">
        <v>746.0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365355383637</v>
      </c>
      <c r="AC363" s="27" t="n">
        <f aca="false">GEOMEAN(R363:R366)/GEOMEAN(J363:J366)</f>
        <v>1.02657860546013</v>
      </c>
      <c r="AD363" s="33" t="n">
        <f aca="false">GEOMEAN(S363:S366)/GEOMEAN(K363:K366)</f>
        <v>0.980636522661471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54916.3792</v>
      </c>
      <c r="F364" s="117"/>
      <c r="G364" s="117"/>
      <c r="H364" s="117"/>
      <c r="I364" s="123" t="n">
        <v>252188.63</v>
      </c>
      <c r="J364" s="123" t="n">
        <v>335.97</v>
      </c>
      <c r="K364" s="124" t="n">
        <v>768.21</v>
      </c>
      <c r="L364" s="77"/>
      <c r="M364" s="106" t="n">
        <v>54866.2752</v>
      </c>
      <c r="N364" s="117"/>
      <c r="O364" s="117"/>
      <c r="P364" s="117"/>
      <c r="Q364" s="123" t="n">
        <v>261165.18</v>
      </c>
      <c r="R364" s="123" t="n">
        <v>343.98</v>
      </c>
      <c r="S364" s="124" t="n">
        <v>740.67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25530.3664</v>
      </c>
      <c r="F365" s="117"/>
      <c r="G365" s="117"/>
      <c r="H365" s="117"/>
      <c r="I365" s="123" t="n">
        <v>272076.48</v>
      </c>
      <c r="J365" s="123" t="n">
        <v>321.65</v>
      </c>
      <c r="K365" s="124" t="n">
        <v>767.88</v>
      </c>
      <c r="L365" s="77"/>
      <c r="M365" s="106" t="n">
        <v>25485.1704</v>
      </c>
      <c r="N365" s="117"/>
      <c r="O365" s="117"/>
      <c r="P365" s="117"/>
      <c r="Q365" s="123" t="n">
        <v>280924.95</v>
      </c>
      <c r="R365" s="123" t="n">
        <v>331.17</v>
      </c>
      <c r="S365" s="124" t="n">
        <v>758.6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11066.8456</v>
      </c>
      <c r="F366" s="121"/>
      <c r="G366" s="121"/>
      <c r="H366" s="121"/>
      <c r="I366" s="125" t="n">
        <v>285374.44</v>
      </c>
      <c r="J366" s="125" t="n">
        <v>298.74</v>
      </c>
      <c r="K366" s="126" t="n">
        <v>757.74</v>
      </c>
      <c r="L366" s="77"/>
      <c r="M366" s="127" t="n">
        <v>11037.0424</v>
      </c>
      <c r="N366" s="121"/>
      <c r="O366" s="121"/>
      <c r="P366" s="121"/>
      <c r="Q366" s="125" t="n">
        <v>290047.78</v>
      </c>
      <c r="R366" s="125" t="n">
        <v>308.85</v>
      </c>
      <c r="S366" s="126" t="n">
        <v>755.44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116874.944901203</v>
      </c>
      <c r="J368" s="135" t="n">
        <f aca="false">GEOMEAN(J51:J54,J103:J106,J155:J158)</f>
        <v>144.718870239024</v>
      </c>
      <c r="K368" s="136" t="n">
        <f aca="false">GEOMEAN(K51:K54,K103:K106,K155:K158)</f>
        <v>343.462001774747</v>
      </c>
      <c r="M368" s="3"/>
      <c r="N368" s="100"/>
      <c r="O368" s="100"/>
      <c r="P368" s="100"/>
      <c r="Q368" s="135" t="n">
        <f aca="false">GEOMEAN(Q51:Q54,Q103:Q106,Q155:Q158)</f>
        <v>121241.054424541</v>
      </c>
      <c r="R368" s="135" t="n">
        <f aca="false">GEOMEAN(R51:R54,R103:R106,R155:R158)</f>
        <v>145.212707379851</v>
      </c>
      <c r="S368" s="136" t="n">
        <f aca="false">GEOMEAN(S51:S54,S103:S106,S155:S158)</f>
        <v>339.87751470097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226593.936203794</v>
      </c>
      <c r="J369" s="137" t="n">
        <f aca="false">GEOMEAN(J207:J210,J259:J262,J311:J314,J363:J366)</f>
        <v>286.092085818578</v>
      </c>
      <c r="K369" s="138" t="n">
        <f aca="false">GEOMEAN(K207:K210,K259:K262,K311:K314,K363:K366)</f>
        <v>718.680406680198</v>
      </c>
      <c r="M369" s="28"/>
      <c r="N369" s="73"/>
      <c r="O369" s="73"/>
      <c r="P369" s="73"/>
      <c r="Q369" s="137" t="n">
        <f aca="false">GEOMEAN(Q207:Q210,Q259:Q262,Q311:Q314,Q363:Q366)</f>
        <v>240544.619858976</v>
      </c>
      <c r="R369" s="137" t="n">
        <f aca="false">GEOMEAN(R207:R210,R259:R262,R311:R314,R363:R366)</f>
        <v>290.38637139962</v>
      </c>
      <c r="S369" s="138" t="n">
        <f aca="false">GEOMEAN(S207:S210,S259:S262,S311:S314,S363:S366)</f>
        <v>718.128871116362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170617.071977635</v>
      </c>
      <c r="J370" s="140" t="n">
        <f aca="false">GEOMEAN(J51:J54,J103:J106,J155:J158,J207:J210,J259:J262,J311:J314,J363:J366)</f>
        <v>213.627412848816</v>
      </c>
      <c r="K370" s="141" t="n">
        <f aca="false">GEOMEAN(K51:K54,K103:K106,K155:K158,K207:K210,K259:K262,K311:K314,K363:K366)</f>
        <v>523.734677056535</v>
      </c>
      <c r="M370" s="39"/>
      <c r="N370" s="131"/>
      <c r="O370" s="131"/>
      <c r="P370" s="131"/>
      <c r="Q370" s="140" t="n">
        <f aca="false">GEOMEAN(Q51:Q54,Q103:Q106,Q155:Q158,Q207:Q210,Q259:Q262,Q311:Q314,Q363:Q366)</f>
        <v>179339.50134276</v>
      </c>
      <c r="R370" s="140" t="n">
        <f aca="false">GEOMEAN(R51:R54,R103:R106,R155:R158,R207:R210,R259:R262,R311:R314,R363:R366)</f>
        <v>215.768676767551</v>
      </c>
      <c r="S370" s="141" t="n">
        <f aca="false">GEOMEAN(S51:S54,S103:S106,S155:S158,S207:S210,S259:S262,S311:S314,S363:S366)</f>
        <v>521.156455218665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1.03735710444209</v>
      </c>
      <c r="R371" s="142" t="n">
        <f aca="false">R368/J368</f>
        <v>1.00341238941412</v>
      </c>
      <c r="S371" s="143" t="n">
        <f aca="false">S368/K368</f>
        <v>0.98956365753635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6156688872131</v>
      </c>
      <c r="R372" s="142" t="n">
        <f aca="false">R369/J369</f>
        <v>1.0150101516047</v>
      </c>
      <c r="S372" s="143" t="n">
        <f aca="false">S369/K369</f>
        <v>0.999232571865449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1.05112284054593</v>
      </c>
      <c r="R373" s="144" t="n">
        <f aca="false">R370/J370</f>
        <v>1.0100233574436</v>
      </c>
      <c r="S373" s="145" t="n">
        <f aca="false">S370/K370</f>
        <v>0.995077236717723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3224.4848</v>
      </c>
      <c r="F378" s="116" t="n">
        <f aca="false">AVERAGE(F3,F7)</f>
        <v>44.25775</v>
      </c>
      <c r="G378" s="116" t="n">
        <f aca="false">AVERAGE(G3,G7)</f>
        <v>43.681</v>
      </c>
      <c r="H378" s="116" t="n">
        <f aca="false">AVERAGE(H3,H7)</f>
        <v>44.06655</v>
      </c>
      <c r="I378" s="97"/>
      <c r="J378" s="97"/>
      <c r="K378" s="98"/>
      <c r="L378" s="77"/>
      <c r="M378" s="119" t="n">
        <f aca="false">M3+M7</f>
        <v>13224.4848</v>
      </c>
      <c r="N378" s="116" t="n">
        <f aca="false">AVERAGE(N3,N7)</f>
        <v>44.25775</v>
      </c>
      <c r="O378" s="116" t="n">
        <f aca="false">AVERAGE(O3,O7)</f>
        <v>43.681</v>
      </c>
      <c r="P378" s="116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8252.96</v>
      </c>
      <c r="F379" s="117" t="n">
        <f aca="false">AVERAGE(F4,F8)</f>
        <v>41.9861</v>
      </c>
      <c r="G379" s="117" t="n">
        <f aca="false">AVERAGE(G4,G8)</f>
        <v>42.14255</v>
      </c>
      <c r="H379" s="117" t="n">
        <f aca="false">AVERAGE(H4,H8)</f>
        <v>42.1445</v>
      </c>
      <c r="I379" s="104"/>
      <c r="J379" s="104"/>
      <c r="K379" s="105"/>
      <c r="L379" s="77"/>
      <c r="M379" s="120" t="n">
        <f aca="false">M4+M8</f>
        <v>8252.96</v>
      </c>
      <c r="N379" s="117" t="n">
        <f aca="false">AVERAGE(N4,N8)</f>
        <v>41.9861</v>
      </c>
      <c r="O379" s="117" t="n">
        <f aca="false">AVERAGE(O4,O8)</f>
        <v>42.14255</v>
      </c>
      <c r="P379" s="117" t="n">
        <f aca="false">AVERAGE(P4,P8)</f>
        <v>42.144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5067.3328</v>
      </c>
      <c r="F380" s="117" t="n">
        <f aca="false">AVERAGE(F5,F9)</f>
        <v>39.239</v>
      </c>
      <c r="G380" s="117" t="n">
        <f aca="false">AVERAGE(G5,G9)</f>
        <v>40.52195</v>
      </c>
      <c r="H380" s="117" t="n">
        <f aca="false">AVERAGE(H5,H9)</f>
        <v>40.18195</v>
      </c>
      <c r="I380" s="104"/>
      <c r="J380" s="104"/>
      <c r="K380" s="105"/>
      <c r="L380" s="77"/>
      <c r="M380" s="120" t="n">
        <f aca="false">M5+M9</f>
        <v>5067.3328</v>
      </c>
      <c r="N380" s="117" t="n">
        <f aca="false">AVERAGE(N5,N9)</f>
        <v>39.239</v>
      </c>
      <c r="O380" s="117" t="n">
        <f aca="false">AVERAGE(O5,O9)</f>
        <v>40.52195</v>
      </c>
      <c r="P380" s="117" t="n">
        <f aca="false">AVERAGE(P5,P9)</f>
        <v>40.1819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3159.2976</v>
      </c>
      <c r="F381" s="121" t="n">
        <f aca="false">AVERAGE(F6,F10)</f>
        <v>36.195</v>
      </c>
      <c r="G381" s="121" t="n">
        <f aca="false">AVERAGE(G6,G10)</f>
        <v>39.3756</v>
      </c>
      <c r="H381" s="121" t="n">
        <f aca="false">AVERAGE(H6,H10)</f>
        <v>38.79275</v>
      </c>
      <c r="I381" s="114"/>
      <c r="J381" s="114"/>
      <c r="K381" s="115"/>
      <c r="L381" s="77"/>
      <c r="M381" s="122" t="n">
        <f aca="false">M6+M10</f>
        <v>3159.2976</v>
      </c>
      <c r="N381" s="121" t="n">
        <f aca="false">AVERAGE(N6,N10)</f>
        <v>36.195</v>
      </c>
      <c r="O381" s="121" t="n">
        <f aca="false">AVERAGE(O6,O10)</f>
        <v>39.3756</v>
      </c>
      <c r="P381" s="121" t="n">
        <f aca="false">AVERAGE(P6,P10)</f>
        <v>38.79275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9943.028</v>
      </c>
      <c r="F382" s="116" t="n">
        <f aca="false">AVERAGE(F3,F7,F11)</f>
        <v>44.1531</v>
      </c>
      <c r="G382" s="116" t="n">
        <f aca="false">AVERAGE(G3,G7,G11)</f>
        <v>43.6097</v>
      </c>
      <c r="H382" s="116" t="n">
        <f aca="false">AVERAGE(H3,H7,H11)</f>
        <v>43.977</v>
      </c>
      <c r="I382" s="97"/>
      <c r="J382" s="97"/>
      <c r="K382" s="98"/>
      <c r="L382" s="77"/>
      <c r="M382" s="116" t="n">
        <f aca="false">M3+M7+M11</f>
        <v>19943.028</v>
      </c>
      <c r="N382" s="116" t="n">
        <f aca="false">AVERAGE(N3,N7,N11)</f>
        <v>44.1531</v>
      </c>
      <c r="O382" s="116" t="n">
        <f aca="false">AVERAGE(O3,O7,O11)</f>
        <v>43.6097</v>
      </c>
      <c r="P382" s="116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12449.828</v>
      </c>
      <c r="F383" s="117" t="n">
        <f aca="false">AVERAGE(F4,F8,F12)</f>
        <v>41.9184</v>
      </c>
      <c r="G383" s="117" t="n">
        <f aca="false">AVERAGE(G4,G8,G12)</f>
        <v>42.0904333333333</v>
      </c>
      <c r="H383" s="117" t="n">
        <f aca="false">AVERAGE(H4,H8,H12)</f>
        <v>42.0724666666667</v>
      </c>
      <c r="I383" s="104"/>
      <c r="J383" s="104"/>
      <c r="K383" s="105"/>
      <c r="L383" s="77"/>
      <c r="M383" s="117" t="n">
        <f aca="false">M4+M8+M12</f>
        <v>12449.828</v>
      </c>
      <c r="N383" s="117" t="n">
        <f aca="false">AVERAGE(N4,N8,N12)</f>
        <v>41.9184</v>
      </c>
      <c r="O383" s="117" t="n">
        <f aca="false">AVERAGE(O4,O8,O12)</f>
        <v>42.0904333333333</v>
      </c>
      <c r="P383" s="117" t="n">
        <f aca="false">AVERAGE(P4,P8,P12)</f>
        <v>42.0724666666667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7650.6096</v>
      </c>
      <c r="F384" s="117" t="n">
        <f aca="false">AVERAGE(F5,F9,F13)</f>
        <v>39.1973</v>
      </c>
      <c r="G384" s="117" t="n">
        <f aca="false">AVERAGE(G5,G9,G13)</f>
        <v>40.4873333333333</v>
      </c>
      <c r="H384" s="117" t="n">
        <f aca="false">AVERAGE(H5,H9,H13)</f>
        <v>40.1187666666667</v>
      </c>
      <c r="I384" s="104"/>
      <c r="J384" s="104"/>
      <c r="K384" s="105"/>
      <c r="L384" s="77"/>
      <c r="M384" s="117" t="n">
        <f aca="false">M5+M9+M13</f>
        <v>7650.6096</v>
      </c>
      <c r="N384" s="117" t="n">
        <f aca="false">AVERAGE(N5,N9,N13)</f>
        <v>39.1973</v>
      </c>
      <c r="O384" s="117" t="n">
        <f aca="false">AVERAGE(O5,O9,O13)</f>
        <v>40.4873333333333</v>
      </c>
      <c r="P384" s="117" t="n">
        <f aca="false">AVERAGE(P5,P9,P13)</f>
        <v>40.1187666666667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4778.4232</v>
      </c>
      <c r="F385" s="121" t="n">
        <f aca="false">AVERAGE(F6,F10,F14)</f>
        <v>36.1667666666667</v>
      </c>
      <c r="G385" s="121" t="n">
        <f aca="false">AVERAGE(G6,G10,G14)</f>
        <v>39.3389</v>
      </c>
      <c r="H385" s="121" t="n">
        <f aca="false">AVERAGE(H6,H10,H14)</f>
        <v>38.7380333333333</v>
      </c>
      <c r="I385" s="114"/>
      <c r="J385" s="114"/>
      <c r="K385" s="115"/>
      <c r="L385" s="77"/>
      <c r="M385" s="121" t="n">
        <f aca="false">M6+M10+M14</f>
        <v>4778.4232</v>
      </c>
      <c r="N385" s="121" t="n">
        <f aca="false">AVERAGE(N6,N10,N14)</f>
        <v>36.1667666666667</v>
      </c>
      <c r="O385" s="121" t="n">
        <f aca="false">AVERAGE(O6,O10,O14)</f>
        <v>39.3389</v>
      </c>
      <c r="P385" s="121" t="n">
        <f aca="false">AVERAGE(P6,P10,P14)</f>
        <v>38.7380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4876.7024</v>
      </c>
      <c r="F386" s="116" t="n">
        <f aca="false">AVERAGE(F27,F31,F35)</f>
        <v>44.5241333333333</v>
      </c>
      <c r="G386" s="116" t="n">
        <f aca="false">AVERAGE(G27,G31,G35)</f>
        <v>46.3426333333333</v>
      </c>
      <c r="H386" s="116" t="n">
        <f aca="false">AVERAGE(H27,H31,H35)</f>
        <v>46.4535666666667</v>
      </c>
      <c r="I386" s="97"/>
      <c r="J386" s="97"/>
      <c r="K386" s="98"/>
      <c r="L386" s="77"/>
      <c r="M386" s="119" t="n">
        <f aca="false">M3+M7+M15+M19</f>
        <v>14784.1808</v>
      </c>
      <c r="N386" s="116" t="n">
        <f aca="false">AVERAGE(N27,N31,N35)</f>
        <v>44.4819</v>
      </c>
      <c r="O386" s="116" t="n">
        <f aca="false">AVERAGE(O27,O31,O35)</f>
        <v>46.3378666666667</v>
      </c>
      <c r="P386" s="116" t="n">
        <f aca="false">AVERAGE(P27,P31,P35)</f>
        <v>46.4432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9042.5568</v>
      </c>
      <c r="F387" s="117" t="n">
        <f aca="false">AVERAGE(F28,F32,F36)</f>
        <v>42.4190666666667</v>
      </c>
      <c r="G387" s="117" t="n">
        <f aca="false">AVERAGE(G28,G32,G36)</f>
        <v>44.4809333333333</v>
      </c>
      <c r="H387" s="117" t="n">
        <f aca="false">AVERAGE(H28,H32,H36)</f>
        <v>44.2694333333333</v>
      </c>
      <c r="I387" s="104"/>
      <c r="J387" s="104"/>
      <c r="K387" s="105"/>
      <c r="L387" s="77"/>
      <c r="M387" s="120" t="n">
        <f aca="false">M4+M8+M16+M20</f>
        <v>9003.6536</v>
      </c>
      <c r="N387" s="117" t="n">
        <f aca="false">AVERAGE(N28,N32,N36)</f>
        <v>42.3801333333333</v>
      </c>
      <c r="O387" s="117" t="n">
        <f aca="false">AVERAGE(O28,O32,O36)</f>
        <v>44.4765666666667</v>
      </c>
      <c r="P387" s="117" t="n">
        <f aca="false">AVERAGE(P28,P32,P36)</f>
        <v>44.2608333333333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5545.0752</v>
      </c>
      <c r="F388" s="117" t="n">
        <f aca="false">AVERAGE(F29,F33,F37)</f>
        <v>39.8638</v>
      </c>
      <c r="G388" s="117" t="n">
        <f aca="false">AVERAGE(G29,G33,G37)</f>
        <v>42.4937666666667</v>
      </c>
      <c r="H388" s="117" t="n">
        <f aca="false">AVERAGE(H29,H33,H37)</f>
        <v>41.9942333333333</v>
      </c>
      <c r="I388" s="104"/>
      <c r="J388" s="104"/>
      <c r="K388" s="105"/>
      <c r="L388" s="77"/>
      <c r="M388" s="120" t="n">
        <f aca="false">M5+M9+M17+M21</f>
        <v>5526.724</v>
      </c>
      <c r="N388" s="117" t="n">
        <f aca="false">AVERAGE(N29,N33,N37)</f>
        <v>39.8388</v>
      </c>
      <c r="O388" s="117" t="n">
        <f aca="false">AVERAGE(O29,O33,O37)</f>
        <v>42.4914</v>
      </c>
      <c r="P388" s="117" t="n">
        <f aca="false">AVERAGE(P29,P33,P37)</f>
        <v>41.9878333333333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3468.988</v>
      </c>
      <c r="F389" s="121" t="n">
        <f aca="false">AVERAGE(F30,F34,F38)</f>
        <v>36.9281666666667</v>
      </c>
      <c r="G389" s="121" t="n">
        <f aca="false">AVERAGE(G30,G34,G38)</f>
        <v>41.1310333333333</v>
      </c>
      <c r="H389" s="121" t="n">
        <f aca="false">AVERAGE(H30,H34,H38)</f>
        <v>40.3686333333333</v>
      </c>
      <c r="I389" s="114"/>
      <c r="J389" s="114"/>
      <c r="K389" s="115"/>
      <c r="L389" s="77"/>
      <c r="M389" s="122" t="n">
        <f aca="false">M6+M10+M18+M22</f>
        <v>3463.8776</v>
      </c>
      <c r="N389" s="121" t="n">
        <f aca="false">AVERAGE(N30,N34,N38)</f>
        <v>36.9200333333333</v>
      </c>
      <c r="O389" s="121" t="n">
        <f aca="false">AVERAGE(O30,O34,O38)</f>
        <v>41.1302333333333</v>
      </c>
      <c r="P389" s="121" t="n">
        <f aca="false">AVERAGE(P30,P34,P38)</f>
        <v>40.3672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22668.9976</v>
      </c>
      <c r="F390" s="116" t="n">
        <f aca="false">AVERAGE(F27,F31,F35,F39,F43,F47)</f>
        <v>44.41215</v>
      </c>
      <c r="G390" s="116" t="n">
        <f aca="false">AVERAGE(G27,G31,G35,G39,G43,G47)</f>
        <v>46.3444833333333</v>
      </c>
      <c r="H390" s="116" t="n">
        <f aca="false">AVERAGE(H27,H31,H35,H39,H43,H47)</f>
        <v>46.3870666666667</v>
      </c>
      <c r="I390" s="97"/>
      <c r="J390" s="97"/>
      <c r="K390" s="98"/>
      <c r="L390" s="77"/>
      <c r="M390" s="116" t="n">
        <f aca="false">M51</f>
        <v>22508.7664</v>
      </c>
      <c r="N390" s="116" t="n">
        <f aca="false">AVERAGE(N27,N31,N35,N39,N43,N47)</f>
        <v>44.36205</v>
      </c>
      <c r="O390" s="116" t="n">
        <f aca="false">AVERAGE(O27,O31,O35,O39,O43,O47)</f>
        <v>46.3367666666667</v>
      </c>
      <c r="P390" s="116" t="n">
        <f aca="false">AVERAGE(P27,P31,P35,P39,P43,P47)</f>
        <v>46.375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13740.6432</v>
      </c>
      <c r="F391" s="117" t="n">
        <f aca="false">AVERAGE(F28,F32,F36,F40,F44,F48)</f>
        <v>42.3445833333333</v>
      </c>
      <c r="G391" s="117" t="n">
        <f aca="false">AVERAGE(G28,G32,G36,G40,G44,G48)</f>
        <v>44.4967666666667</v>
      </c>
      <c r="H391" s="117" t="n">
        <f aca="false">AVERAGE(H28,H32,H36,H40,H44,H48)</f>
        <v>44.22765</v>
      </c>
      <c r="I391" s="104"/>
      <c r="J391" s="104"/>
      <c r="K391" s="105"/>
      <c r="L391" s="77"/>
      <c r="M391" s="117" t="n">
        <f aca="false">M52</f>
        <v>13667.6856</v>
      </c>
      <c r="N391" s="117" t="n">
        <f aca="false">AVERAGE(N28,N32,N36,N40,N44,N48)</f>
        <v>42.2985333333333</v>
      </c>
      <c r="O391" s="117" t="n">
        <f aca="false">AVERAGE(O28,O32,O36,O40,O44,O48)</f>
        <v>44.4909</v>
      </c>
      <c r="P391" s="117" t="n">
        <f aca="false">AVERAGE(P28,P32,P36,P40,P44,P48)</f>
        <v>44.2161833333333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8438.7456</v>
      </c>
      <c r="F392" s="117" t="n">
        <f aca="false">AVERAGE(F29,F33,F37,F41,F45,F49)</f>
        <v>39.8243666666667</v>
      </c>
      <c r="G392" s="117" t="n">
        <f aca="false">AVERAGE(G29,G33,G37,G41,G45,G49)</f>
        <v>42.5203166666667</v>
      </c>
      <c r="H392" s="117" t="n">
        <f aca="false">AVERAGE(H29,H33,H37,H41,H45,H49)</f>
        <v>41.9609833333333</v>
      </c>
      <c r="I392" s="104"/>
      <c r="J392" s="104"/>
      <c r="K392" s="105"/>
      <c r="L392" s="77"/>
      <c r="M392" s="117" t="n">
        <f aca="false">M53</f>
        <v>8402.712</v>
      </c>
      <c r="N392" s="117" t="n">
        <f aca="false">AVERAGE(N29,N33,N37,N41,N45,N49)</f>
        <v>39.7941666666667</v>
      </c>
      <c r="O392" s="117" t="n">
        <f aca="false">AVERAGE(O29,O33,O37,O41,O45,O49)</f>
        <v>42.5175666666667</v>
      </c>
      <c r="P392" s="117" t="n">
        <f aca="false">AVERAGE(P29,P33,P37,P41,P45,P49)</f>
        <v>41.9540166666667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5290.1424</v>
      </c>
      <c r="F393" s="121" t="n">
        <f aca="false">AVERAGE(F30,F34,F38,F42,F46,F50)</f>
        <v>36.90745</v>
      </c>
      <c r="G393" s="121" t="n">
        <f aca="false">AVERAGE(G30,G34,G38,G42,G46,G50)</f>
        <v>41.1627666666667</v>
      </c>
      <c r="H393" s="121" t="n">
        <f aca="false">AVERAGE(H30,H34,H38,H42,H46,H50)</f>
        <v>40.3582666666667</v>
      </c>
      <c r="I393" s="114"/>
      <c r="J393" s="114"/>
      <c r="K393" s="115"/>
      <c r="L393" s="77"/>
      <c r="M393" s="121" t="n">
        <f aca="false">M54</f>
        <v>5279.3488</v>
      </c>
      <c r="N393" s="121" t="n">
        <f aca="false">AVERAGE(N30,N34,N38,N42,N46,N50)</f>
        <v>36.8974333333333</v>
      </c>
      <c r="O393" s="121" t="n">
        <f aca="false">AVERAGE(O30,O34,O38,O42,O46,O50)</f>
        <v>41.1621</v>
      </c>
      <c r="P393" s="121" t="n">
        <f aca="false">AVERAGE(P30,P34,P38,P42,P46,P50)</f>
        <v>40.35485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4876.7024</v>
      </c>
      <c r="F394" s="116" t="n">
        <f aca="false">AVERAGE(F3,F7,F27,F31,F35)</f>
        <v>44.41758</v>
      </c>
      <c r="G394" s="116" t="n">
        <f aca="false">AVERAGE(G3,G7,G27,G31,G35)</f>
        <v>45.27798</v>
      </c>
      <c r="H394" s="116" t="n">
        <f aca="false">AVERAGE(H3,H7,H27,H31,H35)</f>
        <v>45.49876</v>
      </c>
      <c r="I394" s="97"/>
      <c r="J394" s="97"/>
      <c r="K394" s="98"/>
      <c r="L394" s="77"/>
      <c r="M394" s="116" t="n">
        <f aca="false">M386</f>
        <v>14784.1808</v>
      </c>
      <c r="N394" s="116" t="n">
        <f aca="false">AVERAGE(N3,N7,N27,N31,N35)</f>
        <v>44.39224</v>
      </c>
      <c r="O394" s="116" t="n">
        <f aca="false">AVERAGE(O3,O7,O27,O31,O35)</f>
        <v>45.27512</v>
      </c>
      <c r="P394" s="116" t="n">
        <f aca="false">AVERAGE(P3,P7,P27,P31,P35)</f>
        <v>45.492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9042.5568</v>
      </c>
      <c r="F395" s="117" t="n">
        <f aca="false">AVERAGE(F4,F8,F28,F32,F36)</f>
        <v>42.24588</v>
      </c>
      <c r="G395" s="117" t="n">
        <f aca="false">AVERAGE(G4,G8,G28,G32,G36)</f>
        <v>43.54558</v>
      </c>
      <c r="H395" s="117" t="n">
        <f aca="false">AVERAGE(H4,H8,H28,H32,H36)</f>
        <v>43.41946</v>
      </c>
      <c r="I395" s="104"/>
      <c r="J395" s="104"/>
      <c r="K395" s="105"/>
      <c r="L395" s="77"/>
      <c r="M395" s="117" t="n">
        <f aca="false">M387</f>
        <v>9003.6536</v>
      </c>
      <c r="N395" s="117" t="n">
        <f aca="false">AVERAGE(N4,N8,N28,N32,N36)</f>
        <v>42.22252</v>
      </c>
      <c r="O395" s="117" t="n">
        <f aca="false">AVERAGE(O4,O8,O28,O32,O36)</f>
        <v>43.54296</v>
      </c>
      <c r="P395" s="117" t="n">
        <f aca="false">AVERAGE(P4,P8,P28,P32,P36)</f>
        <v>43.4143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5545.0752</v>
      </c>
      <c r="F396" s="117" t="n">
        <f aca="false">AVERAGE(F5,F9,F29,F33,F37)</f>
        <v>39.61388</v>
      </c>
      <c r="G396" s="117" t="n">
        <f aca="false">AVERAGE(G5,G9,G29,G33,G37)</f>
        <v>41.70504</v>
      </c>
      <c r="H396" s="117" t="n">
        <f aca="false">AVERAGE(H5,H9,H29,H33,H37)</f>
        <v>41.26932</v>
      </c>
      <c r="I396" s="104"/>
      <c r="J396" s="104"/>
      <c r="K396" s="105"/>
      <c r="L396" s="77"/>
      <c r="M396" s="117" t="n">
        <f aca="false">M388</f>
        <v>5526.724</v>
      </c>
      <c r="N396" s="117" t="n">
        <f aca="false">AVERAGE(N5,N9,N29,N33,N37)</f>
        <v>39.59888</v>
      </c>
      <c r="O396" s="117" t="n">
        <f aca="false">AVERAGE(O5,O9,O29,O33,O37)</f>
        <v>41.70362</v>
      </c>
      <c r="P396" s="117" t="n">
        <f aca="false">AVERAGE(P5,P9,P29,P33,P37)</f>
        <v>41.26548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3468.988</v>
      </c>
      <c r="F397" s="121" t="n">
        <f aca="false">AVERAGE(F6,F10,F30,F34,F38)</f>
        <v>36.6349</v>
      </c>
      <c r="G397" s="121" t="n">
        <f aca="false">AVERAGE(G6,G10,G30,G34,G38)</f>
        <v>40.42886</v>
      </c>
      <c r="H397" s="121" t="n">
        <f aca="false">AVERAGE(H6,H10,H30,H34,H38)</f>
        <v>39.73828</v>
      </c>
      <c r="I397" s="114"/>
      <c r="J397" s="114"/>
      <c r="K397" s="115"/>
      <c r="L397" s="77"/>
      <c r="M397" s="121" t="n">
        <f aca="false">M389</f>
        <v>3463.8776</v>
      </c>
      <c r="N397" s="121" t="n">
        <f aca="false">AVERAGE(N6,N10,N30,N34,N38)</f>
        <v>36.63002</v>
      </c>
      <c r="O397" s="121" t="n">
        <f aca="false">AVERAGE(O6,O10,O30,O34,O38)</f>
        <v>40.42838</v>
      </c>
      <c r="P397" s="121" t="n">
        <f aca="false">AVERAGE(P6,P10,P30,P34,P38)</f>
        <v>39.73742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22668.9976</v>
      </c>
      <c r="F398" s="116" t="n">
        <f aca="false">AVERAGE(F3,F7,F11,F27,F31,F35,F39,F43,F47)</f>
        <v>44.3258</v>
      </c>
      <c r="G398" s="116" t="n">
        <f aca="false">AVERAGE(G3,G7,G11,G27,G31,G35,G39,G43,G47)</f>
        <v>45.4328888888889</v>
      </c>
      <c r="H398" s="116" t="n">
        <f aca="false">AVERAGE(H3,H7,H11,H27,H31,H35,H39,H43,H47)</f>
        <v>45.5837111111111</v>
      </c>
      <c r="I398" s="97"/>
      <c r="J398" s="97"/>
      <c r="K398" s="98"/>
      <c r="L398" s="77"/>
      <c r="M398" s="116" t="n">
        <f aca="false">M390</f>
        <v>22508.7664</v>
      </c>
      <c r="N398" s="116" t="n">
        <f aca="false">AVERAGE(N3,N7,N11,N27,N31,N35,N39,N43,N47)</f>
        <v>44.2924</v>
      </c>
      <c r="O398" s="116" t="n">
        <f aca="false">AVERAGE(O3,O7,O11,O27,O31,O35,O39,O43,O47)</f>
        <v>45.4277444444444</v>
      </c>
      <c r="P398" s="116" t="n">
        <f aca="false">AVERAGE(P3,P7,P11,P27,P31,P35,P39,P43,P47)</f>
        <v>45.5757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13740.6432</v>
      </c>
      <c r="F399" s="117" t="n">
        <f aca="false">AVERAGE(F4,F8,F12,F28,F32,F36,F40,F44,F48)</f>
        <v>42.2025222222222</v>
      </c>
      <c r="G399" s="117" t="n">
        <f aca="false">AVERAGE(G4,G8,G12,G28,G32,G36,G40,G44,G48)</f>
        <v>43.6946555555556</v>
      </c>
      <c r="H399" s="117" t="n">
        <f aca="false">AVERAGE(H4,H8,H12,H28,H32,H36,H40,H44,H48)</f>
        <v>43.5092555555556</v>
      </c>
      <c r="I399" s="104"/>
      <c r="J399" s="104"/>
      <c r="K399" s="105"/>
      <c r="L399" s="77"/>
      <c r="M399" s="117" t="n">
        <f aca="false">M391</f>
        <v>13667.6856</v>
      </c>
      <c r="N399" s="117" t="n">
        <f aca="false">AVERAGE(N4,N8,N12,N28,N32,N36,N40,N44,N48)</f>
        <v>42.1718222222222</v>
      </c>
      <c r="O399" s="117" t="n">
        <f aca="false">AVERAGE(O4,O8,O12,O28,O32,O36,O40,O44,O48)</f>
        <v>43.6907444444445</v>
      </c>
      <c r="P399" s="117" t="n">
        <f aca="false">AVERAGE(P4,P8,P12,P28,P32,P36,P40,P44,P48)</f>
        <v>43.5016111111111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8438.7456</v>
      </c>
      <c r="F400" s="117" t="n">
        <f aca="false">AVERAGE(F5,F9,F13,F29,F33,F37,F41,F45,F49)</f>
        <v>39.6153444444444</v>
      </c>
      <c r="G400" s="117" t="n">
        <f aca="false">AVERAGE(G5,G9,G13,G29,G33,G37,G41,G45,G49)</f>
        <v>41.8426555555556</v>
      </c>
      <c r="H400" s="117" t="n">
        <f aca="false">AVERAGE(H5,H9,H13,H29,H33,H37,H41,H45,H49)</f>
        <v>41.3469111111111</v>
      </c>
      <c r="I400" s="104"/>
      <c r="J400" s="104"/>
      <c r="K400" s="105"/>
      <c r="L400" s="77"/>
      <c r="M400" s="117" t="n">
        <f aca="false">M392</f>
        <v>8402.712</v>
      </c>
      <c r="N400" s="117" t="n">
        <f aca="false">AVERAGE(N5,N9,N13,N29,N33,N37,N41,N45,N49)</f>
        <v>39.5952111111111</v>
      </c>
      <c r="O400" s="117" t="n">
        <f aca="false">AVERAGE(O5,O9,O13,O29,O33,O37,O41,O45,O49)</f>
        <v>41.8408222222222</v>
      </c>
      <c r="P400" s="117" t="n">
        <f aca="false">AVERAGE(P5,P9,P13,P29,P33,P37,P41,P45,P49)</f>
        <v>41.3422666666667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5290.1424</v>
      </c>
      <c r="F401" s="121" t="n">
        <f aca="false">AVERAGE(F6,F10,F14,F30,F34,F38,F42,F46,F50)</f>
        <v>36.6605555555556</v>
      </c>
      <c r="G401" s="121" t="n">
        <f aca="false">AVERAGE(G6,G10,G14,G30,G34,G38,G42,G46,G50)</f>
        <v>40.5548111111111</v>
      </c>
      <c r="H401" s="121" t="n">
        <f aca="false">AVERAGE(H6,H10,H14,H30,H34,H38,H42,H46,H50)</f>
        <v>39.8181888888889</v>
      </c>
      <c r="I401" s="114"/>
      <c r="J401" s="114"/>
      <c r="K401" s="115"/>
      <c r="L401" s="77"/>
      <c r="M401" s="121" t="n">
        <f aca="false">M393</f>
        <v>5279.3488</v>
      </c>
      <c r="N401" s="121" t="n">
        <f aca="false">AVERAGE(N6,N10,N14,N30,N34,N38,N42,N46,N50)</f>
        <v>36.6538777777778</v>
      </c>
      <c r="O401" s="121" t="n">
        <f aca="false">AVERAGE(O6,O10,O14,O30,O34,O38,O42,O46,O50)</f>
        <v>40.5543666666667</v>
      </c>
      <c r="P401" s="121" t="n">
        <f aca="false">AVERAGE(P6,P10,P14,P30,P34,P38,P42,P46,P50)</f>
        <v>39.8159111111111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8460.3464</v>
      </c>
      <c r="F402" s="116" t="n">
        <f aca="false">AVERAGE(F55,F59)</f>
        <v>45.0211</v>
      </c>
      <c r="G402" s="116" t="n">
        <f aca="false">AVERAGE(G55,G59)</f>
        <v>45.2835</v>
      </c>
      <c r="H402" s="116" t="n">
        <f aca="false">AVERAGE(H55,H59)</f>
        <v>45.3117</v>
      </c>
      <c r="I402" s="97"/>
      <c r="J402" s="97"/>
      <c r="K402" s="98"/>
      <c r="L402" s="77"/>
      <c r="M402" s="116" t="n">
        <f aca="false">M55+M59</f>
        <v>8460.3464</v>
      </c>
      <c r="N402" s="116" t="n">
        <f aca="false">AVERAGE(N55,N59)</f>
        <v>45.0211</v>
      </c>
      <c r="O402" s="116" t="n">
        <f aca="false">AVERAGE(O55,O59)</f>
        <v>45.2835</v>
      </c>
      <c r="P402" s="116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5159.92</v>
      </c>
      <c r="F403" s="117" t="n">
        <f aca="false">AVERAGE(F56,F60)</f>
        <v>42.97285</v>
      </c>
      <c r="G403" s="117" t="n">
        <f aca="false">AVERAGE(G56,G60)</f>
        <v>44.2846</v>
      </c>
      <c r="H403" s="117" t="n">
        <f aca="false">AVERAGE(H56,H60)</f>
        <v>43.6338</v>
      </c>
      <c r="I403" s="104"/>
      <c r="J403" s="104"/>
      <c r="K403" s="105"/>
      <c r="L403" s="77"/>
      <c r="M403" s="117" t="n">
        <f aca="false">M56+M60</f>
        <v>5159.92</v>
      </c>
      <c r="N403" s="117" t="n">
        <f aca="false">AVERAGE(N56,N60)</f>
        <v>42.97285</v>
      </c>
      <c r="O403" s="117" t="n">
        <f aca="false">AVERAGE(O56,O60)</f>
        <v>44.2846</v>
      </c>
      <c r="P403" s="117" t="n">
        <f aca="false">AVERAGE(P56,P60)</f>
        <v>43.6338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145.3416</v>
      </c>
      <c r="F404" s="117" t="n">
        <f aca="false">AVERAGE(F57,F61)</f>
        <v>40.52075</v>
      </c>
      <c r="G404" s="117" t="n">
        <f aca="false">AVERAGE(G57,G61)</f>
        <v>43.05805</v>
      </c>
      <c r="H404" s="117" t="n">
        <f aca="false">AVERAGE(H57,H61)</f>
        <v>41.6858</v>
      </c>
      <c r="I404" s="104"/>
      <c r="J404" s="104"/>
      <c r="K404" s="105"/>
      <c r="L404" s="77"/>
      <c r="M404" s="117" t="n">
        <f aca="false">M57+M61</f>
        <v>3145.3416</v>
      </c>
      <c r="N404" s="117" t="n">
        <f aca="false">AVERAGE(N57,N61)</f>
        <v>40.52075</v>
      </c>
      <c r="O404" s="117" t="n">
        <f aca="false">AVERAGE(O57,O61)</f>
        <v>43.05805</v>
      </c>
      <c r="P404" s="117" t="n">
        <f aca="false">AVERAGE(P57,P61)</f>
        <v>41.6858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1964.4544</v>
      </c>
      <c r="F405" s="121" t="n">
        <f aca="false">AVERAGE(F58,F62)</f>
        <v>37.7901</v>
      </c>
      <c r="G405" s="121" t="n">
        <f aca="false">AVERAGE(G58,G62)</f>
        <v>42.0424</v>
      </c>
      <c r="H405" s="121" t="n">
        <f aca="false">AVERAGE(H58,H62)</f>
        <v>40.1527</v>
      </c>
      <c r="I405" s="114"/>
      <c r="J405" s="114"/>
      <c r="K405" s="115"/>
      <c r="L405" s="77"/>
      <c r="M405" s="121" t="n">
        <f aca="false">M58+M62</f>
        <v>1964.4544</v>
      </c>
      <c r="N405" s="121" t="n">
        <f aca="false">AVERAGE(N58,N62)</f>
        <v>37.7901</v>
      </c>
      <c r="O405" s="121" t="n">
        <f aca="false">AVERAGE(O58,O62)</f>
        <v>42.0424</v>
      </c>
      <c r="P405" s="121" t="n">
        <f aca="false">AVERAGE(P58,P62)</f>
        <v>40.1527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2737.3744</v>
      </c>
      <c r="F406" s="116" t="n">
        <f aca="false">AVERAGE(F55,F59,F63)</f>
        <v>44.8803</v>
      </c>
      <c r="G406" s="116" t="n">
        <f aca="false">AVERAGE(G55,G59,G63)</f>
        <v>45.1212666666667</v>
      </c>
      <c r="H406" s="116" t="n">
        <f aca="false">AVERAGE(H55,H59,H63)</f>
        <v>45.2174</v>
      </c>
      <c r="I406" s="97"/>
      <c r="J406" s="97"/>
      <c r="K406" s="98"/>
      <c r="L406" s="77"/>
      <c r="M406" s="116" t="n">
        <f aca="false">M55+M59+M63</f>
        <v>12737.3744</v>
      </c>
      <c r="N406" s="116" t="n">
        <f aca="false">AVERAGE(N55,N59,N63)</f>
        <v>44.8803</v>
      </c>
      <c r="O406" s="116" t="n">
        <f aca="false">AVERAGE(O55,O59,O63)</f>
        <v>45.1212666666667</v>
      </c>
      <c r="P406" s="116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764.8232</v>
      </c>
      <c r="F407" s="117" t="n">
        <f aca="false">AVERAGE(F56,F60,F64)</f>
        <v>42.8750333333333</v>
      </c>
      <c r="G407" s="117" t="n">
        <f aca="false">AVERAGE(G56,G60,G64)</f>
        <v>44.1431333333333</v>
      </c>
      <c r="H407" s="117" t="n">
        <f aca="false">AVERAGE(H56,H60,H64)</f>
        <v>43.5742</v>
      </c>
      <c r="I407" s="104"/>
      <c r="J407" s="104"/>
      <c r="K407" s="105"/>
      <c r="L407" s="77"/>
      <c r="M407" s="117" t="n">
        <f aca="false">M56+M60+M64</f>
        <v>7764.8232</v>
      </c>
      <c r="N407" s="117" t="n">
        <f aca="false">AVERAGE(N56,N60,N64)</f>
        <v>42.8750333333333</v>
      </c>
      <c r="O407" s="117" t="n">
        <f aca="false">AVERAGE(O56,O60,O64)</f>
        <v>44.1431333333333</v>
      </c>
      <c r="P407" s="117" t="n">
        <f aca="false">AVERAGE(P56,P60,P64)</f>
        <v>43.5742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732.0928</v>
      </c>
      <c r="F408" s="117" t="n">
        <f aca="false">AVERAGE(F57,F61,F65)</f>
        <v>40.4540333333333</v>
      </c>
      <c r="G408" s="117" t="n">
        <f aca="false">AVERAGE(G57,G61,G65)</f>
        <v>42.9353666666667</v>
      </c>
      <c r="H408" s="117" t="n">
        <f aca="false">AVERAGE(H57,H61,H65)</f>
        <v>41.6525666666667</v>
      </c>
      <c r="I408" s="104"/>
      <c r="J408" s="104"/>
      <c r="K408" s="105"/>
      <c r="L408" s="77"/>
      <c r="M408" s="117" t="n">
        <f aca="false">M57+M61+M65</f>
        <v>4732.0928</v>
      </c>
      <c r="N408" s="117" t="n">
        <f aca="false">AVERAGE(N57,N61,N65)</f>
        <v>40.4540333333333</v>
      </c>
      <c r="O408" s="117" t="n">
        <f aca="false">AVERAGE(O57,O61,O65)</f>
        <v>42.9353666666667</v>
      </c>
      <c r="P408" s="117" t="n">
        <f aca="false">AVERAGE(P57,P61,P65)</f>
        <v>41.6525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953.6632</v>
      </c>
      <c r="F409" s="121" t="n">
        <f aca="false">AVERAGE(F58,F62,F66)</f>
        <v>37.7415</v>
      </c>
      <c r="G409" s="121" t="n">
        <f aca="false">AVERAGE(G58,G62,G66)</f>
        <v>41.9404333333333</v>
      </c>
      <c r="H409" s="121" t="n">
        <f aca="false">AVERAGE(H58,H62,H66)</f>
        <v>40.1310666666667</v>
      </c>
      <c r="I409" s="114"/>
      <c r="J409" s="114"/>
      <c r="K409" s="115"/>
      <c r="L409" s="77"/>
      <c r="M409" s="121" t="n">
        <f aca="false">M58+M62+M66</f>
        <v>2953.6632</v>
      </c>
      <c r="N409" s="121" t="n">
        <f aca="false">AVERAGE(N58,N62,N66)</f>
        <v>37.7415</v>
      </c>
      <c r="O409" s="121" t="n">
        <f aca="false">AVERAGE(O58,O62,O66)</f>
        <v>41.9404333333333</v>
      </c>
      <c r="P409" s="121" t="n">
        <f aca="false">AVERAGE(P58,P62,P66)</f>
        <v>40.131066666666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9677.6768</v>
      </c>
      <c r="F410" s="116" t="n">
        <f aca="false">AVERAGE(F79,F83,F87)</f>
        <v>45.3686666666667</v>
      </c>
      <c r="G410" s="116" t="n">
        <f aca="false">AVERAGE(G79,G83,G87)</f>
        <v>47.8202333333333</v>
      </c>
      <c r="H410" s="116" t="n">
        <f aca="false">AVERAGE(H79,H83,H87)</f>
        <v>47.4423</v>
      </c>
      <c r="I410" s="97"/>
      <c r="J410" s="97"/>
      <c r="K410" s="98"/>
      <c r="L410" s="77"/>
      <c r="M410" s="116" t="n">
        <f aca="false">M55+M59+M67+M71</f>
        <v>9614.2064</v>
      </c>
      <c r="N410" s="116" t="n">
        <f aca="false">AVERAGE(N79,N83,N87)</f>
        <v>45.3304666666667</v>
      </c>
      <c r="O410" s="116" t="n">
        <f aca="false">AVERAGE(O79,O83,O87)</f>
        <v>47.8180666666667</v>
      </c>
      <c r="P410" s="116" t="n">
        <f aca="false">AVERAGE(P79,P83,P87)</f>
        <v>47.438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5771.7576</v>
      </c>
      <c r="F411" s="117" t="n">
        <f aca="false">AVERAGE(F80,F84,F88)</f>
        <v>43.4522333333333</v>
      </c>
      <c r="G411" s="117" t="n">
        <f aca="false">AVERAGE(G80,G84,G88)</f>
        <v>46.6261333333333</v>
      </c>
      <c r="H411" s="117" t="n">
        <f aca="false">AVERAGE(H80,H84,H88)</f>
        <v>45.6934666666667</v>
      </c>
      <c r="I411" s="104"/>
      <c r="J411" s="104"/>
      <c r="K411" s="105"/>
      <c r="L411" s="77"/>
      <c r="M411" s="117" t="n">
        <f aca="false">M56+M60+M68+M72</f>
        <v>5744.024</v>
      </c>
      <c r="N411" s="117" t="n">
        <f aca="false">AVERAGE(N80,N84,N88)</f>
        <v>43.4229</v>
      </c>
      <c r="O411" s="117" t="n">
        <f aca="false">AVERAGE(O80,O84,O88)</f>
        <v>46.6249666666667</v>
      </c>
      <c r="P411" s="117" t="n">
        <f aca="false">AVERAGE(P80,P84,P88)</f>
        <v>45.6895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539.3416</v>
      </c>
      <c r="F412" s="117" t="n">
        <f aca="false">AVERAGE(F81,F85,F89)</f>
        <v>41.1465333333333</v>
      </c>
      <c r="G412" s="117" t="n">
        <f aca="false">AVERAGE(G81,G85,G89)</f>
        <v>45.1436</v>
      </c>
      <c r="H412" s="117" t="n">
        <f aca="false">AVERAGE(H81,H85,H89)</f>
        <v>43.5766666666667</v>
      </c>
      <c r="I412" s="104"/>
      <c r="J412" s="104"/>
      <c r="K412" s="105"/>
      <c r="L412" s="77"/>
      <c r="M412" s="117" t="n">
        <f aca="false">M57+M61+M69+M73</f>
        <v>3525.0584</v>
      </c>
      <c r="N412" s="117" t="n">
        <f aca="false">AVERAGE(N81,N85,N89)</f>
        <v>41.1198</v>
      </c>
      <c r="O412" s="117" t="n">
        <f aca="false">AVERAGE(O81,O85,O89)</f>
        <v>45.1403</v>
      </c>
      <c r="P412" s="117" t="n">
        <f aca="false">AVERAGE(P81,P85,P89)</f>
        <v>43.5716666666667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30.8848</v>
      </c>
      <c r="F413" s="121" t="n">
        <f aca="false">AVERAGE(F82,F86,F90)</f>
        <v>38.5206</v>
      </c>
      <c r="G413" s="121" t="n">
        <f aca="false">AVERAGE(G82,G86,G90)</f>
        <v>43.9719666666667</v>
      </c>
      <c r="H413" s="121" t="n">
        <f aca="false">AVERAGE(H82,H86,H90)</f>
        <v>41.8515666666667</v>
      </c>
      <c r="I413" s="114"/>
      <c r="J413" s="114"/>
      <c r="K413" s="115"/>
      <c r="L413" s="77"/>
      <c r="M413" s="121" t="n">
        <f aca="false">M58+M62+M70+M74</f>
        <v>2224.9344</v>
      </c>
      <c r="N413" s="121" t="n">
        <f aca="false">AVERAGE(N82,N86,N90)</f>
        <v>38.5058</v>
      </c>
      <c r="O413" s="121" t="n">
        <f aca="false">AVERAGE(O82,O86,O90)</f>
        <v>43.9703</v>
      </c>
      <c r="P413" s="121" t="n">
        <f aca="false">AVERAGE(P82,P86,P90)</f>
        <v>41.8466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14815.0904</v>
      </c>
      <c r="F414" s="116" t="n">
        <f aca="false">AVERAGE(F79,F83,F87,F91,F95,F99)</f>
        <v>45.21645</v>
      </c>
      <c r="G414" s="116" t="n">
        <f aca="false">AVERAGE(G79,G83,G87,G91,G95,G99)</f>
        <v>47.6664166666667</v>
      </c>
      <c r="H414" s="116" t="n">
        <f aca="false">AVERAGE(H79,H83,H87,H91,H95,H99)</f>
        <v>47.4187166666667</v>
      </c>
      <c r="I414" s="97"/>
      <c r="J414" s="97"/>
      <c r="K414" s="98"/>
      <c r="L414" s="77"/>
      <c r="M414" s="116" t="n">
        <f aca="false">M103</f>
        <v>14699.512</v>
      </c>
      <c r="N414" s="116" t="n">
        <f aca="false">AVERAGE(N79,N83,N87,N91,N95,N99)</f>
        <v>45.1760166666667</v>
      </c>
      <c r="O414" s="116" t="n">
        <f aca="false">AVERAGE(O79,O83,O87,O91,O95,O99)</f>
        <v>47.6638666666667</v>
      </c>
      <c r="P414" s="116" t="n">
        <f aca="false">AVERAGE(P79,P83,P87,P91,P95,P99)</f>
        <v>47.412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800.1952</v>
      </c>
      <c r="F415" s="117" t="n">
        <f aca="false">AVERAGE(F80,F84,F88,F92,F96,F100)</f>
        <v>43.3101333333333</v>
      </c>
      <c r="G415" s="117" t="n">
        <f aca="false">AVERAGE(G80,G84,G88,G92,G96,G100)</f>
        <v>46.5104333333333</v>
      </c>
      <c r="H415" s="117" t="n">
        <f aca="false">AVERAGE(H80,H84,H88,H92,H96,H100)</f>
        <v>45.68685</v>
      </c>
      <c r="I415" s="104"/>
      <c r="J415" s="104"/>
      <c r="K415" s="105"/>
      <c r="L415" s="77"/>
      <c r="M415" s="117" t="n">
        <f aca="false">M104</f>
        <v>8750.912</v>
      </c>
      <c r="N415" s="117" t="n">
        <f aca="false">AVERAGE(N80,N84,N88,N92,N96,N100)</f>
        <v>43.27945</v>
      </c>
      <c r="O415" s="117" t="n">
        <f aca="false">AVERAGE(O80,O84,O88,O92,O96,O100)</f>
        <v>46.5085666666667</v>
      </c>
      <c r="P415" s="117" t="n">
        <f aca="false">AVERAGE(P80,P84,P88,P92,P96,P100)</f>
        <v>45.6804833333333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400.4048</v>
      </c>
      <c r="F416" s="117" t="n">
        <f aca="false">AVERAGE(F81,F85,F89,F93,F97,F101)</f>
        <v>41.0295333333333</v>
      </c>
      <c r="G416" s="117" t="n">
        <f aca="false">AVERAGE(G81,G85,G89,G93,G97,G101)</f>
        <v>45.0774833333333</v>
      </c>
      <c r="H416" s="117" t="n">
        <f aca="false">AVERAGE(H81,H85,H89,H93,H97,H101)</f>
        <v>43.58565</v>
      </c>
      <c r="I416" s="104"/>
      <c r="J416" s="104"/>
      <c r="K416" s="105"/>
      <c r="L416" s="77"/>
      <c r="M416" s="117" t="n">
        <f aca="false">M105</f>
        <v>5373.6712</v>
      </c>
      <c r="N416" s="117" t="n">
        <f aca="false">AVERAGE(N81,N85,N89,N93,N97,N101)</f>
        <v>41.0049833333333</v>
      </c>
      <c r="O416" s="117" t="n">
        <f aca="false">AVERAGE(O81,O85,O89,O93,O97,O101)</f>
        <v>45.0748333333333</v>
      </c>
      <c r="P416" s="117" t="n">
        <f aca="false">AVERAGE(P81,P85,P89,P93,P97,P101)</f>
        <v>43.5792333333333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405.2248</v>
      </c>
      <c r="F417" s="121" t="n">
        <f aca="false">AVERAGE(F82,F86,F90,F94,F98,F102)</f>
        <v>38.4212333333333</v>
      </c>
      <c r="G417" s="121" t="n">
        <f aca="false">AVERAGE(G82,G86,G90,G94,G98,G102)</f>
        <v>43.9120166666667</v>
      </c>
      <c r="H417" s="121" t="n">
        <f aca="false">AVERAGE(H82,H86,H90,H94,H98,H102)</f>
        <v>41.8488833333333</v>
      </c>
      <c r="I417" s="114"/>
      <c r="J417" s="114"/>
      <c r="K417" s="115"/>
      <c r="L417" s="77"/>
      <c r="M417" s="121" t="n">
        <f aca="false">M106</f>
        <v>3394.3256</v>
      </c>
      <c r="N417" s="121" t="n">
        <f aca="false">AVERAGE(N82,N86,N90,N94,N98,N102)</f>
        <v>38.4071166666667</v>
      </c>
      <c r="O417" s="121" t="n">
        <f aca="false">AVERAGE(O82,O86,O90,O94,O98,O102)</f>
        <v>43.9108333333333</v>
      </c>
      <c r="P417" s="121" t="n">
        <f aca="false">AVERAGE(P82,P86,P90,P94,P98,P102)</f>
        <v>41.8440666666667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9677.6768</v>
      </c>
      <c r="F418" s="116" t="n">
        <f aca="false">AVERAGE(F55,F59,F79,F83,F87)</f>
        <v>45.22964</v>
      </c>
      <c r="G418" s="116" t="n">
        <f aca="false">AVERAGE(G55,G59,G79,G83,G87)</f>
        <v>46.80554</v>
      </c>
      <c r="H418" s="116" t="n">
        <f aca="false">AVERAGE(H55,H59,H79,H83,H87)</f>
        <v>46.59006</v>
      </c>
      <c r="I418" s="97"/>
      <c r="J418" s="97"/>
      <c r="K418" s="98"/>
      <c r="L418" s="77"/>
      <c r="M418" s="116" t="n">
        <f aca="false">M410</f>
        <v>9614.2064</v>
      </c>
      <c r="N418" s="116" t="n">
        <f aca="false">AVERAGE(N55,N59,N79,N83,N87)</f>
        <v>45.20672</v>
      </c>
      <c r="O418" s="116" t="n">
        <f aca="false">AVERAGE(O55,O59,O79,O83,O87)</f>
        <v>46.80424</v>
      </c>
      <c r="P418" s="116" t="n">
        <f aca="false">AVERAGE(P55,P59,P79,P83,P87)</f>
        <v>46.5878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5771.7576</v>
      </c>
      <c r="F419" s="117" t="n">
        <f aca="false">AVERAGE(F56,F60,F80,F84,F88)</f>
        <v>43.26048</v>
      </c>
      <c r="G419" s="117" t="n">
        <f aca="false">AVERAGE(G56,G60,G80,G84,G88)</f>
        <v>45.68952</v>
      </c>
      <c r="H419" s="117" t="n">
        <f aca="false">AVERAGE(H56,H60,H80,H84,H88)</f>
        <v>44.8696</v>
      </c>
      <c r="I419" s="104"/>
      <c r="J419" s="104"/>
      <c r="K419" s="105"/>
      <c r="L419" s="77"/>
      <c r="M419" s="117" t="n">
        <f aca="false">M411</f>
        <v>5744.024</v>
      </c>
      <c r="N419" s="117" t="n">
        <f aca="false">AVERAGE(N56,N60,N80,N84,N88)</f>
        <v>43.24288</v>
      </c>
      <c r="O419" s="117" t="n">
        <f aca="false">AVERAGE(O56,O60,O80,O84,O88)</f>
        <v>45.68882</v>
      </c>
      <c r="P419" s="117" t="n">
        <f aca="false">AVERAGE(P56,P60,P80,P84,P88)</f>
        <v>44.86724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539.3416</v>
      </c>
      <c r="F420" s="117" t="n">
        <f aca="false">AVERAGE(F57,F61,F81,F85,F89)</f>
        <v>40.89622</v>
      </c>
      <c r="G420" s="117" t="n">
        <f aca="false">AVERAGE(G57,G61,G81,G85,G89)</f>
        <v>44.30938</v>
      </c>
      <c r="H420" s="117" t="n">
        <f aca="false">AVERAGE(H57,H61,H81,H85,H89)</f>
        <v>42.82032</v>
      </c>
      <c r="I420" s="104"/>
      <c r="J420" s="104"/>
      <c r="K420" s="105"/>
      <c r="L420" s="77"/>
      <c r="M420" s="117" t="n">
        <f aca="false">M412</f>
        <v>3525.0584</v>
      </c>
      <c r="N420" s="117" t="n">
        <f aca="false">AVERAGE(N57,N61,N81,N85,N89)</f>
        <v>40.88018</v>
      </c>
      <c r="O420" s="117" t="n">
        <f aca="false">AVERAGE(O57,O61,O81,O85,O89)</f>
        <v>44.3074</v>
      </c>
      <c r="P420" s="117" t="n">
        <f aca="false">AVERAGE(P57,P61,P81,P85,P89)</f>
        <v>42.81732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30.8848</v>
      </c>
      <c r="F421" s="121" t="n">
        <f aca="false">AVERAGE(F58,F62,F82,F86,F90)</f>
        <v>38.2284</v>
      </c>
      <c r="G421" s="121" t="n">
        <f aca="false">AVERAGE(G58,G62,G82,G86,G90)</f>
        <v>43.20014</v>
      </c>
      <c r="H421" s="121" t="n">
        <f aca="false">AVERAGE(H58,H62,H82,H86,H90)</f>
        <v>41.17202</v>
      </c>
      <c r="I421" s="114"/>
      <c r="J421" s="114"/>
      <c r="K421" s="115"/>
      <c r="L421" s="77"/>
      <c r="M421" s="121" t="n">
        <f aca="false">M413</f>
        <v>2224.9344</v>
      </c>
      <c r="N421" s="121" t="n">
        <f aca="false">AVERAGE(N58,N62,N82,N86,N90)</f>
        <v>38.21952</v>
      </c>
      <c r="O421" s="121" t="n">
        <f aca="false">AVERAGE(O58,O62,O82,O86,O90)</f>
        <v>43.19914</v>
      </c>
      <c r="P421" s="121" t="n">
        <f aca="false">AVERAGE(P58,P62,P82,P86,P90)</f>
        <v>41.16908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4815.0904</v>
      </c>
      <c r="F422" s="116" t="n">
        <f aca="false">AVERAGE(F55,F59,F63,F79,F83,F87,F91,F95,F99)</f>
        <v>45.1044</v>
      </c>
      <c r="G422" s="116" t="n">
        <f aca="false">AVERAGE(G55,G59,G63,G79,G83,G87,G91,G95,G99)</f>
        <v>46.8180333333333</v>
      </c>
      <c r="H422" s="116" t="n">
        <f aca="false">AVERAGE(H55,H59,H63,H79,H83,H87,H91,H95,H99)</f>
        <v>46.6849444444444</v>
      </c>
      <c r="I422" s="97"/>
      <c r="J422" s="97"/>
      <c r="K422" s="98"/>
      <c r="L422" s="77"/>
      <c r="M422" s="116" t="n">
        <f aca="false">M414</f>
        <v>14699.512</v>
      </c>
      <c r="N422" s="116" t="n">
        <f aca="false">AVERAGE(N55,N59,N63,N79,N83,N87,N91,N95,N99)</f>
        <v>45.0774444444444</v>
      </c>
      <c r="O422" s="116" t="n">
        <f aca="false">AVERAGE(O55,O59,O63,O79,O83,O87,O91,O95,O99)</f>
        <v>46.8163333333333</v>
      </c>
      <c r="P422" s="116" t="n">
        <f aca="false">AVERAGE(P55,P59,P63,P79,P83,P87,P91,P95,P99)</f>
        <v>46.6809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800.1952</v>
      </c>
      <c r="F423" s="117" t="n">
        <f aca="false">AVERAGE(F56,F60,F64,F80,F84,F88,F92,F96,F100)</f>
        <v>43.1651</v>
      </c>
      <c r="G423" s="117" t="n">
        <f aca="false">AVERAGE(G56,G60,G64,G80,G84,G88,G92,G96,G100)</f>
        <v>45.7213333333333</v>
      </c>
      <c r="H423" s="117" t="n">
        <f aca="false">AVERAGE(H56,H60,H64,H80,H84,H88,H92,H96,H100)</f>
        <v>44.9826333333333</v>
      </c>
      <c r="I423" s="104"/>
      <c r="J423" s="104"/>
      <c r="K423" s="105"/>
      <c r="L423" s="77"/>
      <c r="M423" s="117" t="n">
        <f aca="false">M415</f>
        <v>8750.912</v>
      </c>
      <c r="N423" s="117" t="n">
        <f aca="false">AVERAGE(N56,N60,N64,N80,N84,N88,N92,N96,N100)</f>
        <v>43.1446444444444</v>
      </c>
      <c r="O423" s="117" t="n">
        <f aca="false">AVERAGE(O56,O60,O64,O80,O84,O88,O92,O96,O100)</f>
        <v>45.7200888888889</v>
      </c>
      <c r="P423" s="117" t="n">
        <f aca="false">AVERAGE(P56,P60,P64,P80,P84,P88,P92,P96,P100)</f>
        <v>44.9783888888889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400.4048</v>
      </c>
      <c r="F424" s="117" t="n">
        <f aca="false">AVERAGE(F57,F61,F65,F81,F85,F89,F93,F97,F101)</f>
        <v>40.8377</v>
      </c>
      <c r="G424" s="117" t="n">
        <f aca="false">AVERAGE(G57,G61,G65,G81,G85,G89,G93,G97,G101)</f>
        <v>44.3634444444445</v>
      </c>
      <c r="H424" s="117" t="n">
        <f aca="false">AVERAGE(H57,H61,H65,H81,H85,H89,H93,H97,H101)</f>
        <v>42.9412888888889</v>
      </c>
      <c r="I424" s="104"/>
      <c r="J424" s="104"/>
      <c r="K424" s="105"/>
      <c r="L424" s="77"/>
      <c r="M424" s="117" t="n">
        <f aca="false">M416</f>
        <v>5373.6712</v>
      </c>
      <c r="N424" s="117" t="n">
        <f aca="false">AVERAGE(N57,N61,N65,N81,N85,N89,N93,N97,N101)</f>
        <v>40.8213333333333</v>
      </c>
      <c r="O424" s="117" t="n">
        <f aca="false">AVERAGE(O57,O61,O65,O81,O85,O89,O93,O97,O101)</f>
        <v>44.3616777777778</v>
      </c>
      <c r="P424" s="117" t="n">
        <f aca="false">AVERAGE(P57,P61,P65,P81,P85,P89,P93,P97,P101)</f>
        <v>42.9370111111111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405.2248</v>
      </c>
      <c r="F425" s="121" t="n">
        <f aca="false">AVERAGE(F58,F62,F66,F82,F86,F90,F94,F98,F102)</f>
        <v>38.1946555555556</v>
      </c>
      <c r="G425" s="121" t="n">
        <f aca="false">AVERAGE(G58,G62,G66,G82,G86,G90,G94,G98,G102)</f>
        <v>43.2548222222222</v>
      </c>
      <c r="H425" s="121" t="n">
        <f aca="false">AVERAGE(H58,H62,H66,H82,H86,H90,H94,H98,H102)</f>
        <v>41.2762777777778</v>
      </c>
      <c r="I425" s="114"/>
      <c r="J425" s="114"/>
      <c r="K425" s="115"/>
      <c r="L425" s="77"/>
      <c r="M425" s="121" t="n">
        <f aca="false">M417</f>
        <v>3394.3256</v>
      </c>
      <c r="N425" s="121" t="n">
        <f aca="false">AVERAGE(N58,N62,N66,N82,N86,N90,N94,N98,N102)</f>
        <v>38.1852444444444</v>
      </c>
      <c r="O425" s="121" t="n">
        <f aca="false">AVERAGE(O58,O62,O66,O82,O86,O90,O94,O98,O102)</f>
        <v>43.2540333333333</v>
      </c>
      <c r="P425" s="121" t="n">
        <f aca="false">AVERAGE(P58,P62,P66,P82,P86,P90,P94,P98,P102)</f>
        <v>41.2730666666667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20267.384</v>
      </c>
      <c r="F426" s="116" t="n">
        <f aca="false">AVERAGE(F107,F111)</f>
        <v>41.99335</v>
      </c>
      <c r="G426" s="116" t="n">
        <f aca="false">AVERAGE(G107,G111)</f>
        <v>43.98205</v>
      </c>
      <c r="H426" s="116" t="n">
        <f aca="false">AVERAGE(H107,H111)</f>
        <v>43.98145</v>
      </c>
      <c r="I426" s="97"/>
      <c r="J426" s="97"/>
      <c r="K426" s="98"/>
      <c r="L426" s="77"/>
      <c r="M426" s="119" t="n">
        <f aca="false">M107+M111</f>
        <v>20267.384</v>
      </c>
      <c r="N426" s="116" t="n">
        <f aca="false">AVERAGE(N107,N111)</f>
        <v>41.99335</v>
      </c>
      <c r="O426" s="116" t="n">
        <f aca="false">AVERAGE(O107,O111)</f>
        <v>43.98205</v>
      </c>
      <c r="P426" s="116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11488.5936</v>
      </c>
      <c r="F427" s="117" t="n">
        <f aca="false">AVERAGE(F108,F112)</f>
        <v>39.2379</v>
      </c>
      <c r="G427" s="117" t="n">
        <f aca="false">AVERAGE(G108,G112)</f>
        <v>42.12305</v>
      </c>
      <c r="H427" s="117" t="n">
        <f aca="false">AVERAGE(H108,H112)</f>
        <v>42.09175</v>
      </c>
      <c r="I427" s="104"/>
      <c r="J427" s="104"/>
      <c r="K427" s="105"/>
      <c r="L427" s="77"/>
      <c r="M427" s="120" t="n">
        <f aca="false">M108+M112</f>
        <v>11488.5936</v>
      </c>
      <c r="N427" s="117" t="n">
        <f aca="false">AVERAGE(N108,N112)</f>
        <v>39.2379</v>
      </c>
      <c r="O427" s="117" t="n">
        <f aca="false">AVERAGE(O108,O112)</f>
        <v>42.12305</v>
      </c>
      <c r="P427" s="117" t="n">
        <f aca="false">AVERAGE(P108,P112)</f>
        <v>42.0917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6484.2568</v>
      </c>
      <c r="F428" s="117" t="n">
        <f aca="false">AVERAGE(F109,F113)</f>
        <v>36.51475</v>
      </c>
      <c r="G428" s="117" t="n">
        <f aca="false">AVERAGE(G109,G113)</f>
        <v>40.2506</v>
      </c>
      <c r="H428" s="117" t="n">
        <f aca="false">AVERAGE(H109,H113)</f>
        <v>40.1587</v>
      </c>
      <c r="I428" s="104"/>
      <c r="J428" s="104"/>
      <c r="K428" s="105"/>
      <c r="L428" s="77"/>
      <c r="M428" s="120" t="n">
        <f aca="false">M109+M113</f>
        <v>6484.2568</v>
      </c>
      <c r="N428" s="117" t="n">
        <f aca="false">AVERAGE(N109,N113)</f>
        <v>36.51475</v>
      </c>
      <c r="O428" s="117" t="n">
        <f aca="false">AVERAGE(O109,O113)</f>
        <v>40.2506</v>
      </c>
      <c r="P428" s="117" t="n">
        <f aca="false">AVERAGE(P109,P113)</f>
        <v>40.1587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3764.2408</v>
      </c>
      <c r="F429" s="121" t="n">
        <f aca="false">AVERAGE(F110,F114)</f>
        <v>33.8364</v>
      </c>
      <c r="G429" s="121" t="n">
        <f aca="false">AVERAGE(G110,G114)</f>
        <v>38.92945</v>
      </c>
      <c r="H429" s="121" t="n">
        <f aca="false">AVERAGE(H110,H114)</f>
        <v>38.77305</v>
      </c>
      <c r="I429" s="114"/>
      <c r="J429" s="114"/>
      <c r="K429" s="115"/>
      <c r="L429" s="77"/>
      <c r="M429" s="122" t="n">
        <f aca="false">M110+M114</f>
        <v>3764.2408</v>
      </c>
      <c r="N429" s="121" t="n">
        <f aca="false">AVERAGE(N110,N114)</f>
        <v>33.8364</v>
      </c>
      <c r="O429" s="121" t="n">
        <f aca="false">AVERAGE(O110,O114)</f>
        <v>38.92945</v>
      </c>
      <c r="P429" s="121" t="n">
        <f aca="false">AVERAGE(P110,P114)</f>
        <v>38.7730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31652.9456</v>
      </c>
      <c r="F430" s="116" t="n">
        <f aca="false">AVERAGE(F107,F111,F115)</f>
        <v>41.8892666666667</v>
      </c>
      <c r="G430" s="116" t="n">
        <f aca="false">AVERAGE(G107,G111,G115)</f>
        <v>43.8912</v>
      </c>
      <c r="H430" s="116" t="n">
        <f aca="false">AVERAGE(H107,H111,H115)</f>
        <v>43.8603333333333</v>
      </c>
      <c r="I430" s="97"/>
      <c r="J430" s="97"/>
      <c r="K430" s="98"/>
      <c r="L430" s="77"/>
      <c r="M430" s="116" t="n">
        <f aca="false">M107+M111+M115</f>
        <v>31652.9456</v>
      </c>
      <c r="N430" s="116" t="n">
        <f aca="false">AVERAGE(N107,N111,N115)</f>
        <v>41.8892666666667</v>
      </c>
      <c r="O430" s="116" t="n">
        <f aca="false">AVERAGE(O107,O111,O115)</f>
        <v>43.8912</v>
      </c>
      <c r="P430" s="116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17948.6016</v>
      </c>
      <c r="F431" s="117" t="n">
        <f aca="false">AVERAGE(F108,F112,F116)</f>
        <v>39.1061</v>
      </c>
      <c r="G431" s="117" t="n">
        <f aca="false">AVERAGE(G108,G112,G116)</f>
        <v>42.0286666666667</v>
      </c>
      <c r="H431" s="117" t="n">
        <f aca="false">AVERAGE(H108,H112,H116)</f>
        <v>41.9450666666667</v>
      </c>
      <c r="I431" s="104"/>
      <c r="J431" s="104"/>
      <c r="K431" s="105"/>
      <c r="L431" s="77"/>
      <c r="M431" s="117" t="n">
        <f aca="false">M108+M112+M116</f>
        <v>17948.6016</v>
      </c>
      <c r="N431" s="117" t="n">
        <f aca="false">AVERAGE(N108,N112,N116)</f>
        <v>39.1061</v>
      </c>
      <c r="O431" s="117" t="n">
        <f aca="false">AVERAGE(O108,O112,O116)</f>
        <v>42.0286666666667</v>
      </c>
      <c r="P431" s="117" t="n">
        <f aca="false">AVERAGE(P108,P112,P116)</f>
        <v>41.9450666666667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10141.3848</v>
      </c>
      <c r="F432" s="117" t="n">
        <f aca="false">AVERAGE(F109,F113,F117)</f>
        <v>36.3676666666667</v>
      </c>
      <c r="G432" s="117" t="n">
        <f aca="false">AVERAGE(G109,G113,G117)</f>
        <v>40.1836</v>
      </c>
      <c r="H432" s="117" t="n">
        <f aca="false">AVERAGE(H109,H113,H117)</f>
        <v>40.0046333333333</v>
      </c>
      <c r="I432" s="104"/>
      <c r="J432" s="104"/>
      <c r="K432" s="105"/>
      <c r="L432" s="77"/>
      <c r="M432" s="117" t="n">
        <f aca="false">M109+M113+M117</f>
        <v>10141.3848</v>
      </c>
      <c r="N432" s="117" t="n">
        <f aca="false">AVERAGE(N109,N113,N117)</f>
        <v>36.3676666666667</v>
      </c>
      <c r="O432" s="117" t="n">
        <f aca="false">AVERAGE(O109,O113,O117)</f>
        <v>40.1836</v>
      </c>
      <c r="P432" s="117" t="n">
        <f aca="false">AVERAGE(P109,P113,P117)</f>
        <v>40.0046333333333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5878.7344</v>
      </c>
      <c r="F433" s="121" t="n">
        <f aca="false">AVERAGE(F110,F114,F118)</f>
        <v>33.6684333333333</v>
      </c>
      <c r="G433" s="121" t="n">
        <f aca="false">AVERAGE(G110,G114,G118)</f>
        <v>38.879</v>
      </c>
      <c r="H433" s="121" t="n">
        <f aca="false">AVERAGE(H110,H114,H118)</f>
        <v>38.6310666666667</v>
      </c>
      <c r="I433" s="114"/>
      <c r="J433" s="114"/>
      <c r="K433" s="115"/>
      <c r="L433" s="77"/>
      <c r="M433" s="121" t="n">
        <f aca="false">M110+M114+M118</f>
        <v>5878.7344</v>
      </c>
      <c r="N433" s="121" t="n">
        <f aca="false">AVERAGE(N110,N114,N118)</f>
        <v>33.6684333333333</v>
      </c>
      <c r="O433" s="121" t="n">
        <f aca="false">AVERAGE(O110,O114,O118)</f>
        <v>38.879</v>
      </c>
      <c r="P433" s="121" t="n">
        <f aca="false">AVERAGE(P110,P114,P118)</f>
        <v>38.6310666666667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23543.712</v>
      </c>
      <c r="F434" s="116" t="n">
        <f aca="false">AVERAGE(F131,F135,F139)</f>
        <v>41.1651666666667</v>
      </c>
      <c r="G434" s="116" t="n">
        <f aca="false">AVERAGE(G131,G135,G139)</f>
        <v>46.3515333333333</v>
      </c>
      <c r="H434" s="116" t="n">
        <f aca="false">AVERAGE(H131,H135,H139)</f>
        <v>46.4208</v>
      </c>
      <c r="I434" s="97"/>
      <c r="J434" s="97"/>
      <c r="K434" s="98"/>
      <c r="L434" s="77"/>
      <c r="M434" s="116" t="n">
        <f aca="false">M107+M111+M119+M123</f>
        <v>23371.1448</v>
      </c>
      <c r="N434" s="116" t="n">
        <f aca="false">AVERAGE(N131,N135,N139)</f>
        <v>41.1525</v>
      </c>
      <c r="O434" s="116" t="n">
        <f aca="false">AVERAGE(O131,O135,O139)</f>
        <v>46.3427666666667</v>
      </c>
      <c r="P434" s="116" t="n">
        <f aca="false">AVERAGE(P131,P135,P139)</f>
        <v>46.41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12948.752</v>
      </c>
      <c r="F435" s="117" t="n">
        <f aca="false">AVERAGE(F132,F136,F140)</f>
        <v>38.9806</v>
      </c>
      <c r="G435" s="117" t="n">
        <f aca="false">AVERAGE(G132,G136,G140)</f>
        <v>44.4026333333333</v>
      </c>
      <c r="H435" s="117" t="n">
        <f aca="false">AVERAGE(H132,H136,H140)</f>
        <v>44.4047</v>
      </c>
      <c r="I435" s="104"/>
      <c r="J435" s="104"/>
      <c r="K435" s="105"/>
      <c r="L435" s="77"/>
      <c r="M435" s="117" t="n">
        <f aca="false">M108+M112+M120+M124</f>
        <v>12865.4376</v>
      </c>
      <c r="N435" s="117" t="n">
        <f aca="false">AVERAGE(N132,N136,N140)</f>
        <v>38.9505</v>
      </c>
      <c r="O435" s="117" t="n">
        <f aca="false">AVERAGE(O132,O136,O140)</f>
        <v>44.3912333333333</v>
      </c>
      <c r="P435" s="117" t="n">
        <f aca="false">AVERAGE(P132,P136,P140)</f>
        <v>44.3965333333333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7288.3152</v>
      </c>
      <c r="F436" s="117" t="n">
        <f aca="false">AVERAGE(F133,F137,F141)</f>
        <v>36.6681666666667</v>
      </c>
      <c r="G436" s="117" t="n">
        <f aca="false">AVERAGE(G133,G137,G141)</f>
        <v>42.3262</v>
      </c>
      <c r="H436" s="117" t="n">
        <f aca="false">AVERAGE(H133,H137,H141)</f>
        <v>42.2081666666667</v>
      </c>
      <c r="I436" s="104"/>
      <c r="J436" s="104"/>
      <c r="K436" s="105"/>
      <c r="L436" s="77"/>
      <c r="M436" s="117" t="n">
        <f aca="false">M109+M113+M121+M125</f>
        <v>7230.2584</v>
      </c>
      <c r="N436" s="117" t="n">
        <f aca="false">AVERAGE(N133,N137,N141)</f>
        <v>36.6001</v>
      </c>
      <c r="O436" s="117" t="n">
        <f aca="false">AVERAGE(O133,O137,O141)</f>
        <v>42.3167333333333</v>
      </c>
      <c r="P436" s="117" t="n">
        <f aca="false">AVERAGE(P133,P137,P141)</f>
        <v>42.1990666666667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4236.944</v>
      </c>
      <c r="F437" s="121" t="n">
        <f aca="false">AVERAGE(F134,F138,F142)</f>
        <v>34.2145</v>
      </c>
      <c r="G437" s="121" t="n">
        <f aca="false">AVERAGE(G134,G138,G142)</f>
        <v>40.7474666666667</v>
      </c>
      <c r="H437" s="121" t="n">
        <f aca="false">AVERAGE(H134,H138,H142)</f>
        <v>40.6001333333333</v>
      </c>
      <c r="I437" s="114"/>
      <c r="J437" s="114"/>
      <c r="K437" s="115"/>
      <c r="L437" s="77"/>
      <c r="M437" s="121" t="n">
        <f aca="false">M110+M114+M122+M126</f>
        <v>4209.7872</v>
      </c>
      <c r="N437" s="121" t="n">
        <f aca="false">AVERAGE(N134,N138,N142)</f>
        <v>34.1781</v>
      </c>
      <c r="O437" s="121" t="n">
        <f aca="false">AVERAGE(O134,O138,O142)</f>
        <v>40.7389</v>
      </c>
      <c r="P437" s="121" t="n">
        <f aca="false">AVERAGE(P134,P138,P142)</f>
        <v>40.5924666666667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36524.0536</v>
      </c>
      <c r="F438" s="116" t="n">
        <f aca="false">AVERAGE(F131,F135,F139,F143,F147,F151)</f>
        <v>41.2819833333333</v>
      </c>
      <c r="G438" s="116" t="n">
        <f aca="false">AVERAGE(G131,G135,G139,G143,G147,G151)</f>
        <v>46.2670333333333</v>
      </c>
      <c r="H438" s="116" t="n">
        <f aca="false">AVERAGE(H131,H135,H139,H143,H147,H151)</f>
        <v>46.3332833333333</v>
      </c>
      <c r="I438" s="97"/>
      <c r="J438" s="97"/>
      <c r="K438" s="98"/>
      <c r="L438" s="77"/>
      <c r="M438" s="116" t="n">
        <f aca="false">M155</f>
        <v>36240.004</v>
      </c>
      <c r="N438" s="116" t="n">
        <f aca="false">AVERAGE(N131,N135,N139,N143,N147,N151)</f>
        <v>41.2387166666667</v>
      </c>
      <c r="O438" s="116" t="n">
        <f aca="false">AVERAGE(O131,O135,O139,O143,O147,O151)</f>
        <v>46.2587</v>
      </c>
      <c r="P438" s="116" t="n">
        <f aca="false">AVERAGE(P131,P135,P139,P143,P147,P151)</f>
        <v>46.32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20093.3728</v>
      </c>
      <c r="F439" s="117" t="n">
        <f aca="false">AVERAGE(F132,F136,F140,F144,F148,F152)</f>
        <v>38.9969833333333</v>
      </c>
      <c r="G439" s="117" t="n">
        <f aca="false">AVERAGE(G132,G136,G140,G144,G148,G152)</f>
        <v>44.2861666666667</v>
      </c>
      <c r="H439" s="117" t="n">
        <f aca="false">AVERAGE(H132,H136,H140,H144,H148,H152)</f>
        <v>44.2806166666667</v>
      </c>
      <c r="I439" s="104"/>
      <c r="J439" s="104"/>
      <c r="K439" s="105"/>
      <c r="L439" s="77"/>
      <c r="M439" s="117" t="n">
        <f aca="false">M156</f>
        <v>19950.7016</v>
      </c>
      <c r="N439" s="117" t="n">
        <f aca="false">AVERAGE(N132,N136,N140,N144,N148,N152)</f>
        <v>38.9469333333333</v>
      </c>
      <c r="O439" s="117" t="n">
        <f aca="false">AVERAGE(O132,O136,O140,O144,O148,O152)</f>
        <v>44.2759</v>
      </c>
      <c r="P439" s="117" t="n">
        <f aca="false">AVERAGE(P132,P136,P140,P144,P148,P152)</f>
        <v>44.27385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11314.5616</v>
      </c>
      <c r="F440" s="117" t="n">
        <f aca="false">AVERAGE(F133,F137,F141,F145,F149,F153)</f>
        <v>36.5994666666667</v>
      </c>
      <c r="G440" s="117" t="n">
        <f aca="false">AVERAGE(G133,G137,G141,G145,G149,G153)</f>
        <v>42.21595</v>
      </c>
      <c r="H440" s="117" t="n">
        <f aca="false">AVERAGE(H133,H137,H141,H145,H149,H153)</f>
        <v>42.0524833333333</v>
      </c>
      <c r="I440" s="104"/>
      <c r="J440" s="104"/>
      <c r="K440" s="105"/>
      <c r="L440" s="77"/>
      <c r="M440" s="117" t="n">
        <f aca="false">M157</f>
        <v>11218.864</v>
      </c>
      <c r="N440" s="117" t="n">
        <f aca="false">AVERAGE(N133,N137,N141,N145,N149,N153)</f>
        <v>36.5428166666667</v>
      </c>
      <c r="O440" s="117" t="n">
        <f aca="false">AVERAGE(O133,O137,O141,O145,O149,O153)</f>
        <v>42.2071166666667</v>
      </c>
      <c r="P440" s="117" t="n">
        <f aca="false">AVERAGE(P133,P137,P141,P145,P149,P153)</f>
        <v>42.04465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6573.22</v>
      </c>
      <c r="F441" s="121" t="n">
        <f aca="false">AVERAGE(F134,F138,F142,F146,F150,F154)</f>
        <v>34.09405</v>
      </c>
      <c r="G441" s="121" t="n">
        <f aca="false">AVERAGE(G134,G138,G142,G146,G150,G154)</f>
        <v>40.66965</v>
      </c>
      <c r="H441" s="121" t="n">
        <f aca="false">AVERAGE(H134,H138,H142,H146,H150,H154)</f>
        <v>40.4226666666667</v>
      </c>
      <c r="I441" s="114"/>
      <c r="J441" s="114"/>
      <c r="K441" s="115"/>
      <c r="L441" s="77"/>
      <c r="M441" s="121" t="n">
        <f aca="false">M158</f>
        <v>6528.24</v>
      </c>
      <c r="N441" s="121" t="n">
        <f aca="false">AVERAGE(N134,N138,N142,N146,N150,N154)</f>
        <v>34.0649833333333</v>
      </c>
      <c r="O441" s="121" t="n">
        <f aca="false">AVERAGE(O134,O138,O142,O146,O150,O154)</f>
        <v>40.6618</v>
      </c>
      <c r="P441" s="121" t="n">
        <f aca="false">AVERAGE(P134,P138,P142,P146,P150,P154)</f>
        <v>40.41581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23543.712</v>
      </c>
      <c r="F442" s="116" t="n">
        <f aca="false">AVERAGE(F107,F111,F131,F135,F139)</f>
        <v>41.49644</v>
      </c>
      <c r="G442" s="116" t="n">
        <f aca="false">AVERAGE(G107,G111,G131,G135,G139)</f>
        <v>45.40374</v>
      </c>
      <c r="H442" s="116" t="n">
        <f aca="false">AVERAGE(H107,H111,H131,H135,H139)</f>
        <v>45.44506</v>
      </c>
      <c r="I442" s="97"/>
      <c r="J442" s="97"/>
      <c r="K442" s="98"/>
      <c r="L442" s="77"/>
      <c r="M442" s="116" t="n">
        <f aca="false">M434</f>
        <v>23371.1448</v>
      </c>
      <c r="N442" s="116" t="n">
        <f aca="false">AVERAGE(N107,N111,N131,N135,N139)</f>
        <v>41.48884</v>
      </c>
      <c r="O442" s="116" t="n">
        <f aca="false">AVERAGE(O107,O111,O131,O135,O139)</f>
        <v>45.39848</v>
      </c>
      <c r="P442" s="116" t="n">
        <f aca="false">AVERAGE(P107,P111,P131,P135,P139)</f>
        <v>45.4397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12948.752</v>
      </c>
      <c r="F443" s="117" t="n">
        <f aca="false">AVERAGE(F108,F112,F132,F136,F140)</f>
        <v>39.08352</v>
      </c>
      <c r="G443" s="117" t="n">
        <f aca="false">AVERAGE(G108,G112,G132,G136,G140)</f>
        <v>43.4908</v>
      </c>
      <c r="H443" s="117" t="n">
        <f aca="false">AVERAGE(H108,H112,H132,H136,H140)</f>
        <v>43.47952</v>
      </c>
      <c r="I443" s="104"/>
      <c r="J443" s="104"/>
      <c r="K443" s="105"/>
      <c r="L443" s="77"/>
      <c r="M443" s="117" t="n">
        <f aca="false">M435</f>
        <v>12865.4376</v>
      </c>
      <c r="N443" s="117" t="n">
        <f aca="false">AVERAGE(N108,N112,N132,N136,N140)</f>
        <v>39.06546</v>
      </c>
      <c r="O443" s="117" t="n">
        <f aca="false">AVERAGE(O108,O112,O132,O136,O140)</f>
        <v>43.48396</v>
      </c>
      <c r="P443" s="117" t="n">
        <f aca="false">AVERAGE(P108,P112,P132,P136,P140)</f>
        <v>43.4746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7288.3152</v>
      </c>
      <c r="F444" s="117" t="n">
        <f aca="false">AVERAGE(F109,F113,F133,F137,F141)</f>
        <v>36.6068</v>
      </c>
      <c r="G444" s="117" t="n">
        <f aca="false">AVERAGE(G109,G113,G133,G137,G141)</f>
        <v>41.49596</v>
      </c>
      <c r="H444" s="117" t="n">
        <f aca="false">AVERAGE(H109,H113,H133,H137,H141)</f>
        <v>41.38838</v>
      </c>
      <c r="I444" s="104"/>
      <c r="J444" s="104"/>
      <c r="K444" s="105"/>
      <c r="L444" s="77"/>
      <c r="M444" s="117" t="n">
        <f aca="false">M436</f>
        <v>7230.2584</v>
      </c>
      <c r="N444" s="117" t="n">
        <f aca="false">AVERAGE(N109,N113,N133,N137,N141)</f>
        <v>36.56596</v>
      </c>
      <c r="O444" s="117" t="n">
        <f aca="false">AVERAGE(O109,O113,O133,O137,O141)</f>
        <v>41.49028</v>
      </c>
      <c r="P444" s="117" t="n">
        <f aca="false">AVERAGE(P109,P113,P133,P137,P141)</f>
        <v>41.3829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4236.944</v>
      </c>
      <c r="F445" s="121" t="n">
        <f aca="false">AVERAGE(F110,F114,F134,F138,F142)</f>
        <v>34.06326</v>
      </c>
      <c r="G445" s="121" t="n">
        <f aca="false">AVERAGE(G110,G114,G134,G138,G142)</f>
        <v>40.02026</v>
      </c>
      <c r="H445" s="121" t="n">
        <f aca="false">AVERAGE(H110,H114,H134,H138,H142)</f>
        <v>39.8693</v>
      </c>
      <c r="I445" s="114"/>
      <c r="J445" s="114"/>
      <c r="K445" s="115"/>
      <c r="L445" s="77"/>
      <c r="M445" s="121" t="n">
        <f aca="false">M437</f>
        <v>4209.7872</v>
      </c>
      <c r="N445" s="121" t="n">
        <f aca="false">AVERAGE(N110,N114,N134,N138,N142)</f>
        <v>34.04142</v>
      </c>
      <c r="O445" s="121" t="n">
        <f aca="false">AVERAGE(O110,O114,O134,O138,O142)</f>
        <v>40.01512</v>
      </c>
      <c r="P445" s="121" t="n">
        <f aca="false">AVERAGE(P110,P114,P134,P138,P142)</f>
        <v>39.8647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36524.0536</v>
      </c>
      <c r="F446" s="116" t="n">
        <f aca="false">AVERAGE(F107,F111,F115,F131,F135,F139,F143,F147,F151)</f>
        <v>41.4844111111111</v>
      </c>
      <c r="G446" s="116" t="n">
        <f aca="false">AVERAGE(G107,G111,G115,G131,G135,G139,G143,G147,G151)</f>
        <v>45.4750888888889</v>
      </c>
      <c r="H446" s="116" t="n">
        <f aca="false">AVERAGE(H107,H111,H115,H131,H135,H139,H143,H147,H151)</f>
        <v>45.5089666666667</v>
      </c>
      <c r="I446" s="97"/>
      <c r="J446" s="97"/>
      <c r="K446" s="98"/>
      <c r="L446" s="77"/>
      <c r="M446" s="116" t="n">
        <f aca="false">M438</f>
        <v>36240.004</v>
      </c>
      <c r="N446" s="116" t="n">
        <f aca="false">AVERAGE(N107,N111,N115,N131,N135,N139,N143,N147,N151)</f>
        <v>41.4555666666667</v>
      </c>
      <c r="O446" s="116" t="n">
        <f aca="false">AVERAGE(O107,O111,O115,O131,O135,O139,O143,O147,O151)</f>
        <v>45.4695333333333</v>
      </c>
      <c r="P446" s="116" t="n">
        <f aca="false">AVERAGE(P107,P111,P115,P131,P135,P139,P143,P147,P151)</f>
        <v>45.5045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20093.3728</v>
      </c>
      <c r="F447" s="117" t="n">
        <f aca="false">AVERAGE(F108,F112,F116,F132,F136,F140,F144,F148,F152)</f>
        <v>39.0333555555556</v>
      </c>
      <c r="G447" s="117" t="n">
        <f aca="false">AVERAGE(G108,G112,G116,G132,G136,G140,G144,G148,G152)</f>
        <v>43.5336666666667</v>
      </c>
      <c r="H447" s="117" t="n">
        <f aca="false">AVERAGE(H108,H112,H116,H132,H136,H140,H144,H148,H152)</f>
        <v>43.5021</v>
      </c>
      <c r="I447" s="104"/>
      <c r="J447" s="104"/>
      <c r="K447" s="105"/>
      <c r="L447" s="77"/>
      <c r="M447" s="117" t="n">
        <f aca="false">M439</f>
        <v>19950.7016</v>
      </c>
      <c r="N447" s="117" t="n">
        <f aca="false">AVERAGE(N108,N112,N116,N132,N136,N140,N144,N148,N152)</f>
        <v>38.9999888888889</v>
      </c>
      <c r="O447" s="117" t="n">
        <f aca="false">AVERAGE(O108,O112,O116,O132,O136,O140,O144,O148,O152)</f>
        <v>43.5268222222222</v>
      </c>
      <c r="P447" s="117" t="n">
        <f aca="false">AVERAGE(P108,P112,P116,P132,P136,P140,P144,P148,P152)</f>
        <v>43.4975888888889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11314.5616</v>
      </c>
      <c r="F448" s="117" t="n">
        <f aca="false">AVERAGE(F109,F113,F117,F133,F137,F141,F145,F149,F153)</f>
        <v>36.5222</v>
      </c>
      <c r="G448" s="117" t="n">
        <f aca="false">AVERAGE(G109,G113,G117,G133,G137,G141,G145,G149,G153)</f>
        <v>41.5385</v>
      </c>
      <c r="H448" s="117" t="n">
        <f aca="false">AVERAGE(H109,H113,H117,H133,H137,H141,H145,H149,H153)</f>
        <v>41.3698666666667</v>
      </c>
      <c r="I448" s="104"/>
      <c r="J448" s="104"/>
      <c r="K448" s="105"/>
      <c r="L448" s="77"/>
      <c r="M448" s="117" t="n">
        <f aca="false">M440</f>
        <v>11218.864</v>
      </c>
      <c r="N448" s="117" t="n">
        <f aca="false">AVERAGE(N109,N113,N117,N133,N137,N141,N145,N149,N153)</f>
        <v>36.4844333333333</v>
      </c>
      <c r="O448" s="117" t="n">
        <f aca="false">AVERAGE(O109,O113,O117,O133,O137,O141,O145,O149,O153)</f>
        <v>41.5326111111111</v>
      </c>
      <c r="P448" s="117" t="n">
        <f aca="false">AVERAGE(P109,P113,P117,P133,P137,P141,P145,P149,P153)</f>
        <v>41.3646444444445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6573.22</v>
      </c>
      <c r="F449" s="121" t="n">
        <f aca="false">AVERAGE(F110,F114,F118,F134,F138,F142,F146,F150,F154)</f>
        <v>33.9521777777778</v>
      </c>
      <c r="G449" s="121" t="n">
        <f aca="false">AVERAGE(G110,G114,G118,G134,G138,G142,G146,G150,G154)</f>
        <v>40.0727666666667</v>
      </c>
      <c r="H449" s="121" t="n">
        <f aca="false">AVERAGE(H110,H114,H118,H134,H138,H142,H146,H150,H154)</f>
        <v>39.8254666666667</v>
      </c>
      <c r="I449" s="114"/>
      <c r="J449" s="114"/>
      <c r="K449" s="115"/>
      <c r="L449" s="77"/>
      <c r="M449" s="121" t="n">
        <f aca="false">M441</f>
        <v>6528.24</v>
      </c>
      <c r="N449" s="121" t="n">
        <f aca="false">AVERAGE(N110,N114,N118,N134,N138,N142,N146,N150,N154)</f>
        <v>33.9328</v>
      </c>
      <c r="O449" s="121" t="n">
        <f aca="false">AVERAGE(O110,O114,O118,O134,O138,O142,O146,O150,O154)</f>
        <v>40.0675333333333</v>
      </c>
      <c r="P449" s="121" t="n">
        <f aca="false">AVERAGE(P110,P114,P118,P134,P138,P142,P146,P150,P154)</f>
        <v>39.8209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36542.0408</v>
      </c>
      <c r="F450" s="116" t="n">
        <f aca="false">AVERAGE(F159,F163)</f>
        <v>42.017</v>
      </c>
      <c r="G450" s="116" t="n">
        <f aca="false">AVERAGE(G159,G163)</f>
        <v>45.3713</v>
      </c>
      <c r="H450" s="116" t="n">
        <f aca="false">AVERAGE(H159,H163)</f>
        <v>46.14155</v>
      </c>
      <c r="I450" s="97"/>
      <c r="J450" s="97"/>
      <c r="K450" s="98"/>
      <c r="L450" s="77"/>
      <c r="M450" s="119" t="n">
        <f aca="false">M159+M163</f>
        <v>36542.0408</v>
      </c>
      <c r="N450" s="116" t="n">
        <f aca="false">AVERAGE(N159,N163)</f>
        <v>42.017</v>
      </c>
      <c r="O450" s="116" t="n">
        <f aca="false">AVERAGE(O159,O163)</f>
        <v>45.3713</v>
      </c>
      <c r="P450" s="116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9217.2552</v>
      </c>
      <c r="F451" s="117" t="n">
        <f aca="false">AVERAGE(F160,F164)</f>
        <v>39.2621</v>
      </c>
      <c r="G451" s="117" t="n">
        <f aca="false">AVERAGE(G160,G164)</f>
        <v>43.22065</v>
      </c>
      <c r="H451" s="117" t="n">
        <f aca="false">AVERAGE(H160,H164)</f>
        <v>44.02205</v>
      </c>
      <c r="I451" s="104"/>
      <c r="J451" s="104"/>
      <c r="K451" s="105"/>
      <c r="L451" s="77"/>
      <c r="M451" s="120" t="n">
        <f aca="false">M160+M164</f>
        <v>19217.2552</v>
      </c>
      <c r="N451" s="117" t="n">
        <f aca="false">AVERAGE(N160,N164)</f>
        <v>39.2621</v>
      </c>
      <c r="O451" s="117" t="n">
        <f aca="false">AVERAGE(O160,O164)</f>
        <v>43.22065</v>
      </c>
      <c r="P451" s="117" t="n">
        <f aca="false">AVERAGE(P160,P164)</f>
        <v>44.0220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9522.3056</v>
      </c>
      <c r="F452" s="117" t="n">
        <f aca="false">AVERAGE(F161,F165)</f>
        <v>36.54535</v>
      </c>
      <c r="G452" s="117" t="n">
        <f aca="false">AVERAGE(G161,G165)</f>
        <v>41.2284</v>
      </c>
      <c r="H452" s="117" t="n">
        <f aca="false">AVERAGE(H161,H165)</f>
        <v>42.0295</v>
      </c>
      <c r="I452" s="104"/>
      <c r="J452" s="104"/>
      <c r="K452" s="105"/>
      <c r="L452" s="77"/>
      <c r="M452" s="120" t="n">
        <f aca="false">M161+M165</f>
        <v>9522.3056</v>
      </c>
      <c r="N452" s="117" t="n">
        <f aca="false">AVERAGE(N161,N165)</f>
        <v>36.54535</v>
      </c>
      <c r="O452" s="117" t="n">
        <f aca="false">AVERAGE(O161,O165)</f>
        <v>41.2284</v>
      </c>
      <c r="P452" s="117" t="n">
        <f aca="false">AVERAGE(P161,P165)</f>
        <v>42.029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581.2192</v>
      </c>
      <c r="F453" s="121" t="n">
        <f aca="false">AVERAGE(F162,F166)</f>
        <v>33.98655</v>
      </c>
      <c r="G453" s="121" t="n">
        <f aca="false">AVERAGE(G162,G166)</f>
        <v>39.9251</v>
      </c>
      <c r="H453" s="121" t="n">
        <f aca="false">AVERAGE(H162,H166)</f>
        <v>40.7366</v>
      </c>
      <c r="I453" s="114"/>
      <c r="J453" s="114"/>
      <c r="K453" s="115"/>
      <c r="L453" s="77"/>
      <c r="M453" s="122" t="n">
        <f aca="false">M162+M166</f>
        <v>4581.2192</v>
      </c>
      <c r="N453" s="121" t="n">
        <f aca="false">AVERAGE(N162,N166)</f>
        <v>33.98655</v>
      </c>
      <c r="O453" s="121" t="n">
        <f aca="false">AVERAGE(O162,O166)</f>
        <v>39.9251</v>
      </c>
      <c r="P453" s="121" t="n">
        <f aca="false">AVERAGE(P162,P166)</f>
        <v>40.7366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54910.7968</v>
      </c>
      <c r="F454" s="116" t="n">
        <f aca="false">AVERAGE(F159,F163,F167)</f>
        <v>42.0139666666667</v>
      </c>
      <c r="G454" s="116" t="n">
        <f aca="false">AVERAGE(G159,G163,G167)</f>
        <v>45.3661666666667</v>
      </c>
      <c r="H454" s="116" t="n">
        <f aca="false">AVERAGE(H159,H163,H167)</f>
        <v>46.1366333333333</v>
      </c>
      <c r="I454" s="97"/>
      <c r="J454" s="97"/>
      <c r="K454" s="98"/>
      <c r="L454" s="77"/>
      <c r="M454" s="116" t="n">
        <f aca="false">M159+M163+M167</f>
        <v>54910.7968</v>
      </c>
      <c r="N454" s="116" t="n">
        <f aca="false">AVERAGE(N159,N163,N167)</f>
        <v>42.0139666666667</v>
      </c>
      <c r="O454" s="116" t="n">
        <f aca="false">AVERAGE(O159,O163,O167)</f>
        <v>45.3661666666667</v>
      </c>
      <c r="P454" s="116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8887.924</v>
      </c>
      <c r="F455" s="117" t="n">
        <f aca="false">AVERAGE(F160,F164,F168)</f>
        <v>39.2578333333333</v>
      </c>
      <c r="G455" s="117" t="n">
        <f aca="false">AVERAGE(G160,G164,G168)</f>
        <v>43.2138</v>
      </c>
      <c r="H455" s="117" t="n">
        <f aca="false">AVERAGE(H160,H164,H168)</f>
        <v>44.0165666666667</v>
      </c>
      <c r="I455" s="104"/>
      <c r="J455" s="104"/>
      <c r="K455" s="105"/>
      <c r="L455" s="77"/>
      <c r="M455" s="117" t="n">
        <f aca="false">M160+M164+M168</f>
        <v>28887.924</v>
      </c>
      <c r="N455" s="117" t="n">
        <f aca="false">AVERAGE(N160,N164,N168)</f>
        <v>39.2578333333333</v>
      </c>
      <c r="O455" s="117" t="n">
        <f aca="false">AVERAGE(O160,O164,O168)</f>
        <v>43.2138</v>
      </c>
      <c r="P455" s="117" t="n">
        <f aca="false">AVERAGE(P160,P164,P168)</f>
        <v>44.0165666666667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14316.064</v>
      </c>
      <c r="F456" s="117" t="n">
        <f aca="false">AVERAGE(F161,F165,F169)</f>
        <v>36.539</v>
      </c>
      <c r="G456" s="117" t="n">
        <f aca="false">AVERAGE(G161,G165,G169)</f>
        <v>41.2204333333333</v>
      </c>
      <c r="H456" s="117" t="n">
        <f aca="false">AVERAGE(H161,H165,H169)</f>
        <v>42.0227</v>
      </c>
      <c r="I456" s="104"/>
      <c r="J456" s="104"/>
      <c r="K456" s="105"/>
      <c r="L456" s="77"/>
      <c r="M456" s="117" t="n">
        <f aca="false">M161+M165+M169</f>
        <v>14316.064</v>
      </c>
      <c r="N456" s="117" t="n">
        <f aca="false">AVERAGE(N161,N165,N169)</f>
        <v>36.539</v>
      </c>
      <c r="O456" s="117" t="n">
        <f aca="false">AVERAGE(O161,O165,O169)</f>
        <v>41.2204333333333</v>
      </c>
      <c r="P456" s="117" t="n">
        <f aca="false">AVERAGE(P161,P165,P169)</f>
        <v>42.022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6888.5432</v>
      </c>
      <c r="F457" s="121" t="n">
        <f aca="false">AVERAGE(F162,F166,F170)</f>
        <v>33.9794333333333</v>
      </c>
      <c r="G457" s="121" t="n">
        <f aca="false">AVERAGE(G162,G166,G170)</f>
        <v>39.9172</v>
      </c>
      <c r="H457" s="121" t="n">
        <f aca="false">AVERAGE(H162,H166,H170)</f>
        <v>40.7255666666667</v>
      </c>
      <c r="I457" s="114"/>
      <c r="J457" s="114"/>
      <c r="K457" s="115"/>
      <c r="L457" s="77"/>
      <c r="M457" s="121" t="n">
        <f aca="false">M162+M166+M170</f>
        <v>6888.5432</v>
      </c>
      <c r="N457" s="121" t="n">
        <f aca="false">AVERAGE(N162,N166,N170)</f>
        <v>33.9794333333333</v>
      </c>
      <c r="O457" s="121" t="n">
        <f aca="false">AVERAGE(O162,O166,O170)</f>
        <v>39.9172</v>
      </c>
      <c r="P457" s="121" t="n">
        <f aca="false">AVERAGE(P162,P166,P170)</f>
        <v>40.7255666666667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39107.5088</v>
      </c>
      <c r="F458" s="116" t="n">
        <f aca="false">AVERAGE(F183,F187,F191)</f>
        <v>41.5595</v>
      </c>
      <c r="G458" s="116" t="n">
        <f aca="false">AVERAGE(G183,G187,G191)</f>
        <v>46.7262666666667</v>
      </c>
      <c r="H458" s="116" t="n">
        <f aca="false">AVERAGE(H183,H187,H191)</f>
        <v>47.3784666666667</v>
      </c>
      <c r="I458" s="97"/>
      <c r="J458" s="97"/>
      <c r="K458" s="98"/>
      <c r="L458" s="77"/>
      <c r="M458" s="116" t="n">
        <f aca="false">M159+M163+M171+M175</f>
        <v>38791.7336</v>
      </c>
      <c r="N458" s="116" t="n">
        <f aca="false">AVERAGE(N183,N187,N191)</f>
        <v>41.5995333333333</v>
      </c>
      <c r="O458" s="116" t="n">
        <f aca="false">AVERAGE(O183,O187,O191)</f>
        <v>46.6765</v>
      </c>
      <c r="P458" s="116" t="n">
        <f aca="false">AVERAGE(P183,P187,P191)</f>
        <v>47.3336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410.5944</v>
      </c>
      <c r="F459" s="117" t="n">
        <f aca="false">AVERAGE(F184,F188,F192)</f>
        <v>39.2869</v>
      </c>
      <c r="G459" s="117" t="n">
        <f aca="false">AVERAGE(G184,G188,G192)</f>
        <v>44.7950333333333</v>
      </c>
      <c r="H459" s="117" t="n">
        <f aca="false">AVERAGE(H184,H188,H192)</f>
        <v>45.5029333333333</v>
      </c>
      <c r="I459" s="104"/>
      <c r="J459" s="104"/>
      <c r="K459" s="105"/>
      <c r="L459" s="77"/>
      <c r="M459" s="117" t="n">
        <f aca="false">M160+M164+M172+M176</f>
        <v>20233.0192</v>
      </c>
      <c r="N459" s="117" t="n">
        <f aca="false">AVERAGE(N184,N188,N192)</f>
        <v>39.3257333333333</v>
      </c>
      <c r="O459" s="117" t="n">
        <f aca="false">AVERAGE(O184,O188,O192)</f>
        <v>44.7569</v>
      </c>
      <c r="P459" s="117" t="n">
        <f aca="false">AVERAGE(P184,P188,P192)</f>
        <v>45.4690666666667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10196.6896</v>
      </c>
      <c r="F460" s="117" t="n">
        <f aca="false">AVERAGE(F185,F189,F193)</f>
        <v>36.8394666666667</v>
      </c>
      <c r="G460" s="117" t="n">
        <f aca="false">AVERAGE(G185,G189,G193)</f>
        <v>42.8047</v>
      </c>
      <c r="H460" s="117" t="n">
        <f aca="false">AVERAGE(H185,H189,H193)</f>
        <v>43.5315</v>
      </c>
      <c r="I460" s="104"/>
      <c r="J460" s="104"/>
      <c r="K460" s="105"/>
      <c r="L460" s="77"/>
      <c r="M460" s="117" t="n">
        <f aca="false">M161+M165+M173+M177</f>
        <v>10085.3024</v>
      </c>
      <c r="N460" s="117" t="n">
        <f aca="false">AVERAGE(N185,N189,N193)</f>
        <v>36.8940666666667</v>
      </c>
      <c r="O460" s="117" t="n">
        <f aca="false">AVERAGE(O185,O189,O193)</f>
        <v>42.7843333333333</v>
      </c>
      <c r="P460" s="117" t="n">
        <f aca="false">AVERAGE(P185,P189,P193)</f>
        <v>43.5132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994.7296</v>
      </c>
      <c r="F461" s="121" t="n">
        <f aca="false">AVERAGE(F186,F190,F194)</f>
        <v>34.3703666666667</v>
      </c>
      <c r="G461" s="121" t="n">
        <f aca="false">AVERAGE(G186,G190,G194)</f>
        <v>41.3772333333333</v>
      </c>
      <c r="H461" s="121" t="n">
        <f aca="false">AVERAGE(H186,H190,H194)</f>
        <v>42.1315333333333</v>
      </c>
      <c r="I461" s="114"/>
      <c r="J461" s="114"/>
      <c r="K461" s="115"/>
      <c r="L461" s="77"/>
      <c r="M461" s="121" t="n">
        <f aca="false">M162+M166+M174+M178</f>
        <v>4954.4376</v>
      </c>
      <c r="N461" s="121" t="n">
        <f aca="false">AVERAGE(N186,N190,N194)</f>
        <v>34.4126</v>
      </c>
      <c r="O461" s="121" t="n">
        <f aca="false">AVERAGE(O186,O190,O194)</f>
        <v>41.3687</v>
      </c>
      <c r="P461" s="121" t="n">
        <f aca="false">AVERAGE(P186,P190,P194)</f>
        <v>42.1245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58861.4264</v>
      </c>
      <c r="F462" s="116" t="n">
        <f aca="false">AVERAGE(F183,F187,F191,F195,F199,F203)</f>
        <v>41.54485</v>
      </c>
      <c r="G462" s="116" t="n">
        <f aca="false">AVERAGE(G183,G187,G191,G195,G199,G203)</f>
        <v>46.7113833333333</v>
      </c>
      <c r="H462" s="116" t="n">
        <f aca="false">AVERAGE(H183,H187,H191,H195,H199,H203)</f>
        <v>47.3597833333333</v>
      </c>
      <c r="I462" s="97"/>
      <c r="J462" s="97"/>
      <c r="K462" s="98"/>
      <c r="L462" s="77"/>
      <c r="M462" s="116" t="n">
        <f aca="false">M207</f>
        <v>58389.7112</v>
      </c>
      <c r="N462" s="116" t="n">
        <f aca="false">AVERAGE(N183,N187,N191,N195,N199,N203)</f>
        <v>41.5819166666667</v>
      </c>
      <c r="O462" s="116" t="n">
        <f aca="false">AVERAGE(O183,O187,O191,O195,O199,O203)</f>
        <v>46.6611</v>
      </c>
      <c r="P462" s="116" t="n">
        <f aca="false">AVERAGE(P183,P187,P191,P195,P199,P203)</f>
        <v>47.3118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30719.3616</v>
      </c>
      <c r="F463" s="117" t="n">
        <f aca="false">AVERAGE(F184,F188,F192,F196,F200,F204)</f>
        <v>39.2749833333333</v>
      </c>
      <c r="G463" s="117" t="n">
        <f aca="false">AVERAGE(G184,G188,G192,G196,G200,G204)</f>
        <v>44.7861333333333</v>
      </c>
      <c r="H463" s="117" t="n">
        <f aca="false">AVERAGE(H184,H188,H192,H196,H200,H204)</f>
        <v>45.4796</v>
      </c>
      <c r="I463" s="104"/>
      <c r="J463" s="104"/>
      <c r="K463" s="105"/>
      <c r="L463" s="77"/>
      <c r="M463" s="117" t="n">
        <f aca="false">M208</f>
        <v>30439.144</v>
      </c>
      <c r="N463" s="117" t="n">
        <f aca="false">AVERAGE(N184,N188,N192,N196,N200,N204)</f>
        <v>39.3172833333333</v>
      </c>
      <c r="O463" s="117" t="n">
        <f aca="false">AVERAGE(O184,O188,O192,O196,O200,O204)</f>
        <v>44.7470666666667</v>
      </c>
      <c r="P463" s="117" t="n">
        <f aca="false">AVERAGE(P184,P188,P192,P196,P200,P204)</f>
        <v>45.44515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5349.4912</v>
      </c>
      <c r="F464" s="117" t="n">
        <f aca="false">AVERAGE(F185,F189,F193,F197,F201,F205)</f>
        <v>36.8306666666667</v>
      </c>
      <c r="G464" s="117" t="n">
        <f aca="false">AVERAGE(G185,G189,G193,G197,G201,G205)</f>
        <v>42.7880833333333</v>
      </c>
      <c r="H464" s="117" t="n">
        <f aca="false">AVERAGE(H185,H189,H193,H197,H201,H205)</f>
        <v>43.5069666666667</v>
      </c>
      <c r="I464" s="104"/>
      <c r="J464" s="104"/>
      <c r="K464" s="105"/>
      <c r="L464" s="77"/>
      <c r="M464" s="117" t="n">
        <f aca="false">M209</f>
        <v>15174.0976</v>
      </c>
      <c r="N464" s="117" t="n">
        <f aca="false">AVERAGE(N185,N189,N193,N197,N201,N205)</f>
        <v>36.8865666666667</v>
      </c>
      <c r="O464" s="117" t="n">
        <f aca="false">AVERAGE(O185,O189,O193,O197,O201,O205)</f>
        <v>42.7680666666667</v>
      </c>
      <c r="P464" s="117" t="n">
        <f aca="false">AVERAGE(P185,P189,P193,P197,P201,P205)</f>
        <v>43.48923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7521.6392</v>
      </c>
      <c r="F465" s="121" t="n">
        <f aca="false">AVERAGE(F186,F190,F194,F198,F202,F206)</f>
        <v>34.3633833333333</v>
      </c>
      <c r="G465" s="121" t="n">
        <f aca="false">AVERAGE(G186,G190,G194,G198,G202,G206)</f>
        <v>41.3591333333333</v>
      </c>
      <c r="H465" s="121" t="n">
        <f aca="false">AVERAGE(H186,H190,H194,H198,H202,H206)</f>
        <v>42.0939</v>
      </c>
      <c r="I465" s="114"/>
      <c r="J465" s="114"/>
      <c r="K465" s="115"/>
      <c r="L465" s="77"/>
      <c r="M465" s="121" t="n">
        <f aca="false">M210</f>
        <v>7457.516</v>
      </c>
      <c r="N465" s="121" t="n">
        <f aca="false">AVERAGE(N186,N190,N194,N198,N202,N206)</f>
        <v>34.4060833333333</v>
      </c>
      <c r="O465" s="121" t="n">
        <f aca="false">AVERAGE(O186,O190,O194,O198,O202,O206)</f>
        <v>41.3498833333333</v>
      </c>
      <c r="P465" s="121" t="n">
        <f aca="false">AVERAGE(P186,P190,P194,P198,P202,P206)</f>
        <v>42.086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39107.5088</v>
      </c>
      <c r="F466" s="116" t="n">
        <f aca="false">AVERAGE(F159,F163,F183,F187,F191)</f>
        <v>41.7425</v>
      </c>
      <c r="G466" s="116" t="n">
        <f aca="false">AVERAGE(G159,G163,G183,G187,G191)</f>
        <v>46.18428</v>
      </c>
      <c r="H466" s="116" t="n">
        <f aca="false">AVERAGE(H159,H163,H183,H187,H191)</f>
        <v>46.8837</v>
      </c>
      <c r="I466" s="97"/>
      <c r="J466" s="97"/>
      <c r="K466" s="98"/>
      <c r="L466" s="77"/>
      <c r="M466" s="116" t="n">
        <f aca="false">M458</f>
        <v>38791.7336</v>
      </c>
      <c r="N466" s="116" t="n">
        <f aca="false">AVERAGE(N159,N163,N183,N187,N191)</f>
        <v>41.76652</v>
      </c>
      <c r="O466" s="116" t="n">
        <f aca="false">AVERAGE(O159,O163,O183,O187,O191)</f>
        <v>46.15442</v>
      </c>
      <c r="P466" s="116" t="n">
        <f aca="false">AVERAGE(P159,P163,P183,P187,P191)</f>
        <v>46.8568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410.5944</v>
      </c>
      <c r="F467" s="117" t="n">
        <f aca="false">AVERAGE(F160,F164,F184,F188,F192)</f>
        <v>39.27698</v>
      </c>
      <c r="G467" s="117" t="n">
        <f aca="false">AVERAGE(G160,G164,G184,G188,G192)</f>
        <v>44.16528</v>
      </c>
      <c r="H467" s="117" t="n">
        <f aca="false">AVERAGE(H160,H164,H184,H188,H192)</f>
        <v>44.91058</v>
      </c>
      <c r="I467" s="104"/>
      <c r="J467" s="104"/>
      <c r="K467" s="105"/>
      <c r="L467" s="77"/>
      <c r="M467" s="117" t="n">
        <f aca="false">M459</f>
        <v>20233.0192</v>
      </c>
      <c r="N467" s="117" t="n">
        <f aca="false">AVERAGE(N160,N164,N184,N188,N192)</f>
        <v>39.30028</v>
      </c>
      <c r="O467" s="117" t="n">
        <f aca="false">AVERAGE(O160,O164,O184,O188,O192)</f>
        <v>44.1424</v>
      </c>
      <c r="P467" s="117" t="n">
        <f aca="false">AVERAGE(P160,P164,P184,P188,P192)</f>
        <v>44.89026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10196.6896</v>
      </c>
      <c r="F468" s="117" t="n">
        <f aca="false">AVERAGE(F161,F165,F185,F189,F193)</f>
        <v>36.72182</v>
      </c>
      <c r="G468" s="117" t="n">
        <f aca="false">AVERAGE(G161,G165,G185,G189,G193)</f>
        <v>42.17418</v>
      </c>
      <c r="H468" s="117" t="n">
        <f aca="false">AVERAGE(H161,H165,H185,H189,H193)</f>
        <v>42.9307</v>
      </c>
      <c r="I468" s="104"/>
      <c r="J468" s="104"/>
      <c r="K468" s="105"/>
      <c r="L468" s="77"/>
      <c r="M468" s="117" t="n">
        <f aca="false">M460</f>
        <v>10085.3024</v>
      </c>
      <c r="N468" s="117" t="n">
        <f aca="false">AVERAGE(N161,N165,N185,N189,N193)</f>
        <v>36.75458</v>
      </c>
      <c r="O468" s="117" t="n">
        <f aca="false">AVERAGE(O161,O165,O185,O189,O193)</f>
        <v>42.16196</v>
      </c>
      <c r="P468" s="117" t="n">
        <f aca="false">AVERAGE(P161,P165,P185,P189,P193)</f>
        <v>42.91972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994.7296</v>
      </c>
      <c r="F469" s="121" t="n">
        <f aca="false">AVERAGE(F162,F166,F186,F190,F194)</f>
        <v>34.21684</v>
      </c>
      <c r="G469" s="121" t="n">
        <f aca="false">AVERAGE(G162,G166,G186,G190,G194)</f>
        <v>40.79638</v>
      </c>
      <c r="H469" s="121" t="n">
        <f aca="false">AVERAGE(H162,H166,H186,H190,H194)</f>
        <v>41.57356</v>
      </c>
      <c r="I469" s="114"/>
      <c r="J469" s="114"/>
      <c r="K469" s="115"/>
      <c r="L469" s="77"/>
      <c r="M469" s="121" t="n">
        <f aca="false">M461</f>
        <v>4954.4376</v>
      </c>
      <c r="N469" s="121" t="n">
        <f aca="false">AVERAGE(N162,N166,N186,N190,N194)</f>
        <v>34.24218</v>
      </c>
      <c r="O469" s="121" t="n">
        <f aca="false">AVERAGE(O162,O166,O186,O190,O194)</f>
        <v>40.79126</v>
      </c>
      <c r="P469" s="121" t="n">
        <f aca="false">AVERAGE(P162,P166,P186,P190,P194)</f>
        <v>41.56934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58861.4264</v>
      </c>
      <c r="F470" s="116" t="n">
        <f aca="false">AVERAGE(F159,F163,F167,F183,F187,F191,F195,F199,F203)</f>
        <v>41.7012222222222</v>
      </c>
      <c r="G470" s="116" t="n">
        <f aca="false">AVERAGE(G159,G163,G167,G183,G187,G191,G195,G199,G203)</f>
        <v>46.2629777777778</v>
      </c>
      <c r="H470" s="116" t="n">
        <f aca="false">AVERAGE(H159,H163,H167,H183,H187,H191,H195,H199,H203)</f>
        <v>46.9520666666667</v>
      </c>
      <c r="I470" s="97"/>
      <c r="J470" s="97"/>
      <c r="K470" s="98"/>
      <c r="L470" s="77"/>
      <c r="M470" s="116" t="n">
        <f aca="false">M462</f>
        <v>58389.7112</v>
      </c>
      <c r="N470" s="116" t="n">
        <f aca="false">AVERAGE(N159,N163,N167,N183,N187,N191,N195,N199,N203)</f>
        <v>41.7259333333333</v>
      </c>
      <c r="O470" s="116" t="n">
        <f aca="false">AVERAGE(O159,O163,O167,O183,O187,O191,O195,O199,O203)</f>
        <v>46.2294555555556</v>
      </c>
      <c r="P470" s="116" t="n">
        <f aca="false">AVERAGE(P159,P163,P167,P183,P187,P191,P195,P199,P203)</f>
        <v>46.920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30719.3616</v>
      </c>
      <c r="F471" s="117" t="n">
        <f aca="false">AVERAGE(F160,F164,F168,F184,F188,F192,F196,F200,F204)</f>
        <v>39.2692666666667</v>
      </c>
      <c r="G471" s="117" t="n">
        <f aca="false">AVERAGE(G160,G164,G168,G184,G188,G192,G196,G200,G204)</f>
        <v>44.2620222222222</v>
      </c>
      <c r="H471" s="117" t="n">
        <f aca="false">AVERAGE(H160,H164,H168,H184,H188,H192,H196,H200,H204)</f>
        <v>44.9919222222222</v>
      </c>
      <c r="I471" s="104"/>
      <c r="J471" s="104"/>
      <c r="K471" s="105"/>
      <c r="L471" s="77"/>
      <c r="M471" s="117" t="n">
        <f aca="false">M463</f>
        <v>30439.144</v>
      </c>
      <c r="N471" s="117" t="n">
        <f aca="false">AVERAGE(N160,N164,N168,N184,N188,N192,N196,N200,N204)</f>
        <v>39.2974666666667</v>
      </c>
      <c r="O471" s="117" t="n">
        <f aca="false">AVERAGE(O160,O164,O168,O184,O188,O192,O196,O200,O204)</f>
        <v>44.2359777777778</v>
      </c>
      <c r="P471" s="117" t="n">
        <f aca="false">AVERAGE(P160,P164,P168,P184,P188,P192,P196,P200,P204)</f>
        <v>44.9689555555556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5349.4912</v>
      </c>
      <c r="F472" s="117" t="n">
        <f aca="false">AVERAGE(F161,F165,F169,F185,F189,F193,F197,F201,F205)</f>
        <v>36.7334444444444</v>
      </c>
      <c r="G472" s="117" t="n">
        <f aca="false">AVERAGE(G161,G165,G169,G185,G189,G193,G197,G201,G205)</f>
        <v>42.2655333333333</v>
      </c>
      <c r="H472" s="117" t="n">
        <f aca="false">AVERAGE(H161,H165,H169,H185,H189,H193,H197,H201,H205)</f>
        <v>43.0122111111111</v>
      </c>
      <c r="I472" s="104"/>
      <c r="J472" s="104"/>
      <c r="K472" s="105"/>
      <c r="L472" s="77"/>
      <c r="M472" s="117" t="n">
        <f aca="false">M464</f>
        <v>15174.0976</v>
      </c>
      <c r="N472" s="117" t="n">
        <f aca="false">AVERAGE(N161,N165,N169,N185,N189,N193,N197,N201,N205)</f>
        <v>36.7707111111111</v>
      </c>
      <c r="O472" s="117" t="n">
        <f aca="false">AVERAGE(O161,O165,O169,O185,O189,O193,O197,O201,O205)</f>
        <v>42.2521888888889</v>
      </c>
      <c r="P472" s="117" t="n">
        <f aca="false">AVERAGE(P161,P165,P169,P185,P189,P193,P197,P201,P205)</f>
        <v>43.0003888888889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7521.6392</v>
      </c>
      <c r="F473" s="121" t="n">
        <f aca="false">AVERAGE(F162,F166,F170,F186,F190,F194,F198,F202,F206)</f>
        <v>34.2354</v>
      </c>
      <c r="G473" s="121" t="n">
        <f aca="false">AVERAGE(G162,G166,G170,G186,G190,G194,G198,G202,G206)</f>
        <v>40.8784888888889</v>
      </c>
      <c r="H473" s="121" t="n">
        <f aca="false">AVERAGE(H162,H166,H170,H186,H190,H194,H198,H202,H206)</f>
        <v>41.6377888888889</v>
      </c>
      <c r="I473" s="114"/>
      <c r="J473" s="114"/>
      <c r="K473" s="115"/>
      <c r="L473" s="77"/>
      <c r="M473" s="121" t="n">
        <f aca="false">M465</f>
        <v>7457.516</v>
      </c>
      <c r="N473" s="121" t="n">
        <f aca="false">AVERAGE(N162,N166,N170,N186,N190,N194,N198,N202,N206)</f>
        <v>34.2638666666667</v>
      </c>
      <c r="O473" s="121" t="n">
        <f aca="false">AVERAGE(O162,O166,O170,O186,O190,O194,O198,O202,O206)</f>
        <v>40.8723222222222</v>
      </c>
      <c r="P473" s="121" t="n">
        <f aca="false">AVERAGE(P162,P166,P170,P186,P190,P194,P198,P202,P206)</f>
        <v>41.6327222222222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1161.308</v>
      </c>
      <c r="F474" s="116" t="n">
        <f aca="false">AVERAGE(F211,F215)</f>
        <v>42.8348</v>
      </c>
      <c r="G474" s="116" t="n">
        <f aca="false">AVERAGE(G211,G215)</f>
        <v>48.4245</v>
      </c>
      <c r="H474" s="116" t="n">
        <f aca="false">AVERAGE(H211,H215)</f>
        <v>47.99155</v>
      </c>
      <c r="I474" s="97"/>
      <c r="J474" s="97"/>
      <c r="K474" s="98"/>
      <c r="L474" s="77"/>
      <c r="M474" s="119" t="n">
        <f aca="false">M211+M215</f>
        <v>11161.308</v>
      </c>
      <c r="N474" s="116" t="n">
        <f aca="false">AVERAGE(N211,N215)</f>
        <v>42.8348</v>
      </c>
      <c r="O474" s="116" t="n">
        <f aca="false">AVERAGE(O211,O215)</f>
        <v>48.4245</v>
      </c>
      <c r="P474" s="116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5642.115</v>
      </c>
      <c r="F475" s="117" t="n">
        <f aca="false">AVERAGE(F212,F216)</f>
        <v>41.59985</v>
      </c>
      <c r="G475" s="117" t="n">
        <f aca="false">AVERAGE(G212,G216)</f>
        <v>47.15675</v>
      </c>
      <c r="H475" s="117" t="n">
        <f aca="false">AVERAGE(H212,H216)</f>
        <v>46.8604</v>
      </c>
      <c r="I475" s="104"/>
      <c r="J475" s="104"/>
      <c r="K475" s="105"/>
      <c r="L475" s="77"/>
      <c r="M475" s="120" t="n">
        <f aca="false">M212+M216</f>
        <v>5642.115</v>
      </c>
      <c r="N475" s="117" t="n">
        <f aca="false">AVERAGE(N212,N216)</f>
        <v>41.59985</v>
      </c>
      <c r="O475" s="117" t="n">
        <f aca="false">AVERAGE(O212,O216)</f>
        <v>47.15675</v>
      </c>
      <c r="P475" s="117" t="n">
        <f aca="false">AVERAGE(P212,P216)</f>
        <v>46.8604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3028.882</v>
      </c>
      <c r="F476" s="117" t="n">
        <f aca="false">AVERAGE(F213,F217)</f>
        <v>40.06995</v>
      </c>
      <c r="G476" s="117" t="n">
        <f aca="false">AVERAGE(G213,G217)</f>
        <v>45.51115</v>
      </c>
      <c r="H476" s="117" t="n">
        <f aca="false">AVERAGE(H213,H217)</f>
        <v>45.3627</v>
      </c>
      <c r="I476" s="104"/>
      <c r="J476" s="104"/>
      <c r="K476" s="105"/>
      <c r="L476" s="77"/>
      <c r="M476" s="120" t="n">
        <f aca="false">M213+M217</f>
        <v>3028.882</v>
      </c>
      <c r="N476" s="117" t="n">
        <f aca="false">AVERAGE(N213,N217)</f>
        <v>40.06995</v>
      </c>
      <c r="O476" s="117" t="n">
        <f aca="false">AVERAGE(O213,O217)</f>
        <v>45.51115</v>
      </c>
      <c r="P476" s="117" t="n">
        <f aca="false">AVERAGE(P213,P217)</f>
        <v>45.3627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727.118</v>
      </c>
      <c r="F477" s="121" t="n">
        <f aca="false">AVERAGE(F214,F218)</f>
        <v>38.21995</v>
      </c>
      <c r="G477" s="121" t="n">
        <f aca="false">AVERAGE(G214,G218)</f>
        <v>44.3309</v>
      </c>
      <c r="H477" s="121" t="n">
        <f aca="false">AVERAGE(H214,H218)</f>
        <v>44.2633</v>
      </c>
      <c r="I477" s="114"/>
      <c r="J477" s="114"/>
      <c r="K477" s="115"/>
      <c r="L477" s="77"/>
      <c r="M477" s="122" t="n">
        <f aca="false">M214+M218</f>
        <v>1727.118</v>
      </c>
      <c r="N477" s="121" t="n">
        <f aca="false">AVERAGE(N214,N218)</f>
        <v>38.21995</v>
      </c>
      <c r="O477" s="121" t="n">
        <f aca="false">AVERAGE(O214,O218)</f>
        <v>44.3309</v>
      </c>
      <c r="P477" s="121" t="n">
        <f aca="false">AVERAGE(P214,P218)</f>
        <v>44.2633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6792.624</v>
      </c>
      <c r="F478" s="116" t="n">
        <f aca="false">AVERAGE(F211,F215,F219)</f>
        <v>42.7935666666667</v>
      </c>
      <c r="G478" s="116" t="n">
        <f aca="false">AVERAGE(G211,G215,G219)</f>
        <v>48.1627</v>
      </c>
      <c r="H478" s="116" t="n">
        <f aca="false">AVERAGE(H211,H215,H219)</f>
        <v>47.7747666666667</v>
      </c>
      <c r="I478" s="97"/>
      <c r="J478" s="97"/>
      <c r="K478" s="98"/>
      <c r="L478" s="77"/>
      <c r="M478" s="116" t="n">
        <f aca="false">M211+M215+M219</f>
        <v>16792.624</v>
      </c>
      <c r="N478" s="116" t="n">
        <f aca="false">AVERAGE(N211,N215,N219)</f>
        <v>42.7935666666667</v>
      </c>
      <c r="O478" s="116" t="n">
        <f aca="false">AVERAGE(O211,O215,O219)</f>
        <v>48.1627</v>
      </c>
      <c r="P478" s="116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8453.475</v>
      </c>
      <c r="F479" s="117" t="n">
        <f aca="false">AVERAGE(F212,F216,F220)</f>
        <v>41.5741666666667</v>
      </c>
      <c r="G479" s="117" t="n">
        <f aca="false">AVERAGE(G212,G216,G220)</f>
        <v>46.9535</v>
      </c>
      <c r="H479" s="117" t="n">
        <f aca="false">AVERAGE(H212,H216,H220)</f>
        <v>46.6521666666667</v>
      </c>
      <c r="I479" s="104"/>
      <c r="J479" s="104"/>
      <c r="K479" s="105"/>
      <c r="L479" s="77"/>
      <c r="M479" s="117" t="n">
        <f aca="false">M212+M216+M220</f>
        <v>8453.475</v>
      </c>
      <c r="N479" s="117" t="n">
        <f aca="false">AVERAGE(N212,N216,N220)</f>
        <v>41.5741666666667</v>
      </c>
      <c r="O479" s="117" t="n">
        <f aca="false">AVERAGE(O212,O216,O220)</f>
        <v>46.9535</v>
      </c>
      <c r="P479" s="117" t="n">
        <f aca="false">AVERAGE(P212,P216,P220)</f>
        <v>46.6521666666667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4545.595</v>
      </c>
      <c r="F480" s="117" t="n">
        <f aca="false">AVERAGE(F213,F217,F221)</f>
        <v>40.0627666666667</v>
      </c>
      <c r="G480" s="117" t="n">
        <f aca="false">AVERAGE(G213,G217,G221)</f>
        <v>45.3790666666667</v>
      </c>
      <c r="H480" s="117" t="n">
        <f aca="false">AVERAGE(H213,H217,H221)</f>
        <v>45.1791333333333</v>
      </c>
      <c r="I480" s="104"/>
      <c r="J480" s="104"/>
      <c r="K480" s="105"/>
      <c r="L480" s="77"/>
      <c r="M480" s="117" t="n">
        <f aca="false">M213+M217+M221</f>
        <v>4545.595</v>
      </c>
      <c r="N480" s="117" t="n">
        <f aca="false">AVERAGE(N213,N217,N221)</f>
        <v>40.0627666666667</v>
      </c>
      <c r="O480" s="117" t="n">
        <f aca="false">AVERAGE(O213,O217,O221)</f>
        <v>45.3790666666667</v>
      </c>
      <c r="P480" s="117" t="n">
        <f aca="false">AVERAGE(P213,P217,P221)</f>
        <v>45.1791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2598.138</v>
      </c>
      <c r="F481" s="121" t="n">
        <f aca="false">AVERAGE(F214,F218,F222)</f>
        <v>38.2281</v>
      </c>
      <c r="G481" s="121" t="n">
        <f aca="false">AVERAGE(G214,G218,G222)</f>
        <v>44.2248</v>
      </c>
      <c r="H481" s="121" t="n">
        <f aca="false">AVERAGE(H214,H218,H222)</f>
        <v>44.0719666666667</v>
      </c>
      <c r="I481" s="114"/>
      <c r="J481" s="114"/>
      <c r="K481" s="115"/>
      <c r="L481" s="77"/>
      <c r="M481" s="121" t="n">
        <f aca="false">M214+M218+M222</f>
        <v>2598.138</v>
      </c>
      <c r="N481" s="121" t="n">
        <f aca="false">AVERAGE(N214,N218,N222)</f>
        <v>38.2281</v>
      </c>
      <c r="O481" s="121" t="n">
        <f aca="false">AVERAGE(O214,O218,O222)</f>
        <v>44.2248</v>
      </c>
      <c r="P481" s="121" t="n">
        <f aca="false">AVERAGE(P214,P218,P222)</f>
        <v>44.0719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1863.005</v>
      </c>
      <c r="F482" s="116" t="n">
        <f aca="false">AVERAGE(F235,F239,F243)</f>
        <v>44.1346333333333</v>
      </c>
      <c r="G482" s="116" t="n">
        <f aca="false">AVERAGE(G235,G239,G243)</f>
        <v>49.1323</v>
      </c>
      <c r="H482" s="116" t="n">
        <f aca="false">AVERAGE(H235,H239,H243)</f>
        <v>48.5380333333333</v>
      </c>
      <c r="I482" s="97"/>
      <c r="J482" s="97"/>
      <c r="K482" s="98"/>
      <c r="L482" s="77"/>
      <c r="M482" s="116" t="n">
        <f aca="false">M211+M215+M223+M227</f>
        <v>11856.851</v>
      </c>
      <c r="N482" s="116" t="n">
        <f aca="false">AVERAGE(N235,N239,N243)</f>
        <v>44.1331333333333</v>
      </c>
      <c r="O482" s="116" t="n">
        <f aca="false">AVERAGE(O235,O239,O243)</f>
        <v>49.1311</v>
      </c>
      <c r="P482" s="116" t="n">
        <f aca="false">AVERAGE(P235,P239,P243)</f>
        <v>48.537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6028.813</v>
      </c>
      <c r="F483" s="117" t="n">
        <f aca="false">AVERAGE(F236,F240,F244)</f>
        <v>42.8227</v>
      </c>
      <c r="G483" s="117" t="n">
        <f aca="false">AVERAGE(G236,G240,G244)</f>
        <v>47.9715666666667</v>
      </c>
      <c r="H483" s="117" t="n">
        <f aca="false">AVERAGE(H236,H240,H244)</f>
        <v>47.5169</v>
      </c>
      <c r="I483" s="104"/>
      <c r="J483" s="104"/>
      <c r="K483" s="105"/>
      <c r="L483" s="77"/>
      <c r="M483" s="117" t="n">
        <f aca="false">M212+M216+M224+M228</f>
        <v>6024.37</v>
      </c>
      <c r="N483" s="117" t="n">
        <f aca="false">AVERAGE(N236,N240,N244)</f>
        <v>42.8177333333333</v>
      </c>
      <c r="O483" s="117" t="n">
        <f aca="false">AVERAGE(O236,O240,O244)</f>
        <v>47.9698333333333</v>
      </c>
      <c r="P483" s="117" t="n">
        <f aca="false">AVERAGE(P236,P240,P244)</f>
        <v>47.5158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3273.191</v>
      </c>
      <c r="F484" s="117" t="n">
        <f aca="false">AVERAGE(F237,F241,F245)</f>
        <v>41.1741333333333</v>
      </c>
      <c r="G484" s="117" t="n">
        <f aca="false">AVERAGE(G237,G241,G245)</f>
        <v>46.3711</v>
      </c>
      <c r="H484" s="117" t="n">
        <f aca="false">AVERAGE(H237,H241,H245)</f>
        <v>46.1483333333333</v>
      </c>
      <c r="I484" s="104"/>
      <c r="J484" s="104"/>
      <c r="K484" s="105"/>
      <c r="L484" s="77"/>
      <c r="M484" s="117" t="n">
        <f aca="false">M213+M217+M225+M229</f>
        <v>3272.753</v>
      </c>
      <c r="N484" s="117" t="n">
        <f aca="false">AVERAGE(N237,N241,N245)</f>
        <v>41.1717</v>
      </c>
      <c r="O484" s="117" t="n">
        <f aca="false">AVERAGE(O237,O241,O245)</f>
        <v>46.3709333333333</v>
      </c>
      <c r="P484" s="117" t="n">
        <f aca="false">AVERAGE(P237,P241,P245)</f>
        <v>46.149166666666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887.657</v>
      </c>
      <c r="F485" s="121" t="n">
        <f aca="false">AVERAGE(F238,F242,F246)</f>
        <v>39.2020666666667</v>
      </c>
      <c r="G485" s="121" t="n">
        <f aca="false">AVERAGE(G238,G242,G246)</f>
        <v>45.1631333333333</v>
      </c>
      <c r="H485" s="121" t="n">
        <f aca="false">AVERAGE(H238,H242,H246)</f>
        <v>45.0760666666667</v>
      </c>
      <c r="I485" s="114"/>
      <c r="J485" s="114"/>
      <c r="K485" s="115"/>
      <c r="L485" s="77"/>
      <c r="M485" s="121" t="n">
        <f aca="false">M214+M218+M226+M230</f>
        <v>1888.983</v>
      </c>
      <c r="N485" s="121" t="n">
        <f aca="false">AVERAGE(N238,N242,N246)</f>
        <v>39.2015666666667</v>
      </c>
      <c r="O485" s="121" t="n">
        <f aca="false">AVERAGE(O238,O242,O246)</f>
        <v>45.1640666666667</v>
      </c>
      <c r="P485" s="121" t="n">
        <f aca="false">AVERAGE(P238,P242,P246)</f>
        <v>45.0770333333333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7878.351</v>
      </c>
      <c r="F486" s="116" t="n">
        <f aca="false">AVERAGE(F235,F239,F243,F247,F251,F255)</f>
        <v>44.18195</v>
      </c>
      <c r="G486" s="116" t="n">
        <f aca="false">AVERAGE(G235,G239,G243,G247,G251,G255)</f>
        <v>48.9801666666667</v>
      </c>
      <c r="H486" s="116" t="n">
        <f aca="false">AVERAGE(H235,H239,H243,H247,H251,H255)</f>
        <v>48.8603666666667</v>
      </c>
      <c r="I486" s="97"/>
      <c r="J486" s="97"/>
      <c r="K486" s="98"/>
      <c r="L486" s="77"/>
      <c r="M486" s="116" t="n">
        <f aca="false">M259</f>
        <v>17867.575</v>
      </c>
      <c r="N486" s="116" t="n">
        <f aca="false">AVERAGE(N235,N239,N243,N247,N251,N255)</f>
        <v>44.1778</v>
      </c>
      <c r="O486" s="116" t="n">
        <f aca="false">AVERAGE(O235,O239,O243,O247,O251,O255)</f>
        <v>48.9786666666667</v>
      </c>
      <c r="P486" s="116" t="n">
        <f aca="false">AVERAGE(P235,P239,P243,P247,P251,P255)</f>
        <v>48.8593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9033.969</v>
      </c>
      <c r="F487" s="117" t="n">
        <f aca="false">AVERAGE(F236,F240,F244,F248,F252,F256)</f>
        <v>42.87475</v>
      </c>
      <c r="G487" s="117" t="n">
        <f aca="false">AVERAGE(G236,G240,G244,G248,G252,G256)</f>
        <v>47.8614</v>
      </c>
      <c r="H487" s="117" t="n">
        <f aca="false">AVERAGE(H236,H240,H244,H248,H252,H256)</f>
        <v>47.7829166666667</v>
      </c>
      <c r="I487" s="104"/>
      <c r="J487" s="104"/>
      <c r="K487" s="105"/>
      <c r="L487" s="77"/>
      <c r="M487" s="117" t="n">
        <f aca="false">M260</f>
        <v>9028.243</v>
      </c>
      <c r="N487" s="117" t="n">
        <f aca="false">AVERAGE(N236,N240,N244,N248,N252,N256)</f>
        <v>42.8682166666667</v>
      </c>
      <c r="O487" s="117" t="n">
        <f aca="false">AVERAGE(O236,O240,O244,O248,O252,O256)</f>
        <v>47.86</v>
      </c>
      <c r="P487" s="117" t="n">
        <f aca="false">AVERAGE(P236,P240,P244,P248,P252,P256)</f>
        <v>47.7815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4917.118</v>
      </c>
      <c r="F488" s="117" t="n">
        <f aca="false">AVERAGE(F237,F241,F245,F249,F253,F257)</f>
        <v>41.2339333333333</v>
      </c>
      <c r="G488" s="117" t="n">
        <f aca="false">AVERAGE(G237,G241,G245,G249,G253,G257)</f>
        <v>46.3094166666667</v>
      </c>
      <c r="H488" s="117" t="n">
        <f aca="false">AVERAGE(H237,H241,H245,H249,H253,H257)</f>
        <v>46.3746333333333</v>
      </c>
      <c r="I488" s="104"/>
      <c r="J488" s="104"/>
      <c r="K488" s="105"/>
      <c r="L488" s="77"/>
      <c r="M488" s="117" t="n">
        <f aca="false">M261</f>
        <v>4916.181</v>
      </c>
      <c r="N488" s="117" t="n">
        <f aca="false">AVERAGE(N237,N241,N245,N249,N253,N257)</f>
        <v>41.2326666666667</v>
      </c>
      <c r="O488" s="117" t="n">
        <f aca="false">AVERAGE(O237,O241,O245,O249,O253,O257)</f>
        <v>46.30915</v>
      </c>
      <c r="P488" s="117" t="n">
        <f aca="false">AVERAGE(P237,P241,P245,P249,P253,P257)</f>
        <v>46.3745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846.116</v>
      </c>
      <c r="F489" s="121" t="n">
        <f aca="false">AVERAGE(F238,F242,F246,F250,F254,F258)</f>
        <v>39.26545</v>
      </c>
      <c r="G489" s="121" t="n">
        <f aca="false">AVERAGE(G238,G242,G246,G250,G254,G258)</f>
        <v>45.1135333333333</v>
      </c>
      <c r="H489" s="121" t="n">
        <f aca="false">AVERAGE(H238,H242,H246,H250,H254,H258)</f>
        <v>45.2483166666667</v>
      </c>
      <c r="I489" s="114"/>
      <c r="J489" s="114"/>
      <c r="K489" s="115"/>
      <c r="L489" s="77"/>
      <c r="M489" s="121" t="n">
        <f aca="false">M262</f>
        <v>2847.775</v>
      </c>
      <c r="N489" s="121" t="n">
        <f aca="false">AVERAGE(N238,N242,N246,N250,N254,N258)</f>
        <v>39.2641666666667</v>
      </c>
      <c r="O489" s="121" t="n">
        <f aca="false">AVERAGE(O238,O242,O246,O250,O254,O258)</f>
        <v>45.1136</v>
      </c>
      <c r="P489" s="121" t="n">
        <f aca="false">AVERAGE(P238,P242,P246,P250,P254,P258)</f>
        <v>45.2488333333333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1863.005</v>
      </c>
      <c r="F490" s="116" t="n">
        <f aca="false">AVERAGE(F211,F215,F235,F239,F243)</f>
        <v>43.6147</v>
      </c>
      <c r="G490" s="116" t="n">
        <f aca="false">AVERAGE(G211,G215,G235,G239,G243)</f>
        <v>48.84918</v>
      </c>
      <c r="H490" s="116" t="n">
        <f aca="false">AVERAGE(H211,H215,H235,H239,H243)</f>
        <v>48.31944</v>
      </c>
      <c r="I490" s="97"/>
      <c r="J490" s="97"/>
      <c r="K490" s="98"/>
      <c r="L490" s="77"/>
      <c r="M490" s="116" t="n">
        <f aca="false">M482</f>
        <v>11856.851</v>
      </c>
      <c r="N490" s="116" t="n">
        <f aca="false">AVERAGE(N211,N215,N235,N239,N243)</f>
        <v>43.6138</v>
      </c>
      <c r="O490" s="116" t="n">
        <f aca="false">AVERAGE(O211,O215,O235,O239,O243)</f>
        <v>48.84846</v>
      </c>
      <c r="P490" s="116" t="n">
        <f aca="false">AVERAGE(P211,P215,P235,P239,P243)</f>
        <v>48.318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6028.813</v>
      </c>
      <c r="F491" s="117" t="n">
        <f aca="false">AVERAGE(F212,F216,F236,F240,F244)</f>
        <v>42.33356</v>
      </c>
      <c r="G491" s="117" t="n">
        <f aca="false">AVERAGE(G212,G216,G236,G240,G244)</f>
        <v>47.64564</v>
      </c>
      <c r="H491" s="117" t="n">
        <f aca="false">AVERAGE(H212,H216,H236,H240,H244)</f>
        <v>47.2543</v>
      </c>
      <c r="I491" s="104"/>
      <c r="J491" s="104"/>
      <c r="K491" s="105"/>
      <c r="L491" s="77"/>
      <c r="M491" s="117" t="n">
        <f aca="false">M483</f>
        <v>6024.37</v>
      </c>
      <c r="N491" s="117" t="n">
        <f aca="false">AVERAGE(N212,N216,N236,N240,N244)</f>
        <v>42.33058</v>
      </c>
      <c r="O491" s="117" t="n">
        <f aca="false">AVERAGE(O212,O216,O236,O240,O244)</f>
        <v>47.6446</v>
      </c>
      <c r="P491" s="117" t="n">
        <f aca="false">AVERAGE(P212,P216,P236,P240,P244)</f>
        <v>47.25366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3273.191</v>
      </c>
      <c r="F492" s="117" t="n">
        <f aca="false">AVERAGE(F213,F217,F237,F241,F245)</f>
        <v>40.73246</v>
      </c>
      <c r="G492" s="117" t="n">
        <f aca="false">AVERAGE(G213,G217,G237,G241,G245)</f>
        <v>46.02712</v>
      </c>
      <c r="H492" s="117" t="n">
        <f aca="false">AVERAGE(H213,H217,H237,H241,H245)</f>
        <v>45.83408</v>
      </c>
      <c r="I492" s="104"/>
      <c r="J492" s="104"/>
      <c r="K492" s="105"/>
      <c r="L492" s="77"/>
      <c r="M492" s="117" t="n">
        <f aca="false">M484</f>
        <v>3272.753</v>
      </c>
      <c r="N492" s="117" t="n">
        <f aca="false">AVERAGE(N213,N217,N237,N241,N245)</f>
        <v>40.731</v>
      </c>
      <c r="O492" s="117" t="n">
        <f aca="false">AVERAGE(O213,O217,O237,O241,O245)</f>
        <v>46.02702</v>
      </c>
      <c r="P492" s="117" t="n">
        <f aca="false">AVERAGE(P213,P217,P237,P241,P245)</f>
        <v>45.83458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887.657</v>
      </c>
      <c r="F493" s="121" t="n">
        <f aca="false">AVERAGE(F214,F218,F238,F242,F246)</f>
        <v>38.80922</v>
      </c>
      <c r="G493" s="121" t="n">
        <f aca="false">AVERAGE(G214,G218,G238,G242,G246)</f>
        <v>44.83024</v>
      </c>
      <c r="H493" s="121" t="n">
        <f aca="false">AVERAGE(H214,H218,H238,H242,H246)</f>
        <v>44.75096</v>
      </c>
      <c r="I493" s="114"/>
      <c r="J493" s="114"/>
      <c r="K493" s="115"/>
      <c r="L493" s="77"/>
      <c r="M493" s="121" t="n">
        <f aca="false">M485</f>
        <v>1888.983</v>
      </c>
      <c r="N493" s="121" t="n">
        <f aca="false">AVERAGE(N214,N218,N238,N242,N246)</f>
        <v>38.80892</v>
      </c>
      <c r="O493" s="121" t="n">
        <f aca="false">AVERAGE(O214,O218,O238,O242,O246)</f>
        <v>44.8308</v>
      </c>
      <c r="P493" s="121" t="n">
        <f aca="false">AVERAGE(P214,P218,P238,P242,P246)</f>
        <v>44.75154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7878.351</v>
      </c>
      <c r="F494" s="116" t="n">
        <f aca="false">AVERAGE(F211,F215,F219,F235,F239,F243,F247,F251,F255)</f>
        <v>43.7191555555556</v>
      </c>
      <c r="G494" s="116" t="n">
        <f aca="false">AVERAGE(G211,G215,G219,G235,G239,G243,G247,G251,G255)</f>
        <v>48.7076777777778</v>
      </c>
      <c r="H494" s="116" t="n">
        <f aca="false">AVERAGE(H211,H215,H219,H235,H239,H243,H247,H251,H255)</f>
        <v>48.4985</v>
      </c>
      <c r="I494" s="97"/>
      <c r="J494" s="97"/>
      <c r="K494" s="98"/>
      <c r="L494" s="77"/>
      <c r="M494" s="116" t="n">
        <f aca="false">M486</f>
        <v>17867.575</v>
      </c>
      <c r="N494" s="116" t="n">
        <f aca="false">AVERAGE(N211,N215,N219,N235,N239,N243,N247,N251,N255)</f>
        <v>43.7163888888889</v>
      </c>
      <c r="O494" s="116" t="n">
        <f aca="false">AVERAGE(O211,O215,O219,O235,O239,O243,O247,O251,O255)</f>
        <v>48.7066777777778</v>
      </c>
      <c r="P494" s="116" t="n">
        <f aca="false">AVERAGE(P211,P215,P219,P235,P239,P243,P247,P251,P255)</f>
        <v>48.49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9033.969</v>
      </c>
      <c r="F495" s="117" t="n">
        <f aca="false">AVERAGE(F212,F216,F220,F236,F240,F244,F248,F252,F256)</f>
        <v>42.4412222222222</v>
      </c>
      <c r="G495" s="117" t="n">
        <f aca="false">AVERAGE(G212,G216,G220,G236,G240,G244,G248,G252,G256)</f>
        <v>47.5587666666667</v>
      </c>
      <c r="H495" s="117" t="n">
        <f aca="false">AVERAGE(H212,H216,H220,H236,H240,H244,H248,H252,H256)</f>
        <v>47.406</v>
      </c>
      <c r="I495" s="104"/>
      <c r="J495" s="104"/>
      <c r="K495" s="105"/>
      <c r="L495" s="77"/>
      <c r="M495" s="117" t="n">
        <f aca="false">M487</f>
        <v>9028.243</v>
      </c>
      <c r="N495" s="117" t="n">
        <f aca="false">AVERAGE(N212,N216,N220,N236,N240,N244,N248,N252,N256)</f>
        <v>42.4368666666667</v>
      </c>
      <c r="O495" s="117" t="n">
        <f aca="false">AVERAGE(O212,O216,O220,O236,O240,O244,O248,O252,O256)</f>
        <v>47.5578333333333</v>
      </c>
      <c r="P495" s="117" t="n">
        <f aca="false">AVERAGE(P212,P216,P220,P236,P240,P244,P248,P252,P256)</f>
        <v>47.4050555555556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4917.118</v>
      </c>
      <c r="F496" s="117" t="n">
        <f aca="false">AVERAGE(F213,F217,F221,F237,F241,F245,F249,F253,F257)</f>
        <v>40.8435444444445</v>
      </c>
      <c r="G496" s="117" t="n">
        <f aca="false">AVERAGE(G213,G217,G221,G237,G241,G245,G249,G253,G257)</f>
        <v>45.9993</v>
      </c>
      <c r="H496" s="117" t="n">
        <f aca="false">AVERAGE(H213,H217,H221,H237,H241,H245,H249,H253,H257)</f>
        <v>45.9761333333333</v>
      </c>
      <c r="I496" s="104"/>
      <c r="J496" s="104"/>
      <c r="K496" s="105"/>
      <c r="L496" s="77"/>
      <c r="M496" s="117" t="n">
        <f aca="false">M488</f>
        <v>4916.181</v>
      </c>
      <c r="N496" s="117" t="n">
        <f aca="false">AVERAGE(N213,N217,N221,N237,N241,N245,N249,N253,N257)</f>
        <v>40.8427</v>
      </c>
      <c r="O496" s="117" t="n">
        <f aca="false">AVERAGE(O213,O217,O221,O237,O241,O245,O249,O253,O257)</f>
        <v>45.9991222222222</v>
      </c>
      <c r="P496" s="117" t="n">
        <f aca="false">AVERAGE(P213,P217,P221,P237,P241,P245,P249,P253,P257)</f>
        <v>45.9760444444445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846.116</v>
      </c>
      <c r="F497" s="121" t="n">
        <f aca="false">AVERAGE(F214,F218,F222,F238,F242,F246,F250,F254,F258)</f>
        <v>38.9196666666667</v>
      </c>
      <c r="G497" s="121" t="n">
        <f aca="false">AVERAGE(G214,G218,G222,G238,G242,G246,G250,G254,G258)</f>
        <v>44.8172888888889</v>
      </c>
      <c r="H497" s="121" t="n">
        <f aca="false">AVERAGE(H214,H218,H222,H238,H242,H246,H250,H254,H258)</f>
        <v>44.8562</v>
      </c>
      <c r="I497" s="114"/>
      <c r="J497" s="114"/>
      <c r="K497" s="115"/>
      <c r="L497" s="77"/>
      <c r="M497" s="121" t="n">
        <f aca="false">M489</f>
        <v>2847.775</v>
      </c>
      <c r="N497" s="121" t="n">
        <f aca="false">AVERAGE(N214,N218,N222,N238,N242,N246,N250,N254,N258)</f>
        <v>38.9188111111111</v>
      </c>
      <c r="O497" s="121" t="n">
        <f aca="false">AVERAGE(O214,O218,O222,O238,O242,O246,O250,O254,O258)</f>
        <v>44.8173333333333</v>
      </c>
      <c r="P497" s="121" t="n">
        <f aca="false">AVERAGE(P214,P218,P222,P238,P242,P246,P250,P254,P258)</f>
        <v>44.8565444444444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42735.2072</v>
      </c>
      <c r="F498" s="116" t="n">
        <f aca="false">AVERAGE(F263,F267)</f>
        <v>41.23185</v>
      </c>
      <c r="G498" s="116" t="n">
        <f aca="false">AVERAGE(G263,G267)</f>
        <v>46.73565</v>
      </c>
      <c r="H498" s="116" t="n">
        <f aca="false">AVERAGE(H263,H267)</f>
        <v>45.8521</v>
      </c>
      <c r="I498" s="97"/>
      <c r="J498" s="97"/>
      <c r="K498" s="98"/>
      <c r="L498" s="77"/>
      <c r="M498" s="119" t="n">
        <f aca="false">M263+M267</f>
        <v>42735.2072</v>
      </c>
      <c r="N498" s="116" t="n">
        <f aca="false">AVERAGE(N263,N267)</f>
        <v>41.23185</v>
      </c>
      <c r="O498" s="116" t="n">
        <f aca="false">AVERAGE(O263,O267)</f>
        <v>46.73565</v>
      </c>
      <c r="P498" s="116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21381.18</v>
      </c>
      <c r="F499" s="117" t="n">
        <f aca="false">AVERAGE(F264,F268)</f>
        <v>38.4667</v>
      </c>
      <c r="G499" s="117" t="n">
        <f aca="false">AVERAGE(G264,G268)</f>
        <v>44.9951</v>
      </c>
      <c r="H499" s="117" t="n">
        <f aca="false">AVERAGE(H264,H268)</f>
        <v>44.05935</v>
      </c>
      <c r="I499" s="104"/>
      <c r="J499" s="104"/>
      <c r="K499" s="105"/>
      <c r="L499" s="77"/>
      <c r="M499" s="120" t="n">
        <f aca="false">M264+M268</f>
        <v>21381.18</v>
      </c>
      <c r="N499" s="117" t="n">
        <f aca="false">AVERAGE(N264,N268)</f>
        <v>38.4667</v>
      </c>
      <c r="O499" s="117" t="n">
        <f aca="false">AVERAGE(O264,O268)</f>
        <v>44.9951</v>
      </c>
      <c r="P499" s="117" t="n">
        <f aca="false">AVERAGE(P264,P268)</f>
        <v>44.0593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11017.2984</v>
      </c>
      <c r="F500" s="117" t="n">
        <f aca="false">AVERAGE(F265,F269)</f>
        <v>36.04155</v>
      </c>
      <c r="G500" s="117" t="n">
        <f aca="false">AVERAGE(G265,G269)</f>
        <v>43.11945</v>
      </c>
      <c r="H500" s="117" t="n">
        <f aca="false">AVERAGE(H265,H269)</f>
        <v>42.20295</v>
      </c>
      <c r="I500" s="104"/>
      <c r="J500" s="104"/>
      <c r="K500" s="105"/>
      <c r="L500" s="77"/>
      <c r="M500" s="120" t="n">
        <f aca="false">M265+M269</f>
        <v>11017.2984</v>
      </c>
      <c r="N500" s="117" t="n">
        <f aca="false">AVERAGE(N265,N269)</f>
        <v>36.04155</v>
      </c>
      <c r="O500" s="117" t="n">
        <f aca="false">AVERAGE(O265,O269)</f>
        <v>43.11945</v>
      </c>
      <c r="P500" s="117" t="n">
        <f aca="false">AVERAGE(P265,P269)</f>
        <v>42.2029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5978.9992</v>
      </c>
      <c r="F501" s="121" t="n">
        <f aca="false">AVERAGE(F266,F270)</f>
        <v>33.6694</v>
      </c>
      <c r="G501" s="121" t="n">
        <f aca="false">AVERAGE(G266,G270)</f>
        <v>41.80195</v>
      </c>
      <c r="H501" s="121" t="n">
        <f aca="false">AVERAGE(H266,H270)</f>
        <v>40.9959</v>
      </c>
      <c r="I501" s="114"/>
      <c r="J501" s="114"/>
      <c r="K501" s="115"/>
      <c r="L501" s="77"/>
      <c r="M501" s="122" t="n">
        <f aca="false">M266+M270</f>
        <v>5978.9992</v>
      </c>
      <c r="N501" s="121" t="n">
        <f aca="false">AVERAGE(N266,N270)</f>
        <v>33.6694</v>
      </c>
      <c r="O501" s="121" t="n">
        <f aca="false">AVERAGE(O266,O270)</f>
        <v>41.80195</v>
      </c>
      <c r="P501" s="121" t="n">
        <f aca="false">AVERAGE(P266,P270)</f>
        <v>40.9959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64915.1264</v>
      </c>
      <c r="F502" s="116" t="n">
        <f aca="false">AVERAGE(F263,F267,F271)</f>
        <v>41.2227</v>
      </c>
      <c r="G502" s="116" t="n">
        <f aca="false">AVERAGE(G263,G267,G271)</f>
        <v>46.7758333333333</v>
      </c>
      <c r="H502" s="116" t="n">
        <f aca="false">AVERAGE(H263,H267,H271)</f>
        <v>45.9842666666667</v>
      </c>
      <c r="I502" s="97"/>
      <c r="J502" s="97"/>
      <c r="K502" s="98"/>
      <c r="L502" s="77"/>
      <c r="M502" s="116" t="n">
        <f aca="false">M263+M267+M271</f>
        <v>64915.1264</v>
      </c>
      <c r="N502" s="116" t="n">
        <f aca="false">AVERAGE(N263,N267,N271)</f>
        <v>41.2227</v>
      </c>
      <c r="O502" s="116" t="n">
        <f aca="false">AVERAGE(O263,O267,O271)</f>
        <v>46.7758333333333</v>
      </c>
      <c r="P502" s="116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32592.8992</v>
      </c>
      <c r="F503" s="117" t="n">
        <f aca="false">AVERAGE(F264,F268,F272)</f>
        <v>38.4336</v>
      </c>
      <c r="G503" s="117" t="n">
        <f aca="false">AVERAGE(G264,G268,G272)</f>
        <v>44.9839</v>
      </c>
      <c r="H503" s="117" t="n">
        <f aca="false">AVERAGE(H264,H268,H272)</f>
        <v>44.1704333333333</v>
      </c>
      <c r="I503" s="104"/>
      <c r="J503" s="104"/>
      <c r="K503" s="105"/>
      <c r="L503" s="77"/>
      <c r="M503" s="117" t="n">
        <f aca="false">M264+M268+M272</f>
        <v>32592.8992</v>
      </c>
      <c r="N503" s="117" t="n">
        <f aca="false">AVERAGE(N264,N268,N272)</f>
        <v>38.4336</v>
      </c>
      <c r="O503" s="117" t="n">
        <f aca="false">AVERAGE(O264,O268,O272)</f>
        <v>44.9839</v>
      </c>
      <c r="P503" s="117" t="n">
        <f aca="false">AVERAGE(P264,P268,P272)</f>
        <v>44.1704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16756.8408</v>
      </c>
      <c r="F504" s="117" t="n">
        <f aca="false">AVERAGE(F265,F269,F273)</f>
        <v>35.9826666666667</v>
      </c>
      <c r="G504" s="117" t="n">
        <f aca="false">AVERAGE(G265,G269,G273)</f>
        <v>43.0830666666667</v>
      </c>
      <c r="H504" s="117" t="n">
        <f aca="false">AVERAGE(H265,H269,H273)</f>
        <v>42.3151333333333</v>
      </c>
      <c r="I504" s="104"/>
      <c r="J504" s="104"/>
      <c r="K504" s="105"/>
      <c r="L504" s="77"/>
      <c r="M504" s="117" t="n">
        <f aca="false">M265+M269+M273</f>
        <v>16756.8408</v>
      </c>
      <c r="N504" s="117" t="n">
        <f aca="false">AVERAGE(N265,N269,N273)</f>
        <v>35.9826666666667</v>
      </c>
      <c r="O504" s="117" t="n">
        <f aca="false">AVERAGE(O265,O269,O273)</f>
        <v>43.0830666666667</v>
      </c>
      <c r="P504" s="117" t="n">
        <f aca="false">AVERAGE(P265,P269,P273)</f>
        <v>42.3151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9074.3352</v>
      </c>
      <c r="F505" s="121" t="n">
        <f aca="false">AVERAGE(F266,F270,F274)</f>
        <v>33.5985666666667</v>
      </c>
      <c r="G505" s="121" t="n">
        <f aca="false">AVERAGE(G266,G270,G274)</f>
        <v>41.7602</v>
      </c>
      <c r="H505" s="121" t="n">
        <f aca="false">AVERAGE(H266,H270,H274)</f>
        <v>41.1212</v>
      </c>
      <c r="I505" s="114"/>
      <c r="J505" s="114"/>
      <c r="K505" s="115"/>
      <c r="L505" s="77"/>
      <c r="M505" s="121" t="n">
        <f aca="false">M266+M270+M274</f>
        <v>9074.3352</v>
      </c>
      <c r="N505" s="121" t="n">
        <f aca="false">AVERAGE(N266,N270,N274)</f>
        <v>33.5985666666667</v>
      </c>
      <c r="O505" s="121" t="n">
        <f aca="false">AVERAGE(O266,O270,O274)</f>
        <v>41.7602</v>
      </c>
      <c r="P505" s="121" t="n">
        <f aca="false">AVERAGE(P266,P270,P274)</f>
        <v>41.1212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45739.576</v>
      </c>
      <c r="F506" s="116" t="n">
        <f aca="false">AVERAGE(F287,F291,F295)</f>
        <v>42.0772333333333</v>
      </c>
      <c r="G506" s="116" t="n">
        <f aca="false">AVERAGE(G287,G291,G295)</f>
        <v>47.4716</v>
      </c>
      <c r="H506" s="116" t="n">
        <f aca="false">AVERAGE(H287,H291,H295)</f>
        <v>47.4091333333333</v>
      </c>
      <c r="I506" s="97"/>
      <c r="J506" s="97"/>
      <c r="K506" s="98"/>
      <c r="L506" s="77"/>
      <c r="M506" s="116" t="n">
        <f aca="false">M263+M267+M275+M279</f>
        <v>45674.616</v>
      </c>
      <c r="N506" s="116" t="n">
        <f aca="false">AVERAGE(N287,N291,N295)</f>
        <v>42.0762666666667</v>
      </c>
      <c r="O506" s="116" t="n">
        <f aca="false">AVERAGE(O287,O291,O295)</f>
        <v>47.4687666666667</v>
      </c>
      <c r="P506" s="116" t="n">
        <f aca="false">AVERAGE(P287,P291,P295)</f>
        <v>47.406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22490.8408</v>
      </c>
      <c r="F507" s="117" t="n">
        <f aca="false">AVERAGE(F288,F292,F296)</f>
        <v>39.398</v>
      </c>
      <c r="G507" s="117" t="n">
        <f aca="false">AVERAGE(G288,G292,G296)</f>
        <v>45.8252666666667</v>
      </c>
      <c r="H507" s="117" t="n">
        <f aca="false">AVERAGE(H288,H292,H296)</f>
        <v>45.5766333333333</v>
      </c>
      <c r="I507" s="104"/>
      <c r="J507" s="104"/>
      <c r="K507" s="105"/>
      <c r="L507" s="77"/>
      <c r="M507" s="117" t="n">
        <f aca="false">M264+M268+M276+M280</f>
        <v>22450.384</v>
      </c>
      <c r="N507" s="117" t="n">
        <f aca="false">AVERAGE(N288,N292,N296)</f>
        <v>39.3975333333333</v>
      </c>
      <c r="O507" s="117" t="n">
        <f aca="false">AVERAGE(O288,O292,O296)</f>
        <v>45.8241666666667</v>
      </c>
      <c r="P507" s="117" t="n">
        <f aca="false">AVERAGE(P288,P292,P296)</f>
        <v>45.5763666666667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11591.7936</v>
      </c>
      <c r="F508" s="117" t="n">
        <f aca="false">AVERAGE(F289,F293,F297)</f>
        <v>36.9618</v>
      </c>
      <c r="G508" s="117" t="n">
        <f aca="false">AVERAGE(G289,G293,G297)</f>
        <v>43.9954666666667</v>
      </c>
      <c r="H508" s="117" t="n">
        <f aca="false">AVERAGE(H289,H293,H297)</f>
        <v>43.6820333333333</v>
      </c>
      <c r="I508" s="104"/>
      <c r="J508" s="104"/>
      <c r="K508" s="105"/>
      <c r="L508" s="77"/>
      <c r="M508" s="117" t="n">
        <f aca="false">M265+M269+M277+M281</f>
        <v>11565.7312</v>
      </c>
      <c r="N508" s="117" t="n">
        <f aca="false">AVERAGE(N289,N293,N297)</f>
        <v>36.9637666666667</v>
      </c>
      <c r="O508" s="117" t="n">
        <f aca="false">AVERAGE(O289,O293,O297)</f>
        <v>43.9945333333333</v>
      </c>
      <c r="P508" s="117" t="n">
        <f aca="false">AVERAGE(P289,P293,P297)</f>
        <v>43.6794666666667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6318.6624</v>
      </c>
      <c r="F509" s="121" t="n">
        <f aca="false">AVERAGE(F290,F294,F298)</f>
        <v>34.5573666666667</v>
      </c>
      <c r="G509" s="121" t="n">
        <f aca="false">AVERAGE(G290,G294,G298)</f>
        <v>42.6294666666667</v>
      </c>
      <c r="H509" s="121" t="n">
        <f aca="false">AVERAGE(H290,H294,H298)</f>
        <v>42.3647666666667</v>
      </c>
      <c r="I509" s="114"/>
      <c r="J509" s="114"/>
      <c r="K509" s="115"/>
      <c r="L509" s="77"/>
      <c r="M509" s="121" t="n">
        <f aca="false">M266+M270+M278+M282</f>
        <v>6311.0248</v>
      </c>
      <c r="N509" s="121" t="n">
        <f aca="false">AVERAGE(N290,N294,N298)</f>
        <v>34.5577333333333</v>
      </c>
      <c r="O509" s="121" t="n">
        <f aca="false">AVERAGE(O290,O294,O298)</f>
        <v>42.6267333333333</v>
      </c>
      <c r="P509" s="121" t="n">
        <f aca="false">AVERAGE(P290,P294,P298)</f>
        <v>42.3642333333333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69921.3712</v>
      </c>
      <c r="F510" s="116" t="n">
        <f aca="false">AVERAGE(F287,F291,F295,F299,F303,F307)</f>
        <v>42.0118833333333</v>
      </c>
      <c r="G510" s="116" t="n">
        <f aca="false">AVERAGE(G287,G291,G295,G299,G303,G307)</f>
        <v>47.4667666666667</v>
      </c>
      <c r="H510" s="116" t="n">
        <f aca="false">AVERAGE(H287,H291,H295,H299,H303,H307)</f>
        <v>47.2800833333333</v>
      </c>
      <c r="I510" s="97"/>
      <c r="J510" s="97"/>
      <c r="K510" s="98"/>
      <c r="L510" s="77"/>
      <c r="M510" s="116" t="n">
        <f aca="false">M311</f>
        <v>69809.2632</v>
      </c>
      <c r="N510" s="116" t="n">
        <f aca="false">AVERAGE(N287,N291,N295,N299,N303,N307)</f>
        <v>42.0122666666667</v>
      </c>
      <c r="O510" s="116" t="n">
        <f aca="false">AVERAGE(O287,O291,O295,O299,O303,O307)</f>
        <v>47.46465</v>
      </c>
      <c r="P510" s="116" t="n">
        <f aca="false">AVERAGE(P287,P291,P295,P299,P303,P307)</f>
        <v>47.277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34368.8248</v>
      </c>
      <c r="F511" s="117" t="n">
        <f aca="false">AVERAGE(F288,F292,F296,F300,F304,F308)</f>
        <v>39.3479666666667</v>
      </c>
      <c r="G511" s="117" t="n">
        <f aca="false">AVERAGE(G288,G292,G296,G300,G304,G308)</f>
        <v>45.7273833333333</v>
      </c>
      <c r="H511" s="117" t="n">
        <f aca="false">AVERAGE(H288,H292,H296,H300,H304,H308)</f>
        <v>45.4188833333333</v>
      </c>
      <c r="I511" s="104"/>
      <c r="J511" s="104"/>
      <c r="K511" s="105"/>
      <c r="L511" s="77"/>
      <c r="M511" s="117" t="n">
        <f aca="false">M312</f>
        <v>34298.4144</v>
      </c>
      <c r="N511" s="117" t="n">
        <f aca="false">AVERAGE(N288,N292,N296,N300,N304,N308)</f>
        <v>39.3477166666667</v>
      </c>
      <c r="O511" s="117" t="n">
        <f aca="false">AVERAGE(O288,O292,O296,O300,O304,O308)</f>
        <v>45.7260166666667</v>
      </c>
      <c r="P511" s="117" t="n">
        <f aca="false">AVERAGE(P288,P292,P296,P300,P304,P308)</f>
        <v>45.4180666666667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17669.9376</v>
      </c>
      <c r="F512" s="117" t="n">
        <f aca="false">AVERAGE(F289,F293,F297,F301,F305,F309)</f>
        <v>36.9063333333333</v>
      </c>
      <c r="G512" s="117" t="n">
        <f aca="false">AVERAGE(G289,G293,G297,G301,G305,G309)</f>
        <v>43.8877</v>
      </c>
      <c r="H512" s="117" t="n">
        <f aca="false">AVERAGE(H289,H293,H297,H301,H305,H309)</f>
        <v>43.4961333333333</v>
      </c>
      <c r="I512" s="104"/>
      <c r="J512" s="104"/>
      <c r="K512" s="105"/>
      <c r="L512" s="77"/>
      <c r="M512" s="117" t="n">
        <f aca="false">M313</f>
        <v>17626.4136</v>
      </c>
      <c r="N512" s="117" t="n">
        <f aca="false">AVERAGE(N289,N293,N297,N301,N305,N309)</f>
        <v>36.9068833333333</v>
      </c>
      <c r="O512" s="117" t="n">
        <f aca="false">AVERAGE(O289,O293,O297,O301,O305,O309)</f>
        <v>43.8864333333333</v>
      </c>
      <c r="P512" s="117" t="n">
        <f aca="false">AVERAGE(P289,P293,P297,P301,P305,P309)</f>
        <v>43.4939833333333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9605.268</v>
      </c>
      <c r="F513" s="121" t="n">
        <f aca="false">AVERAGE(F290,F294,F298,F302,F306,F310)</f>
        <v>34.4979833333333</v>
      </c>
      <c r="G513" s="121" t="n">
        <f aca="false">AVERAGE(G290,G294,G298,G302,G306,G310)</f>
        <v>42.5163</v>
      </c>
      <c r="H513" s="121" t="n">
        <f aca="false">AVERAGE(H290,H294,H298,H302,H306,H310)</f>
        <v>42.18885</v>
      </c>
      <c r="I513" s="114"/>
      <c r="J513" s="114"/>
      <c r="K513" s="115"/>
      <c r="L513" s="77"/>
      <c r="M513" s="121" t="n">
        <f aca="false">M314</f>
        <v>9591.0208</v>
      </c>
      <c r="N513" s="121" t="n">
        <f aca="false">AVERAGE(N290,N294,N298,N302,N306,N310)</f>
        <v>34.499</v>
      </c>
      <c r="O513" s="121" t="n">
        <f aca="false">AVERAGE(O290,O294,O298,O302,O306,O310)</f>
        <v>42.5148166666667</v>
      </c>
      <c r="P513" s="121" t="n">
        <f aca="false">AVERAGE(P290,P294,P298,P302,P306,P310)</f>
        <v>42.1879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45739.576</v>
      </c>
      <c r="F514" s="116" t="n">
        <f aca="false">AVERAGE(F263,F267,F287,F291,F295)</f>
        <v>41.73908</v>
      </c>
      <c r="G514" s="116" t="n">
        <f aca="false">AVERAGE(G263,G267,G287,G291,G295)</f>
        <v>47.17722</v>
      </c>
      <c r="H514" s="116" t="n">
        <f aca="false">AVERAGE(H263,H267,H287,H291,H295)</f>
        <v>46.78632</v>
      </c>
      <c r="I514" s="97"/>
      <c r="J514" s="97"/>
      <c r="K514" s="98"/>
      <c r="L514" s="77"/>
      <c r="M514" s="116" t="n">
        <f aca="false">M506</f>
        <v>45674.616</v>
      </c>
      <c r="N514" s="116" t="n">
        <f aca="false">AVERAGE(N263,N267,N287,N291,N295)</f>
        <v>41.7385</v>
      </c>
      <c r="O514" s="116" t="n">
        <f aca="false">AVERAGE(O263,O267,O287,O291,O295)</f>
        <v>47.17552</v>
      </c>
      <c r="P514" s="116" t="n">
        <f aca="false">AVERAGE(P263,P267,P287,P291,P295)</f>
        <v>46.7846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22490.8408</v>
      </c>
      <c r="F515" s="117" t="n">
        <f aca="false">AVERAGE(F264,F268,F288,F292,F296)</f>
        <v>39.02548</v>
      </c>
      <c r="G515" s="117" t="n">
        <f aca="false">AVERAGE(G264,G268,G288,G292,G296)</f>
        <v>45.4932</v>
      </c>
      <c r="H515" s="117" t="n">
        <f aca="false">AVERAGE(H264,H268,H288,H292,H296)</f>
        <v>44.96972</v>
      </c>
      <c r="I515" s="104"/>
      <c r="J515" s="104"/>
      <c r="K515" s="105"/>
      <c r="L515" s="77"/>
      <c r="M515" s="117" t="n">
        <f aca="false">M507</f>
        <v>22450.384</v>
      </c>
      <c r="N515" s="117" t="n">
        <f aca="false">AVERAGE(N264,N268,N288,N292,N296)</f>
        <v>39.0252</v>
      </c>
      <c r="O515" s="117" t="n">
        <f aca="false">AVERAGE(O264,O268,O288,O292,O296)</f>
        <v>45.49254</v>
      </c>
      <c r="P515" s="117" t="n">
        <f aca="false">AVERAGE(P264,P268,P288,P292,P296)</f>
        <v>44.96956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11591.7936</v>
      </c>
      <c r="F516" s="117" t="n">
        <f aca="false">AVERAGE(F265,F269,F289,F293,F297)</f>
        <v>36.5937</v>
      </c>
      <c r="G516" s="117" t="n">
        <f aca="false">AVERAGE(G265,G269,G289,G293,G297)</f>
        <v>43.64506</v>
      </c>
      <c r="H516" s="117" t="n">
        <f aca="false">AVERAGE(H265,H269,H289,H293,H297)</f>
        <v>43.0904</v>
      </c>
      <c r="I516" s="104"/>
      <c r="J516" s="104"/>
      <c r="K516" s="105"/>
      <c r="L516" s="77"/>
      <c r="M516" s="117" t="n">
        <f aca="false">M508</f>
        <v>11565.7312</v>
      </c>
      <c r="N516" s="117" t="n">
        <f aca="false">AVERAGE(N265,N269,N289,N293,N297)</f>
        <v>36.59488</v>
      </c>
      <c r="O516" s="117" t="n">
        <f aca="false">AVERAGE(O265,O269,O289,O293,O297)</f>
        <v>43.6445</v>
      </c>
      <c r="P516" s="117" t="n">
        <f aca="false">AVERAGE(P265,P269,P289,P293,P297)</f>
        <v>43.08886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6318.6624</v>
      </c>
      <c r="F517" s="121" t="n">
        <f aca="false">AVERAGE(F266,F270,F290,F294,F298)</f>
        <v>34.20218</v>
      </c>
      <c r="G517" s="121" t="n">
        <f aca="false">AVERAGE(G266,G270,G290,G294,G298)</f>
        <v>42.29846</v>
      </c>
      <c r="H517" s="121" t="n">
        <f aca="false">AVERAGE(H266,H270,H290,H294,H298)</f>
        <v>41.81722</v>
      </c>
      <c r="I517" s="114"/>
      <c r="J517" s="114"/>
      <c r="K517" s="115"/>
      <c r="L517" s="77"/>
      <c r="M517" s="121" t="n">
        <f aca="false">M509</f>
        <v>6311.0248</v>
      </c>
      <c r="N517" s="121" t="n">
        <f aca="false">AVERAGE(N266,N270,N290,N294,N298)</f>
        <v>34.2024</v>
      </c>
      <c r="O517" s="121" t="n">
        <f aca="false">AVERAGE(O266,O270,O290,O294,O298)</f>
        <v>42.29682</v>
      </c>
      <c r="P517" s="121" t="n">
        <f aca="false">AVERAGE(P266,P270,P290,P294,P298)</f>
        <v>41.8169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69921.3712</v>
      </c>
      <c r="F518" s="116" t="n">
        <f aca="false">AVERAGE(F263,F267,F271,F287,F291,F295,F299,F303,F307)</f>
        <v>41.7488222222222</v>
      </c>
      <c r="G518" s="116" t="n">
        <f aca="false">AVERAGE(G263,G267,G271,G287,G291,G295,G299,G303,G307)</f>
        <v>47.2364555555556</v>
      </c>
      <c r="H518" s="116" t="n">
        <f aca="false">AVERAGE(H263,H267,H271,H287,H291,H295,H299,H303,H307)</f>
        <v>46.8481444444444</v>
      </c>
      <c r="I518" s="97"/>
      <c r="J518" s="97"/>
      <c r="K518" s="98"/>
      <c r="L518" s="77"/>
      <c r="M518" s="116" t="n">
        <f aca="false">M510</f>
        <v>69809.2632</v>
      </c>
      <c r="N518" s="116" t="n">
        <f aca="false">AVERAGE(N263,N267,N271,N287,N291,N295,N299,N303,N307)</f>
        <v>41.7490777777778</v>
      </c>
      <c r="O518" s="116" t="n">
        <f aca="false">AVERAGE(O263,O267,O271,O287,O291,O295,O299,O303,O307)</f>
        <v>47.2350444444445</v>
      </c>
      <c r="P518" s="116" t="n">
        <f aca="false">AVERAGE(P263,P267,P271,P287,P291,P295,P299,P303,P307)</f>
        <v>46.8465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34368.8248</v>
      </c>
      <c r="F519" s="117" t="n">
        <f aca="false">AVERAGE(F264,F268,F272,F288,F292,F296,F300,F304,F308)</f>
        <v>39.0431777777778</v>
      </c>
      <c r="G519" s="117" t="n">
        <f aca="false">AVERAGE(G264,G268,G272,G288,G292,G296,G300,G304,G308)</f>
        <v>45.4795555555556</v>
      </c>
      <c r="H519" s="117" t="n">
        <f aca="false">AVERAGE(H264,H268,H272,H288,H292,H296,H300,H304,H308)</f>
        <v>45.0027333333333</v>
      </c>
      <c r="I519" s="104"/>
      <c r="J519" s="104"/>
      <c r="K519" s="105"/>
      <c r="L519" s="77"/>
      <c r="M519" s="117" t="n">
        <f aca="false">M511</f>
        <v>34298.4144</v>
      </c>
      <c r="N519" s="117" t="n">
        <f aca="false">AVERAGE(N264,N268,N272,N288,N292,N296,N300,N304,N308)</f>
        <v>39.0430111111111</v>
      </c>
      <c r="O519" s="117" t="n">
        <f aca="false">AVERAGE(O264,O268,O272,O288,O292,O296,O300,O304,O308)</f>
        <v>45.4786444444444</v>
      </c>
      <c r="P519" s="117" t="n">
        <f aca="false">AVERAGE(P264,P268,P272,P288,P292,P296,P300,P304,P308)</f>
        <v>45.0021888888889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17669.9376</v>
      </c>
      <c r="F520" s="117" t="n">
        <f aca="false">AVERAGE(F265,F269,F273,F289,F293,F297,F301,F305,F309)</f>
        <v>36.5984444444444</v>
      </c>
      <c r="G520" s="117" t="n">
        <f aca="false">AVERAGE(G265,G269,G273,G289,G293,G297,G301,G305,G309)</f>
        <v>43.6194888888889</v>
      </c>
      <c r="H520" s="117" t="n">
        <f aca="false">AVERAGE(H265,H269,H273,H289,H293,H297,H301,H305,H309)</f>
        <v>43.1024666666667</v>
      </c>
      <c r="I520" s="104"/>
      <c r="J520" s="104"/>
      <c r="K520" s="105"/>
      <c r="L520" s="77"/>
      <c r="M520" s="117" t="n">
        <f aca="false">M512</f>
        <v>17626.4136</v>
      </c>
      <c r="N520" s="117" t="n">
        <f aca="false">AVERAGE(N265,N269,N273,N289,N293,N297,N301,N305,N309)</f>
        <v>36.5988111111111</v>
      </c>
      <c r="O520" s="117" t="n">
        <f aca="false">AVERAGE(O265,O269,O273,O289,O293,O297,O301,O305,O309)</f>
        <v>43.6186444444444</v>
      </c>
      <c r="P520" s="117" t="n">
        <f aca="false">AVERAGE(P265,P269,P273,P289,P293,P297,P301,P305,P309)</f>
        <v>43.1010333333333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9605.268</v>
      </c>
      <c r="F521" s="121" t="n">
        <f aca="false">AVERAGE(F266,F270,F274,F290,F294,F298,F302,F306,F310)</f>
        <v>34.1981777777778</v>
      </c>
      <c r="G521" s="121" t="n">
        <f aca="false">AVERAGE(G266,G270,G274,G290,G294,G298,G302,G306,G310)</f>
        <v>42.2642666666667</v>
      </c>
      <c r="H521" s="121" t="n">
        <f aca="false">AVERAGE(H266,H270,H274,H290,H294,H298,H302,H306,H310)</f>
        <v>41.8329666666667</v>
      </c>
      <c r="I521" s="114"/>
      <c r="J521" s="114"/>
      <c r="K521" s="115"/>
      <c r="L521" s="77"/>
      <c r="M521" s="121" t="n">
        <f aca="false">M513</f>
        <v>9591.0208</v>
      </c>
      <c r="N521" s="121" t="n">
        <f aca="false">AVERAGE(N266,N270,N274,N290,N294,N298,N302,N306,N310)</f>
        <v>34.1988555555556</v>
      </c>
      <c r="O521" s="121" t="n">
        <f aca="false">AVERAGE(O266,O270,O274,O290,O294,O298,O302,O306,O310)</f>
        <v>42.2632777777778</v>
      </c>
      <c r="P521" s="121" t="n">
        <f aca="false">AVERAGE(P266,P270,P274,P290,P294,P298,P302,P306,P310)</f>
        <v>41.8323333333333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69607.7896</v>
      </c>
      <c r="F522" s="116" t="n">
        <f aca="false">AVERAGE(F315,F319)</f>
        <v>40.34035</v>
      </c>
      <c r="G522" s="116" t="n">
        <f aca="false">AVERAGE(G315,G319)</f>
        <v>46.46315</v>
      </c>
      <c r="H522" s="116" t="n">
        <f aca="false">AVERAGE(H315,H319)</f>
        <v>45.76875</v>
      </c>
      <c r="I522" s="97"/>
      <c r="J522" s="97"/>
      <c r="K522" s="98"/>
      <c r="L522" s="77"/>
      <c r="M522" s="119" t="n">
        <f aca="false">M315+M319</f>
        <v>69607.7896</v>
      </c>
      <c r="N522" s="116" t="n">
        <f aca="false">AVERAGE(N315,N319)</f>
        <v>40.34035</v>
      </c>
      <c r="O522" s="116" t="n">
        <f aca="false">AVERAGE(O315,O319)</f>
        <v>46.46315</v>
      </c>
      <c r="P522" s="116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35984.2888</v>
      </c>
      <c r="F523" s="117" t="n">
        <f aca="false">AVERAGE(F316,F320)</f>
        <v>36.8417</v>
      </c>
      <c r="G523" s="117" t="n">
        <f aca="false">AVERAGE(G316,G320)</f>
        <v>44.9272</v>
      </c>
      <c r="H523" s="117" t="n">
        <f aca="false">AVERAGE(H316,H320)</f>
        <v>44.4022</v>
      </c>
      <c r="I523" s="104"/>
      <c r="J523" s="104"/>
      <c r="K523" s="105"/>
      <c r="L523" s="77"/>
      <c r="M523" s="120" t="n">
        <f aca="false">M316+M320</f>
        <v>35984.2888</v>
      </c>
      <c r="N523" s="117" t="n">
        <f aca="false">AVERAGE(N316,N320)</f>
        <v>36.8417</v>
      </c>
      <c r="O523" s="117" t="n">
        <f aca="false">AVERAGE(O316,O320)</f>
        <v>44.9272</v>
      </c>
      <c r="P523" s="117" t="n">
        <f aca="false">AVERAGE(P316,P320)</f>
        <v>44.4022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6554.7992</v>
      </c>
      <c r="F524" s="117" t="n">
        <f aca="false">AVERAGE(F317,F321)</f>
        <v>33.78435</v>
      </c>
      <c r="G524" s="117" t="n">
        <f aca="false">AVERAGE(G317,G321)</f>
        <v>43.4974</v>
      </c>
      <c r="H524" s="117" t="n">
        <f aca="false">AVERAGE(H317,H321)</f>
        <v>43.12685</v>
      </c>
      <c r="I524" s="104"/>
      <c r="J524" s="104"/>
      <c r="K524" s="105"/>
      <c r="L524" s="77"/>
      <c r="M524" s="120" t="n">
        <f aca="false">M317+M321</f>
        <v>16554.7992</v>
      </c>
      <c r="N524" s="117" t="n">
        <f aca="false">AVERAGE(N317,N321)</f>
        <v>33.78435</v>
      </c>
      <c r="O524" s="117" t="n">
        <f aca="false">AVERAGE(O317,O321)</f>
        <v>43.4974</v>
      </c>
      <c r="P524" s="117" t="n">
        <f aca="false">AVERAGE(P317,P321)</f>
        <v>43.1268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7051.2152</v>
      </c>
      <c r="F525" s="121" t="n">
        <f aca="false">AVERAGE(F318,F322)</f>
        <v>31.2333</v>
      </c>
      <c r="G525" s="121" t="n">
        <f aca="false">AVERAGE(G318,G322)</f>
        <v>42.6292</v>
      </c>
      <c r="H525" s="121" t="n">
        <f aca="false">AVERAGE(H318,H322)</f>
        <v>42.36165</v>
      </c>
      <c r="I525" s="114"/>
      <c r="J525" s="114"/>
      <c r="K525" s="115"/>
      <c r="L525" s="77"/>
      <c r="M525" s="122" t="n">
        <f aca="false">M318+M322</f>
        <v>7051.2152</v>
      </c>
      <c r="N525" s="121" t="n">
        <f aca="false">AVERAGE(N318,N322)</f>
        <v>31.2333</v>
      </c>
      <c r="O525" s="121" t="n">
        <f aca="false">AVERAGE(O318,O322)</f>
        <v>42.6292</v>
      </c>
      <c r="P525" s="121" t="n">
        <f aca="false">AVERAGE(P318,P322)</f>
        <v>42.361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103589.668</v>
      </c>
      <c r="F526" s="116" t="n">
        <f aca="false">AVERAGE(F315,F319,F323)</f>
        <v>40.3731666666667</v>
      </c>
      <c r="G526" s="116" t="n">
        <f aca="false">AVERAGE(G315,G319,G323)</f>
        <v>46.4439</v>
      </c>
      <c r="H526" s="116" t="n">
        <f aca="false">AVERAGE(H315,H319,H323)</f>
        <v>45.7179</v>
      </c>
      <c r="I526" s="97"/>
      <c r="J526" s="97"/>
      <c r="K526" s="98"/>
      <c r="L526" s="77"/>
      <c r="M526" s="116" t="n">
        <f aca="false">M315+M319+M323</f>
        <v>103589.668</v>
      </c>
      <c r="N526" s="116" t="n">
        <f aca="false">AVERAGE(N315,N319,N323)</f>
        <v>40.3731666666667</v>
      </c>
      <c r="O526" s="116" t="n">
        <f aca="false">AVERAGE(O315,O319,O323)</f>
        <v>46.4439</v>
      </c>
      <c r="P526" s="116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53609.508</v>
      </c>
      <c r="F527" s="117" t="n">
        <f aca="false">AVERAGE(F316,F320,F324)</f>
        <v>36.8809</v>
      </c>
      <c r="G527" s="117" t="n">
        <f aca="false">AVERAGE(G316,G320,G324)</f>
        <v>44.9068666666667</v>
      </c>
      <c r="H527" s="117" t="n">
        <f aca="false">AVERAGE(H316,H320,H324)</f>
        <v>44.3565666666667</v>
      </c>
      <c r="I527" s="104"/>
      <c r="J527" s="104"/>
      <c r="K527" s="105"/>
      <c r="L527" s="77"/>
      <c r="M527" s="117" t="n">
        <f aca="false">M316+M320+M324</f>
        <v>53609.508</v>
      </c>
      <c r="N527" s="117" t="n">
        <f aca="false">AVERAGE(N316,N320,N324)</f>
        <v>36.8809</v>
      </c>
      <c r="O527" s="117" t="n">
        <f aca="false">AVERAGE(O316,O320,O324)</f>
        <v>44.9068666666667</v>
      </c>
      <c r="P527" s="117" t="n">
        <f aca="false">AVERAGE(P316,P320,P324)</f>
        <v>44.3565666666667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24714.86</v>
      </c>
      <c r="F528" s="117" t="n">
        <f aca="false">AVERAGE(F317,F321,F325)</f>
        <v>33.8243</v>
      </c>
      <c r="G528" s="117" t="n">
        <f aca="false">AVERAGE(G317,G321,G325)</f>
        <v>43.4766</v>
      </c>
      <c r="H528" s="117" t="n">
        <f aca="false">AVERAGE(H317,H321,H325)</f>
        <v>43.0886333333333</v>
      </c>
      <c r="I528" s="104"/>
      <c r="J528" s="104"/>
      <c r="K528" s="105"/>
      <c r="L528" s="77"/>
      <c r="M528" s="117" t="n">
        <f aca="false">M317+M321+M325</f>
        <v>24714.86</v>
      </c>
      <c r="N528" s="117" t="n">
        <f aca="false">AVERAGE(N317,N321,N325)</f>
        <v>33.8243</v>
      </c>
      <c r="O528" s="117" t="n">
        <f aca="false">AVERAGE(O317,O321,O325)</f>
        <v>43.4766</v>
      </c>
      <c r="P528" s="117" t="n">
        <f aca="false">AVERAGE(P317,P321,P325)</f>
        <v>43.0886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10560.5</v>
      </c>
      <c r="F529" s="121" t="n">
        <f aca="false">AVERAGE(F318,F322,F326)</f>
        <v>31.2692666666667</v>
      </c>
      <c r="G529" s="121" t="n">
        <f aca="false">AVERAGE(G318,G322,G326)</f>
        <v>42.6110333333333</v>
      </c>
      <c r="H529" s="121" t="n">
        <f aca="false">AVERAGE(H318,H322,H326)</f>
        <v>42.3259333333333</v>
      </c>
      <c r="I529" s="114"/>
      <c r="J529" s="114"/>
      <c r="K529" s="115"/>
      <c r="L529" s="77"/>
      <c r="M529" s="121" t="n">
        <f aca="false">M318+M322+M326</f>
        <v>10560.5</v>
      </c>
      <c r="N529" s="121" t="n">
        <f aca="false">AVERAGE(N318,N322,N326)</f>
        <v>31.2692666666667</v>
      </c>
      <c r="O529" s="121" t="n">
        <f aca="false">AVERAGE(O318,O322,O326)</f>
        <v>42.6110333333333</v>
      </c>
      <c r="P529" s="121" t="n">
        <f aca="false">AVERAGE(P318,P322,P326)</f>
        <v>42.325933333333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71253.4896</v>
      </c>
      <c r="F530" s="116" t="n">
        <f aca="false">AVERAGE(F339,F343,F347)</f>
        <v>39.9363666666667</v>
      </c>
      <c r="G530" s="116" t="n">
        <f aca="false">AVERAGE(G339,G343,G347)</f>
        <v>47.1013</v>
      </c>
      <c r="H530" s="116" t="n">
        <f aca="false">AVERAGE(H339,H343,H347)</f>
        <v>46.4781666666667</v>
      </c>
      <c r="I530" s="97"/>
      <c r="J530" s="97"/>
      <c r="K530" s="98"/>
      <c r="L530" s="77"/>
      <c r="M530" s="116" t="n">
        <f aca="false">M315+M319+M327+M331</f>
        <v>71185.516</v>
      </c>
      <c r="N530" s="116" t="n">
        <f aca="false">AVERAGE(N339,N343,N347)</f>
        <v>39.9954333333333</v>
      </c>
      <c r="O530" s="116" t="n">
        <f aca="false">AVERAGE(O339,O343,O347)</f>
        <v>47.0990333333333</v>
      </c>
      <c r="P530" s="116" t="n">
        <f aca="false">AVERAGE(P339,P343,P347)</f>
        <v>46.4775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36824.2872</v>
      </c>
      <c r="F531" s="117" t="n">
        <f aca="false">AVERAGE(F340,F344,F348)</f>
        <v>36.9294333333333</v>
      </c>
      <c r="G531" s="117" t="n">
        <f aca="false">AVERAGE(G340,G344,G348)</f>
        <v>45.6669333333333</v>
      </c>
      <c r="H531" s="117" t="n">
        <f aca="false">AVERAGE(H340,H344,H348)</f>
        <v>45.0782666666667</v>
      </c>
      <c r="I531" s="104"/>
      <c r="J531" s="104"/>
      <c r="K531" s="105"/>
      <c r="L531" s="77"/>
      <c r="M531" s="117" t="n">
        <f aca="false">M316+M320+M328+M332</f>
        <v>36796.252</v>
      </c>
      <c r="N531" s="117" t="n">
        <f aca="false">AVERAGE(N340,N344,N348)</f>
        <v>36.9428</v>
      </c>
      <c r="O531" s="117" t="n">
        <f aca="false">AVERAGE(O340,O344,O348)</f>
        <v>45.6653666666667</v>
      </c>
      <c r="P531" s="117" t="n">
        <f aca="false">AVERAGE(P340,P344,P348)</f>
        <v>45.0758666666667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7079.1816</v>
      </c>
      <c r="F532" s="117" t="n">
        <f aca="false">AVERAGE(F341,F345,F349)</f>
        <v>34.0430666666667</v>
      </c>
      <c r="G532" s="117" t="n">
        <f aca="false">AVERAGE(G341,G345,G349)</f>
        <v>44.3338</v>
      </c>
      <c r="H532" s="117" t="n">
        <f aca="false">AVERAGE(H341,H345,H349)</f>
        <v>43.8343</v>
      </c>
      <c r="I532" s="104"/>
      <c r="J532" s="104"/>
      <c r="K532" s="105"/>
      <c r="L532" s="77"/>
      <c r="M532" s="117" t="n">
        <f aca="false">M317+M321+M329+M333</f>
        <v>17050.856</v>
      </c>
      <c r="N532" s="117" t="n">
        <f aca="false">AVERAGE(N341,N345,N349)</f>
        <v>34.0561666666667</v>
      </c>
      <c r="O532" s="117" t="n">
        <f aca="false">AVERAGE(O341,O345,O349)</f>
        <v>44.3286333333333</v>
      </c>
      <c r="P532" s="117" t="n">
        <f aca="false">AVERAGE(P341,P345,P349)</f>
        <v>43.8324333333333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7375.192</v>
      </c>
      <c r="F533" s="121" t="n">
        <f aca="false">AVERAGE(F342,F346,F350)</f>
        <v>31.5262</v>
      </c>
      <c r="G533" s="121" t="n">
        <f aca="false">AVERAGE(G342,G346,G350)</f>
        <v>43.4697333333333</v>
      </c>
      <c r="H533" s="121" t="n">
        <f aca="false">AVERAGE(H342,H346,H350)</f>
        <v>42.9963333333333</v>
      </c>
      <c r="I533" s="114"/>
      <c r="J533" s="114"/>
      <c r="K533" s="115"/>
      <c r="L533" s="77"/>
      <c r="M533" s="121" t="n">
        <f aca="false">M318+M322+M330+M334</f>
        <v>7356.7</v>
      </c>
      <c r="N533" s="121" t="n">
        <f aca="false">AVERAGE(N342,N346,N350)</f>
        <v>31.5343</v>
      </c>
      <c r="O533" s="121" t="n">
        <f aca="false">AVERAGE(O342,O346,O350)</f>
        <v>43.4631333333333</v>
      </c>
      <c r="P533" s="121" t="n">
        <f aca="false">AVERAGE(P342,P346,P350)</f>
        <v>42.9934333333333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106225.3712</v>
      </c>
      <c r="F534" s="116" t="n">
        <f aca="false">AVERAGE(F339,F343,F347,F351,F355,F359)</f>
        <v>39.9118333333333</v>
      </c>
      <c r="G534" s="116" t="n">
        <f aca="false">AVERAGE(G339,G343,G347,G351,G355,G359)</f>
        <v>46.9477666666667</v>
      </c>
      <c r="H534" s="116" t="n">
        <f aca="false">AVERAGE(H339,H343,H347,H351,H355,H359)</f>
        <v>46.3972</v>
      </c>
      <c r="I534" s="97"/>
      <c r="J534" s="97"/>
      <c r="K534" s="98"/>
      <c r="L534" s="77"/>
      <c r="M534" s="116" t="n">
        <f aca="false">M363</f>
        <v>106118.1488</v>
      </c>
      <c r="N534" s="116" t="n">
        <f aca="false">AVERAGE(N339,N343,N347,N351,N355,N359)</f>
        <v>39.9570666666667</v>
      </c>
      <c r="O534" s="116" t="n">
        <f aca="false">AVERAGE(O339,O343,O347,O351,O355,O359)</f>
        <v>46.9436166666667</v>
      </c>
      <c r="P534" s="116" t="n">
        <f aca="false">AVERAGE(P339,P343,P347,P351,P355,P359)</f>
        <v>46.3933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54916.3792</v>
      </c>
      <c r="F535" s="117" t="n">
        <f aca="false">AVERAGE(F340,F344,F348,F352,F356,F360)</f>
        <v>36.9266333333333</v>
      </c>
      <c r="G535" s="117" t="n">
        <f aca="false">AVERAGE(G340,G344,G348,G352,G356,G360)</f>
        <v>45.5246166666667</v>
      </c>
      <c r="H535" s="117" t="n">
        <f aca="false">AVERAGE(H340,H344,H348,H352,H356,H360)</f>
        <v>44.9943</v>
      </c>
      <c r="I535" s="104"/>
      <c r="J535" s="104"/>
      <c r="K535" s="105"/>
      <c r="L535" s="77"/>
      <c r="M535" s="117" t="n">
        <f aca="false">M364</f>
        <v>54866.2752</v>
      </c>
      <c r="N535" s="117" t="n">
        <f aca="false">AVERAGE(N340,N344,N348,N352,N356,N360)</f>
        <v>36.9391666666667</v>
      </c>
      <c r="O535" s="117" t="n">
        <f aca="false">AVERAGE(O340,O344,O348,O352,O356,O360)</f>
        <v>45.5214166666667</v>
      </c>
      <c r="P535" s="117" t="n">
        <f aca="false">AVERAGE(P340,P344,P348,P352,P356,P360)</f>
        <v>44.9918833333333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25530.3664</v>
      </c>
      <c r="F536" s="117" t="n">
        <f aca="false">AVERAGE(F341,F345,F349,F353,F357,F361)</f>
        <v>34.0528666666667</v>
      </c>
      <c r="G536" s="117" t="n">
        <f aca="false">AVERAGE(G341,G345,G349,G353,G357,G361)</f>
        <v>44.19595</v>
      </c>
      <c r="H536" s="117" t="n">
        <f aca="false">AVERAGE(H341,H345,H349,H353,H357,H361)</f>
        <v>43.7498833333333</v>
      </c>
      <c r="I536" s="104"/>
      <c r="J536" s="104"/>
      <c r="K536" s="105"/>
      <c r="L536" s="77"/>
      <c r="M536" s="117" t="n">
        <f aca="false">M365</f>
        <v>25485.1704</v>
      </c>
      <c r="N536" s="117" t="n">
        <f aca="false">AVERAGE(N341,N345,N349,N353,N357,N361)</f>
        <v>34.06645</v>
      </c>
      <c r="O536" s="117" t="n">
        <f aca="false">AVERAGE(O341,O345,O349,O353,O357,O361)</f>
        <v>44.1907</v>
      </c>
      <c r="P536" s="117" t="n">
        <f aca="false">AVERAGE(P341,P345,P349,P353,P357,P361)</f>
        <v>43.74731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11066.8456</v>
      </c>
      <c r="F537" s="121" t="n">
        <f aca="false">AVERAGE(F342,F346,F350,F354,F358,F362)</f>
        <v>31.5376666666667</v>
      </c>
      <c r="G537" s="121" t="n">
        <f aca="false">AVERAGE(G342,G346,G350,G354,G358,G362)</f>
        <v>43.3308333333333</v>
      </c>
      <c r="H537" s="121" t="n">
        <f aca="false">AVERAGE(H342,H346,H350,H354,H358,H362)</f>
        <v>42.9503</v>
      </c>
      <c r="I537" s="114"/>
      <c r="J537" s="114"/>
      <c r="K537" s="115"/>
      <c r="L537" s="77"/>
      <c r="M537" s="121" t="n">
        <f aca="false">M366</f>
        <v>11037.0424</v>
      </c>
      <c r="N537" s="121" t="n">
        <f aca="false">AVERAGE(N342,N346,N350,N354,N358,N362)</f>
        <v>31.5457333333333</v>
      </c>
      <c r="O537" s="121" t="n">
        <f aca="false">AVERAGE(O342,O346,O350,O354,O358,O362)</f>
        <v>43.3245333333333</v>
      </c>
      <c r="P537" s="121" t="n">
        <f aca="false">AVERAGE(P342,P346,P350,P354,P358,P362)</f>
        <v>42.945916666666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71253.4896</v>
      </c>
      <c r="F538" s="116" t="n">
        <f aca="false">AVERAGE(F315,F319,F339,F343,F347)</f>
        <v>40.09796</v>
      </c>
      <c r="G538" s="116" t="n">
        <f aca="false">AVERAGE(G315,G319,G339,G343,G347)</f>
        <v>46.84604</v>
      </c>
      <c r="H538" s="116" t="n">
        <f aca="false">AVERAGE(H315,H319,H339,H343,H347)</f>
        <v>46.1944</v>
      </c>
      <c r="I538" s="97"/>
      <c r="J538" s="97"/>
      <c r="K538" s="98"/>
      <c r="L538" s="77"/>
      <c r="M538" s="116" t="n">
        <f aca="false">M530</f>
        <v>71185.516</v>
      </c>
      <c r="N538" s="116" t="n">
        <f aca="false">AVERAGE(N315,N319,N339,N343,N347)</f>
        <v>40.1334</v>
      </c>
      <c r="O538" s="116" t="n">
        <f aca="false">AVERAGE(O315,O319,O339,O343,O347)</f>
        <v>46.84468</v>
      </c>
      <c r="P538" s="116" t="n">
        <f aca="false">AVERAGE(P315,P319,P339,P343,P347)</f>
        <v>46.1940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36824.2872</v>
      </c>
      <c r="F539" s="117" t="n">
        <f aca="false">AVERAGE(F316,F320,F340,F344,F348)</f>
        <v>36.89434</v>
      </c>
      <c r="G539" s="117" t="n">
        <f aca="false">AVERAGE(G316,G320,G340,G344,G348)</f>
        <v>45.37104</v>
      </c>
      <c r="H539" s="117" t="n">
        <f aca="false">AVERAGE(H316,H320,H340,H344,H348)</f>
        <v>44.80784</v>
      </c>
      <c r="I539" s="104"/>
      <c r="J539" s="104"/>
      <c r="K539" s="105"/>
      <c r="L539" s="77"/>
      <c r="M539" s="117" t="n">
        <f aca="false">M531</f>
        <v>36796.252</v>
      </c>
      <c r="N539" s="117" t="n">
        <f aca="false">AVERAGE(N316,N320,N340,N344,N348)</f>
        <v>36.90236</v>
      </c>
      <c r="O539" s="117" t="n">
        <f aca="false">AVERAGE(O316,O320,O340,O344,O348)</f>
        <v>45.3701</v>
      </c>
      <c r="P539" s="117" t="n">
        <f aca="false">AVERAGE(P316,P320,P340,P344,P348)</f>
        <v>44.8064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7079.1816</v>
      </c>
      <c r="F540" s="117" t="n">
        <f aca="false">AVERAGE(F317,F321,F341,F345,F349)</f>
        <v>33.93958</v>
      </c>
      <c r="G540" s="117" t="n">
        <f aca="false">AVERAGE(G317,G321,G341,G345,G349)</f>
        <v>43.99924</v>
      </c>
      <c r="H540" s="117" t="n">
        <f aca="false">AVERAGE(H317,H321,H341,H345,H349)</f>
        <v>43.55132</v>
      </c>
      <c r="I540" s="104"/>
      <c r="J540" s="104"/>
      <c r="K540" s="105"/>
      <c r="L540" s="77"/>
      <c r="M540" s="117" t="n">
        <f aca="false">M532</f>
        <v>17050.856</v>
      </c>
      <c r="N540" s="117" t="n">
        <f aca="false">AVERAGE(N317,N321,N341,N345,N349)</f>
        <v>33.94744</v>
      </c>
      <c r="O540" s="117" t="n">
        <f aca="false">AVERAGE(O317,O321,O341,O345,O349)</f>
        <v>43.99614</v>
      </c>
      <c r="P540" s="117" t="n">
        <f aca="false">AVERAGE(P317,P321,P341,P345,P349)</f>
        <v>43.550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7375.192</v>
      </c>
      <c r="F541" s="121" t="n">
        <f aca="false">AVERAGE(F318,F322,F342,F346,F350)</f>
        <v>31.40904</v>
      </c>
      <c r="G541" s="121" t="n">
        <f aca="false">AVERAGE(G318,G322,G342,G346,G350)</f>
        <v>43.13352</v>
      </c>
      <c r="H541" s="121" t="n">
        <f aca="false">AVERAGE(H318,H322,H342,H346,H350)</f>
        <v>42.74246</v>
      </c>
      <c r="I541" s="114"/>
      <c r="J541" s="114"/>
      <c r="K541" s="115"/>
      <c r="L541" s="77"/>
      <c r="M541" s="121" t="n">
        <f aca="false">M533</f>
        <v>7356.7</v>
      </c>
      <c r="N541" s="121" t="n">
        <f aca="false">AVERAGE(N318,N322,N342,N346,N350)</f>
        <v>31.4139</v>
      </c>
      <c r="O541" s="121" t="n">
        <f aca="false">AVERAGE(O318,O322,O342,O346,O350)</f>
        <v>43.12956</v>
      </c>
      <c r="P541" s="121" t="n">
        <f aca="false">AVERAGE(P318,P322,P342,P346,P350)</f>
        <v>42.74072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106225.3712</v>
      </c>
      <c r="F542" s="116" t="n">
        <f aca="false">AVERAGE(F315,F319,F323,F339,F343,F347,F351,F355,F359)</f>
        <v>40.0656111111111</v>
      </c>
      <c r="G542" s="116" t="n">
        <f aca="false">AVERAGE(G315,G319,G323,G339,G343,G347,G351,G355,G359)</f>
        <v>46.7798111111111</v>
      </c>
      <c r="H542" s="116" t="n">
        <f aca="false">AVERAGE(H315,H319,H323,H339,H343,H347,H351,H355,H359)</f>
        <v>46.1707666666667</v>
      </c>
      <c r="I542" s="97"/>
      <c r="J542" s="97"/>
      <c r="K542" s="98"/>
      <c r="L542" s="77"/>
      <c r="M542" s="116" t="n">
        <f aca="false">M534</f>
        <v>106118.1488</v>
      </c>
      <c r="N542" s="116" t="n">
        <f aca="false">AVERAGE(N315,N319,N323,N339,N343,N347,N351,N355,N359)</f>
        <v>40.0957666666667</v>
      </c>
      <c r="O542" s="116" t="n">
        <f aca="false">AVERAGE(O315,O319,O323,O339,O343,O347,O351,O355,O359)</f>
        <v>46.7770444444444</v>
      </c>
      <c r="P542" s="116" t="n">
        <f aca="false">AVERAGE(P315,P319,P323,P339,P343,P347,P351,P355,P359)</f>
        <v>46.1682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54916.3792</v>
      </c>
      <c r="F543" s="117" t="n">
        <f aca="false">AVERAGE(F316,F320,F324,F340,F344,F348,F352,F356,F360)</f>
        <v>36.9113888888889</v>
      </c>
      <c r="G543" s="117" t="n">
        <f aca="false">AVERAGE(G316,G320,G324,G340,G344,G348,G352,G356,G360)</f>
        <v>45.3187</v>
      </c>
      <c r="H543" s="117" t="n">
        <f aca="false">AVERAGE(H316,H320,H324,H340,H344,H348,H352,H356,H360)</f>
        <v>44.7817222222222</v>
      </c>
      <c r="I543" s="104"/>
      <c r="J543" s="104"/>
      <c r="K543" s="105"/>
      <c r="L543" s="77"/>
      <c r="M543" s="117" t="n">
        <f aca="false">M535</f>
        <v>54866.2752</v>
      </c>
      <c r="N543" s="117" t="n">
        <f aca="false">AVERAGE(N316,N320,N324,N340,N344,N348,N352,N356,N360)</f>
        <v>36.9197444444444</v>
      </c>
      <c r="O543" s="117" t="n">
        <f aca="false">AVERAGE(O316,O320,O324,O340,O344,O348,O352,O356,O360)</f>
        <v>45.3165666666667</v>
      </c>
      <c r="P543" s="117" t="n">
        <f aca="false">AVERAGE(P316,P320,P324,P340,P344,P348,P352,P356,P360)</f>
        <v>44.7801111111111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25530.3664</v>
      </c>
      <c r="F544" s="117" t="n">
        <f aca="false">AVERAGE(F317,F321,F325,F341,F345,F349,F353,F357,F361)</f>
        <v>33.9766777777778</v>
      </c>
      <c r="G544" s="117" t="n">
        <f aca="false">AVERAGE(G317,G321,G325,G341,G345,G349,G353,G357,G361)</f>
        <v>43.9561666666667</v>
      </c>
      <c r="H544" s="117" t="n">
        <f aca="false">AVERAGE(H317,H321,H325,H341,H345,H349,H353,H357,H361)</f>
        <v>43.5294666666667</v>
      </c>
      <c r="I544" s="104"/>
      <c r="J544" s="104"/>
      <c r="K544" s="105"/>
      <c r="L544" s="77"/>
      <c r="M544" s="117" t="n">
        <f aca="false">M536</f>
        <v>25485.1704</v>
      </c>
      <c r="N544" s="117" t="n">
        <f aca="false">AVERAGE(N317,N321,N325,N341,N345,N349,N353,N357,N361)</f>
        <v>33.9857333333333</v>
      </c>
      <c r="O544" s="117" t="n">
        <f aca="false">AVERAGE(O317,O321,O325,O341,O345,O349,O353,O357,O361)</f>
        <v>43.9526666666667</v>
      </c>
      <c r="P544" s="117" t="n">
        <f aca="false">AVERAGE(P317,P321,P325,P341,P345,P349,P353,P357,P361)</f>
        <v>43.5277555555556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11066.8456</v>
      </c>
      <c r="F545" s="121" t="n">
        <f aca="false">AVERAGE(F318,F322,F326,F342,F346,F350,F354,F358,F362)</f>
        <v>31.4482</v>
      </c>
      <c r="G545" s="121" t="n">
        <f aca="false">AVERAGE(G318,G322,G326,G342,G346,G350,G354,G358,G362)</f>
        <v>43.0909</v>
      </c>
      <c r="H545" s="121" t="n">
        <f aca="false">AVERAGE(H318,H322,H326,H342,H346,H350,H354,H358,H362)</f>
        <v>42.7421777777778</v>
      </c>
      <c r="I545" s="114"/>
      <c r="J545" s="114"/>
      <c r="K545" s="115"/>
      <c r="L545" s="77"/>
      <c r="M545" s="121" t="n">
        <f aca="false">M537</f>
        <v>11037.0424</v>
      </c>
      <c r="N545" s="121" t="n">
        <f aca="false">AVERAGE(N318,N322,N326,N342,N346,N350,N354,N358,N362)</f>
        <v>31.4535777777778</v>
      </c>
      <c r="O545" s="121" t="n">
        <f aca="false">AVERAGE(O318,O322,O326,O342,O346,O350,O354,O358,O362)</f>
        <v>43.0867</v>
      </c>
      <c r="P545" s="121" t="n">
        <f aca="false">AVERAGE(P318,P322,P326,P342,P346,P350,P354,P358,P362)</f>
        <v>42.7392555555556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7-16T06:10:21Z</dcterms:modified>
  <cp:revision>0</cp:revision>
  <dc:subject/>
  <dc:title/>
</cp:coreProperties>
</file>