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885663676456</v>
      </c>
      <c r="J5" s="20" t="n">
        <f aca="false">'experimental data'!AC51</f>
        <v>0.967271611046533</v>
      </c>
      <c r="K5" s="21" t="n">
        <f aca="false">'experimental data'!AD51</f>
        <v>1.0096024774435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709611226175</v>
      </c>
      <c r="J6" s="27" t="n">
        <f aca="false">'experimental data'!AC103</f>
        <v>1.06257116967173</v>
      </c>
      <c r="K6" s="33" t="n">
        <f aca="false">'experimental data'!AD103</f>
        <v>1.0246652624725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546835445363</v>
      </c>
      <c r="J7" s="27" t="n">
        <f aca="false">'experimental data'!AC155</f>
        <v>0.925190410338484</v>
      </c>
      <c r="K7" s="33" t="n">
        <f aca="false">'experimental data'!AD155</f>
        <v>0.99530747543878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616140121465</v>
      </c>
      <c r="J8" s="27" t="n">
        <f aca="false">'experimental data'!AC207</f>
        <v>0.995876087319943</v>
      </c>
      <c r="K8" s="33" t="n">
        <f aca="false">'experimental data'!AD207</f>
        <v>0.98333043929700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355388765182</v>
      </c>
      <c r="J9" s="27" t="n">
        <f aca="false">'experimental data'!AC259</f>
        <v>1.01669194969616</v>
      </c>
      <c r="K9" s="33" t="n">
        <f aca="false">'experimental data'!AD259</f>
        <v>1.0446312213116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8441737678</v>
      </c>
      <c r="J10" s="27" t="n">
        <f aca="false">'experimental data'!AC311</f>
        <v>0.977421791995882</v>
      </c>
      <c r="K10" s="33" t="n">
        <f aca="false">'experimental data'!AD311</f>
        <v>1.0302575323965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374301351963</v>
      </c>
      <c r="J11" s="44" t="n">
        <f aca="false">'experimental data'!AC363</f>
        <v>1.00065178862241</v>
      </c>
      <c r="K11" s="45" t="n">
        <f aca="false">'experimental data'!AD363</f>
        <v>0.9410723342732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79520045079</v>
      </c>
      <c r="J12" s="20" t="n">
        <f aca="false">'experimental data'!R371</f>
        <v>0.983359982429237</v>
      </c>
      <c r="K12" s="21" t="n">
        <f aca="false">'experimental data'!S371</f>
        <v>1.009787279763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706189034951</v>
      </c>
      <c r="J13" s="44" t="n">
        <f aca="false">'experimental data'!R372</f>
        <v>0.997562053761267</v>
      </c>
      <c r="K13" s="45" t="n">
        <f aca="false">'experimental data'!S372</f>
        <v>0.9989823664225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843331437299</v>
      </c>
      <c r="J14" s="60" t="n">
        <f aca="false">'experimental data'!R373</f>
        <v>0.991450507248997</v>
      </c>
      <c r="K14" s="58" t="n">
        <f aca="false">'experimental data'!S373</f>
        <v>1.0035988140726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0.164</v>
      </c>
      <c r="N15" s="96" t="n">
        <v>34.906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084</v>
      </c>
      <c r="N16" s="102" t="n">
        <v>32.802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288</v>
      </c>
      <c r="N17" s="102" t="n">
        <v>31.726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68</v>
      </c>
      <c r="N18" s="102" t="n">
        <v>31.2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4128</v>
      </c>
      <c r="N19" s="96" t="n">
        <v>31.570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3464</v>
      </c>
      <c r="N20" s="102" t="n">
        <v>29.4153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8296</v>
      </c>
      <c r="N21" s="102" t="n">
        <v>27.934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552</v>
      </c>
      <c r="N22" s="102" t="n">
        <v>27.1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404</v>
      </c>
      <c r="N23" s="96" t="n">
        <v>29.851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6.2824</v>
      </c>
      <c r="N24" s="102" t="n">
        <v>28.025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808</v>
      </c>
      <c r="N25" s="102" t="n">
        <v>26.528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768</v>
      </c>
      <c r="N26" s="102" t="n">
        <v>25.584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55</v>
      </c>
      <c r="O27" s="96" t="n">
        <v>45.3133</v>
      </c>
      <c r="P27" s="96" t="n">
        <v>45.06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96</v>
      </c>
      <c r="O28" s="102" t="n">
        <v>43.7435</v>
      </c>
      <c r="P28" s="102" t="n">
        <v>43.214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24</v>
      </c>
      <c r="O29" s="102" t="n">
        <v>42.1409</v>
      </c>
      <c r="P29" s="102" t="n">
        <v>41.368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62</v>
      </c>
      <c r="O30" s="111" t="n">
        <v>40.9021</v>
      </c>
      <c r="P30" s="111" t="n">
        <v>40.011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59</v>
      </c>
      <c r="O31" s="96" t="n">
        <v>45.929</v>
      </c>
      <c r="P31" s="96" t="n">
        <v>45.754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6994</v>
      </c>
      <c r="O32" s="102" t="n">
        <v>44.2479</v>
      </c>
      <c r="P32" s="102" t="n">
        <v>43.741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32</v>
      </c>
      <c r="O33" s="102" t="n">
        <v>42.4375</v>
      </c>
      <c r="P33" s="102" t="n">
        <v>41.709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684</v>
      </c>
      <c r="O34" s="111" t="n">
        <v>41.1131</v>
      </c>
      <c r="P34" s="111" t="n">
        <v>40.267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273</v>
      </c>
      <c r="O35" s="96" t="n">
        <v>45.5192</v>
      </c>
      <c r="P35" s="96" t="n">
        <v>45.646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221</v>
      </c>
      <c r="O36" s="102" t="n">
        <v>43.935</v>
      </c>
      <c r="P36" s="102" t="n">
        <v>43.70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33</v>
      </c>
      <c r="O37" s="102" t="n">
        <v>42.1659</v>
      </c>
      <c r="P37" s="102" t="n">
        <v>41.658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3</v>
      </c>
      <c r="O38" s="111" t="n">
        <v>40.8983</v>
      </c>
      <c r="P38" s="111" t="n">
        <v>40.229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</v>
      </c>
      <c r="O39" s="96" t="n">
        <v>45.5578</v>
      </c>
      <c r="P39" s="96" t="n">
        <v>45.644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555</v>
      </c>
      <c r="O40" s="102" t="n">
        <v>43.9852</v>
      </c>
      <c r="P40" s="102" t="n">
        <v>43.716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37</v>
      </c>
      <c r="O41" s="102" t="n">
        <v>42.2272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75</v>
      </c>
      <c r="O42" s="111" t="n">
        <v>40.9419</v>
      </c>
      <c r="P42" s="111" t="n">
        <v>40.233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556</v>
      </c>
      <c r="O43" s="96" t="n">
        <v>45.8891</v>
      </c>
      <c r="P43" s="96" t="n">
        <v>45.643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92</v>
      </c>
      <c r="O44" s="102" t="n">
        <v>44.2087</v>
      </c>
      <c r="P44" s="102" t="n">
        <v>43.61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51</v>
      </c>
      <c r="O45" s="102" t="n">
        <v>42.4217</v>
      </c>
      <c r="P45" s="102" t="n">
        <v>41.603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5</v>
      </c>
      <c r="O46" s="111" t="n">
        <v>41.0861</v>
      </c>
      <c r="P46" s="111" t="n">
        <v>40.165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11</v>
      </c>
      <c r="O47" s="96" t="n">
        <v>45.1196</v>
      </c>
      <c r="P47" s="96" t="n">
        <v>44.805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849</v>
      </c>
      <c r="O48" s="102" t="n">
        <v>43.5535</v>
      </c>
      <c r="P48" s="102" t="n">
        <v>42.948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502</v>
      </c>
      <c r="O49" s="102" t="n">
        <v>41.9736</v>
      </c>
      <c r="P49" s="102" t="n">
        <v>41.149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68</v>
      </c>
      <c r="O50" s="111" t="n">
        <v>40.7588</v>
      </c>
      <c r="P50" s="111" t="n">
        <v>39.814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66843.33</v>
      </c>
      <c r="J51" s="96" t="n">
        <v>79.51</v>
      </c>
      <c r="K51" s="96" t="n">
        <v>450.3</v>
      </c>
      <c r="L51" s="77"/>
      <c r="M51" s="96" t="n">
        <v>1882.6376</v>
      </c>
      <c r="N51" s="115"/>
      <c r="O51" s="115"/>
      <c r="P51" s="115"/>
      <c r="Q51" s="96" t="n">
        <v>69111.23</v>
      </c>
      <c r="R51" s="96" t="n">
        <v>76.38</v>
      </c>
      <c r="S51" s="96" t="n">
        <v>464.4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885663676456</v>
      </c>
      <c r="AC51" s="27" t="n">
        <f aca="false">GEOMEAN(R51:R54)/GEOMEAN(J51:J54)</f>
        <v>0.967271611046533</v>
      </c>
      <c r="AD51" s="33" t="n">
        <f aca="false">GEOMEAN(S51:S54)/GEOMEAN(K51:K54)</f>
        <v>1.0096024774435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8604.15</v>
      </c>
      <c r="J52" s="102" t="n">
        <v>76.03</v>
      </c>
      <c r="K52" s="102" t="n">
        <v>451.86</v>
      </c>
      <c r="L52" s="77"/>
      <c r="M52" s="102" t="n">
        <v>929.404</v>
      </c>
      <c r="N52" s="115"/>
      <c r="O52" s="115"/>
      <c r="P52" s="115"/>
      <c r="Q52" s="102" t="n">
        <v>60263.7</v>
      </c>
      <c r="R52" s="102" t="n">
        <v>68.78</v>
      </c>
      <c r="S52" s="102" t="n">
        <v>458.7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54351.57</v>
      </c>
      <c r="J53" s="102" t="n">
        <v>66.21</v>
      </c>
      <c r="K53" s="102" t="n">
        <v>453.17</v>
      </c>
      <c r="L53" s="77"/>
      <c r="M53" s="102" t="n">
        <v>517.1216</v>
      </c>
      <c r="N53" s="115"/>
      <c r="O53" s="115"/>
      <c r="P53" s="115"/>
      <c r="Q53" s="102" t="n">
        <v>57763.68</v>
      </c>
      <c r="R53" s="102" t="n">
        <v>70.44</v>
      </c>
      <c r="S53" s="102" t="n">
        <v>444.0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2055.66</v>
      </c>
      <c r="J54" s="111" t="n">
        <v>63.17</v>
      </c>
      <c r="K54" s="111" t="n">
        <v>443.28</v>
      </c>
      <c r="L54" s="77"/>
      <c r="M54" s="111" t="n">
        <v>307.656</v>
      </c>
      <c r="N54" s="117"/>
      <c r="O54" s="117"/>
      <c r="P54" s="117"/>
      <c r="Q54" s="111" t="n">
        <v>53657.41</v>
      </c>
      <c r="R54" s="111" t="n">
        <v>59.81</v>
      </c>
      <c r="S54" s="111" t="n">
        <v>448.8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6.2936</v>
      </c>
      <c r="N67" s="96" t="n">
        <v>32.074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7376</v>
      </c>
      <c r="N68" s="102" t="n">
        <v>29.498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6128</v>
      </c>
      <c r="N69" s="102" t="n">
        <v>28.002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5.9608</v>
      </c>
      <c r="N70" s="102" t="n">
        <v>27.094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4.8808</v>
      </c>
      <c r="N71" s="96" t="n">
        <v>26.4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0192</v>
      </c>
      <c r="N72" s="102" t="n">
        <v>22.900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272</v>
      </c>
      <c r="N73" s="102" t="n">
        <v>21.358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016</v>
      </c>
      <c r="N74" s="102" t="n">
        <v>20.3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4.0464</v>
      </c>
      <c r="N75" s="96" t="n">
        <v>24.660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312</v>
      </c>
      <c r="N76" s="102" t="n">
        <v>21.309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3032</v>
      </c>
      <c r="N77" s="102" t="n">
        <v>19.57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1752</v>
      </c>
      <c r="N78" s="102" t="n">
        <v>18.729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95</v>
      </c>
      <c r="O79" s="96" t="n">
        <v>47.0477</v>
      </c>
      <c r="P79" s="96" t="n">
        <v>45.81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42</v>
      </c>
      <c r="O80" s="102" t="n">
        <v>45.9524</v>
      </c>
      <c r="P80" s="102" t="n">
        <v>44.193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97</v>
      </c>
      <c r="O81" s="102" t="n">
        <v>44.7641</v>
      </c>
      <c r="P81" s="102" t="n">
        <v>42.547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98</v>
      </c>
      <c r="O82" s="111" t="n">
        <v>43.805</v>
      </c>
      <c r="P82" s="111" t="n">
        <v>41.21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666</v>
      </c>
      <c r="O83" s="96" t="n">
        <v>47.601</v>
      </c>
      <c r="P83" s="96" t="n">
        <v>46.660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45</v>
      </c>
      <c r="O84" s="102" t="n">
        <v>46.4238</v>
      </c>
      <c r="P84" s="102" t="n">
        <v>44.91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4</v>
      </c>
      <c r="O85" s="102" t="n">
        <v>45.0517</v>
      </c>
      <c r="P85" s="102" t="n">
        <v>43.052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581</v>
      </c>
      <c r="O86" s="111" t="n">
        <v>44.0265</v>
      </c>
      <c r="P86" s="111" t="n">
        <v>41.604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57</v>
      </c>
      <c r="O87" s="96" t="n">
        <v>47.0149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054</v>
      </c>
      <c r="O88" s="102" t="n">
        <v>45.9674</v>
      </c>
      <c r="P88" s="102" t="n">
        <v>44.857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</v>
      </c>
      <c r="O89" s="102" t="n">
        <v>44.6797</v>
      </c>
      <c r="P89" s="102" t="n">
        <v>42.9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45</v>
      </c>
      <c r="O90" s="111" t="n">
        <v>43.7269</v>
      </c>
      <c r="P90" s="111" t="n">
        <v>41.558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738</v>
      </c>
      <c r="O91" s="96" t="n">
        <v>47.0362</v>
      </c>
      <c r="P91" s="96" t="n">
        <v>46.595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45</v>
      </c>
      <c r="O92" s="102" t="n">
        <v>46.0075</v>
      </c>
      <c r="P92" s="102" t="n">
        <v>44.89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089</v>
      </c>
      <c r="O93" s="102" t="n">
        <v>44.7056</v>
      </c>
      <c r="P93" s="102" t="n">
        <v>43.013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05</v>
      </c>
      <c r="O94" s="111" t="n">
        <v>43.7801</v>
      </c>
      <c r="P94" s="111" t="n">
        <v>41.557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13</v>
      </c>
      <c r="O95" s="96" t="n">
        <v>47.3238</v>
      </c>
      <c r="P95" s="96" t="n">
        <v>46.659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11</v>
      </c>
      <c r="O96" s="102" t="n">
        <v>46.2422</v>
      </c>
      <c r="P96" s="102" t="n">
        <v>44.876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8</v>
      </c>
      <c r="O97" s="102" t="n">
        <v>44.989</v>
      </c>
      <c r="P97" s="102" t="n">
        <v>43.047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81</v>
      </c>
      <c r="O98" s="111" t="n">
        <v>43.9975</v>
      </c>
      <c r="P98" s="111" t="n">
        <v>41.586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1956</v>
      </c>
      <c r="O99" s="96" t="n">
        <v>46.3632</v>
      </c>
      <c r="P99" s="96" t="n">
        <v>45.76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002</v>
      </c>
      <c r="O100" s="102" t="n">
        <v>45.2721</v>
      </c>
      <c r="P100" s="102" t="n">
        <v>44.125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46</v>
      </c>
      <c r="O101" s="102" t="n">
        <v>44.2341</v>
      </c>
      <c r="P101" s="102" t="n">
        <v>42.535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08</v>
      </c>
      <c r="O102" s="111" t="n">
        <v>43.3907</v>
      </c>
      <c r="P102" s="111" t="n">
        <v>41.214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77805.89</v>
      </c>
      <c r="J103" s="96" t="n">
        <v>80.51</v>
      </c>
      <c r="K103" s="96" t="n">
        <v>448.28</v>
      </c>
      <c r="L103" s="77"/>
      <c r="M103" s="96" t="n">
        <v>1881.952</v>
      </c>
      <c r="N103" s="115"/>
      <c r="O103" s="115"/>
      <c r="P103" s="115"/>
      <c r="Q103" s="96" t="n">
        <v>79098.76</v>
      </c>
      <c r="R103" s="96" t="n">
        <v>77.52</v>
      </c>
      <c r="S103" s="96" t="n">
        <v>459.0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709611226175</v>
      </c>
      <c r="AC103" s="27" t="n">
        <f aca="false">GEOMEAN(R103:R106)/GEOMEAN(J103:J106)</f>
        <v>1.06257116967173</v>
      </c>
      <c r="AD103" s="33" t="n">
        <f aca="false">GEOMEAN(S103:S106)/GEOMEAN(K103:K106)</f>
        <v>1.0246652624725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5981.65</v>
      </c>
      <c r="J104" s="102" t="n">
        <v>72.65</v>
      </c>
      <c r="K104" s="102" t="n">
        <v>448.76</v>
      </c>
      <c r="L104" s="77"/>
      <c r="M104" s="102" t="n">
        <v>904.776</v>
      </c>
      <c r="N104" s="115"/>
      <c r="O104" s="115"/>
      <c r="P104" s="115"/>
      <c r="Q104" s="102" t="n">
        <v>66486.9</v>
      </c>
      <c r="R104" s="102" t="n">
        <v>77.49</v>
      </c>
      <c r="S104" s="102" t="n">
        <v>455.0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0436.45</v>
      </c>
      <c r="J105" s="102" t="n">
        <v>67.06</v>
      </c>
      <c r="K105" s="102" t="n">
        <v>449.05</v>
      </c>
      <c r="L105" s="77"/>
      <c r="M105" s="102" t="n">
        <v>499.4752</v>
      </c>
      <c r="N105" s="115"/>
      <c r="O105" s="115"/>
      <c r="P105" s="115"/>
      <c r="Q105" s="102" t="n">
        <v>61148.06</v>
      </c>
      <c r="R105" s="102" t="n">
        <v>73.56</v>
      </c>
      <c r="S105" s="102" t="n">
        <v>458.5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6751.32</v>
      </c>
      <c r="J106" s="111" t="n">
        <v>61.87</v>
      </c>
      <c r="K106" s="111" t="n">
        <v>440.54</v>
      </c>
      <c r="L106" s="77"/>
      <c r="M106" s="111" t="n">
        <v>295.1128</v>
      </c>
      <c r="N106" s="117"/>
      <c r="O106" s="117"/>
      <c r="P106" s="117"/>
      <c r="Q106" s="111" t="n">
        <v>60934.95</v>
      </c>
      <c r="R106" s="111" t="n">
        <v>70.01</v>
      </c>
      <c r="S106" s="111" t="n">
        <v>457.9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0.7344</v>
      </c>
      <c r="N119" s="96" t="n">
        <v>36.578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5.6848</v>
      </c>
      <c r="N120" s="102" t="n">
        <v>33.834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5.2688</v>
      </c>
      <c r="N121" s="102" t="n">
        <v>31.816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19.4944</v>
      </c>
      <c r="N122" s="102" t="n">
        <v>30.323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4632</v>
      </c>
      <c r="N123" s="96" t="n">
        <v>30.117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2872</v>
      </c>
      <c r="N124" s="102" t="n">
        <v>27.497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6376</v>
      </c>
      <c r="N125" s="102" t="n">
        <v>25.005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392</v>
      </c>
      <c r="N126" s="102" t="n">
        <v>22.911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5.8336</v>
      </c>
      <c r="N127" s="96" t="n">
        <v>30.637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5168</v>
      </c>
      <c r="N128" s="102" t="n">
        <v>28.354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756</v>
      </c>
      <c r="N129" s="102" t="n">
        <v>25.806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36</v>
      </c>
      <c r="N130" s="102" t="n">
        <v>23.599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74</v>
      </c>
      <c r="O131" s="96" t="n">
        <v>45.1433</v>
      </c>
      <c r="P131" s="96" t="n">
        <v>45.348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014</v>
      </c>
      <c r="O132" s="102" t="n">
        <v>43.5111</v>
      </c>
      <c r="P132" s="102" t="n">
        <v>43.601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29</v>
      </c>
      <c r="O133" s="102" t="n">
        <v>41.9304</v>
      </c>
      <c r="P133" s="102" t="n">
        <v>41.904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28</v>
      </c>
      <c r="O134" s="111" t="n">
        <v>40.6528</v>
      </c>
      <c r="P134" s="111" t="n">
        <v>40.634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902</v>
      </c>
      <c r="O135" s="96" t="n">
        <v>46.0555</v>
      </c>
      <c r="P135" s="96" t="n">
        <v>46.13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16</v>
      </c>
      <c r="O136" s="102" t="n">
        <v>44.2738</v>
      </c>
      <c r="P136" s="102" t="n">
        <v>44.226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17</v>
      </c>
      <c r="O137" s="102" t="n">
        <v>42.4298</v>
      </c>
      <c r="P137" s="102" t="n">
        <v>42.267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05</v>
      </c>
      <c r="O138" s="111" t="n">
        <v>40.9979</v>
      </c>
      <c r="P138" s="111" t="n">
        <v>40.844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022</v>
      </c>
      <c r="O139" s="96" t="n">
        <v>45.9092</v>
      </c>
      <c r="P139" s="96" t="n">
        <v>46.013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188</v>
      </c>
      <c r="O140" s="102" t="n">
        <v>44.1824</v>
      </c>
      <c r="P140" s="102" t="n">
        <v>44.169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301</v>
      </c>
      <c r="O141" s="102" t="n">
        <v>42.2698</v>
      </c>
      <c r="P141" s="102" t="n">
        <v>42.1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494</v>
      </c>
      <c r="O142" s="111" t="n">
        <v>40.8408</v>
      </c>
      <c r="P142" s="111" t="n">
        <v>40.728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73</v>
      </c>
      <c r="O143" s="96" t="n">
        <v>45.8213</v>
      </c>
      <c r="P143" s="96" t="n">
        <v>45.886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12</v>
      </c>
      <c r="O144" s="102" t="n">
        <v>44.0533</v>
      </c>
      <c r="P144" s="102" t="n">
        <v>44.014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26</v>
      </c>
      <c r="O145" s="102" t="n">
        <v>42.1564</v>
      </c>
      <c r="P145" s="102" t="n">
        <v>41.992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5973</v>
      </c>
      <c r="O146" s="111" t="n">
        <v>40.7503</v>
      </c>
      <c r="P146" s="111" t="n">
        <v>40.556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847</v>
      </c>
      <c r="O147" s="96" t="n">
        <v>45.8744</v>
      </c>
      <c r="P147" s="96" t="n">
        <v>45.835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53</v>
      </c>
      <c r="O148" s="102" t="n">
        <v>44.0942</v>
      </c>
      <c r="P148" s="102" t="n">
        <v>43.881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687</v>
      </c>
      <c r="O149" s="102" t="n">
        <v>42.2528</v>
      </c>
      <c r="P149" s="102" t="n">
        <v>41.90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67</v>
      </c>
      <c r="O150" s="111" t="n">
        <v>40.8513</v>
      </c>
      <c r="P150" s="111" t="n">
        <v>40.522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8476</v>
      </c>
      <c r="O151" s="96" t="n">
        <v>44.9951</v>
      </c>
      <c r="P151" s="96" t="n">
        <v>44.96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951</v>
      </c>
      <c r="O152" s="102" t="n">
        <v>43.3722</v>
      </c>
      <c r="P152" s="102" t="n">
        <v>43.158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359</v>
      </c>
      <c r="O153" s="102" t="n">
        <v>41.7879</v>
      </c>
      <c r="P153" s="102" t="n">
        <v>41.393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83</v>
      </c>
      <c r="O154" s="111" t="n">
        <v>40.5585</v>
      </c>
      <c r="P154" s="111" t="n">
        <v>40.135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65819.79</v>
      </c>
      <c r="J155" s="96" t="n">
        <v>76.18</v>
      </c>
      <c r="K155" s="96" t="n">
        <v>454.43</v>
      </c>
      <c r="L155" s="77"/>
      <c r="M155" s="96" t="n">
        <v>2174.9984</v>
      </c>
      <c r="N155" s="115"/>
      <c r="O155" s="115"/>
      <c r="P155" s="115"/>
      <c r="Q155" s="96" t="n">
        <v>67305.46</v>
      </c>
      <c r="R155" s="96" t="n">
        <v>72.44</v>
      </c>
      <c r="S155" s="96" t="n">
        <v>440.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546835445363</v>
      </c>
      <c r="AC155" s="27" t="n">
        <f aca="false">GEOMEAN(R155:R158)/GEOMEAN(J155:J158)</f>
        <v>0.925190410338484</v>
      </c>
      <c r="AD155" s="33" t="n">
        <f aca="false">GEOMEAN(S155:S158)/GEOMEAN(K155:K158)</f>
        <v>0.99530747543878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9037.54</v>
      </c>
      <c r="J156" s="102" t="n">
        <v>68.28</v>
      </c>
      <c r="K156" s="102" t="n">
        <v>447.69</v>
      </c>
      <c r="L156" s="77"/>
      <c r="M156" s="102" t="n">
        <v>1006.7864</v>
      </c>
      <c r="N156" s="115"/>
      <c r="O156" s="115"/>
      <c r="P156" s="115"/>
      <c r="Q156" s="102" t="n">
        <v>61798.56</v>
      </c>
      <c r="R156" s="102" t="n">
        <v>59.08</v>
      </c>
      <c r="S156" s="102" t="n">
        <v>441.9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56126.23</v>
      </c>
      <c r="J157" s="102" t="n">
        <v>63.74</v>
      </c>
      <c r="K157" s="102" t="n">
        <v>443.29</v>
      </c>
      <c r="L157" s="77"/>
      <c r="M157" s="102" t="n">
        <v>530.584</v>
      </c>
      <c r="N157" s="115"/>
      <c r="O157" s="115"/>
      <c r="P157" s="115"/>
      <c r="Q157" s="102" t="n">
        <v>60604.1</v>
      </c>
      <c r="R157" s="102" t="n">
        <v>55.35</v>
      </c>
      <c r="S157" s="102" t="n">
        <v>451.2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54072.48</v>
      </c>
      <c r="J158" s="111" t="n">
        <v>58.83</v>
      </c>
      <c r="K158" s="111" t="n">
        <v>445.69</v>
      </c>
      <c r="L158" s="77"/>
      <c r="M158" s="111" t="n">
        <v>303.1056</v>
      </c>
      <c r="N158" s="117"/>
      <c r="O158" s="117"/>
      <c r="P158" s="117"/>
      <c r="Q158" s="111" t="n">
        <v>53782.82</v>
      </c>
      <c r="R158" s="111" t="n">
        <v>60.33</v>
      </c>
      <c r="S158" s="111" t="n">
        <v>448.8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22.3024</v>
      </c>
      <c r="N171" s="96" t="n">
        <v>19.826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16.5112</v>
      </c>
      <c r="N172" s="102" t="n">
        <v>20.184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3.3224</v>
      </c>
      <c r="N173" s="102" t="n">
        <v>24.862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6.0288</v>
      </c>
      <c r="N174" s="102" t="n">
        <v>27.1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6.6336</v>
      </c>
      <c r="N175" s="96" t="n">
        <v>31.39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8.004</v>
      </c>
      <c r="N176" s="102" t="n">
        <v>26.95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2.316</v>
      </c>
      <c r="N177" s="102" t="n">
        <v>26.67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0816</v>
      </c>
      <c r="N178" s="102" t="n">
        <v>27.715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8.9056</v>
      </c>
      <c r="N179" s="96" t="n">
        <v>31.788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9.6128</v>
      </c>
      <c r="N180" s="102" t="n">
        <v>27.575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2.4472</v>
      </c>
      <c r="N181" s="102" t="n">
        <v>27.556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28</v>
      </c>
      <c r="N182" s="102" t="n">
        <v>27.993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703</v>
      </c>
      <c r="O183" s="96" t="n">
        <v>46.1577</v>
      </c>
      <c r="P183" s="96" t="n">
        <v>46.358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32</v>
      </c>
      <c r="O184" s="102" t="n">
        <v>44.4633</v>
      </c>
      <c r="P184" s="102" t="n">
        <v>44.93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02</v>
      </c>
      <c r="O185" s="102" t="n">
        <v>42.5087</v>
      </c>
      <c r="P185" s="102" t="n">
        <v>43.237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07</v>
      </c>
      <c r="O186" s="111" t="n">
        <v>41.3779</v>
      </c>
      <c r="P186" s="111" t="n">
        <v>42.145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336</v>
      </c>
      <c r="O187" s="96" t="n">
        <v>46.2044</v>
      </c>
      <c r="P187" s="96" t="n">
        <v>46.64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95</v>
      </c>
      <c r="O188" s="102" t="n">
        <v>44.5166</v>
      </c>
      <c r="P188" s="102" t="n">
        <v>45.066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68</v>
      </c>
      <c r="O189" s="102" t="n">
        <v>42.6884</v>
      </c>
      <c r="P189" s="102" t="n">
        <v>43.334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419</v>
      </c>
      <c r="O190" s="111" t="n">
        <v>41.4889</v>
      </c>
      <c r="P190" s="111" t="n">
        <v>42.208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503</v>
      </c>
      <c r="O191" s="96" t="n">
        <v>46.6932</v>
      </c>
      <c r="P191" s="96" t="n">
        <v>47.597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061</v>
      </c>
      <c r="O192" s="102" t="n">
        <v>44.8963</v>
      </c>
      <c r="P192" s="102" t="n">
        <v>45.687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6</v>
      </c>
      <c r="O193" s="102" t="n">
        <v>42.9678</v>
      </c>
      <c r="P193" s="102" t="n">
        <v>43.749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94</v>
      </c>
      <c r="O194" s="111" t="n">
        <v>41.6946</v>
      </c>
      <c r="P194" s="111" t="n">
        <v>42.488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252</v>
      </c>
      <c r="O195" s="96" t="n">
        <v>46.7384</v>
      </c>
      <c r="P195" s="96" t="n">
        <v>47.511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64</v>
      </c>
      <c r="O196" s="102" t="n">
        <v>44.8971</v>
      </c>
      <c r="P196" s="102" t="n">
        <v>45.668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63</v>
      </c>
      <c r="O197" s="102" t="n">
        <v>42.9544</v>
      </c>
      <c r="P197" s="102" t="n">
        <v>43.73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628</v>
      </c>
      <c r="O198" s="111" t="n">
        <v>41.6792</v>
      </c>
      <c r="P198" s="111" t="n">
        <v>42.465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36</v>
      </c>
      <c r="O199" s="96" t="n">
        <v>46.1006</v>
      </c>
      <c r="P199" s="96" t="n">
        <v>46.768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11</v>
      </c>
      <c r="O200" s="102" t="n">
        <v>44.4971</v>
      </c>
      <c r="P200" s="102" t="n">
        <v>45.099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5026</v>
      </c>
      <c r="O201" s="102" t="n">
        <v>42.6733</v>
      </c>
      <c r="P201" s="102" t="n">
        <v>43.355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082</v>
      </c>
      <c r="O202" s="111" t="n">
        <v>41.4377</v>
      </c>
      <c r="P202" s="111" t="n">
        <v>42.15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69</v>
      </c>
      <c r="O203" s="96" t="n">
        <v>46.051</v>
      </c>
      <c r="P203" s="96" t="n">
        <v>46.565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8</v>
      </c>
      <c r="O204" s="102" t="n">
        <v>44.3216</v>
      </c>
      <c r="P204" s="102" t="n">
        <v>44.896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532</v>
      </c>
      <c r="O205" s="102" t="n">
        <v>42.5332</v>
      </c>
      <c r="P205" s="102" t="n">
        <v>43.197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69</v>
      </c>
      <c r="O206" s="111" t="n">
        <v>41.3038</v>
      </c>
      <c r="P206" s="111" t="n">
        <v>42.00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53166.58</v>
      </c>
      <c r="J207" s="96" t="n">
        <v>172.28</v>
      </c>
      <c r="K207" s="96" t="n">
        <v>1028.66</v>
      </c>
      <c r="L207" s="77"/>
      <c r="M207" s="96" t="n">
        <v>5571.0088</v>
      </c>
      <c r="N207" s="115"/>
      <c r="O207" s="115"/>
      <c r="P207" s="115"/>
      <c r="Q207" s="96" t="n">
        <v>158223.48</v>
      </c>
      <c r="R207" s="96" t="n">
        <v>170.4</v>
      </c>
      <c r="S207" s="96" t="n">
        <v>993.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616140121465</v>
      </c>
      <c r="AC207" s="27" t="n">
        <f aca="false">GEOMEAN(R207:R210)/GEOMEAN(J207:J210)</f>
        <v>0.995876087319943</v>
      </c>
      <c r="AD207" s="33" t="n">
        <f aca="false">GEOMEAN(S207:S210)/GEOMEAN(K207:K210)</f>
        <v>0.98333043929700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34249.12</v>
      </c>
      <c r="J208" s="102" t="n">
        <v>145.85</v>
      </c>
      <c r="K208" s="102" t="n">
        <v>1034.25</v>
      </c>
      <c r="L208" s="77"/>
      <c r="M208" s="102" t="n">
        <v>2306.3752</v>
      </c>
      <c r="N208" s="115"/>
      <c r="O208" s="115"/>
      <c r="P208" s="115"/>
      <c r="Q208" s="102" t="n">
        <v>136129</v>
      </c>
      <c r="R208" s="102" t="n">
        <v>153.83</v>
      </c>
      <c r="S208" s="102" t="n">
        <v>996.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26317.88</v>
      </c>
      <c r="J209" s="102" t="n">
        <v>157.67</v>
      </c>
      <c r="K209" s="102" t="n">
        <v>963.17</v>
      </c>
      <c r="L209" s="77"/>
      <c r="M209" s="102" t="n">
        <v>1075.5976</v>
      </c>
      <c r="N209" s="115"/>
      <c r="O209" s="115"/>
      <c r="P209" s="115"/>
      <c r="Q209" s="102" t="n">
        <v>127828.37</v>
      </c>
      <c r="R209" s="102" t="n">
        <v>143.92</v>
      </c>
      <c r="S209" s="102" t="n">
        <v>996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21276.77</v>
      </c>
      <c r="J210" s="111" t="n">
        <v>145.67</v>
      </c>
      <c r="K210" s="111" t="n">
        <v>966.84</v>
      </c>
      <c r="L210" s="77"/>
      <c r="M210" s="111" t="n">
        <v>526.304</v>
      </c>
      <c r="N210" s="117"/>
      <c r="O210" s="117"/>
      <c r="P210" s="117"/>
      <c r="Q210" s="111" t="n">
        <v>121988.77</v>
      </c>
      <c r="R210" s="111" t="n">
        <v>150.47</v>
      </c>
      <c r="S210" s="111" t="n">
        <v>938.9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509</v>
      </c>
      <c r="N223" s="96" t="n">
        <v>41.954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82</v>
      </c>
      <c r="N224" s="102" t="n">
        <v>39.407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587</v>
      </c>
      <c r="N225" s="102" t="n">
        <v>38.5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447</v>
      </c>
      <c r="N226" s="102" t="n">
        <v>37.405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201</v>
      </c>
      <c r="N227" s="96" t="n">
        <v>37.97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996</v>
      </c>
      <c r="N228" s="102" t="n">
        <v>36.157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784</v>
      </c>
      <c r="N229" s="102" t="n">
        <v>35.543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052</v>
      </c>
      <c r="N230" s="102" t="n">
        <v>34.317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427</v>
      </c>
      <c r="N231" s="96" t="n">
        <v>38.687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714</v>
      </c>
      <c r="N232" s="102" t="n">
        <v>36.916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37</v>
      </c>
      <c r="N233" s="102" t="n">
        <v>36.316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069</v>
      </c>
      <c r="N234" s="102" t="n">
        <v>35.718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68</v>
      </c>
      <c r="O235" s="96" t="n">
        <v>48.2583</v>
      </c>
      <c r="P235" s="96" t="n">
        <v>47.318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87</v>
      </c>
      <c r="O236" s="102" t="n">
        <v>47.2858</v>
      </c>
      <c r="P236" s="102" t="n">
        <v>46.585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94</v>
      </c>
      <c r="O237" s="102" t="n">
        <v>46.1027</v>
      </c>
      <c r="P237" s="102" t="n">
        <v>45.60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4</v>
      </c>
      <c r="O238" s="111" t="n">
        <v>45.1427</v>
      </c>
      <c r="P238" s="111" t="n">
        <v>44.764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8</v>
      </c>
      <c r="O239" s="96" t="n">
        <v>49.138</v>
      </c>
      <c r="P239" s="96" t="n">
        <v>48.48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78</v>
      </c>
      <c r="O240" s="102" t="n">
        <v>48.0303</v>
      </c>
      <c r="P240" s="102" t="n">
        <v>47.560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2</v>
      </c>
      <c r="O241" s="102" t="n">
        <v>46.6703</v>
      </c>
      <c r="P241" s="102" t="n">
        <v>46.35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97</v>
      </c>
      <c r="O242" s="111" t="n">
        <v>45.598</v>
      </c>
      <c r="P242" s="111" t="n">
        <v>45.405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87</v>
      </c>
      <c r="O243" s="96" t="n">
        <v>49.2199</v>
      </c>
      <c r="P243" s="96" t="n">
        <v>48.783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752</v>
      </c>
      <c r="O244" s="102" t="n">
        <v>48.2051</v>
      </c>
      <c r="P244" s="102" t="n">
        <v>47.872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46</v>
      </c>
      <c r="O245" s="102" t="n">
        <v>46.755</v>
      </c>
      <c r="P245" s="102" t="n">
        <v>46.584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21</v>
      </c>
      <c r="O246" s="111" t="n">
        <v>45.6208</v>
      </c>
      <c r="P246" s="111" t="n">
        <v>45.623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08</v>
      </c>
      <c r="O247" s="96" t="n">
        <v>49.1268</v>
      </c>
      <c r="P247" s="96" t="n">
        <v>49.0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51</v>
      </c>
      <c r="O248" s="102" t="n">
        <v>48.1476</v>
      </c>
      <c r="P248" s="102" t="n">
        <v>48.096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71</v>
      </c>
      <c r="O249" s="102" t="n">
        <v>46.7772</v>
      </c>
      <c r="P249" s="102" t="n">
        <v>46.759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37</v>
      </c>
      <c r="O250" s="111" t="n">
        <v>45.6321</v>
      </c>
      <c r="P250" s="111" t="n">
        <v>45.763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56</v>
      </c>
      <c r="O251" s="96" t="n">
        <v>48.8616</v>
      </c>
      <c r="P251" s="96" t="n">
        <v>49.255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51</v>
      </c>
      <c r="O252" s="102" t="n">
        <v>47.781</v>
      </c>
      <c r="P252" s="102" t="n">
        <v>48.103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13</v>
      </c>
      <c r="O253" s="102" t="n">
        <v>46.4946</v>
      </c>
      <c r="P253" s="102" t="n">
        <v>46.897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56</v>
      </c>
      <c r="O254" s="111" t="n">
        <v>45.4712</v>
      </c>
      <c r="P254" s="111" t="n">
        <v>45.922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825</v>
      </c>
      <c r="O255" s="96" t="n">
        <v>47.6281</v>
      </c>
      <c r="P255" s="96" t="n">
        <v>48.16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94</v>
      </c>
      <c r="O256" s="102" t="n">
        <v>46.7206</v>
      </c>
      <c r="P256" s="102" t="n">
        <v>47.101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58</v>
      </c>
      <c r="O257" s="102" t="n">
        <v>45.6986</v>
      </c>
      <c r="P257" s="102" t="n">
        <v>46.15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03</v>
      </c>
      <c r="O258" s="111" t="n">
        <v>44.8298</v>
      </c>
      <c r="P258" s="111" t="n">
        <v>45.304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97528.67</v>
      </c>
      <c r="J259" s="96" t="n">
        <v>120.64</v>
      </c>
      <c r="K259" s="96" t="n">
        <v>745.45</v>
      </c>
      <c r="L259" s="77"/>
      <c r="M259" s="96" t="n">
        <v>1598.664</v>
      </c>
      <c r="N259" s="115"/>
      <c r="O259" s="115"/>
      <c r="P259" s="115"/>
      <c r="Q259" s="96" t="n">
        <v>98108.13</v>
      </c>
      <c r="R259" s="96" t="n">
        <v>126.32</v>
      </c>
      <c r="S259" s="96" t="n">
        <v>742.7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355388765182</v>
      </c>
      <c r="AC259" s="27" t="n">
        <f aca="false">GEOMEAN(R259:R262)/GEOMEAN(J259:J262)</f>
        <v>1.01669194969616</v>
      </c>
      <c r="AD259" s="33" t="n">
        <f aca="false">GEOMEAN(S259:S262)/GEOMEAN(K259:K262)</f>
        <v>1.0446312213116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91074.46</v>
      </c>
      <c r="J260" s="102" t="n">
        <v>110.6</v>
      </c>
      <c r="K260" s="102" t="n">
        <v>743.36</v>
      </c>
      <c r="L260" s="77"/>
      <c r="M260" s="102" t="n">
        <v>671.823</v>
      </c>
      <c r="N260" s="115"/>
      <c r="O260" s="115"/>
      <c r="P260" s="115"/>
      <c r="Q260" s="102" t="n">
        <v>91158.03</v>
      </c>
      <c r="R260" s="102" t="n">
        <v>112.63</v>
      </c>
      <c r="S260" s="102" t="n">
        <v>815.5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88110.97</v>
      </c>
      <c r="J261" s="102" t="n">
        <v>107.64</v>
      </c>
      <c r="K261" s="102" t="n">
        <v>775.34</v>
      </c>
      <c r="L261" s="77"/>
      <c r="M261" s="102" t="n">
        <v>357.355</v>
      </c>
      <c r="N261" s="115"/>
      <c r="O261" s="115"/>
      <c r="P261" s="115"/>
      <c r="Q261" s="102" t="n">
        <v>88347.1</v>
      </c>
      <c r="R261" s="102" t="n">
        <v>110.81</v>
      </c>
      <c r="S261" s="102" t="n">
        <v>804.0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85620.55</v>
      </c>
      <c r="J262" s="111" t="n">
        <v>108.85</v>
      </c>
      <c r="K262" s="111" t="n">
        <v>777.69</v>
      </c>
      <c r="L262" s="77"/>
      <c r="M262" s="111" t="n">
        <v>205.995</v>
      </c>
      <c r="N262" s="117"/>
      <c r="O262" s="117"/>
      <c r="P262" s="117"/>
      <c r="Q262" s="111" t="n">
        <v>86021.59</v>
      </c>
      <c r="R262" s="111" t="n">
        <v>105.95</v>
      </c>
      <c r="S262" s="111" t="n">
        <v>816.8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90.108</v>
      </c>
      <c r="N275" s="96" t="n">
        <v>42.341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584</v>
      </c>
      <c r="N276" s="102" t="n">
        <v>39.611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3688</v>
      </c>
      <c r="N277" s="102" t="n">
        <v>38.422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3264</v>
      </c>
      <c r="N278" s="102" t="n">
        <v>37.276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8992</v>
      </c>
      <c r="N279" s="96" t="n">
        <v>40.467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2328</v>
      </c>
      <c r="N280" s="102" t="n">
        <v>38.06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6</v>
      </c>
      <c r="N281" s="102" t="n">
        <v>37.006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992</v>
      </c>
      <c r="N282" s="102" t="n">
        <v>35.950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7.1784</v>
      </c>
      <c r="N283" s="96" t="n">
        <v>39.960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2.7568</v>
      </c>
      <c r="N284" s="102" t="n">
        <v>37.333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952</v>
      </c>
      <c r="N285" s="102" t="n">
        <v>36.444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912</v>
      </c>
      <c r="N286" s="102" t="n">
        <v>35.48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87</v>
      </c>
      <c r="O287" s="96" t="n">
        <v>46.4296</v>
      </c>
      <c r="P287" s="96" t="n">
        <v>46.098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3</v>
      </c>
      <c r="O288" s="102" t="n">
        <v>45.2094</v>
      </c>
      <c r="P288" s="102" t="n">
        <v>44.610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64</v>
      </c>
      <c r="O289" s="102" t="n">
        <v>43.698</v>
      </c>
      <c r="P289" s="102" t="n">
        <v>43.220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18</v>
      </c>
      <c r="O290" s="111" t="n">
        <v>42.6718</v>
      </c>
      <c r="P290" s="111" t="n">
        <v>42.26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9</v>
      </c>
      <c r="O291" s="96" t="n">
        <v>47.1695</v>
      </c>
      <c r="P291" s="96" t="n">
        <v>46.926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82</v>
      </c>
      <c r="O292" s="102" t="n">
        <v>45.753</v>
      </c>
      <c r="P292" s="102" t="n">
        <v>45.346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7</v>
      </c>
      <c r="O293" s="102" t="n">
        <v>44.0553</v>
      </c>
      <c r="P293" s="102" t="n">
        <v>43.745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68</v>
      </c>
      <c r="O294" s="111" t="n">
        <v>42.9211</v>
      </c>
      <c r="P294" s="111" t="n">
        <v>42.663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47</v>
      </c>
      <c r="O295" s="96" t="n">
        <v>47.5286</v>
      </c>
      <c r="P295" s="96" t="n">
        <v>47.189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2</v>
      </c>
      <c r="O296" s="102" t="n">
        <v>46.0194</v>
      </c>
      <c r="P296" s="102" t="n">
        <v>45.614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84</v>
      </c>
      <c r="O297" s="102" t="n">
        <v>44.2273</v>
      </c>
      <c r="P297" s="102" t="n">
        <v>43.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8</v>
      </c>
      <c r="O298" s="111" t="n">
        <v>43</v>
      </c>
      <c r="P298" s="111" t="n">
        <v>42.662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43</v>
      </c>
      <c r="O299" s="96" t="n">
        <v>47.4388</v>
      </c>
      <c r="P299" s="96" t="n">
        <v>46.983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85</v>
      </c>
      <c r="O300" s="102" t="n">
        <v>45.9058</v>
      </c>
      <c r="P300" s="102" t="n">
        <v>45.360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7</v>
      </c>
      <c r="O301" s="102" t="n">
        <v>44.1174</v>
      </c>
      <c r="P301" s="102" t="n">
        <v>43.57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64</v>
      </c>
      <c r="O302" s="111" t="n">
        <v>42.8898</v>
      </c>
      <c r="P302" s="111" t="n">
        <v>42.385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8</v>
      </c>
      <c r="O303" s="96" t="n">
        <v>47.0738</v>
      </c>
      <c r="P303" s="96" t="n">
        <v>46.894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27</v>
      </c>
      <c r="O304" s="102" t="n">
        <v>45.618</v>
      </c>
      <c r="P304" s="102" t="n">
        <v>45.284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23</v>
      </c>
      <c r="O305" s="102" t="n">
        <v>43.9276</v>
      </c>
      <c r="P305" s="102" t="n">
        <v>43.55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17</v>
      </c>
      <c r="O306" s="111" t="n">
        <v>42.762</v>
      </c>
      <c r="P306" s="111" t="n">
        <v>42.378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94</v>
      </c>
      <c r="O307" s="96" t="n">
        <v>46.2528</v>
      </c>
      <c r="P307" s="96" t="n">
        <v>46.472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2</v>
      </c>
      <c r="O308" s="102" t="n">
        <v>44.9917</v>
      </c>
      <c r="P308" s="102" t="n">
        <v>44.968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64</v>
      </c>
      <c r="O309" s="102" t="n">
        <v>43.4614</v>
      </c>
      <c r="P309" s="102" t="n">
        <v>43.338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42</v>
      </c>
      <c r="O310" s="111" t="n">
        <v>42.4133</v>
      </c>
      <c r="P310" s="111" t="n">
        <v>42.209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20633.17</v>
      </c>
      <c r="J311" s="96" t="n">
        <v>139.62</v>
      </c>
      <c r="K311" s="96" t="n">
        <v>971.31</v>
      </c>
      <c r="L311" s="77"/>
      <c r="M311" s="96" t="n">
        <v>4370.2984</v>
      </c>
      <c r="N311" s="115"/>
      <c r="O311" s="115"/>
      <c r="P311" s="115"/>
      <c r="Q311" s="96" t="n">
        <v>121363.83</v>
      </c>
      <c r="R311" s="96" t="n">
        <v>138.7</v>
      </c>
      <c r="S311" s="96" t="n">
        <v>1006.4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8441737678</v>
      </c>
      <c r="AC311" s="27" t="n">
        <f aca="false">GEOMEAN(R311:R314)/GEOMEAN(J311:J314)</f>
        <v>0.977421791995882</v>
      </c>
      <c r="AD311" s="33" t="n">
        <f aca="false">GEOMEAN(S311:S314)/GEOMEAN(K311:K314)</f>
        <v>1.0302575323965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10754.78</v>
      </c>
      <c r="J312" s="102" t="n">
        <v>132.77</v>
      </c>
      <c r="K312" s="102" t="n">
        <v>964.27</v>
      </c>
      <c r="L312" s="77"/>
      <c r="M312" s="102" t="n">
        <v>1545.612</v>
      </c>
      <c r="N312" s="115"/>
      <c r="O312" s="115"/>
      <c r="P312" s="115"/>
      <c r="Q312" s="102" t="n">
        <v>111275.74</v>
      </c>
      <c r="R312" s="102" t="n">
        <v>134.16</v>
      </c>
      <c r="S312" s="102" t="n">
        <v>977.2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06896.64</v>
      </c>
      <c r="J313" s="102" t="n">
        <v>129.74</v>
      </c>
      <c r="K313" s="102" t="n">
        <v>963.8</v>
      </c>
      <c r="L313" s="77"/>
      <c r="M313" s="102" t="n">
        <v>716.7944</v>
      </c>
      <c r="N313" s="115"/>
      <c r="O313" s="115"/>
      <c r="P313" s="115"/>
      <c r="Q313" s="102" t="n">
        <v>107454</v>
      </c>
      <c r="R313" s="102" t="n">
        <v>119.85</v>
      </c>
      <c r="S313" s="102" t="n">
        <v>1004.2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05577.99</v>
      </c>
      <c r="J314" s="111" t="n">
        <v>127.74</v>
      </c>
      <c r="K314" s="111" t="n">
        <v>976.97</v>
      </c>
      <c r="L314" s="77"/>
      <c r="M314" s="111" t="n">
        <v>367.8216</v>
      </c>
      <c r="N314" s="117"/>
      <c r="O314" s="117"/>
      <c r="P314" s="117"/>
      <c r="Q314" s="111" t="n">
        <v>105937.37</v>
      </c>
      <c r="R314" s="111" t="n">
        <v>125.73</v>
      </c>
      <c r="S314" s="111" t="n">
        <v>1005.9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1.8008</v>
      </c>
      <c r="N327" s="96" t="n">
        <v>35.421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4432</v>
      </c>
      <c r="N328" s="102" t="n">
        <v>34.235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1064</v>
      </c>
      <c r="N329" s="102" t="n">
        <v>33.141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0.9928</v>
      </c>
      <c r="N330" s="102" t="n">
        <v>33.200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4.5832</v>
      </c>
      <c r="N331" s="96" t="n">
        <v>38.438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2776</v>
      </c>
      <c r="N332" s="102" t="n">
        <v>36.109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7728</v>
      </c>
      <c r="N333" s="102" t="n">
        <v>34.488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3056</v>
      </c>
      <c r="N334" s="102" t="n">
        <v>32.941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0152</v>
      </c>
      <c r="N335" s="96" t="n">
        <v>37.074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0856</v>
      </c>
      <c r="N336" s="102" t="n">
        <v>35.309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94</v>
      </c>
      <c r="N337" s="102" t="n">
        <v>34.856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864</v>
      </c>
      <c r="N338" s="102" t="n">
        <v>33.518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546</v>
      </c>
      <c r="O339" s="96" t="n">
        <v>46.4786</v>
      </c>
      <c r="P339" s="96" t="n">
        <v>45.919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35</v>
      </c>
      <c r="O340" s="102" t="n">
        <v>45.175</v>
      </c>
      <c r="P340" s="102" t="n">
        <v>44.555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733</v>
      </c>
      <c r="O341" s="102" t="n">
        <v>43.9712</v>
      </c>
      <c r="P341" s="102" t="n">
        <v>43.520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58</v>
      </c>
      <c r="O342" s="111" t="n">
        <v>43.3001</v>
      </c>
      <c r="P342" s="111" t="n">
        <v>42.79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28</v>
      </c>
      <c r="O343" s="96" t="n">
        <v>46.8242</v>
      </c>
      <c r="P343" s="96" t="n">
        <v>46.226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302</v>
      </c>
      <c r="O344" s="102" t="n">
        <v>45.4616</v>
      </c>
      <c r="P344" s="102" t="n">
        <v>44.88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35</v>
      </c>
      <c r="O345" s="102" t="n">
        <v>44.1783</v>
      </c>
      <c r="P345" s="102" t="n">
        <v>43.761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</v>
      </c>
      <c r="O346" s="111" t="n">
        <v>43.4745</v>
      </c>
      <c r="P346" s="111" t="n">
        <v>43.047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902</v>
      </c>
      <c r="O347" s="96" t="n">
        <v>47.3485</v>
      </c>
      <c r="P347" s="96" t="n">
        <v>46.773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16</v>
      </c>
      <c r="O348" s="102" t="n">
        <v>45.8017</v>
      </c>
      <c r="P348" s="102" t="n">
        <v>45.248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042</v>
      </c>
      <c r="O349" s="102" t="n">
        <v>44.4026</v>
      </c>
      <c r="P349" s="102" t="n">
        <v>43.950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9</v>
      </c>
      <c r="O350" s="111" t="n">
        <v>43.6313</v>
      </c>
      <c r="P350" s="111" t="n">
        <v>43.22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835</v>
      </c>
      <c r="O351" s="96" t="n">
        <v>47.2595</v>
      </c>
      <c r="P351" s="96" t="n">
        <v>46.735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55</v>
      </c>
      <c r="O352" s="102" t="n">
        <v>45.7147</v>
      </c>
      <c r="P352" s="102" t="n">
        <v>45.220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74</v>
      </c>
      <c r="O353" s="102" t="n">
        <v>44.3084</v>
      </c>
      <c r="P353" s="102" t="n">
        <v>43.912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962</v>
      </c>
      <c r="O354" s="111" t="n">
        <v>43.546</v>
      </c>
      <c r="P354" s="111" t="n">
        <v>43.19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509</v>
      </c>
      <c r="O355" s="96" t="n">
        <v>46.4903</v>
      </c>
      <c r="P355" s="96" t="n">
        <v>46.398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467</v>
      </c>
      <c r="O356" s="102" t="n">
        <v>45.0635</v>
      </c>
      <c r="P356" s="102" t="n">
        <v>44.872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41</v>
      </c>
      <c r="O357" s="102" t="n">
        <v>43.7623</v>
      </c>
      <c r="P357" s="102" t="n">
        <v>43.547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4</v>
      </c>
      <c r="O358" s="111" t="n">
        <v>43.0573</v>
      </c>
      <c r="P358" s="111" t="n">
        <v>42.937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754</v>
      </c>
      <c r="O359" s="96" t="n">
        <v>46.1914</v>
      </c>
      <c r="P359" s="96" t="n">
        <v>46.075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465</v>
      </c>
      <c r="O360" s="102" t="n">
        <v>44.8259</v>
      </c>
      <c r="P360" s="102" t="n">
        <v>44.611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74</v>
      </c>
      <c r="O361" s="102" t="n">
        <v>43.5868</v>
      </c>
      <c r="P361" s="102" t="n">
        <v>43.313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5</v>
      </c>
      <c r="O362" s="111" t="n">
        <v>42.8778</v>
      </c>
      <c r="P362" s="111" t="n">
        <v>42.706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27125.59</v>
      </c>
      <c r="J363" s="96" t="n">
        <v>159.31</v>
      </c>
      <c r="K363" s="96" t="n">
        <v>1031.08</v>
      </c>
      <c r="L363" s="77"/>
      <c r="M363" s="96" t="n">
        <v>7048.2888</v>
      </c>
      <c r="N363" s="115"/>
      <c r="O363" s="115"/>
      <c r="P363" s="115"/>
      <c r="Q363" s="96" t="n">
        <v>127251.91</v>
      </c>
      <c r="R363" s="96" t="n">
        <v>163.37</v>
      </c>
      <c r="S363" s="96" t="n">
        <v>955.0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374301351963</v>
      </c>
      <c r="AC363" s="27" t="n">
        <f aca="false">GEOMEAN(R363:R366)/GEOMEAN(J363:J366)</f>
        <v>1.00065178862241</v>
      </c>
      <c r="AD363" s="33" t="n">
        <f aca="false">GEOMEAN(S363:S366)/GEOMEAN(K363:K366)</f>
        <v>0.94107233427322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19186.56</v>
      </c>
      <c r="J364" s="102" t="n">
        <v>150.94</v>
      </c>
      <c r="K364" s="102" t="n">
        <v>1022.86</v>
      </c>
      <c r="L364" s="77"/>
      <c r="M364" s="102" t="n">
        <v>2983.028</v>
      </c>
      <c r="N364" s="115"/>
      <c r="O364" s="115"/>
      <c r="P364" s="115"/>
      <c r="Q364" s="102" t="n">
        <v>119731.51</v>
      </c>
      <c r="R364" s="102" t="n">
        <v>147.38</v>
      </c>
      <c r="S364" s="102" t="n">
        <v>957.5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15133.04</v>
      </c>
      <c r="J365" s="102" t="n">
        <v>143.4</v>
      </c>
      <c r="K365" s="102" t="n">
        <v>1023.31</v>
      </c>
      <c r="L365" s="77"/>
      <c r="M365" s="102" t="n">
        <v>1385.7856</v>
      </c>
      <c r="N365" s="115"/>
      <c r="O365" s="115"/>
      <c r="P365" s="115"/>
      <c r="Q365" s="102" t="n">
        <v>115629.81</v>
      </c>
      <c r="R365" s="102" t="n">
        <v>149.1</v>
      </c>
      <c r="S365" s="102" t="n">
        <v>956.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12844.1</v>
      </c>
      <c r="J366" s="111" t="n">
        <v>143.09</v>
      </c>
      <c r="K366" s="111" t="n">
        <v>1027.51</v>
      </c>
      <c r="L366" s="77"/>
      <c r="M366" s="111" t="n">
        <v>662.0256</v>
      </c>
      <c r="N366" s="117"/>
      <c r="O366" s="117"/>
      <c r="P366" s="117"/>
      <c r="Q366" s="111" t="n">
        <v>113419.22</v>
      </c>
      <c r="R366" s="111" t="n">
        <v>137.8</v>
      </c>
      <c r="S366" s="111" t="n">
        <v>994.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0279.1329869403</v>
      </c>
      <c r="J368" s="125" t="n">
        <f aca="false">GEOMEAN(J51:J54,J103:J106,J155:J158)</f>
        <v>69.1567606270653</v>
      </c>
      <c r="K368" s="126" t="n">
        <f aca="false">GEOMEAN(K51:K54,K103:K106,K155:K158)</f>
        <v>448.010120465825</v>
      </c>
      <c r="M368" s="3"/>
      <c r="N368" s="99"/>
      <c r="O368" s="99"/>
      <c r="P368" s="99"/>
      <c r="Q368" s="125" t="n">
        <f aca="false">GEOMEAN(Q51:Q54,Q103:Q106,Q155:Q158)</f>
        <v>62316.2783692341</v>
      </c>
      <c r="R368" s="125" t="n">
        <f aca="false">GEOMEAN(R51:R54,R103:R106,R155:R158)</f>
        <v>68.0059909150939</v>
      </c>
      <c r="S368" s="126" t="n">
        <f aca="false">GEOMEAN(S51:S54,S103:S106,S155:S158)</f>
        <v>452.39492085157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12152.778120777</v>
      </c>
      <c r="J369" s="127" t="n">
        <f aca="false">GEOMEAN(J207:J210,J259:J262,J311:J314,J363:J366)</f>
        <v>135.987097613888</v>
      </c>
      <c r="K369" s="128" t="n">
        <f aca="false">GEOMEAN(K207:K210,K259:K262,K311:K314,K363:K366)</f>
        <v>931.938740384405</v>
      </c>
      <c r="M369" s="28"/>
      <c r="N369" s="73"/>
      <c r="O369" s="73"/>
      <c r="P369" s="73"/>
      <c r="Q369" s="127" t="n">
        <f aca="false">GEOMEAN(Q207:Q210,Q259:Q262,Q311:Q314,Q363:Q366)</f>
        <v>112944.788742259</v>
      </c>
      <c r="R369" s="127" t="n">
        <f aca="false">GEOMEAN(R207:R210,R259:R262,R311:R314,R363:R366)</f>
        <v>135.655568380744</v>
      </c>
      <c r="S369" s="128" t="n">
        <f aca="false">GEOMEAN(S207:S210,S259:S262,S311:S314,S363:S366)</f>
        <v>930.990368230054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5950.5645387105</v>
      </c>
      <c r="J370" s="130" t="n">
        <f aca="false">GEOMEAN(J51:J54,J103:J106,J155:J158,J207:J210,J259:J262,J311:J314,J363:J366)</f>
        <v>101.775233282563</v>
      </c>
      <c r="K370" s="131" t="n">
        <f aca="false">GEOMEAN(K51:K54,K103:K106,K155:K158,K207:K210,K259:K262,K311:K314,K363:K366)</f>
        <v>680.86183500309</v>
      </c>
      <c r="M370" s="39"/>
      <c r="N370" s="121"/>
      <c r="O370" s="121"/>
      <c r="P370" s="121"/>
      <c r="Q370" s="130" t="n">
        <f aca="false">GEOMEAN(Q51:Q54,Q103:Q106,Q155:Q158,Q207:Q210,Q259:Q262,Q311:Q314,Q363:Q366)</f>
        <v>87534.9183153885</v>
      </c>
      <c r="R370" s="130" t="n">
        <f aca="false">GEOMEAN(R51:R54,R103:R106,R155:R158,R207:R210,R259:R262,R311:R314,R363:R366)</f>
        <v>100.905106663382</v>
      </c>
      <c r="S370" s="131" t="n">
        <f aca="false">GEOMEAN(S51:S54,S103:S106,S155:S158,S207:S210,S259:S262,S311:S314,S363:S366)</f>
        <v>683.31213015645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3379520045079</v>
      </c>
      <c r="R371" s="132" t="n">
        <f aca="false">R368/J368</f>
        <v>0.983359982429237</v>
      </c>
      <c r="S371" s="133" t="n">
        <f aca="false">S368/K368</f>
        <v>1.009787279763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706189034951</v>
      </c>
      <c r="R372" s="132" t="n">
        <f aca="false">R369/J369</f>
        <v>0.997562053761267</v>
      </c>
      <c r="S372" s="133" t="n">
        <f aca="false">S369/K369</f>
        <v>0.9989823664225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843331437299</v>
      </c>
      <c r="R373" s="134" t="n">
        <f aca="false">R370/J370</f>
        <v>0.991450507248997</v>
      </c>
      <c r="S373" s="135" t="n">
        <f aca="false">S370/K370</f>
        <v>1.0035988140726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0.212</v>
      </c>
      <c r="N386" s="114" t="n">
        <f aca="false">AVERAGE(N27,N31,N35)</f>
        <v>42.6929</v>
      </c>
      <c r="O386" s="114" t="n">
        <f aca="false">AVERAGE(O27,O31,O35)</f>
        <v>45.5871666666667</v>
      </c>
      <c r="P386" s="114" t="n">
        <f aca="false">AVERAGE(P27,P31,P35)</f>
        <v>45.487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6.8544</v>
      </c>
      <c r="N387" s="115" t="n">
        <f aca="false">AVERAGE(N28,N32,N36)</f>
        <v>40.5037</v>
      </c>
      <c r="O387" s="115" t="n">
        <f aca="false">AVERAGE(O28,O32,O36)</f>
        <v>43.9754666666667</v>
      </c>
      <c r="P387" s="115" t="n">
        <f aca="false">AVERAGE(P28,P32,P36)</f>
        <v>43.552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8896</v>
      </c>
      <c r="N388" s="115" t="n">
        <f aca="false">AVERAGE(N29,N33,N37)</f>
        <v>38.0296333333333</v>
      </c>
      <c r="O388" s="115" t="n">
        <f aca="false">AVERAGE(O29,O33,O37)</f>
        <v>42.2481</v>
      </c>
      <c r="P388" s="115" t="n">
        <f aca="false">AVERAGE(P29,P33,P37)</f>
        <v>41.578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912</v>
      </c>
      <c r="N389" s="117" t="n">
        <f aca="false">AVERAGE(N30,N34,N38)</f>
        <v>35.3076333333333</v>
      </c>
      <c r="O389" s="117" t="n">
        <f aca="false">AVERAGE(O30,O34,O38)</f>
        <v>40.9711666666667</v>
      </c>
      <c r="P389" s="117" t="n">
        <f aca="false">AVERAGE(P30,P34,P38)</f>
        <v>40.169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2.6376</v>
      </c>
      <c r="N390" s="114" t="n">
        <f aca="false">AVERAGE(N27,N31,N35,N39,N43,N47)</f>
        <v>42.5959</v>
      </c>
      <c r="O390" s="114" t="n">
        <f aca="false">AVERAGE(O27,O31,O35,O39,O43,O47)</f>
        <v>45.5546666666667</v>
      </c>
      <c r="P390" s="114" t="n">
        <f aca="false">AVERAGE(P27,P31,P35,P39,P43,P47)</f>
        <v>45.42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404</v>
      </c>
      <c r="N391" s="115" t="n">
        <f aca="false">AVERAGE(N28,N32,N36,N40,N44,N48)</f>
        <v>40.4401166666667</v>
      </c>
      <c r="O391" s="115" t="n">
        <f aca="false">AVERAGE(O28,O32,O36,O40,O44,O48)</f>
        <v>43.9456333333333</v>
      </c>
      <c r="P391" s="115" t="n">
        <f aca="false">AVERAGE(P28,P32,P36,P40,P44,P48)</f>
        <v>43.4892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1216</v>
      </c>
      <c r="N392" s="115" t="n">
        <f aca="false">AVERAGE(N29,N33,N37,N41,N45,N49)</f>
        <v>37.96965</v>
      </c>
      <c r="O392" s="115" t="n">
        <f aca="false">AVERAGE(O29,O33,O37,O41,O45,O49)</f>
        <v>42.2278</v>
      </c>
      <c r="P392" s="115" t="n">
        <f aca="false">AVERAGE(P29,P33,P37,P41,P45,P49)</f>
        <v>41.5274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656</v>
      </c>
      <c r="N393" s="117" t="n">
        <f aca="false">AVERAGE(N30,N34,N38,N42,N46,N50)</f>
        <v>35.2437</v>
      </c>
      <c r="O393" s="117" t="n">
        <f aca="false">AVERAGE(O30,O34,O38,O42,O46,O50)</f>
        <v>40.95005</v>
      </c>
      <c r="P393" s="117" t="n">
        <f aca="false">AVERAGE(P30,P34,P38,P42,P46,P50)</f>
        <v>40.1203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0.212</v>
      </c>
      <c r="N394" s="114" t="n">
        <f aca="false">AVERAGE(N3,N7,N27,N31,N35)</f>
        <v>42.69374</v>
      </c>
      <c r="O394" s="114" t="n">
        <f aca="false">AVERAGE(O3,O7,O27,O31,O35)</f>
        <v>44.6496</v>
      </c>
      <c r="P394" s="114" t="n">
        <f aca="false">AVERAGE(P3,P7,P27,P31,P35)</f>
        <v>44.704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544</v>
      </c>
      <c r="N395" s="115" t="n">
        <f aca="false">AVERAGE(N4,N8,N28,N32,N36)</f>
        <v>40.51398</v>
      </c>
      <c r="O395" s="115" t="n">
        <f aca="false">AVERAGE(O4,O8,O28,O32,O36)</f>
        <v>43.19368</v>
      </c>
      <c r="P395" s="115" t="n">
        <f aca="false">AVERAGE(P4,P8,P28,P32,P36)</f>
        <v>42.915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896</v>
      </c>
      <c r="N396" s="115" t="n">
        <f aca="false">AVERAGE(N5,N9,N29,N33,N37)</f>
        <v>38.00074</v>
      </c>
      <c r="O396" s="115" t="n">
        <f aca="false">AVERAGE(O5,O9,O29,O33,O37)</f>
        <v>41.6201</v>
      </c>
      <c r="P396" s="115" t="n">
        <f aca="false">AVERAGE(P5,P9,P29,P33,P37)</f>
        <v>41.080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912</v>
      </c>
      <c r="N397" s="117" t="n">
        <f aca="false">AVERAGE(N6,N10,N30,N34,N38)</f>
        <v>35.2541</v>
      </c>
      <c r="O397" s="117" t="n">
        <f aca="false">AVERAGE(O6,O10,O30,O34,O38)</f>
        <v>40.44648</v>
      </c>
      <c r="P397" s="117" t="n">
        <f aca="false">AVERAGE(P6,P10,P30,P34,P38)</f>
        <v>39.7602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2.6376</v>
      </c>
      <c r="N398" s="114" t="n">
        <f aca="false">AVERAGE(N3,N7,N11,N27,N31,N35,N39,N43,N47)</f>
        <v>42.5465444444444</v>
      </c>
      <c r="O398" s="114" t="n">
        <f aca="false">AVERAGE(O3,O7,O11,O27,O31,O35,O39,O43,O47)</f>
        <v>44.7058777777778</v>
      </c>
      <c r="P398" s="114" t="n">
        <f aca="false">AVERAGE(P3,P7,P11,P27,P31,P35,P39,P43,P47)</f>
        <v>44.7199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404</v>
      </c>
      <c r="N399" s="115" t="n">
        <f aca="false">AVERAGE(N4,N8,N12,N28,N32,N36,N40,N44,N48)</f>
        <v>40.3813444444444</v>
      </c>
      <c r="O399" s="115" t="n">
        <f aca="false">AVERAGE(O4,O8,O12,O28,O32,O36,O40,O44,O48)</f>
        <v>43.2270333333333</v>
      </c>
      <c r="P399" s="115" t="n">
        <f aca="false">AVERAGE(P4,P8,P12,P28,P32,P36,P40,P44,P48)</f>
        <v>42.916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1216</v>
      </c>
      <c r="N400" s="115" t="n">
        <f aca="false">AVERAGE(N5,N9,N13,N29,N33,N37,N41,N45,N49)</f>
        <v>37.8792333333333</v>
      </c>
      <c r="O400" s="115" t="n">
        <f aca="false">AVERAGE(O5,O9,O13,O29,O33,O37,O41,O45,O49)</f>
        <v>41.6544777777778</v>
      </c>
      <c r="P400" s="115" t="n">
        <f aca="false">AVERAGE(P5,P9,P13,P29,P33,P37,P41,P45,P49)</f>
        <v>41.08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656</v>
      </c>
      <c r="N401" s="117" t="n">
        <f aca="false">AVERAGE(N6,N10,N14,N30,N34,N38,N42,N46,N50)</f>
        <v>35.1408</v>
      </c>
      <c r="O401" s="117" t="n">
        <f aca="false">AVERAGE(O6,O10,O14,O30,O34,O38,O42,O46,O50)</f>
        <v>40.4735333333333</v>
      </c>
      <c r="P401" s="117" t="n">
        <f aca="false">AVERAGE(P6,P10,P14,P30,P34,P38,P42,P46,P50)</f>
        <v>39.7601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5.8416</v>
      </c>
      <c r="N410" s="114" t="n">
        <f aca="false">AVERAGE(N79,N83,N87)</f>
        <v>43.2172666666667</v>
      </c>
      <c r="O410" s="114" t="n">
        <f aca="false">AVERAGE(O79,O83,O87)</f>
        <v>47.2212</v>
      </c>
      <c r="P410" s="114" t="n">
        <f aca="false">AVERAGE(P79,P83,P87)</f>
        <v>46.341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0352</v>
      </c>
      <c r="N411" s="115" t="n">
        <f aca="false">AVERAGE(N80,N84,N88)</f>
        <v>40.9380333333333</v>
      </c>
      <c r="O411" s="115" t="n">
        <f aca="false">AVERAGE(O80,O84,O88)</f>
        <v>46.1145333333333</v>
      </c>
      <c r="P411" s="115" t="n">
        <f aca="false">AVERAGE(P80,P84,P88)</f>
        <v>44.6543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912</v>
      </c>
      <c r="N412" s="115" t="n">
        <f aca="false">AVERAGE(N81,N85,N89)</f>
        <v>38.5479</v>
      </c>
      <c r="O412" s="115" t="n">
        <f aca="false">AVERAGE(O81,O85,O89)</f>
        <v>44.8318333333333</v>
      </c>
      <c r="P412" s="115" t="n">
        <f aca="false">AVERAGE(P81,P85,P89)</f>
        <v>42.865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048</v>
      </c>
      <c r="N413" s="117" t="n">
        <f aca="false">AVERAGE(N82,N86,N90)</f>
        <v>36.0108</v>
      </c>
      <c r="O413" s="117" t="n">
        <f aca="false">AVERAGE(O82,O86,O90)</f>
        <v>43.8528</v>
      </c>
      <c r="P413" s="117" t="n">
        <f aca="false">AVERAGE(P82,P86,P90)</f>
        <v>41.458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1.952</v>
      </c>
      <c r="N414" s="114" t="n">
        <f aca="false">AVERAGE(N79,N83,N87,N91,N95,N99)</f>
        <v>43.0870833333333</v>
      </c>
      <c r="O414" s="114" t="n">
        <f aca="false">AVERAGE(O79,O83,O87,O91,O95,O99)</f>
        <v>47.0644666666667</v>
      </c>
      <c r="P414" s="114" t="n">
        <f aca="false">AVERAGE(P79,P83,P87,P91,P95,P99)</f>
        <v>46.3398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4.776</v>
      </c>
      <c r="N415" s="115" t="n">
        <f aca="false">AVERAGE(N80,N84,N88,N92,N96,N100)</f>
        <v>40.82665</v>
      </c>
      <c r="O415" s="115" t="n">
        <f aca="false">AVERAGE(O80,O84,O88,O92,O96,O100)</f>
        <v>45.9775666666667</v>
      </c>
      <c r="P415" s="115" t="n">
        <f aca="false">AVERAGE(P80,P84,P88,P92,P96,P100)</f>
        <v>44.643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4752</v>
      </c>
      <c r="N416" s="115" t="n">
        <f aca="false">AVERAGE(N81,N85,N89,N93,N97,N101)</f>
        <v>38.4466666666667</v>
      </c>
      <c r="O416" s="115" t="n">
        <f aca="false">AVERAGE(O81,O85,O89,O93,O97,O101)</f>
        <v>44.7373666666667</v>
      </c>
      <c r="P416" s="115" t="n">
        <f aca="false">AVERAGE(P81,P85,P89,P93,P97,P101)</f>
        <v>42.8656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1128</v>
      </c>
      <c r="N417" s="117" t="n">
        <f aca="false">AVERAGE(N82,N86,N90,N94,N98,N102)</f>
        <v>35.9169666666667</v>
      </c>
      <c r="O417" s="117" t="n">
        <f aca="false">AVERAGE(O82,O86,O90,O94,O98,O102)</f>
        <v>43.7877833333333</v>
      </c>
      <c r="P417" s="117" t="n">
        <f aca="false">AVERAGE(P82,P86,P90,P94,P98,P102)</f>
        <v>41.4557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5.8416</v>
      </c>
      <c r="N418" s="114" t="n">
        <f aca="false">AVERAGE(N55,N59,N79,N83,N87)</f>
        <v>43.20402</v>
      </c>
      <c r="O418" s="114" t="n">
        <f aca="false">AVERAGE(O55,O59,O79,O83,O87)</f>
        <v>46.2829</v>
      </c>
      <c r="P418" s="114" t="n">
        <f aca="false">AVERAGE(P55,P59,P79,P83,P87)</f>
        <v>45.639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0352</v>
      </c>
      <c r="N419" s="115" t="n">
        <f aca="false">AVERAGE(N56,N60,N80,N84,N88)</f>
        <v>40.9408</v>
      </c>
      <c r="O419" s="115" t="n">
        <f aca="false">AVERAGE(O56,O60,O80,O84,O88)</f>
        <v>45.2808</v>
      </c>
      <c r="P419" s="115" t="n">
        <f aca="false">AVERAGE(P56,P60,P80,P84,P88)</f>
        <v>44.0534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912</v>
      </c>
      <c r="N420" s="115" t="n">
        <f aca="false">AVERAGE(N57,N61,N81,N85,N89)</f>
        <v>38.5307</v>
      </c>
      <c r="O420" s="115" t="n">
        <f aca="false">AVERAGE(O57,O61,O81,O85,O89)</f>
        <v>44.12184</v>
      </c>
      <c r="P420" s="115" t="n">
        <f aca="false">AVERAGE(P57,P61,P81,P85,P89)</f>
        <v>42.360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048</v>
      </c>
      <c r="N421" s="117" t="n">
        <f aca="false">AVERAGE(N58,N62,N82,N86,N90)</f>
        <v>35.97916</v>
      </c>
      <c r="O421" s="117" t="n">
        <f aca="false">AVERAGE(O58,O62,O82,O86,O90)</f>
        <v>43.22356</v>
      </c>
      <c r="P421" s="117" t="n">
        <f aca="false">AVERAGE(P58,P62,P82,P86,P90)</f>
        <v>41.033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1.952</v>
      </c>
      <c r="N422" s="114" t="n">
        <f aca="false">AVERAGE(N55,N59,N63,N79,N83,N87,N91,N95,N99)</f>
        <v>43.0281888888889</v>
      </c>
      <c r="O422" s="114" t="n">
        <f aca="false">AVERAGE(O55,O59,O63,O79,O83,O87,O91,O95,O99)</f>
        <v>46.2361888888889</v>
      </c>
      <c r="P422" s="114" t="n">
        <f aca="false">AVERAGE(P55,P59,P63,P79,P83,P87,P91,P95,P99)</f>
        <v>45.6874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4.776</v>
      </c>
      <c r="N423" s="115" t="n">
        <f aca="false">AVERAGE(N56,N60,N64,N80,N84,N88,N92,N96,N100)</f>
        <v>40.7794555555556</v>
      </c>
      <c r="O423" s="115" t="n">
        <f aca="false">AVERAGE(O56,O60,O64,O80,O84,O88,O92,O96,O100)</f>
        <v>45.2256111111111</v>
      </c>
      <c r="P423" s="115" t="n">
        <f aca="false">AVERAGE(P56,P60,P64,P80,P84,P88,P92,P96,P100)</f>
        <v>44.0878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4752</v>
      </c>
      <c r="N424" s="115" t="n">
        <f aca="false">AVERAGE(N57,N61,N65,N81,N85,N89,N93,N97,N101)</f>
        <v>38.3887444444444</v>
      </c>
      <c r="O424" s="115" t="n">
        <f aca="false">AVERAGE(O57,O61,O65,O81,O85,O89,O93,O97,O101)</f>
        <v>44.0923222222222</v>
      </c>
      <c r="P424" s="115" t="n">
        <f aca="false">AVERAGE(P57,P61,P65,P81,P85,P89,P93,P97,P101)</f>
        <v>42.4131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1128</v>
      </c>
      <c r="N425" s="117" t="n">
        <f aca="false">AVERAGE(N58,N62,N66,N82,N86,N90,N94,N98,N102)</f>
        <v>35.8525</v>
      </c>
      <c r="O425" s="117" t="n">
        <f aca="false">AVERAGE(O58,O62,O66,O82,O86,O90,O94,O98,O102)</f>
        <v>43.2137111111111</v>
      </c>
      <c r="P425" s="117" t="n">
        <f aca="false">AVERAGE(P58,P62,P66,P82,P86,P90,P94,P98,P102)</f>
        <v>41.0837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1.1096</v>
      </c>
      <c r="N434" s="114" t="n">
        <f aca="false">AVERAGE(N131,N135,N139)</f>
        <v>39.9221333333333</v>
      </c>
      <c r="O434" s="114" t="n">
        <f aca="false">AVERAGE(O131,O135,O139)</f>
        <v>45.7026666666667</v>
      </c>
      <c r="P434" s="114" t="n">
        <f aca="false">AVERAGE(P131,P135,P139)</f>
        <v>45.83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3024</v>
      </c>
      <c r="N435" s="115" t="n">
        <f aca="false">AVERAGE(N132,N136,N140)</f>
        <v>37.8939333333333</v>
      </c>
      <c r="O435" s="115" t="n">
        <f aca="false">AVERAGE(O132,O136,O140)</f>
        <v>43.9891</v>
      </c>
      <c r="P435" s="115" t="n">
        <f aca="false">AVERAGE(P132,P136,P140)</f>
        <v>43.999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2.8176</v>
      </c>
      <c r="N436" s="115" t="n">
        <f aca="false">AVERAGE(N133,N137,N141)</f>
        <v>35.7082333333333</v>
      </c>
      <c r="O436" s="115" t="n">
        <f aca="false">AVERAGE(O133,O137,O141)</f>
        <v>42.21</v>
      </c>
      <c r="P436" s="115" t="n">
        <f aca="false">AVERAGE(P133,P137,P141)</f>
        <v>42.1138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1696</v>
      </c>
      <c r="N437" s="117" t="n">
        <f aca="false">AVERAGE(N134,N138,N142)</f>
        <v>33.3775666666667</v>
      </c>
      <c r="O437" s="117" t="n">
        <f aca="false">AVERAGE(O134,O138,O142)</f>
        <v>40.8305</v>
      </c>
      <c r="P437" s="117" t="n">
        <f aca="false">AVERAGE(P134,P138,P142)</f>
        <v>40.735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4.9984</v>
      </c>
      <c r="N438" s="114" t="n">
        <f aca="false">AVERAGE(N131,N135,N139,N143,N147,N151)</f>
        <v>39.891</v>
      </c>
      <c r="O438" s="114" t="n">
        <f aca="false">AVERAGE(O131,O135,O139,O143,O147,O151)</f>
        <v>45.6331333333333</v>
      </c>
      <c r="P438" s="114" t="n">
        <f aca="false">AVERAGE(P131,P135,P139,P143,P147,P151)</f>
        <v>45.6964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6.7864</v>
      </c>
      <c r="N439" s="115" t="n">
        <f aca="false">AVERAGE(N132,N136,N140,N144,N148,N152)</f>
        <v>37.8539</v>
      </c>
      <c r="O439" s="115" t="n">
        <f aca="false">AVERAGE(O132,O136,O140,O144,O148,O152)</f>
        <v>43.9145</v>
      </c>
      <c r="P439" s="115" t="n">
        <f aca="false">AVERAGE(P132,P136,P140,P144,P148,P152)</f>
        <v>43.8420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0.584</v>
      </c>
      <c r="N440" s="115" t="n">
        <f aca="false">AVERAGE(N133,N137,N141,N145,N149,N153)</f>
        <v>35.62865</v>
      </c>
      <c r="O440" s="115" t="n">
        <f aca="false">AVERAGE(O133,O137,O141,O145,O149,O153)</f>
        <v>42.13785</v>
      </c>
      <c r="P440" s="115" t="n">
        <f aca="false">AVERAGE(P133,P137,P141,P145,P149,P153)</f>
        <v>41.9394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1056</v>
      </c>
      <c r="N441" s="117" t="n">
        <f aca="false">AVERAGE(N134,N138,N142,N146,N150,N154)</f>
        <v>33.2491666666667</v>
      </c>
      <c r="O441" s="117" t="n">
        <f aca="false">AVERAGE(O134,O138,O142,O146,O150,O154)</f>
        <v>40.7752666666667</v>
      </c>
      <c r="P441" s="117" t="n">
        <f aca="false">AVERAGE(P134,P138,P142,P146,P150,P154)</f>
        <v>40.570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1.1096</v>
      </c>
      <c r="N442" s="114" t="n">
        <f aca="false">AVERAGE(N107,N111,N131,N135,N139)</f>
        <v>40.28294</v>
      </c>
      <c r="O442" s="114" t="n">
        <f aca="false">AVERAGE(O107,O111,O131,O135,O139)</f>
        <v>44.83016</v>
      </c>
      <c r="P442" s="114" t="n">
        <f aca="false">AVERAGE(P107,P111,P131,P135,P139)</f>
        <v>44.9427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3024</v>
      </c>
      <c r="N443" s="115" t="n">
        <f aca="false">AVERAGE(N108,N112,N132,N136,N140)</f>
        <v>38.13254</v>
      </c>
      <c r="O443" s="115" t="n">
        <f aca="false">AVERAGE(O108,O112,O132,O136,O140)</f>
        <v>43.18068</v>
      </c>
      <c r="P443" s="115" t="n">
        <f aca="false">AVERAGE(P108,P112,P132,P136,P140)</f>
        <v>43.2002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2.8176</v>
      </c>
      <c r="N444" s="115" t="n">
        <f aca="false">AVERAGE(N109,N113,N133,N137,N141)</f>
        <v>35.83224</v>
      </c>
      <c r="O444" s="115" t="n">
        <f aca="false">AVERAGE(O109,O113,O133,O137,O141)</f>
        <v>41.5052</v>
      </c>
      <c r="P444" s="115" t="n">
        <f aca="false">AVERAGE(P109,P113,P133,P137,P141)</f>
        <v>41.431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1696</v>
      </c>
      <c r="N445" s="117" t="n">
        <f aca="false">AVERAGE(N110,N114,N134,N138,N142)</f>
        <v>33.44162</v>
      </c>
      <c r="O445" s="117" t="n">
        <f aca="false">AVERAGE(O110,O114,O134,O138,O142)</f>
        <v>40.24</v>
      </c>
      <c r="P445" s="117" t="n">
        <f aca="false">AVERAGE(P110,P114,P134,P138,P142)</f>
        <v>40.1497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4.9984</v>
      </c>
      <c r="N446" s="114" t="n">
        <f aca="false">AVERAGE(N107,N111,N115,N131,N135,N139,N143,N147,N151)</f>
        <v>40.0981555555556</v>
      </c>
      <c r="O446" s="114" t="n">
        <f aca="false">AVERAGE(O107,O111,O115,O131,O135,O139,O143,O147,O151)</f>
        <v>44.8527888888889</v>
      </c>
      <c r="P446" s="114" t="n">
        <f aca="false">AVERAGE(P107,P111,P115,P131,P135,P139,P143,P147,P151)</f>
        <v>44.9030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6.7864</v>
      </c>
      <c r="N447" s="115" t="n">
        <f aca="false">AVERAGE(N108,N112,N116,N132,N136,N140,N144,N148,N152)</f>
        <v>37.9598222222222</v>
      </c>
      <c r="O447" s="115" t="n">
        <f aca="false">AVERAGE(O108,O112,O116,O132,O136,O140,O144,O148,O152)</f>
        <v>43.2029333333333</v>
      </c>
      <c r="P447" s="115" t="n">
        <f aca="false">AVERAGE(P108,P112,P116,P132,P136,P140,P144,P148,P152)</f>
        <v>43.1331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0.584</v>
      </c>
      <c r="N448" s="115" t="n">
        <f aca="false">AVERAGE(N109,N113,N117,N133,N137,N141,N145,N149,N153)</f>
        <v>35.6559888888889</v>
      </c>
      <c r="O448" s="115" t="n">
        <f aca="false">AVERAGE(O109,O113,O117,O133,O137,O141,O145,O149,O153)</f>
        <v>41.5384666666667</v>
      </c>
      <c r="P448" s="115" t="n">
        <f aca="false">AVERAGE(P109,P113,P117,P133,P137,P141,P145,P149,P153)</f>
        <v>41.3552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1056</v>
      </c>
      <c r="N449" s="117" t="n">
        <f aca="false">AVERAGE(N110,N114,N118,N134,N138,N142,N146,N150,N154)</f>
        <v>33.2414333333333</v>
      </c>
      <c r="O449" s="117" t="n">
        <f aca="false">AVERAGE(O110,O114,O118,O134,O138,O142,O146,O150,O154)</f>
        <v>40.2782</v>
      </c>
      <c r="P449" s="117" t="n">
        <f aca="false">AVERAGE(P110,P114,P118,P134,P138,P142,P146,P150,P154)</f>
        <v>40.0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75.5416</v>
      </c>
      <c r="N458" s="114" t="n">
        <f aca="false">AVERAGE(N183,N187,N191)</f>
        <v>39.6180666666667</v>
      </c>
      <c r="O458" s="114" t="n">
        <f aca="false">AVERAGE(O183,O187,O191)</f>
        <v>46.3517666666667</v>
      </c>
      <c r="P458" s="114" t="n">
        <f aca="false">AVERAGE(P183,P187,P191)</f>
        <v>46.865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2.9808</v>
      </c>
      <c r="N459" s="115" t="n">
        <f aca="false">AVERAGE(N184,N188,N192)</f>
        <v>37.5229333333333</v>
      </c>
      <c r="O459" s="115" t="n">
        <f aca="false">AVERAGE(O184,O188,O192)</f>
        <v>44.6254</v>
      </c>
      <c r="P459" s="115" t="n">
        <f aca="false">AVERAGE(P184,P188,P192)</f>
        <v>45.2305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8.3344</v>
      </c>
      <c r="N460" s="115" t="n">
        <f aca="false">AVERAGE(N185,N189,N193)</f>
        <v>35.4949333333333</v>
      </c>
      <c r="O460" s="115" t="n">
        <f aca="false">AVERAGE(O185,O189,O193)</f>
        <v>42.7216333333333</v>
      </c>
      <c r="P460" s="115" t="n">
        <f aca="false">AVERAGE(P185,P189,P193)</f>
        <v>43.440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5.3912</v>
      </c>
      <c r="N461" s="117" t="n">
        <f aca="false">AVERAGE(N186,N190,N194)</f>
        <v>33.4273333333333</v>
      </c>
      <c r="O461" s="117" t="n">
        <f aca="false">AVERAGE(O186,O190,O194)</f>
        <v>41.5204666666667</v>
      </c>
      <c r="P461" s="117" t="n">
        <f aca="false">AVERAGE(P186,P190,P194)</f>
        <v>42.2809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1.0088</v>
      </c>
      <c r="N462" s="114" t="n">
        <f aca="false">AVERAGE(N183,N187,N191,N195,N199,N203)</f>
        <v>39.6033166666667</v>
      </c>
      <c r="O462" s="114" t="n">
        <f aca="false">AVERAGE(O183,O187,O191,O195,O199,O203)</f>
        <v>46.3242166666667</v>
      </c>
      <c r="P462" s="114" t="n">
        <f aca="false">AVERAGE(P183,P187,P191,P195,P199,P203)</f>
        <v>46.907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6.3752</v>
      </c>
      <c r="N463" s="115" t="n">
        <f aca="false">AVERAGE(N184,N188,N192,N196,N200,N204)</f>
        <v>37.5073833333333</v>
      </c>
      <c r="O463" s="115" t="n">
        <f aca="false">AVERAGE(O184,O188,O192,O196,O200,O204)</f>
        <v>44.5986666666667</v>
      </c>
      <c r="P463" s="115" t="n">
        <f aca="false">AVERAGE(P184,P188,P192,P196,P200,P204)</f>
        <v>45.2260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5.5976</v>
      </c>
      <c r="N464" s="115" t="n">
        <f aca="false">AVERAGE(N185,N189,N193,N197,N201,N205)</f>
        <v>35.48115</v>
      </c>
      <c r="O464" s="115" t="n">
        <f aca="false">AVERAGE(O185,O189,O193,O197,O201,O205)</f>
        <v>42.7209666666667</v>
      </c>
      <c r="P464" s="115" t="n">
        <f aca="false">AVERAGE(P185,P189,P193,P197,P201,P205)</f>
        <v>43.4347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6.304</v>
      </c>
      <c r="N465" s="117" t="n">
        <f aca="false">AVERAGE(N186,N190,N194,N198,N202,N206)</f>
        <v>33.41165</v>
      </c>
      <c r="O465" s="117" t="n">
        <f aca="false">AVERAGE(O186,O190,O194,O198,O202,O206)</f>
        <v>41.4970166666667</v>
      </c>
      <c r="P465" s="117" t="n">
        <f aca="false">AVERAGE(P186,P190,P194,P198,P202,P206)</f>
        <v>42.2441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75.5416</v>
      </c>
      <c r="N466" s="114" t="n">
        <f aca="false">AVERAGE(N159,N163,N183,N187,N191)</f>
        <v>39.74488</v>
      </c>
      <c r="O466" s="114" t="n">
        <f aca="false">AVERAGE(O159,O163,O183,O187,O191)</f>
        <v>45.95396</v>
      </c>
      <c r="P466" s="114" t="n">
        <f aca="false">AVERAGE(P159,P163,P183,P187,P191)</f>
        <v>46.597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2.9808</v>
      </c>
      <c r="N467" s="115" t="n">
        <f aca="false">AVERAGE(N160,N164,N184,N188,N192)</f>
        <v>37.5563</v>
      </c>
      <c r="O467" s="115" t="n">
        <f aca="false">AVERAGE(O160,O164,O184,O188,O192)</f>
        <v>44.19706</v>
      </c>
      <c r="P467" s="115" t="n">
        <f aca="false">AVERAGE(P160,P164,P184,P188,P192)</f>
        <v>44.885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8.3344</v>
      </c>
      <c r="N468" s="115" t="n">
        <f aca="false">AVERAGE(N161,N165,N185,N189,N193)</f>
        <v>35.48852</v>
      </c>
      <c r="O468" s="115" t="n">
        <f aca="false">AVERAGE(O161,O165,O185,O189,O193)</f>
        <v>42.33814</v>
      </c>
      <c r="P468" s="115" t="n">
        <f aca="false">AVERAGE(P161,P165,P185,P189,P193)</f>
        <v>43.100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5.3912</v>
      </c>
      <c r="N469" s="117" t="n">
        <f aca="false">AVERAGE(N162,N166,N186,N190,N194)</f>
        <v>33.40748</v>
      </c>
      <c r="O469" s="117" t="n">
        <f aca="false">AVERAGE(O162,O166,O186,O190,O194)</f>
        <v>41.16308</v>
      </c>
      <c r="P469" s="117" t="n">
        <f aca="false">AVERAGE(P162,P166,P186,P190,P194)</f>
        <v>41.948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1.0088</v>
      </c>
      <c r="N470" s="114" t="n">
        <f aca="false">AVERAGE(N159,N163,N167,N183,N187,N191,N195,N199,N203)</f>
        <v>39.6826222222222</v>
      </c>
      <c r="O470" s="114" t="n">
        <f aca="false">AVERAGE(O159,O163,O167,O183,O187,O191,O195,O199,O203)</f>
        <v>45.9919888888889</v>
      </c>
      <c r="P470" s="114" t="n">
        <f aca="false">AVERAGE(P159,P163,P167,P183,P187,P191,P195,P199,P203)</f>
        <v>46.661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6.3752</v>
      </c>
      <c r="N471" s="115" t="n">
        <f aca="false">AVERAGE(N160,N164,N168,N184,N188,N192,N196,N200,N204)</f>
        <v>37.5169</v>
      </c>
      <c r="O471" s="115" t="n">
        <f aca="false">AVERAGE(O160,O164,O168,O184,O188,O192,O196,O200,O204)</f>
        <v>44.2436444444444</v>
      </c>
      <c r="P471" s="115" t="n">
        <f aca="false">AVERAGE(P160,P164,P168,P184,P188,P192,P196,P200,P204)</f>
        <v>44.9340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5.5976</v>
      </c>
      <c r="N472" s="115" t="n">
        <f aca="false">AVERAGE(N161,N165,N169,N185,N189,N193,N197,N201,N205)</f>
        <v>35.4620888888889</v>
      </c>
      <c r="O472" s="115" t="n">
        <f aca="false">AVERAGE(O161,O165,O169,O185,O189,O193,O197,O201,O205)</f>
        <v>42.3967777777778</v>
      </c>
      <c r="P472" s="115" t="n">
        <f aca="false">AVERAGE(P161,P165,P169,P185,P189,P193,P197,P201,P205)</f>
        <v>43.149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6.304</v>
      </c>
      <c r="N473" s="117" t="n">
        <f aca="false">AVERAGE(N162,N166,N170,N186,N190,N194,N198,N202,N206)</f>
        <v>33.3850666666667</v>
      </c>
      <c r="O473" s="117" t="n">
        <f aca="false">AVERAGE(O162,O166,O170,O186,O190,O194,O198,O202,O206)</f>
        <v>41.2029777777778</v>
      </c>
      <c r="P473" s="117" t="n">
        <f aca="false">AVERAGE(P162,P166,P170,P186,P190,P194,P198,P202,P206)</f>
        <v>41.975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936</v>
      </c>
      <c r="N482" s="114" t="n">
        <f aca="false">AVERAGE(N235,N239,N243)</f>
        <v>43.1278333333333</v>
      </c>
      <c r="O482" s="114" t="n">
        <f aca="false">AVERAGE(O235,O239,O243)</f>
        <v>48.8720666666667</v>
      </c>
      <c r="P482" s="114" t="n">
        <f aca="false">AVERAGE(P235,P239,P243)</f>
        <v>48.194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947</v>
      </c>
      <c r="N483" s="115" t="n">
        <f aca="false">AVERAGE(N236,N240,N244)</f>
        <v>41.9205666666667</v>
      </c>
      <c r="O483" s="115" t="n">
        <f aca="false">AVERAGE(O236,O240,O244)</f>
        <v>47.8404</v>
      </c>
      <c r="P483" s="115" t="n">
        <f aca="false">AVERAGE(P236,P240,P244)</f>
        <v>47.339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159</v>
      </c>
      <c r="N484" s="115" t="n">
        <f aca="false">AVERAGE(N237,N241,N245)</f>
        <v>40.3453333333333</v>
      </c>
      <c r="O484" s="115" t="n">
        <f aca="false">AVERAGE(O237,O241,O245)</f>
        <v>46.5093333333333</v>
      </c>
      <c r="P484" s="115" t="n">
        <f aca="false">AVERAGE(P237,P241,P245)</f>
        <v>46.1822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935</v>
      </c>
      <c r="N485" s="117" t="n">
        <f aca="false">AVERAGE(N238,N242,N246)</f>
        <v>38.4619333333333</v>
      </c>
      <c r="O485" s="117" t="n">
        <f aca="false">AVERAGE(O238,O242,O246)</f>
        <v>45.4538333333333</v>
      </c>
      <c r="P485" s="117" t="n">
        <f aca="false">AVERAGE(P238,P242,P246)</f>
        <v>45.264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664</v>
      </c>
      <c r="N486" s="114" t="n">
        <f aca="false">AVERAGE(N235,N239,N243,N247,N251,N255)</f>
        <v>43.1787333333333</v>
      </c>
      <c r="O486" s="114" t="n">
        <f aca="false">AVERAGE(O235,O239,O243,O247,O251,O255)</f>
        <v>48.70545</v>
      </c>
      <c r="P486" s="114" t="n">
        <f aca="false">AVERAGE(P235,P239,P243,P247,P251,P255)</f>
        <v>48.5018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1.823</v>
      </c>
      <c r="N487" s="115" t="n">
        <f aca="false">AVERAGE(N236,N240,N244,N248,N252,N256)</f>
        <v>41.9902166666667</v>
      </c>
      <c r="O487" s="115" t="n">
        <f aca="false">AVERAGE(O236,O240,O244,O248,O252,O256)</f>
        <v>47.6950666666667</v>
      </c>
      <c r="P487" s="115" t="n">
        <f aca="false">AVERAGE(P236,P240,P244,P248,P252,P256)</f>
        <v>47.55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355</v>
      </c>
      <c r="N488" s="115" t="n">
        <f aca="false">AVERAGE(N237,N241,N245,N249,N253,N257)</f>
        <v>40.4283666666667</v>
      </c>
      <c r="O488" s="115" t="n">
        <f aca="false">AVERAGE(O237,O241,O245,O249,O253,O257)</f>
        <v>46.4164</v>
      </c>
      <c r="P488" s="115" t="n">
        <f aca="false">AVERAGE(P237,P241,P245,P249,P253,P257)</f>
        <v>46.3934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995</v>
      </c>
      <c r="N489" s="117" t="n">
        <f aca="false">AVERAGE(N238,N242,N246,N250,N254,N258)</f>
        <v>38.5492333333333</v>
      </c>
      <c r="O489" s="117" t="n">
        <f aca="false">AVERAGE(O238,O242,O246,O250,O254,O258)</f>
        <v>45.3824333333333</v>
      </c>
      <c r="P489" s="117" t="n">
        <f aca="false">AVERAGE(P238,P242,P246,P250,P254,P258)</f>
        <v>45.4641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936</v>
      </c>
      <c r="N490" s="114" t="n">
        <f aca="false">AVERAGE(N211,N215,N235,N239,N243)</f>
        <v>42.67498</v>
      </c>
      <c r="O490" s="114" t="n">
        <f aca="false">AVERAGE(O211,O215,O235,O239,O243)</f>
        <v>48.65208</v>
      </c>
      <c r="P490" s="114" t="n">
        <f aca="false">AVERAGE(P211,P215,P235,P239,P243)</f>
        <v>48.04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947</v>
      </c>
      <c r="N491" s="115" t="n">
        <f aca="false">AVERAGE(N212,N216,N236,N240,N244)</f>
        <v>41.55506</v>
      </c>
      <c r="O491" s="115" t="n">
        <f aca="false">AVERAGE(O212,O216,O236,O240,O244)</f>
        <v>47.64286</v>
      </c>
      <c r="P491" s="115" t="n">
        <f aca="false">AVERAGE(P212,P216,P236,P240,P244)</f>
        <v>47.1982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159</v>
      </c>
      <c r="N492" s="115" t="n">
        <f aca="false">AVERAGE(N213,N217,N237,N241,N245)</f>
        <v>40.04804</v>
      </c>
      <c r="O492" s="115" t="n">
        <f aca="false">AVERAGE(O213,O217,O237,O241,O245)</f>
        <v>46.32534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935</v>
      </c>
      <c r="N493" s="117" t="n">
        <f aca="false">AVERAGE(N214,N218,N238,N242,N246)</f>
        <v>38.23088</v>
      </c>
      <c r="O493" s="117" t="n">
        <f aca="false">AVERAGE(O214,O218,O238,O242,O246)</f>
        <v>45.3019</v>
      </c>
      <c r="P493" s="117" t="n">
        <f aca="false">AVERAGE(P214,P218,P238,P242,P246)</f>
        <v>45.1312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664</v>
      </c>
      <c r="N494" s="114" t="n">
        <f aca="false">AVERAGE(N211,N215,N219,N235,N239,N243,N247,N251,N255)</f>
        <v>42.7520888888889</v>
      </c>
      <c r="O494" s="114" t="n">
        <f aca="false">AVERAGE(O211,O215,O219,O235,O239,O243,O247,O251,O255)</f>
        <v>48.4636777777778</v>
      </c>
      <c r="P494" s="114" t="n">
        <f aca="false">AVERAGE(P211,P215,P219,P235,P239,P243,P247,P251,P255)</f>
        <v>48.1502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1.823</v>
      </c>
      <c r="N495" s="115" t="n">
        <f aca="false">AVERAGE(N212,N216,N220,N236,N240,N244,N248,N252,N256)</f>
        <v>41.6362</v>
      </c>
      <c r="O495" s="115" t="n">
        <f aca="false">AVERAGE(O212,O216,O220,O236,O240,O244,O248,O252,O256)</f>
        <v>47.4761111111111</v>
      </c>
      <c r="P495" s="115" t="n">
        <f aca="false">AVERAGE(P212,P216,P220,P236,P240,P244,P248,P252,P256)</f>
        <v>47.2214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355</v>
      </c>
      <c r="N496" s="115" t="n">
        <f aca="false">AVERAGE(N213,N217,N221,N237,N241,N245,N249,N253,N257)</f>
        <v>40.1318888888889</v>
      </c>
      <c r="O496" s="115" t="n">
        <f aca="false">AVERAGE(O213,O217,O221,O237,O241,O245,O249,O253,O257)</f>
        <v>46.2313222222222</v>
      </c>
      <c r="P496" s="115" t="n">
        <f aca="false">AVERAGE(P213,P217,P221,P237,P241,P245,P249,P253,P257)</f>
        <v>46.0849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995</v>
      </c>
      <c r="N497" s="117" t="n">
        <f aca="false">AVERAGE(N214,N218,N222,N238,N242,N246,N250,N254,N258)</f>
        <v>38.3084</v>
      </c>
      <c r="O497" s="117" t="n">
        <f aca="false">AVERAGE(O214,O218,O222,O238,O242,O246,O250,O254,O258)</f>
        <v>45.2283</v>
      </c>
      <c r="P497" s="117" t="n">
        <f aca="false">AVERAGE(P214,P218,P222,P238,P242,P246,P250,P254,P258)</f>
        <v>45.1789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4864</v>
      </c>
      <c r="N506" s="114" t="n">
        <f aca="false">AVERAGE(N287,N291,N295)</f>
        <v>40.2841333333333</v>
      </c>
      <c r="O506" s="114" t="n">
        <f aca="false">AVERAGE(O287,O291,O295)</f>
        <v>47.0425666666667</v>
      </c>
      <c r="P506" s="114" t="n">
        <f aca="false">AVERAGE(P287,P291,P295)</f>
        <v>46.738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5168</v>
      </c>
      <c r="N507" s="115" t="n">
        <f aca="false">AVERAGE(N288,N292,N296)</f>
        <v>38.1852333333333</v>
      </c>
      <c r="O507" s="115" t="n">
        <f aca="false">AVERAGE(O288,O292,O296)</f>
        <v>45.6606</v>
      </c>
      <c r="P507" s="115" t="n">
        <f aca="false">AVERAGE(P288,P292,P296)</f>
        <v>45.1903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2896</v>
      </c>
      <c r="N508" s="115" t="n">
        <f aca="false">AVERAGE(N289,N293,N297)</f>
        <v>36.1172666666667</v>
      </c>
      <c r="O508" s="115" t="n">
        <f aca="false">AVERAGE(O289,O293,O297)</f>
        <v>43.9935333333333</v>
      </c>
      <c r="P508" s="115" t="n">
        <f aca="false">AVERAGE(P289,P293,P297)</f>
        <v>43.605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7488</v>
      </c>
      <c r="N509" s="117" t="n">
        <f aca="false">AVERAGE(N290,N294,N298)</f>
        <v>33.9768</v>
      </c>
      <c r="O509" s="117" t="n">
        <f aca="false">AVERAGE(O290,O294,O298)</f>
        <v>42.8643</v>
      </c>
      <c r="P509" s="117" t="n">
        <f aca="false">AVERAGE(P290,P294,P298)</f>
        <v>42.5294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70.2984</v>
      </c>
      <c r="N510" s="114" t="n">
        <f aca="false">AVERAGE(N287,N291,N295,N299,N303,N307)</f>
        <v>40.2256833333333</v>
      </c>
      <c r="O510" s="114" t="n">
        <f aca="false">AVERAGE(O287,O291,O295,O299,O303,O307)</f>
        <v>46.9821833333333</v>
      </c>
      <c r="P510" s="114" t="n">
        <f aca="false">AVERAGE(P287,P291,P295,P299,P303,P307)</f>
        <v>46.760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5.612</v>
      </c>
      <c r="N511" s="115" t="n">
        <f aca="false">AVERAGE(N288,N292,N296,N300,N304,N308)</f>
        <v>38.1091833333333</v>
      </c>
      <c r="O511" s="115" t="n">
        <f aca="false">AVERAGE(O288,O292,O296,O300,O304,O308)</f>
        <v>45.5828833333333</v>
      </c>
      <c r="P511" s="115" t="n">
        <f aca="false">AVERAGE(P288,P292,P296,P300,P304,P308)</f>
        <v>45.1974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7944</v>
      </c>
      <c r="N512" s="115" t="n">
        <f aca="false">AVERAGE(N289,N293,N297,N301,N305,N309)</f>
        <v>36.0378666666667</v>
      </c>
      <c r="O512" s="115" t="n">
        <f aca="false">AVERAGE(O289,O293,O297,O301,O305,O309)</f>
        <v>43.9145</v>
      </c>
      <c r="P512" s="115" t="n">
        <f aca="false">AVERAGE(P289,P293,P297,P301,P305,P309)</f>
        <v>43.5487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8216</v>
      </c>
      <c r="N513" s="117" t="n">
        <f aca="false">AVERAGE(N290,N294,N298,N302,N306,N310)</f>
        <v>33.8871166666667</v>
      </c>
      <c r="O513" s="117" t="n">
        <f aca="false">AVERAGE(O290,O294,O298,O302,O306,O310)</f>
        <v>42.7763333333333</v>
      </c>
      <c r="P513" s="117" t="n">
        <f aca="false">AVERAGE(P290,P294,P298,P302,P306,P310)</f>
        <v>42.42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4864</v>
      </c>
      <c r="N514" s="114" t="n">
        <f aca="false">AVERAGE(N263,N267,N287,N291,N295)</f>
        <v>39.93962</v>
      </c>
      <c r="O514" s="114" t="n">
        <f aca="false">AVERAGE(O263,O267,O287,O291,O295)</f>
        <v>46.89828</v>
      </c>
      <c r="P514" s="114" t="n">
        <f aca="false">AVERAGE(P263,P267,P287,P291,P295)</f>
        <v>46.2051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5168</v>
      </c>
      <c r="N515" s="115" t="n">
        <f aca="false">AVERAGE(N264,N268,N288,N292,N296)</f>
        <v>37.9212</v>
      </c>
      <c r="O515" s="115" t="n">
        <f aca="false">AVERAGE(O264,O268,O288,O292,O296)</f>
        <v>45.52592</v>
      </c>
      <c r="P515" s="115" t="n">
        <f aca="false">AVERAGE(P264,P268,P288,P292,P296)</f>
        <v>44.686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2896</v>
      </c>
      <c r="N516" s="115" t="n">
        <f aca="false">AVERAGE(N265,N269,N289,N293,N297)</f>
        <v>35.9037</v>
      </c>
      <c r="O516" s="115" t="n">
        <f aca="false">AVERAGE(O265,O269,O289,O293,O297)</f>
        <v>43.8991</v>
      </c>
      <c r="P516" s="115" t="n">
        <f aca="false">AVERAGE(P265,P269,P289,P293,P297)</f>
        <v>43.1417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7488</v>
      </c>
      <c r="N517" s="117" t="n">
        <f aca="false">AVERAGE(N266,N270,N290,N294,N298)</f>
        <v>33.80494</v>
      </c>
      <c r="O517" s="117" t="n">
        <f aca="false">AVERAGE(O266,O270,O290,O294,O298)</f>
        <v>42.76922</v>
      </c>
      <c r="P517" s="117" t="n">
        <f aca="false">AVERAGE(P266,P270,P290,P294,P298)</f>
        <v>42.0967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70.2984</v>
      </c>
      <c r="N518" s="114" t="n">
        <f aca="false">AVERAGE(N263,N267,N271,N287,N291,N295,N299,N303,N307)</f>
        <v>39.9019333333333</v>
      </c>
      <c r="O518" s="114" t="n">
        <f aca="false">AVERAGE(O263,O267,O271,O287,O291,O295,O299,O303,O307)</f>
        <v>46.8606888888889</v>
      </c>
      <c r="P518" s="114" t="n">
        <f aca="false">AVERAGE(P263,P267,P271,P287,P291,P295,P299,P303,P307)</f>
        <v>46.396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5.612</v>
      </c>
      <c r="N519" s="115" t="n">
        <f aca="false">AVERAGE(N264,N268,N272,N288,N292,N296,N300,N304,N308)</f>
        <v>37.8507888888889</v>
      </c>
      <c r="O519" s="115" t="n">
        <f aca="false">AVERAGE(O264,O268,O272,O288,O292,O296,O300,O304,O308)</f>
        <v>45.4761222222222</v>
      </c>
      <c r="P519" s="115" t="n">
        <f aca="false">AVERAGE(P264,P268,P272,P288,P292,P296,P300,P304,P308)</f>
        <v>44.8719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7944</v>
      </c>
      <c r="N520" s="115" t="n">
        <f aca="false">AVERAGE(N265,N269,N273,N289,N293,N297,N301,N305,N309)</f>
        <v>35.8208777777778</v>
      </c>
      <c r="O520" s="115" t="n">
        <f aca="false">AVERAGE(O265,O269,O273,O289,O293,O297,O301,O305,O309)</f>
        <v>43.8506</v>
      </c>
      <c r="P520" s="115" t="n">
        <f aca="false">AVERAGE(P265,P269,P273,P289,P293,P297,P301,P305,P309)</f>
        <v>43.271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8216</v>
      </c>
      <c r="N521" s="117" t="n">
        <f aca="false">AVERAGE(N266,N270,N274,N290,N294,N298,N302,N306,N310)</f>
        <v>33.7130777777778</v>
      </c>
      <c r="O521" s="117" t="n">
        <f aca="false">AVERAGE(O266,O270,O274,O290,O294,O298,O302,O306,O310)</f>
        <v>42.7199888888889</v>
      </c>
      <c r="P521" s="117" t="n">
        <f aca="false">AVERAGE(P266,P270,P274,P290,P294,P298,P302,P306,P310)</f>
        <v>42.1819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8.344</v>
      </c>
      <c r="N530" s="114" t="n">
        <f aca="false">AVERAGE(N339,N343,N347)</f>
        <v>38.1325333333333</v>
      </c>
      <c r="O530" s="114" t="n">
        <f aca="false">AVERAGE(O339,O343,O347)</f>
        <v>46.8837666666667</v>
      </c>
      <c r="P530" s="114" t="n">
        <f aca="false">AVERAGE(P339,P343,P347)</f>
        <v>46.306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2696</v>
      </c>
      <c r="N531" s="115" t="n">
        <f aca="false">AVERAGE(N340,N344,N348)</f>
        <v>35.5284333333333</v>
      </c>
      <c r="O531" s="115" t="n">
        <f aca="false">AVERAGE(O340,O344,O348)</f>
        <v>45.4794333333333</v>
      </c>
      <c r="P531" s="115" t="n">
        <f aca="false">AVERAGE(P340,P344,P348)</f>
        <v>44.8954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632</v>
      </c>
      <c r="N532" s="115" t="n">
        <f aca="false">AVERAGE(N341,N345,N349)</f>
        <v>33.1503333333333</v>
      </c>
      <c r="O532" s="115" t="n">
        <f aca="false">AVERAGE(O341,O345,O349)</f>
        <v>44.1840333333333</v>
      </c>
      <c r="P532" s="115" t="n">
        <f aca="false">AVERAGE(P341,P345,P349)</f>
        <v>43.7443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0.568</v>
      </c>
      <c r="N533" s="117" t="n">
        <f aca="false">AVERAGE(N342,N346,N350)</f>
        <v>30.9269333333333</v>
      </c>
      <c r="O533" s="117" t="n">
        <f aca="false">AVERAGE(O342,O346,O350)</f>
        <v>43.4686333333333</v>
      </c>
      <c r="P533" s="117" t="n">
        <f aca="false">AVERAGE(P342,P346,P350)</f>
        <v>43.021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8.2888</v>
      </c>
      <c r="N534" s="114" t="n">
        <f aca="false">AVERAGE(N339,N343,N347,N351,N355,N359)</f>
        <v>38.1345666666667</v>
      </c>
      <c r="O534" s="114" t="n">
        <f aca="false">AVERAGE(O339,O343,O347,O351,O355,O359)</f>
        <v>46.7654166666667</v>
      </c>
      <c r="P534" s="114" t="n">
        <f aca="false">AVERAGE(P339,P343,P347,P351,P355,P359)</f>
        <v>46.354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3.028</v>
      </c>
      <c r="N535" s="115" t="n">
        <f aca="false">AVERAGE(N340,N344,N348,N352,N356,N360)</f>
        <v>35.5389166666667</v>
      </c>
      <c r="O535" s="115" t="n">
        <f aca="false">AVERAGE(O340,O344,O348,O352,O356,O360)</f>
        <v>45.3404</v>
      </c>
      <c r="P535" s="115" t="n">
        <f aca="false">AVERAGE(P340,P344,P348,P352,P356,P360)</f>
        <v>44.8984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5.7856</v>
      </c>
      <c r="N536" s="115" t="n">
        <f aca="false">AVERAGE(N341,N345,N349,N353,N357,N361)</f>
        <v>33.1749833333333</v>
      </c>
      <c r="O536" s="115" t="n">
        <f aca="false">AVERAGE(O341,O345,O349,O353,O357,O361)</f>
        <v>44.0349333333333</v>
      </c>
      <c r="P536" s="115" t="n">
        <f aca="false">AVERAGE(P341,P345,P349,P353,P357,P361)</f>
        <v>43.6679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0256</v>
      </c>
      <c r="N537" s="117" t="n">
        <f aca="false">AVERAGE(N342,N346,N350,N354,N358,N362)</f>
        <v>30.9489166666667</v>
      </c>
      <c r="O537" s="117" t="n">
        <f aca="false">AVERAGE(O342,O346,O350,O354,O358,O362)</f>
        <v>43.3145</v>
      </c>
      <c r="P537" s="117" t="n">
        <f aca="false">AVERAGE(P342,P346,P350,P354,P358,P362)</f>
        <v>42.9842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8.344</v>
      </c>
      <c r="N538" s="114" t="n">
        <f aca="false">AVERAGE(N315,N319,N339,N343,N347)</f>
        <v>38.22314</v>
      </c>
      <c r="O538" s="114" t="n">
        <f aca="false">AVERAGE(O315,O319,O339,O343,O347)</f>
        <v>46.7635</v>
      </c>
      <c r="P538" s="114" t="n">
        <f aca="false">AVERAGE(P315,P319,P339,P343,P347)</f>
        <v>46.1529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2696</v>
      </c>
      <c r="N539" s="115" t="n">
        <f aca="false">AVERAGE(N316,N320,N340,N344,N348)</f>
        <v>35.56456</v>
      </c>
      <c r="O539" s="115" t="n">
        <f aca="false">AVERAGE(O316,O320,O340,O344,O348)</f>
        <v>45.3433</v>
      </c>
      <c r="P539" s="115" t="n">
        <f aca="false">AVERAGE(P316,P320,P340,P344,P348)</f>
        <v>44.7674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632</v>
      </c>
      <c r="N540" s="115" t="n">
        <f aca="false">AVERAGE(N317,N321,N341,N345,N349)</f>
        <v>33.15558</v>
      </c>
      <c r="O540" s="115" t="n">
        <f aca="false">AVERAGE(O317,O321,O341,O345,O349)</f>
        <v>44.05174</v>
      </c>
      <c r="P540" s="115" t="n">
        <f aca="false">AVERAGE(P317,P321,P341,P345,P349)</f>
        <v>43.614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0.568</v>
      </c>
      <c r="N541" s="117" t="n">
        <f aca="false">AVERAGE(N318,N322,N342,N346,N350)</f>
        <v>30.9268</v>
      </c>
      <c r="O541" s="117" t="n">
        <f aca="false">AVERAGE(O318,O322,O342,O346,O350)</f>
        <v>43.33666</v>
      </c>
      <c r="P541" s="117" t="n">
        <f aca="false">AVERAGE(P318,P322,P342,P346,P350)</f>
        <v>42.923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8.2888</v>
      </c>
      <c r="N542" s="114" t="n">
        <f aca="false">AVERAGE(N315,N319,N323,N339,N343,N347,N351,N355,N359)</f>
        <v>38.1847888888889</v>
      </c>
      <c r="O542" s="114" t="n">
        <f aca="false">AVERAGE(O315,O319,O323,O339,O343,O347,O351,O355,O359)</f>
        <v>46.6942333333333</v>
      </c>
      <c r="P542" s="114" t="n">
        <f aca="false">AVERAGE(P315,P319,P323,P339,P343,P347,P351,P355,P359)</f>
        <v>46.1896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3.028</v>
      </c>
      <c r="N543" s="115" t="n">
        <f aca="false">AVERAGE(N316,N320,N324,N340,N344,N348,N352,N356,N360)</f>
        <v>35.5569</v>
      </c>
      <c r="O543" s="115" t="n">
        <f aca="false">AVERAGE(O316,O320,O324,O340,O344,O348,O352,O356,O360)</f>
        <v>45.264</v>
      </c>
      <c r="P543" s="115" t="n">
        <f aca="false">AVERAGE(P316,P320,P324,P340,P344,P348,P352,P356,P360)</f>
        <v>44.7728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5.7856</v>
      </c>
      <c r="N544" s="115" t="n">
        <f aca="false">AVERAGE(N317,N321,N325,N341,N345,N349,N353,N357,N361)</f>
        <v>33.1697</v>
      </c>
      <c r="O544" s="115" t="n">
        <f aca="false">AVERAGE(O317,O321,O325,O341,O345,O349,O353,O357,O361)</f>
        <v>43.9678777777778</v>
      </c>
      <c r="P544" s="115" t="n">
        <f aca="false">AVERAGE(P317,P321,P325,P341,P345,P349,P353,P357,P361)</f>
        <v>43.5720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0256</v>
      </c>
      <c r="N545" s="117" t="n">
        <f aca="false">AVERAGE(N318,N322,N326,N342,N346,N350,N354,N358,N362)</f>
        <v>30.9417444444444</v>
      </c>
      <c r="O545" s="117" t="n">
        <f aca="false">AVERAGE(O318,O322,O326,O342,O346,O350,O354,O358,O362)</f>
        <v>43.2491333333333</v>
      </c>
      <c r="P545" s="117" t="n">
        <f aca="false">AVERAGE(P318,P322,P326,P342,P346,P350,P354,P358,P362)</f>
        <v>42.9022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05T08:22:23Z</dcterms:modified>
  <cp:revision>0</cp:revision>
  <dc:subject/>
  <dc:title/>
</cp:coreProperties>
</file>