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2" xfId="266"/>
    <cellStyle name="표준 3" xfId="267"/>
    <cellStyle name="표준 4" xfId="268"/>
    <cellStyle name="표준 5" xfId="269"/>
    <cellStyle name="표준 6" xfId="270"/>
    <cellStyle name="표준 7" xfId="271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6676399704594</v>
      </c>
      <c r="J5" s="20" t="n">
        <f aca="false">'experimental data'!AC51</f>
        <v>0.989206547088592</v>
      </c>
      <c r="K5" s="21" t="n">
        <f aca="false">'experimental data'!AD51</f>
        <v>0.94630369260879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38344382445969</v>
      </c>
      <c r="J6" s="27" t="n">
        <f aca="false">'experimental data'!AC103</f>
        <v>0.931598286440747</v>
      </c>
      <c r="K6" s="33" t="n">
        <f aca="false">'experimental data'!AD103</f>
        <v>0.95129397342159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32097309472542</v>
      </c>
      <c r="J7" s="27" t="n">
        <f aca="false">'experimental data'!AC155</f>
        <v>0.934354938594277</v>
      </c>
      <c r="K7" s="33" t="n">
        <f aca="false">'experimental data'!AD155</f>
        <v>0.95898122974215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58942173691</v>
      </c>
      <c r="J8" s="27" t="n">
        <f aca="false">'experimental data'!AC207</f>
        <v>1.00439831293779</v>
      </c>
      <c r="K8" s="33" t="n">
        <f aca="false">'experimental data'!AD207</f>
        <v>0.8485107221286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37003033274721</v>
      </c>
      <c r="J9" s="27" t="n">
        <f aca="false">'experimental data'!AC259</f>
        <v>0.941346913927578</v>
      </c>
      <c r="K9" s="33" t="n">
        <f aca="false">'experimental data'!AD259</f>
        <v>0.88876606778910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33071795880368</v>
      </c>
      <c r="J10" s="27" t="n">
        <f aca="false">'experimental data'!AC311</f>
        <v>0.970866609622991</v>
      </c>
      <c r="K10" s="33" t="n">
        <f aca="false">'experimental data'!AD311</f>
        <v>0.87575198293785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2688923807815</v>
      </c>
      <c r="J11" s="44" t="n">
        <f aca="false">'experimental data'!AC363</f>
        <v>1.00678958568116</v>
      </c>
      <c r="K11" s="45" t="n">
        <f aca="false">'experimental data'!AD363</f>
        <v>0.82736299118317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568015897895</v>
      </c>
      <c r="J12" s="20" t="n">
        <f aca="false">'experimental data'!R371</f>
        <v>0.951354805382219</v>
      </c>
      <c r="K12" s="21" t="n">
        <f aca="false">'experimental data'!S371</f>
        <v>0.952178700294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3377010147797</v>
      </c>
      <c r="J13" s="44" t="n">
        <f aca="false">'experimental data'!R372</f>
        <v>0.980479435634055</v>
      </c>
      <c r="K13" s="45" t="n">
        <f aca="false">'experimental data'!S372</f>
        <v>0.85976647173840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8506936679453</v>
      </c>
      <c r="J14" s="60" t="n">
        <f aca="false">'experimental data'!R373</f>
        <v>0.967889836270168</v>
      </c>
      <c r="K14" s="58" t="n">
        <f aca="false">'experimental data'!S373</f>
        <v>0.89821951548831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1.9784</v>
      </c>
      <c r="N7" s="96" t="n">
        <v>42.3022</v>
      </c>
      <c r="O7" s="96" t="n">
        <v>43.0966</v>
      </c>
      <c r="P7" s="96" t="n">
        <v>43.127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1.2568</v>
      </c>
      <c r="N8" s="102" t="n">
        <v>40.0067</v>
      </c>
      <c r="O8" s="102" t="n">
        <v>41.8996</v>
      </c>
      <c r="P8" s="102" t="n">
        <v>41.601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2.8224</v>
      </c>
      <c r="N9" s="102" t="n">
        <v>37.4237</v>
      </c>
      <c r="O9" s="102" t="n">
        <v>40.6595</v>
      </c>
      <c r="P9" s="102" t="n">
        <v>40.100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9272</v>
      </c>
      <c r="N10" s="102" t="n">
        <v>34.6883</v>
      </c>
      <c r="O10" s="102" t="n">
        <v>39.6711</v>
      </c>
      <c r="P10" s="102" t="n">
        <v>38.965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3.2816</v>
      </c>
      <c r="N11" s="96" t="n">
        <v>41.9577</v>
      </c>
      <c r="O11" s="96" t="n">
        <v>42.533</v>
      </c>
      <c r="P11" s="96" t="n">
        <v>42.86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6.3832</v>
      </c>
      <c r="N12" s="102" t="n">
        <v>39.7461</v>
      </c>
      <c r="O12" s="102" t="n">
        <v>41.3297</v>
      </c>
      <c r="P12" s="102" t="n">
        <v>41.389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02</v>
      </c>
      <c r="N13" s="102" t="n">
        <v>37.1987</v>
      </c>
      <c r="O13" s="102" t="n">
        <v>40.168</v>
      </c>
      <c r="P13" s="102" t="n">
        <v>39.92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224</v>
      </c>
      <c r="N14" s="111" t="n">
        <v>34.4791</v>
      </c>
      <c r="O14" s="111" t="n">
        <v>39.2367</v>
      </c>
      <c r="P14" s="111" t="n">
        <v>38.81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0336</v>
      </c>
      <c r="N19" s="96" t="n">
        <v>31.663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528</v>
      </c>
      <c r="N20" s="102" t="n">
        <v>29.365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744</v>
      </c>
      <c r="N21" s="102" t="n">
        <v>27.952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52</v>
      </c>
      <c r="N22" s="102" t="n">
        <v>27.215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</v>
      </c>
      <c r="N23" s="96" t="n">
        <v>29.818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8976</v>
      </c>
      <c r="N24" s="102" t="n">
        <v>27.909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096</v>
      </c>
      <c r="N25" s="102" t="n">
        <v>26.535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44</v>
      </c>
      <c r="N26" s="102" t="n">
        <v>25.64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17</v>
      </c>
      <c r="O27" s="96" t="n">
        <v>45.3073</v>
      </c>
      <c r="P27" s="96" t="n">
        <v>45.079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0114</v>
      </c>
      <c r="O28" s="102" t="n">
        <v>43.7371</v>
      </c>
      <c r="P28" s="102" t="n">
        <v>43.214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65</v>
      </c>
      <c r="O29" s="102" t="n">
        <v>42.1383</v>
      </c>
      <c r="P29" s="102" t="n">
        <v>41.369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742</v>
      </c>
      <c r="O30" s="111" t="n">
        <v>40.8979</v>
      </c>
      <c r="P30" s="111" t="n">
        <v>40.006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408</v>
      </c>
      <c r="O31" s="96" t="n">
        <v>45.9276</v>
      </c>
      <c r="P31" s="96" t="n">
        <v>45.764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89</v>
      </c>
      <c r="O32" s="102" t="n">
        <v>44.2458</v>
      </c>
      <c r="P32" s="102" t="n">
        <v>43.741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4</v>
      </c>
      <c r="O33" s="102" t="n">
        <v>42.4384</v>
      </c>
      <c r="P33" s="102" t="n">
        <v>41.715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59</v>
      </c>
      <c r="O34" s="111" t="n">
        <v>41.1115</v>
      </c>
      <c r="P34" s="111" t="n">
        <v>40.265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19</v>
      </c>
      <c r="O35" s="96" t="n">
        <v>45.5154</v>
      </c>
      <c r="P35" s="96" t="n">
        <v>45.647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04</v>
      </c>
      <c r="O36" s="102" t="n">
        <v>43.9318</v>
      </c>
      <c r="P36" s="102" t="n">
        <v>43.703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6</v>
      </c>
      <c r="O37" s="102" t="n">
        <v>42.1665</v>
      </c>
      <c r="P37" s="102" t="n">
        <v>41.662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78</v>
      </c>
      <c r="O38" s="111" t="n">
        <v>40.8962</v>
      </c>
      <c r="P38" s="111" t="n">
        <v>40.228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544</v>
      </c>
      <c r="O39" s="96" t="n">
        <v>45.5634</v>
      </c>
      <c r="P39" s="96" t="n">
        <v>45.64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1</v>
      </c>
      <c r="O40" s="102" t="n">
        <v>43.9871</v>
      </c>
      <c r="P40" s="102" t="n">
        <v>43.712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1</v>
      </c>
      <c r="O41" s="102" t="n">
        <v>42.2278</v>
      </c>
      <c r="P41" s="102" t="n">
        <v>41.675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81</v>
      </c>
      <c r="O42" s="111" t="n">
        <v>40.942</v>
      </c>
      <c r="P42" s="111" t="n">
        <v>40.22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98</v>
      </c>
      <c r="O43" s="96" t="n">
        <v>45.8974</v>
      </c>
      <c r="P43" s="96" t="n">
        <v>45.647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5</v>
      </c>
      <c r="O44" s="102" t="n">
        <v>44.2137</v>
      </c>
      <c r="P44" s="102" t="n">
        <v>43.605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95</v>
      </c>
      <c r="O45" s="102" t="n">
        <v>42.4193</v>
      </c>
      <c r="P45" s="102" t="n">
        <v>41.60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24</v>
      </c>
      <c r="O46" s="111" t="n">
        <v>41.075</v>
      </c>
      <c r="P46" s="111" t="n">
        <v>40.152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3</v>
      </c>
      <c r="O47" s="96" t="n">
        <v>45.1129</v>
      </c>
      <c r="P47" s="96" t="n">
        <v>44.796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787</v>
      </c>
      <c r="O48" s="102" t="n">
        <v>43.5504</v>
      </c>
      <c r="P48" s="102" t="n">
        <v>42.930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19</v>
      </c>
      <c r="O49" s="102" t="n">
        <v>41.9777</v>
      </c>
      <c r="P49" s="102" t="n">
        <v>41.146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328</v>
      </c>
      <c r="O50" s="111" t="n">
        <v>40.7522</v>
      </c>
      <c r="P50" s="111" t="n">
        <v>39.805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66843.33</v>
      </c>
      <c r="J51" s="96" t="n">
        <v>79.51</v>
      </c>
      <c r="K51" s="96" t="n">
        <v>450.3</v>
      </c>
      <c r="L51" s="77"/>
      <c r="M51" s="96" t="n">
        <v>1873.6768</v>
      </c>
      <c r="N51" s="115"/>
      <c r="O51" s="115"/>
      <c r="P51" s="115"/>
      <c r="Q51" s="96" t="n">
        <v>92425.26</v>
      </c>
      <c r="R51" s="96" t="n">
        <v>75.17</v>
      </c>
      <c r="S51" s="96" t="n">
        <v>425.8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6676399704594</v>
      </c>
      <c r="AC51" s="27" t="n">
        <f aca="false">GEOMEAN(R51:R54)/GEOMEAN(J51:J54)</f>
        <v>0.989206547088592</v>
      </c>
      <c r="AD51" s="33" t="n">
        <f aca="false">GEOMEAN(S51:S54)/GEOMEAN(K51:K54)</f>
        <v>0.94630369260879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8604.15</v>
      </c>
      <c r="J52" s="102" t="n">
        <v>76.03</v>
      </c>
      <c r="K52" s="102" t="n">
        <v>451.86</v>
      </c>
      <c r="L52" s="77"/>
      <c r="M52" s="102" t="n">
        <v>925.2864</v>
      </c>
      <c r="N52" s="115"/>
      <c r="O52" s="115"/>
      <c r="P52" s="115"/>
      <c r="Q52" s="102" t="n">
        <v>80457.17</v>
      </c>
      <c r="R52" s="102" t="n">
        <v>69.23</v>
      </c>
      <c r="S52" s="102" t="n">
        <v>425.6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54351.57</v>
      </c>
      <c r="J53" s="102" t="n">
        <v>66.21</v>
      </c>
      <c r="K53" s="102" t="n">
        <v>453.17</v>
      </c>
      <c r="L53" s="77"/>
      <c r="M53" s="102" t="n">
        <v>516.4232</v>
      </c>
      <c r="N53" s="115"/>
      <c r="O53" s="115"/>
      <c r="P53" s="115"/>
      <c r="Q53" s="102" t="n">
        <v>74160.23</v>
      </c>
      <c r="R53" s="102" t="n">
        <v>70.54</v>
      </c>
      <c r="S53" s="102" t="n">
        <v>425.3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52055.66</v>
      </c>
      <c r="J54" s="111" t="n">
        <v>63.17</v>
      </c>
      <c r="K54" s="111" t="n">
        <v>443.28</v>
      </c>
      <c r="L54" s="77"/>
      <c r="M54" s="111" t="n">
        <v>307.436</v>
      </c>
      <c r="N54" s="117"/>
      <c r="O54" s="117"/>
      <c r="P54" s="117"/>
      <c r="Q54" s="111" t="n">
        <v>70131.66</v>
      </c>
      <c r="R54" s="111" t="n">
        <v>65.95</v>
      </c>
      <c r="S54" s="111" t="n">
        <v>425.1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1.5344</v>
      </c>
      <c r="N59" s="96" t="n">
        <v>42.7541</v>
      </c>
      <c r="O59" s="96" t="n">
        <v>44.7972</v>
      </c>
      <c r="P59" s="96" t="n">
        <v>44.222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47.0168</v>
      </c>
      <c r="N60" s="102" t="n">
        <v>40.4457</v>
      </c>
      <c r="O60" s="102" t="n">
        <v>43.925</v>
      </c>
      <c r="P60" s="102" t="n">
        <v>42.822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0.4744</v>
      </c>
      <c r="N61" s="102" t="n">
        <v>38.03</v>
      </c>
      <c r="O61" s="102" t="n">
        <v>43.0049</v>
      </c>
      <c r="P61" s="102" t="n">
        <v>41.389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6.8968</v>
      </c>
      <c r="N62" s="102" t="n">
        <v>35.5012</v>
      </c>
      <c r="O62" s="102" t="n">
        <v>42.258</v>
      </c>
      <c r="P62" s="102" t="n">
        <v>40.238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34.3792</v>
      </c>
      <c r="N63" s="96" t="n">
        <v>42.3674</v>
      </c>
      <c r="O63" s="96" t="n">
        <v>43.9805</v>
      </c>
      <c r="P63" s="96" t="n">
        <v>43.972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58.1432</v>
      </c>
      <c r="N64" s="102" t="n">
        <v>40.1755</v>
      </c>
      <c r="O64" s="102" t="n">
        <v>43.0867</v>
      </c>
      <c r="P64" s="102" t="n">
        <v>42.617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5.1272</v>
      </c>
      <c r="N65" s="102" t="n">
        <v>37.8283</v>
      </c>
      <c r="O65" s="102" t="n">
        <v>42.2799</v>
      </c>
      <c r="P65" s="102" t="n">
        <v>41.298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8.832</v>
      </c>
      <c r="N66" s="111" t="n">
        <v>35.3281</v>
      </c>
      <c r="O66" s="111" t="n">
        <v>41.6272</v>
      </c>
      <c r="P66" s="111" t="n">
        <v>40.203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504</v>
      </c>
      <c r="N71" s="96" t="n">
        <v>26.497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5.8704</v>
      </c>
      <c r="N72" s="102" t="n">
        <v>22.78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6.9016</v>
      </c>
      <c r="N73" s="102" t="n">
        <v>21.271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216</v>
      </c>
      <c r="N74" s="102" t="n">
        <v>20.414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7024</v>
      </c>
      <c r="N75" s="96" t="n">
        <v>24.711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8.5888</v>
      </c>
      <c r="N76" s="102" t="n">
        <v>21.284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7.7856</v>
      </c>
      <c r="N77" s="102" t="n">
        <v>19.561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26</v>
      </c>
      <c r="N78" s="102" t="n">
        <v>18.760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96</v>
      </c>
      <c r="O79" s="96" t="n">
        <v>47.0514</v>
      </c>
      <c r="P79" s="96" t="n">
        <v>45.820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81</v>
      </c>
      <c r="O80" s="102" t="n">
        <v>45.939</v>
      </c>
      <c r="P80" s="102" t="n">
        <v>44.180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6</v>
      </c>
      <c r="O81" s="102" t="n">
        <v>44.7436</v>
      </c>
      <c r="P81" s="102" t="n">
        <v>42.539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104</v>
      </c>
      <c r="O82" s="111" t="n">
        <v>43.806</v>
      </c>
      <c r="P82" s="111" t="n">
        <v>41.195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52</v>
      </c>
      <c r="O83" s="96" t="n">
        <v>47.5982</v>
      </c>
      <c r="P83" s="96" t="n">
        <v>46.65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85</v>
      </c>
      <c r="O84" s="102" t="n">
        <v>46.4129</v>
      </c>
      <c r="P84" s="102" t="n">
        <v>44.899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5</v>
      </c>
      <c r="O85" s="102" t="n">
        <v>45.0433</v>
      </c>
      <c r="P85" s="102" t="n">
        <v>43.048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64</v>
      </c>
      <c r="O86" s="111" t="n">
        <v>44.023</v>
      </c>
      <c r="P86" s="111" t="n">
        <v>41.58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44</v>
      </c>
      <c r="O87" s="96" t="n">
        <v>47.0125</v>
      </c>
      <c r="P87" s="96" t="n">
        <v>46.538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15</v>
      </c>
      <c r="O88" s="102" t="n">
        <v>45.9608</v>
      </c>
      <c r="P88" s="102" t="n">
        <v>44.85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3</v>
      </c>
      <c r="O89" s="102" t="n">
        <v>44.6699</v>
      </c>
      <c r="P89" s="102" t="n">
        <v>42.995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25</v>
      </c>
      <c r="O90" s="111" t="n">
        <v>43.7278</v>
      </c>
      <c r="P90" s="111" t="n">
        <v>41.557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58</v>
      </c>
      <c r="O91" s="96" t="n">
        <v>47.0289</v>
      </c>
      <c r="P91" s="96" t="n">
        <v>46.594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</v>
      </c>
      <c r="O92" s="102" t="n">
        <v>46.0053</v>
      </c>
      <c r="P92" s="102" t="n">
        <v>44.890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86</v>
      </c>
      <c r="O93" s="102" t="n">
        <v>44.702</v>
      </c>
      <c r="P93" s="102" t="n">
        <v>43.012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31</v>
      </c>
      <c r="O94" s="111" t="n">
        <v>43.7802</v>
      </c>
      <c r="P94" s="111" t="n">
        <v>41.55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64</v>
      </c>
      <c r="O95" s="96" t="n">
        <v>47.3162</v>
      </c>
      <c r="P95" s="96" t="n">
        <v>46.659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73</v>
      </c>
      <c r="O96" s="102" t="n">
        <v>46.2336</v>
      </c>
      <c r="P96" s="102" t="n">
        <v>44.871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69</v>
      </c>
      <c r="O97" s="102" t="n">
        <v>44.98</v>
      </c>
      <c r="P97" s="102" t="n">
        <v>43.048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35</v>
      </c>
      <c r="O98" s="111" t="n">
        <v>43.9893</v>
      </c>
      <c r="P98" s="111" t="n">
        <v>41.574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89</v>
      </c>
      <c r="O99" s="96" t="n">
        <v>46.3548</v>
      </c>
      <c r="P99" s="96" t="n">
        <v>45.758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3</v>
      </c>
      <c r="O100" s="102" t="n">
        <v>45.2589</v>
      </c>
      <c r="P100" s="102" t="n">
        <v>44.122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983</v>
      </c>
      <c r="O101" s="102" t="n">
        <v>44.2173</v>
      </c>
      <c r="P101" s="102" t="n">
        <v>42.531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822</v>
      </c>
      <c r="O102" s="111" t="n">
        <v>43.3841</v>
      </c>
      <c r="P102" s="111" t="n">
        <v>41.195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77805.89</v>
      </c>
      <c r="J103" s="96" t="n">
        <v>80.51</v>
      </c>
      <c r="K103" s="96" t="n">
        <v>448.28</v>
      </c>
      <c r="L103" s="77"/>
      <c r="M103" s="96" t="n">
        <v>1865.2064</v>
      </c>
      <c r="N103" s="115"/>
      <c r="O103" s="115"/>
      <c r="P103" s="115"/>
      <c r="Q103" s="96" t="n">
        <v>105814.78</v>
      </c>
      <c r="R103" s="96" t="n">
        <v>72.87</v>
      </c>
      <c r="S103" s="96" t="n">
        <v>423.9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38344382445969</v>
      </c>
      <c r="AC103" s="27" t="n">
        <f aca="false">GEOMEAN(R103:R106)/GEOMEAN(J103:J106)</f>
        <v>0.931598286440747</v>
      </c>
      <c r="AD103" s="33" t="n">
        <f aca="false">GEOMEAN(S103:S106)/GEOMEAN(K103:K106)</f>
        <v>0.95129397342159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5981.65</v>
      </c>
      <c r="J104" s="102" t="n">
        <v>72.65</v>
      </c>
      <c r="K104" s="102" t="n">
        <v>448.76</v>
      </c>
      <c r="L104" s="77"/>
      <c r="M104" s="102" t="n">
        <v>893.9648</v>
      </c>
      <c r="N104" s="115"/>
      <c r="O104" s="115"/>
      <c r="P104" s="115"/>
      <c r="Q104" s="102" t="n">
        <v>92143.27</v>
      </c>
      <c r="R104" s="102" t="n">
        <v>68.42</v>
      </c>
      <c r="S104" s="102" t="n">
        <v>425.3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60436.45</v>
      </c>
      <c r="J105" s="102" t="n">
        <v>67.06</v>
      </c>
      <c r="K105" s="102" t="n">
        <v>449.05</v>
      </c>
      <c r="L105" s="77"/>
      <c r="M105" s="102" t="n">
        <v>493.6384</v>
      </c>
      <c r="N105" s="115"/>
      <c r="O105" s="115"/>
      <c r="P105" s="115"/>
      <c r="Q105" s="102" t="n">
        <v>84262.6</v>
      </c>
      <c r="R105" s="102" t="n">
        <v>62.17</v>
      </c>
      <c r="S105" s="102" t="n">
        <v>426.0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6751.32</v>
      </c>
      <c r="J106" s="111" t="n">
        <v>61.87</v>
      </c>
      <c r="K106" s="111" t="n">
        <v>440.54</v>
      </c>
      <c r="L106" s="77"/>
      <c r="M106" s="111" t="n">
        <v>293.4568</v>
      </c>
      <c r="N106" s="117"/>
      <c r="O106" s="117"/>
      <c r="P106" s="117"/>
      <c r="Q106" s="111" t="n">
        <v>78507.63</v>
      </c>
      <c r="R106" s="111" t="n">
        <v>58.97</v>
      </c>
      <c r="S106" s="111" t="n">
        <v>424.2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0.8584</v>
      </c>
      <c r="N111" s="96" t="n">
        <v>40.3044</v>
      </c>
      <c r="O111" s="96" t="n">
        <v>42.923</v>
      </c>
      <c r="P111" s="96" t="n">
        <v>43.043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2584</v>
      </c>
      <c r="N112" s="102" t="n">
        <v>37.9916</v>
      </c>
      <c r="O112" s="102" t="n">
        <v>41.4143</v>
      </c>
      <c r="P112" s="102" t="n">
        <v>41.497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508</v>
      </c>
      <c r="N113" s="102" t="n">
        <v>35.5809</v>
      </c>
      <c r="O113" s="102" t="n">
        <v>40.115</v>
      </c>
      <c r="P113" s="102" t="n">
        <v>40.099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808</v>
      </c>
      <c r="N114" s="102" t="n">
        <v>33.1825</v>
      </c>
      <c r="O114" s="102" t="n">
        <v>39.1344</v>
      </c>
      <c r="P114" s="102" t="n">
        <v>39.059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6.6512</v>
      </c>
      <c r="N115" s="96" t="n">
        <v>39.8976</v>
      </c>
      <c r="O115" s="96" t="n">
        <v>42.8311</v>
      </c>
      <c r="P115" s="96" t="n">
        <v>42.724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0.3944</v>
      </c>
      <c r="N116" s="102" t="n">
        <v>37.5436</v>
      </c>
      <c r="O116" s="102" t="n">
        <v>41.402</v>
      </c>
      <c r="P116" s="102" t="n">
        <v>41.142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3568</v>
      </c>
      <c r="N117" s="102" t="n">
        <v>35.1031</v>
      </c>
      <c r="O117" s="102" t="n">
        <v>40.1147</v>
      </c>
      <c r="P117" s="102" t="n">
        <v>39.748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5392</v>
      </c>
      <c r="N118" s="111" t="n">
        <v>32.6115</v>
      </c>
      <c r="O118" s="111" t="n">
        <v>39.1369</v>
      </c>
      <c r="P118" s="111" t="n">
        <v>38.722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58</v>
      </c>
      <c r="N123" s="96" t="n">
        <v>30.042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9216</v>
      </c>
      <c r="N124" s="102" t="n">
        <v>27.51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5912</v>
      </c>
      <c r="N125" s="102" t="n">
        <v>24.930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56</v>
      </c>
      <c r="N126" s="102" t="n">
        <v>22.727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0712</v>
      </c>
      <c r="N127" s="96" t="n">
        <v>31.039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012</v>
      </c>
      <c r="N128" s="102" t="n">
        <v>27.937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8192</v>
      </c>
      <c r="N129" s="102" t="n">
        <v>25.523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1792</v>
      </c>
      <c r="N130" s="102" t="n">
        <v>23.765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682</v>
      </c>
      <c r="O131" s="96" t="n">
        <v>45.1629</v>
      </c>
      <c r="P131" s="96" t="n">
        <v>45.350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235</v>
      </c>
      <c r="O132" s="102" t="n">
        <v>43.5136</v>
      </c>
      <c r="P132" s="102" t="n">
        <v>43.606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266</v>
      </c>
      <c r="O133" s="102" t="n">
        <v>41.9262</v>
      </c>
      <c r="P133" s="102" t="n">
        <v>41.916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139</v>
      </c>
      <c r="O134" s="111" t="n">
        <v>40.6531</v>
      </c>
      <c r="P134" s="111" t="n">
        <v>40.621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915</v>
      </c>
      <c r="O135" s="96" t="n">
        <v>46.0602</v>
      </c>
      <c r="P135" s="96" t="n">
        <v>46.127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2</v>
      </c>
      <c r="O136" s="102" t="n">
        <v>44.2781</v>
      </c>
      <c r="P136" s="102" t="n">
        <v>44.234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03</v>
      </c>
      <c r="O137" s="102" t="n">
        <v>42.432</v>
      </c>
      <c r="P137" s="102" t="n">
        <v>42.279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61</v>
      </c>
      <c r="O138" s="111" t="n">
        <v>40.9988</v>
      </c>
      <c r="P138" s="111" t="n">
        <v>40.845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16</v>
      </c>
      <c r="O139" s="96" t="n">
        <v>45.9105</v>
      </c>
      <c r="P139" s="96" t="n">
        <v>46.017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43</v>
      </c>
      <c r="O140" s="102" t="n">
        <v>44.1862</v>
      </c>
      <c r="P140" s="102" t="n">
        <v>44.174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688</v>
      </c>
      <c r="O141" s="102" t="n">
        <v>42.2721</v>
      </c>
      <c r="P141" s="102" t="n">
        <v>42.180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4</v>
      </c>
      <c r="O142" s="111" t="n">
        <v>40.8376</v>
      </c>
      <c r="P142" s="111" t="n">
        <v>40.729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33</v>
      </c>
      <c r="O143" s="96" t="n">
        <v>45.8301</v>
      </c>
      <c r="P143" s="96" t="n">
        <v>45.88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84</v>
      </c>
      <c r="O144" s="102" t="n">
        <v>44.055</v>
      </c>
      <c r="P144" s="102" t="n">
        <v>44.015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06</v>
      </c>
      <c r="O145" s="102" t="n">
        <v>42.1555</v>
      </c>
      <c r="P145" s="102" t="n">
        <v>41.997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38</v>
      </c>
      <c r="O146" s="111" t="n">
        <v>40.752</v>
      </c>
      <c r="P146" s="111" t="n">
        <v>40.551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794</v>
      </c>
      <c r="O147" s="96" t="n">
        <v>45.8773</v>
      </c>
      <c r="P147" s="96" t="n">
        <v>45.84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73</v>
      </c>
      <c r="O148" s="102" t="n">
        <v>44.1016</v>
      </c>
      <c r="P148" s="102" t="n">
        <v>43.890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39</v>
      </c>
      <c r="O149" s="102" t="n">
        <v>42.2467</v>
      </c>
      <c r="P149" s="102" t="n">
        <v>41.921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14</v>
      </c>
      <c r="O150" s="111" t="n">
        <v>40.8529</v>
      </c>
      <c r="P150" s="111" t="n">
        <v>40.516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382</v>
      </c>
      <c r="O151" s="96" t="n">
        <v>45.0167</v>
      </c>
      <c r="P151" s="96" t="n">
        <v>44.98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568</v>
      </c>
      <c r="O152" s="102" t="n">
        <v>43.3772</v>
      </c>
      <c r="P152" s="102" t="n">
        <v>43.164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044</v>
      </c>
      <c r="O153" s="102" t="n">
        <v>41.7762</v>
      </c>
      <c r="P153" s="102" t="n">
        <v>41.412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778</v>
      </c>
      <c r="O154" s="111" t="n">
        <v>40.5524</v>
      </c>
      <c r="P154" s="111" t="n">
        <v>40.126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65819.79</v>
      </c>
      <c r="J155" s="96" t="n">
        <v>76.18</v>
      </c>
      <c r="K155" s="96" t="n">
        <v>454.43</v>
      </c>
      <c r="L155" s="77"/>
      <c r="M155" s="96" t="n">
        <v>2174.4856</v>
      </c>
      <c r="N155" s="115"/>
      <c r="O155" s="115"/>
      <c r="P155" s="115"/>
      <c r="Q155" s="96" t="n">
        <v>86677.35</v>
      </c>
      <c r="R155" s="96" t="n">
        <v>70</v>
      </c>
      <c r="S155" s="96" t="n">
        <v>430.0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32097309472542</v>
      </c>
      <c r="AC155" s="27" t="n">
        <f aca="false">GEOMEAN(R155:R158)/GEOMEAN(J155:J158)</f>
        <v>0.934354938594277</v>
      </c>
      <c r="AD155" s="33" t="n">
        <f aca="false">GEOMEAN(S155:S158)/GEOMEAN(K155:K158)</f>
        <v>0.95898122974215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9037.54</v>
      </c>
      <c r="J156" s="102" t="n">
        <v>68.28</v>
      </c>
      <c r="K156" s="102" t="n">
        <v>447.69</v>
      </c>
      <c r="L156" s="77"/>
      <c r="M156" s="102" t="n">
        <v>1005.0064</v>
      </c>
      <c r="N156" s="115"/>
      <c r="O156" s="115"/>
      <c r="P156" s="115"/>
      <c r="Q156" s="102" t="n">
        <v>78169.55</v>
      </c>
      <c r="R156" s="102" t="n">
        <v>61.8</v>
      </c>
      <c r="S156" s="102" t="n">
        <v>428.2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56126.23</v>
      </c>
      <c r="J157" s="102" t="n">
        <v>63.74</v>
      </c>
      <c r="K157" s="102" t="n">
        <v>443.29</v>
      </c>
      <c r="L157" s="77"/>
      <c r="M157" s="102" t="n">
        <v>531.0968</v>
      </c>
      <c r="N157" s="115"/>
      <c r="O157" s="115"/>
      <c r="P157" s="115"/>
      <c r="Q157" s="102" t="n">
        <v>74264.4</v>
      </c>
      <c r="R157" s="102" t="n">
        <v>57.94</v>
      </c>
      <c r="S157" s="102" t="n">
        <v>429.6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54072.48</v>
      </c>
      <c r="J158" s="111" t="n">
        <v>58.83</v>
      </c>
      <c r="K158" s="111" t="n">
        <v>445.69</v>
      </c>
      <c r="L158" s="77"/>
      <c r="M158" s="111" t="n">
        <v>303.6256</v>
      </c>
      <c r="N158" s="117"/>
      <c r="O158" s="117"/>
      <c r="P158" s="117"/>
      <c r="Q158" s="111" t="n">
        <v>71363.95</v>
      </c>
      <c r="R158" s="111" t="n">
        <v>59.31</v>
      </c>
      <c r="S158" s="111" t="n">
        <v>429.57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7024</v>
      </c>
      <c r="N163" s="96" t="n">
        <v>39.6784</v>
      </c>
      <c r="O163" s="96" t="n">
        <v>45.3048</v>
      </c>
      <c r="P163" s="96" t="n">
        <v>46.145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32</v>
      </c>
      <c r="N164" s="102" t="n">
        <v>37.4291</v>
      </c>
      <c r="O164" s="102" t="n">
        <v>43.5337</v>
      </c>
      <c r="P164" s="102" t="n">
        <v>44.349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776</v>
      </c>
      <c r="N165" s="102" t="n">
        <v>35.3577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8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40.2032</v>
      </c>
      <c r="N167" s="96" t="n">
        <v>39.6541</v>
      </c>
      <c r="O167" s="96" t="n">
        <v>45.2683</v>
      </c>
      <c r="P167" s="96" t="n">
        <v>46.117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568</v>
      </c>
      <c r="N168" s="102" t="n">
        <v>37.3954</v>
      </c>
      <c r="O168" s="102" t="n">
        <v>43.4915</v>
      </c>
      <c r="P168" s="102" t="n">
        <v>44.314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7.9384</v>
      </c>
      <c r="N169" s="102" t="n">
        <v>35.3137</v>
      </c>
      <c r="O169" s="102" t="n">
        <v>41.7195</v>
      </c>
      <c r="P169" s="102" t="n">
        <v>42.554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576</v>
      </c>
      <c r="N170" s="111" t="n">
        <v>33.2401</v>
      </c>
      <c r="O170" s="111" t="n">
        <v>40.5903</v>
      </c>
      <c r="P170" s="111" t="n">
        <v>41.417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8888</v>
      </c>
      <c r="N175" s="96" t="n">
        <v>32.613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8936</v>
      </c>
      <c r="N176" s="102" t="n">
        <v>30.047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0.9816</v>
      </c>
      <c r="N177" s="102" t="n">
        <v>29.813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064</v>
      </c>
      <c r="N178" s="102" t="n">
        <v>28.092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1.876</v>
      </c>
      <c r="N179" s="96" t="n">
        <v>33.165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3296</v>
      </c>
      <c r="N180" s="102" t="n">
        <v>30.481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724</v>
      </c>
      <c r="N181" s="102" t="n">
        <v>30.210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1112</v>
      </c>
      <c r="N182" s="102" t="n">
        <v>28.357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595</v>
      </c>
      <c r="O183" s="96" t="n">
        <v>46.2394</v>
      </c>
      <c r="P183" s="96" t="n">
        <v>46.433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02</v>
      </c>
      <c r="O184" s="102" t="n">
        <v>44.495</v>
      </c>
      <c r="P184" s="102" t="n">
        <v>44.967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869</v>
      </c>
      <c r="O185" s="102" t="n">
        <v>42.5276</v>
      </c>
      <c r="P185" s="102" t="n">
        <v>43.253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595</v>
      </c>
      <c r="O186" s="111" t="n">
        <v>41.394</v>
      </c>
      <c r="P186" s="111" t="n">
        <v>42.141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399</v>
      </c>
      <c r="O187" s="96" t="n">
        <v>46.2254</v>
      </c>
      <c r="P187" s="96" t="n">
        <v>46.675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27</v>
      </c>
      <c r="O188" s="102" t="n">
        <v>44.5424</v>
      </c>
      <c r="P188" s="102" t="n">
        <v>45.104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178</v>
      </c>
      <c r="O189" s="102" t="n">
        <v>42.697</v>
      </c>
      <c r="P189" s="102" t="n">
        <v>43.337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61</v>
      </c>
      <c r="O190" s="111" t="n">
        <v>41.4972</v>
      </c>
      <c r="P190" s="111" t="n">
        <v>42.204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02</v>
      </c>
      <c r="O191" s="96" t="n">
        <v>46.7864</v>
      </c>
      <c r="P191" s="96" t="n">
        <v>47.653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091</v>
      </c>
      <c r="O192" s="102" t="n">
        <v>44.94</v>
      </c>
      <c r="P192" s="102" t="n">
        <v>45.727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453</v>
      </c>
      <c r="O193" s="102" t="n">
        <v>42.9805</v>
      </c>
      <c r="P193" s="102" t="n">
        <v>43.7528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583</v>
      </c>
      <c r="O194" s="111" t="n">
        <v>41.6994</v>
      </c>
      <c r="P194" s="111" t="n">
        <v>42.484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39</v>
      </c>
      <c r="O195" s="96" t="n">
        <v>46.8062</v>
      </c>
      <c r="P195" s="96" t="n">
        <v>47.594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94</v>
      </c>
      <c r="O196" s="102" t="n">
        <v>44.9434</v>
      </c>
      <c r="P196" s="102" t="n">
        <v>45.715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78</v>
      </c>
      <c r="O197" s="102" t="n">
        <v>42.9671</v>
      </c>
      <c r="P197" s="102" t="n">
        <v>43.737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41</v>
      </c>
      <c r="O198" s="111" t="n">
        <v>41.6809</v>
      </c>
      <c r="P198" s="111" t="n">
        <v>42.460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67</v>
      </c>
      <c r="O199" s="96" t="n">
        <v>46.1243</v>
      </c>
      <c r="P199" s="96" t="n">
        <v>46.819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77</v>
      </c>
      <c r="O200" s="102" t="n">
        <v>44.5229</v>
      </c>
      <c r="P200" s="102" t="n">
        <v>45.140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46</v>
      </c>
      <c r="O201" s="102" t="n">
        <v>42.6822</v>
      </c>
      <c r="P201" s="102" t="n">
        <v>43.359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62</v>
      </c>
      <c r="O202" s="111" t="n">
        <v>41.4465</v>
      </c>
      <c r="P202" s="111" t="n">
        <v>42.158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197</v>
      </c>
      <c r="O203" s="96" t="n">
        <v>46.1101</v>
      </c>
      <c r="P203" s="96" t="n">
        <v>46.554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099</v>
      </c>
      <c r="O204" s="102" t="n">
        <v>44.3638</v>
      </c>
      <c r="P204" s="102" t="n">
        <v>44.915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394</v>
      </c>
      <c r="O205" s="102" t="n">
        <v>42.553</v>
      </c>
      <c r="P205" s="102" t="n">
        <v>43.212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42</v>
      </c>
      <c r="O206" s="111" t="n">
        <v>41.3084</v>
      </c>
      <c r="P206" s="111" t="n">
        <v>42.000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53166.58</v>
      </c>
      <c r="J207" s="96" t="n">
        <v>172.28</v>
      </c>
      <c r="K207" s="96" t="n">
        <v>1028.66</v>
      </c>
      <c r="L207" s="77"/>
      <c r="M207" s="96" t="n">
        <v>5574.1104</v>
      </c>
      <c r="N207" s="115"/>
      <c r="O207" s="115"/>
      <c r="P207" s="115"/>
      <c r="Q207" s="96" t="n">
        <v>158943.91</v>
      </c>
      <c r="R207" s="96" t="n">
        <v>169.65</v>
      </c>
      <c r="S207" s="96" t="n">
        <v>847.3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58942173691</v>
      </c>
      <c r="AC207" s="27" t="n">
        <f aca="false">GEOMEAN(R207:R210)/GEOMEAN(J207:J210)</f>
        <v>1.00439831293779</v>
      </c>
      <c r="AD207" s="33" t="n">
        <f aca="false">GEOMEAN(S207:S210)/GEOMEAN(K207:K210)</f>
        <v>0.8485107221286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34249.12</v>
      </c>
      <c r="J208" s="102" t="n">
        <v>145.85</v>
      </c>
      <c r="K208" s="102" t="n">
        <v>1034.25</v>
      </c>
      <c r="L208" s="77"/>
      <c r="M208" s="102" t="n">
        <v>2307.388</v>
      </c>
      <c r="N208" s="115"/>
      <c r="O208" s="115"/>
      <c r="P208" s="115"/>
      <c r="Q208" s="102" t="n">
        <v>139050.99</v>
      </c>
      <c r="R208" s="102" t="n">
        <v>155.09</v>
      </c>
      <c r="S208" s="102" t="n">
        <v>846.8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26317.88</v>
      </c>
      <c r="J209" s="102" t="n">
        <v>157.67</v>
      </c>
      <c r="K209" s="102" t="n">
        <v>963.17</v>
      </c>
      <c r="L209" s="77"/>
      <c r="M209" s="102" t="n">
        <v>1076.1904</v>
      </c>
      <c r="N209" s="115"/>
      <c r="O209" s="115"/>
      <c r="P209" s="115"/>
      <c r="Q209" s="102" t="n">
        <v>130750.34</v>
      </c>
      <c r="R209" s="102" t="n">
        <v>153</v>
      </c>
      <c r="S209" s="102" t="n">
        <v>846.4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21276.77</v>
      </c>
      <c r="J210" s="111" t="n">
        <v>145.67</v>
      </c>
      <c r="K210" s="111" t="n">
        <v>966.84</v>
      </c>
      <c r="L210" s="77"/>
      <c r="M210" s="111" t="n">
        <v>527.6576</v>
      </c>
      <c r="N210" s="117"/>
      <c r="O210" s="117"/>
      <c r="P210" s="117"/>
      <c r="Q210" s="111" t="n">
        <v>125521.68</v>
      </c>
      <c r="R210" s="111" t="n">
        <v>145.9</v>
      </c>
      <c r="S210" s="111" t="n">
        <v>845.5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1.01</v>
      </c>
      <c r="N215" s="96" t="n">
        <v>41.8608</v>
      </c>
      <c r="O215" s="96" t="n">
        <v>48.2228</v>
      </c>
      <c r="P215" s="96" t="n">
        <v>47.522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336</v>
      </c>
      <c r="N216" s="102" t="n">
        <v>40.8666</v>
      </c>
      <c r="O216" s="102" t="n">
        <v>47.2394</v>
      </c>
      <c r="P216" s="102" t="n">
        <v>46.692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32</v>
      </c>
      <c r="N217" s="102" t="n">
        <v>39.4543</v>
      </c>
      <c r="O217" s="102" t="n">
        <v>46.0422</v>
      </c>
      <c r="P217" s="102" t="n">
        <v>45.647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003</v>
      </c>
      <c r="N218" s="102" t="n">
        <v>37.7316</v>
      </c>
      <c r="O218" s="102" t="n">
        <v>45.1437</v>
      </c>
      <c r="P218" s="102" t="n">
        <v>44.837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0.665</v>
      </c>
      <c r="N219" s="96" t="n">
        <v>41.7091</v>
      </c>
      <c r="O219" s="96" t="n">
        <v>47.2926</v>
      </c>
      <c r="P219" s="96" t="n">
        <v>46.691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3.965</v>
      </c>
      <c r="N220" s="102" t="n">
        <v>40.7752</v>
      </c>
      <c r="O220" s="102" t="n">
        <v>46.407</v>
      </c>
      <c r="P220" s="102" t="n">
        <v>45.715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122</v>
      </c>
      <c r="N221" s="102" t="n">
        <v>39.4228</v>
      </c>
      <c r="O221" s="102" t="n">
        <v>45.4701</v>
      </c>
      <c r="P221" s="102" t="n">
        <v>44.772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827</v>
      </c>
      <c r="N222" s="111" t="n">
        <v>37.7257</v>
      </c>
      <c r="O222" s="111" t="n">
        <v>44.6236</v>
      </c>
      <c r="P222" s="111" t="n">
        <v>43.97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5.442</v>
      </c>
      <c r="N227" s="96" t="n">
        <v>38.109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802</v>
      </c>
      <c r="N228" s="102" t="n">
        <v>36.42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766</v>
      </c>
      <c r="N229" s="102" t="n">
        <v>35.467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65</v>
      </c>
      <c r="N230" s="102" t="n">
        <v>34.585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096</v>
      </c>
      <c r="N231" s="96" t="n">
        <v>38.890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517</v>
      </c>
      <c r="N232" s="102" t="n">
        <v>36.953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178</v>
      </c>
      <c r="N233" s="102" t="n">
        <v>36.439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697</v>
      </c>
      <c r="N234" s="102" t="n">
        <v>35.739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99</v>
      </c>
      <c r="O235" s="96" t="n">
        <v>48.2491</v>
      </c>
      <c r="P235" s="96" t="n">
        <v>47.350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4</v>
      </c>
      <c r="O236" s="102" t="n">
        <v>47.2907</v>
      </c>
      <c r="P236" s="102" t="n">
        <v>46.572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1199</v>
      </c>
      <c r="O237" s="102" t="n">
        <v>46.1364</v>
      </c>
      <c r="P237" s="102" t="n">
        <v>45.587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765</v>
      </c>
      <c r="O238" s="111" t="n">
        <v>45.1451</v>
      </c>
      <c r="P238" s="111" t="n">
        <v>44.775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6038</v>
      </c>
      <c r="O239" s="96" t="n">
        <v>49.1345</v>
      </c>
      <c r="P239" s="96" t="n">
        <v>48.49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934</v>
      </c>
      <c r="O240" s="102" t="n">
        <v>48.0369</v>
      </c>
      <c r="P240" s="102" t="n">
        <v>47.562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6119</v>
      </c>
      <c r="O241" s="102" t="n">
        <v>46.6947</v>
      </c>
      <c r="P241" s="102" t="n">
        <v>46.336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54</v>
      </c>
      <c r="O242" s="111" t="n">
        <v>45.6086</v>
      </c>
      <c r="P242" s="111" t="n">
        <v>45.415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452</v>
      </c>
      <c r="O243" s="96" t="n">
        <v>49.2375</v>
      </c>
      <c r="P243" s="96" t="n">
        <v>48.803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134</v>
      </c>
      <c r="O244" s="102" t="n">
        <v>48.2282</v>
      </c>
      <c r="P244" s="102" t="n">
        <v>47.89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88</v>
      </c>
      <c r="O245" s="102" t="n">
        <v>46.773</v>
      </c>
      <c r="P245" s="102" t="n">
        <v>46.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549</v>
      </c>
      <c r="O246" s="111" t="n">
        <v>45.6345</v>
      </c>
      <c r="P246" s="111" t="n">
        <v>45.636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73</v>
      </c>
      <c r="O247" s="96" t="n">
        <v>49.1305</v>
      </c>
      <c r="P247" s="96" t="n">
        <v>49.011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398</v>
      </c>
      <c r="O248" s="102" t="n">
        <v>48.1631</v>
      </c>
      <c r="P248" s="102" t="n">
        <v>48.116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5026</v>
      </c>
      <c r="O249" s="102" t="n">
        <v>46.7978</v>
      </c>
      <c r="P249" s="102" t="n">
        <v>46.76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412</v>
      </c>
      <c r="O250" s="111" t="n">
        <v>45.6391</v>
      </c>
      <c r="P250" s="111" t="n">
        <v>45.7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575</v>
      </c>
      <c r="O251" s="96" t="n">
        <v>48.8406</v>
      </c>
      <c r="P251" s="96" t="n">
        <v>49.27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669</v>
      </c>
      <c r="O252" s="102" t="n">
        <v>47.7754</v>
      </c>
      <c r="P252" s="102" t="n">
        <v>48.20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362</v>
      </c>
      <c r="O253" s="102" t="n">
        <v>46.5329</v>
      </c>
      <c r="P253" s="102" t="n">
        <v>46.911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907</v>
      </c>
      <c r="O254" s="111" t="n">
        <v>45.4794</v>
      </c>
      <c r="P254" s="111" t="n">
        <v>45.943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199</v>
      </c>
      <c r="O255" s="96" t="n">
        <v>47.6082</v>
      </c>
      <c r="P255" s="96" t="n">
        <v>48.203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24</v>
      </c>
      <c r="O256" s="102" t="n">
        <v>46.7226</v>
      </c>
      <c r="P256" s="102" t="n">
        <v>47.221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719</v>
      </c>
      <c r="O257" s="102" t="n">
        <v>45.7426</v>
      </c>
      <c r="P257" s="102" t="n">
        <v>46.192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855</v>
      </c>
      <c r="O258" s="111" t="n">
        <v>44.8406</v>
      </c>
      <c r="P258" s="111" t="n">
        <v>45.334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97528.67</v>
      </c>
      <c r="J259" s="96" t="n">
        <v>120.64</v>
      </c>
      <c r="K259" s="96" t="n">
        <v>745.45</v>
      </c>
      <c r="L259" s="77"/>
      <c r="M259" s="96" t="n">
        <v>1592.372</v>
      </c>
      <c r="N259" s="115"/>
      <c r="O259" s="115"/>
      <c r="P259" s="115"/>
      <c r="Q259" s="96" t="n">
        <v>134845.27</v>
      </c>
      <c r="R259" s="96" t="n">
        <v>106.5</v>
      </c>
      <c r="S259" s="96" t="n">
        <v>675.6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37003033274721</v>
      </c>
      <c r="AC259" s="27" t="n">
        <f aca="false">GEOMEAN(R259:R262)/GEOMEAN(J259:J262)</f>
        <v>0.941346913927578</v>
      </c>
      <c r="AD259" s="33" t="n">
        <f aca="false">GEOMEAN(S259:S262)/GEOMEAN(K259:K262)</f>
        <v>0.88876606778910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91074.46</v>
      </c>
      <c r="J260" s="102" t="n">
        <v>110.6</v>
      </c>
      <c r="K260" s="102" t="n">
        <v>743.36</v>
      </c>
      <c r="L260" s="77"/>
      <c r="M260" s="102" t="n">
        <v>669.781</v>
      </c>
      <c r="N260" s="115"/>
      <c r="O260" s="115"/>
      <c r="P260" s="115"/>
      <c r="Q260" s="102" t="n">
        <v>124684.24</v>
      </c>
      <c r="R260" s="102" t="n">
        <v>106.69</v>
      </c>
      <c r="S260" s="102" t="n">
        <v>675.4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88110.97</v>
      </c>
      <c r="J261" s="102" t="n">
        <v>107.64</v>
      </c>
      <c r="K261" s="102" t="n">
        <v>775.34</v>
      </c>
      <c r="L261" s="77"/>
      <c r="M261" s="102" t="n">
        <v>356.212</v>
      </c>
      <c r="N261" s="115"/>
      <c r="O261" s="115"/>
      <c r="P261" s="115"/>
      <c r="Q261" s="102" t="n">
        <v>120259.18</v>
      </c>
      <c r="R261" s="102" t="n">
        <v>113.14</v>
      </c>
      <c r="S261" s="102" t="n">
        <v>676.7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85620.55</v>
      </c>
      <c r="J262" s="111" t="n">
        <v>108.85</v>
      </c>
      <c r="K262" s="111" t="n">
        <v>777.69</v>
      </c>
      <c r="L262" s="77"/>
      <c r="M262" s="111" t="n">
        <v>204.752</v>
      </c>
      <c r="N262" s="117"/>
      <c r="O262" s="117"/>
      <c r="P262" s="117"/>
      <c r="Q262" s="111" t="n">
        <v>116759.47</v>
      </c>
      <c r="R262" s="111" t="n">
        <v>95.49</v>
      </c>
      <c r="S262" s="111" t="n">
        <v>674.9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2.8768</v>
      </c>
      <c r="N267" s="96" t="n">
        <v>38.9861</v>
      </c>
      <c r="O267" s="96" t="n">
        <v>46.6019</v>
      </c>
      <c r="P267" s="96" t="n">
        <v>44.751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7016</v>
      </c>
      <c r="N268" s="102" t="n">
        <v>37.1384</v>
      </c>
      <c r="O268" s="102" t="n">
        <v>45.2881</v>
      </c>
      <c r="P268" s="102" t="n">
        <v>43.27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5.18</v>
      </c>
      <c r="N269" s="102" t="n">
        <v>35.2714</v>
      </c>
      <c r="O269" s="102" t="n">
        <v>43.8242</v>
      </c>
      <c r="P269" s="102" t="n">
        <v>41.978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5.2136</v>
      </c>
      <c r="N270" s="102" t="n">
        <v>33.3144</v>
      </c>
      <c r="O270" s="102" t="n">
        <v>42.7629</v>
      </c>
      <c r="P270" s="102" t="n">
        <v>41.115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16</v>
      </c>
      <c r="N271" s="96" t="n">
        <v>38.9124</v>
      </c>
      <c r="O271" s="96" t="n">
        <v>46.4775</v>
      </c>
      <c r="P271" s="96" t="n">
        <v>46.180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2728</v>
      </c>
      <c r="N272" s="102" t="n">
        <v>36.9543</v>
      </c>
      <c r="O272" s="102" t="n">
        <v>45.1366</v>
      </c>
      <c r="P272" s="102" t="n">
        <v>44.789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6672</v>
      </c>
      <c r="N273" s="102" t="n">
        <v>34.9981</v>
      </c>
      <c r="O273" s="102" t="n">
        <v>43.657</v>
      </c>
      <c r="P273" s="102" t="n">
        <v>43.261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4328</v>
      </c>
      <c r="N274" s="111" t="n">
        <v>33.0013</v>
      </c>
      <c r="O274" s="111" t="n">
        <v>42.5655</v>
      </c>
      <c r="P274" s="111" t="n">
        <v>42.186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8976</v>
      </c>
      <c r="N279" s="96" t="n">
        <v>40.68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4744</v>
      </c>
      <c r="N280" s="102" t="n">
        <v>38.488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6448</v>
      </c>
      <c r="N281" s="102" t="n">
        <v>37.262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848</v>
      </c>
      <c r="N282" s="102" t="n">
        <v>35.832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2272</v>
      </c>
      <c r="N283" s="96" t="n">
        <v>40.024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16</v>
      </c>
      <c r="N284" s="102" t="n">
        <v>37.701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46</v>
      </c>
      <c r="N285" s="102" t="n">
        <v>36.611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648</v>
      </c>
      <c r="N286" s="102" t="n">
        <v>35.452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67</v>
      </c>
      <c r="O287" s="96" t="n">
        <v>46.3843</v>
      </c>
      <c r="P287" s="96" t="n">
        <v>46.116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564</v>
      </c>
      <c r="O288" s="102" t="n">
        <v>45.1712</v>
      </c>
      <c r="P288" s="102" t="n">
        <v>44.645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887</v>
      </c>
      <c r="O289" s="102" t="n">
        <v>43.7012</v>
      </c>
      <c r="P289" s="102" t="n">
        <v>43.239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249</v>
      </c>
      <c r="O290" s="111" t="n">
        <v>42.6809</v>
      </c>
      <c r="P290" s="111" t="n">
        <v>42.288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231</v>
      </c>
      <c r="O291" s="96" t="n">
        <v>47.1346</v>
      </c>
      <c r="P291" s="96" t="n">
        <v>46.929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4029</v>
      </c>
      <c r="O292" s="102" t="n">
        <v>45.725</v>
      </c>
      <c r="P292" s="102" t="n">
        <v>45.365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787</v>
      </c>
      <c r="O293" s="102" t="n">
        <v>44.0632</v>
      </c>
      <c r="P293" s="102" t="n">
        <v>43.759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942</v>
      </c>
      <c r="O294" s="111" t="n">
        <v>42.937</v>
      </c>
      <c r="P294" s="111" t="n">
        <v>42.684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378</v>
      </c>
      <c r="O295" s="96" t="n">
        <v>47.5319</v>
      </c>
      <c r="P295" s="96" t="n">
        <v>47.19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413</v>
      </c>
      <c r="O296" s="102" t="n">
        <v>46.0247</v>
      </c>
      <c r="P296" s="102" t="n">
        <v>45.621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463</v>
      </c>
      <c r="O297" s="102" t="n">
        <v>44.2373</v>
      </c>
      <c r="P297" s="102" t="n">
        <v>43.859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664</v>
      </c>
      <c r="O298" s="111" t="n">
        <v>43.0155</v>
      </c>
      <c r="P298" s="111" t="n">
        <v>42.67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48</v>
      </c>
      <c r="O299" s="96" t="n">
        <v>47.4518</v>
      </c>
      <c r="P299" s="96" t="n">
        <v>46.988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504</v>
      </c>
      <c r="O300" s="102" t="n">
        <v>45.9256</v>
      </c>
      <c r="P300" s="102" t="n">
        <v>45.368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731</v>
      </c>
      <c r="O301" s="102" t="n">
        <v>44.1404</v>
      </c>
      <c r="P301" s="102" t="n">
        <v>43.5947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843</v>
      </c>
      <c r="O302" s="111" t="n">
        <v>42.9091</v>
      </c>
      <c r="P302" s="111" t="n">
        <v>42.397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735</v>
      </c>
      <c r="O303" s="96" t="n">
        <v>47.1083</v>
      </c>
      <c r="P303" s="96" t="n">
        <v>46.890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213</v>
      </c>
      <c r="O304" s="102" t="n">
        <v>45.6364</v>
      </c>
      <c r="P304" s="102" t="n">
        <v>45.283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925</v>
      </c>
      <c r="O305" s="102" t="n">
        <v>43.9679</v>
      </c>
      <c r="P305" s="102" t="n">
        <v>43.567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945</v>
      </c>
      <c r="O306" s="111" t="n">
        <v>42.7922</v>
      </c>
      <c r="P306" s="111" t="n">
        <v>42.379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151</v>
      </c>
      <c r="O307" s="96" t="n">
        <v>46.3094</v>
      </c>
      <c r="P307" s="96" t="n">
        <v>46.471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624</v>
      </c>
      <c r="O308" s="102" t="n">
        <v>45.0258</v>
      </c>
      <c r="P308" s="102" t="n">
        <v>44.975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527</v>
      </c>
      <c r="O309" s="102" t="n">
        <v>43.5344</v>
      </c>
      <c r="P309" s="102" t="n">
        <v>43.36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593</v>
      </c>
      <c r="O310" s="111" t="n">
        <v>42.4517</v>
      </c>
      <c r="P310" s="111" t="n">
        <v>42.199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20633.17</v>
      </c>
      <c r="J311" s="96" t="n">
        <v>139.62</v>
      </c>
      <c r="K311" s="96" t="n">
        <v>971.31</v>
      </c>
      <c r="L311" s="77"/>
      <c r="M311" s="96" t="n">
        <v>4369.1568</v>
      </c>
      <c r="N311" s="115"/>
      <c r="O311" s="115"/>
      <c r="P311" s="115"/>
      <c r="Q311" s="96" t="n">
        <v>161090.18</v>
      </c>
      <c r="R311" s="96" t="n">
        <v>126.64</v>
      </c>
      <c r="S311" s="96" t="n">
        <v>849.3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33071795880368</v>
      </c>
      <c r="AC311" s="27" t="n">
        <f aca="false">GEOMEAN(R311:R314)/GEOMEAN(J311:J314)</f>
        <v>0.970866609622991</v>
      </c>
      <c r="AD311" s="33" t="n">
        <f aca="false">GEOMEAN(S311:S314)/GEOMEAN(K311:K314)</f>
        <v>0.87575198293785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110754.78</v>
      </c>
      <c r="J312" s="102" t="n">
        <v>132.77</v>
      </c>
      <c r="K312" s="102" t="n">
        <v>964.27</v>
      </c>
      <c r="L312" s="77"/>
      <c r="M312" s="102" t="n">
        <v>1546.4112</v>
      </c>
      <c r="N312" s="115"/>
      <c r="O312" s="115"/>
      <c r="P312" s="115"/>
      <c r="Q312" s="102" t="n">
        <v>147052.48</v>
      </c>
      <c r="R312" s="102" t="n">
        <v>127.65</v>
      </c>
      <c r="S312" s="102" t="n">
        <v>847.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106896.64</v>
      </c>
      <c r="J313" s="102" t="n">
        <v>129.74</v>
      </c>
      <c r="K313" s="102" t="n">
        <v>963.8</v>
      </c>
      <c r="L313" s="77"/>
      <c r="M313" s="102" t="n">
        <v>716.7368</v>
      </c>
      <c r="N313" s="115"/>
      <c r="O313" s="115"/>
      <c r="P313" s="115"/>
      <c r="Q313" s="102" t="n">
        <v>142097.31</v>
      </c>
      <c r="R313" s="102" t="n">
        <v>132.16</v>
      </c>
      <c r="S313" s="102" t="n">
        <v>848.2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105577.99</v>
      </c>
      <c r="J314" s="111" t="n">
        <v>127.74</v>
      </c>
      <c r="K314" s="111" t="n">
        <v>976.97</v>
      </c>
      <c r="L314" s="77"/>
      <c r="M314" s="111" t="n">
        <v>368.2672</v>
      </c>
      <c r="N314" s="117"/>
      <c r="O314" s="117"/>
      <c r="P314" s="117"/>
      <c r="Q314" s="111" t="n">
        <v>140469.96</v>
      </c>
      <c r="R314" s="111" t="n">
        <v>127.76</v>
      </c>
      <c r="S314" s="111" t="n">
        <v>849.7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808</v>
      </c>
      <c r="N319" s="96" t="n">
        <v>37.9638</v>
      </c>
      <c r="O319" s="96" t="n">
        <v>46.5381</v>
      </c>
      <c r="P319" s="96" t="n">
        <v>45.927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1424</v>
      </c>
      <c r="N320" s="102" t="n">
        <v>35.3442</v>
      </c>
      <c r="O320" s="102" t="n">
        <v>45.1207</v>
      </c>
      <c r="P320" s="102" t="n">
        <v>44.583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9016</v>
      </c>
      <c r="N321" s="102" t="n">
        <v>32.9492</v>
      </c>
      <c r="O321" s="102" t="n">
        <v>43.8853</v>
      </c>
      <c r="P321" s="102" t="n">
        <v>43.462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4136</v>
      </c>
      <c r="N322" s="102" t="n">
        <v>30.7542</v>
      </c>
      <c r="O322" s="102" t="n">
        <v>43.1804</v>
      </c>
      <c r="P322" s="102" t="n">
        <v>42.833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6136</v>
      </c>
      <c r="N323" s="96" t="n">
        <v>38.1384</v>
      </c>
      <c r="O323" s="96" t="n">
        <v>46.4888</v>
      </c>
      <c r="P323" s="96" t="n">
        <v>45.731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8.8816</v>
      </c>
      <c r="N324" s="102" t="n">
        <v>35.5419</v>
      </c>
      <c r="O324" s="102" t="n">
        <v>45.0559</v>
      </c>
      <c r="P324" s="102" t="n">
        <v>44.413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4.1184</v>
      </c>
      <c r="N325" s="102" t="n">
        <v>33.1514</v>
      </c>
      <c r="O325" s="102" t="n">
        <v>43.7969</v>
      </c>
      <c r="P325" s="102" t="n">
        <v>43.301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9.0608</v>
      </c>
      <c r="N326" s="111" t="n">
        <v>30.9314</v>
      </c>
      <c r="O326" s="111" t="n">
        <v>43.0814</v>
      </c>
      <c r="P326" s="111" t="n">
        <v>42.662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4.94</v>
      </c>
      <c r="N331" s="96" t="n">
        <v>38.397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2472</v>
      </c>
      <c r="N332" s="102" t="n">
        <v>36.294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7088</v>
      </c>
      <c r="N333" s="102" t="n">
        <v>34.561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408</v>
      </c>
      <c r="N334" s="102" t="n">
        <v>33.183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2448</v>
      </c>
      <c r="N335" s="96" t="n">
        <v>37.18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9.6768</v>
      </c>
      <c r="N336" s="102" t="n">
        <v>35.369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9576</v>
      </c>
      <c r="N337" s="102" t="n">
        <v>35.298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0776</v>
      </c>
      <c r="N338" s="102" t="n">
        <v>34.047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461</v>
      </c>
      <c r="O339" s="96" t="n">
        <v>46.4677</v>
      </c>
      <c r="P339" s="96" t="n">
        <v>45.982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69</v>
      </c>
      <c r="O340" s="102" t="n">
        <v>45.1504</v>
      </c>
      <c r="P340" s="102" t="n">
        <v>44.513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6</v>
      </c>
      <c r="O341" s="102" t="n">
        <v>43.98</v>
      </c>
      <c r="P341" s="102" t="n">
        <v>43.534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89</v>
      </c>
      <c r="O342" s="111" t="n">
        <v>43.3102</v>
      </c>
      <c r="P342" s="111" t="n">
        <v>42.813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554</v>
      </c>
      <c r="O343" s="96" t="n">
        <v>46.8111</v>
      </c>
      <c r="P343" s="96" t="n">
        <v>46.278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265</v>
      </c>
      <c r="O344" s="102" t="n">
        <v>45.4477</v>
      </c>
      <c r="P344" s="102" t="n">
        <v>44.86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42</v>
      </c>
      <c r="O345" s="102" t="n">
        <v>44.1822</v>
      </c>
      <c r="P345" s="102" t="n">
        <v>43.773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1.0014</v>
      </c>
      <c r="O346" s="111" t="n">
        <v>43.4766</v>
      </c>
      <c r="P346" s="111" t="n">
        <v>43.063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912</v>
      </c>
      <c r="O347" s="96" t="n">
        <v>47.353</v>
      </c>
      <c r="P347" s="96" t="n">
        <v>46.78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6039</v>
      </c>
      <c r="O348" s="102" t="n">
        <v>45.8118</v>
      </c>
      <c r="P348" s="102" t="n">
        <v>45.255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001</v>
      </c>
      <c r="O349" s="102" t="n">
        <v>44.4093</v>
      </c>
      <c r="P349" s="102" t="n">
        <v>43.95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761</v>
      </c>
      <c r="O350" s="111" t="n">
        <v>43.642</v>
      </c>
      <c r="P350" s="111" t="n">
        <v>43.235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556</v>
      </c>
      <c r="O351" s="96" t="n">
        <v>47.2602</v>
      </c>
      <c r="P351" s="96" t="n">
        <v>46.740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798</v>
      </c>
      <c r="O352" s="102" t="n">
        <v>45.7207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017</v>
      </c>
      <c r="O353" s="102" t="n">
        <v>44.3174</v>
      </c>
      <c r="P353" s="102" t="n">
        <v>43.921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923</v>
      </c>
      <c r="O354" s="111" t="n">
        <v>43.5562</v>
      </c>
      <c r="P354" s="111" t="n">
        <v>43.205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465</v>
      </c>
      <c r="O355" s="96" t="n">
        <v>46.4629</v>
      </c>
      <c r="P355" s="96" t="n">
        <v>46.419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591</v>
      </c>
      <c r="O356" s="102" t="n">
        <v>45.0468</v>
      </c>
      <c r="P356" s="102" t="n">
        <v>44.875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208</v>
      </c>
      <c r="O357" s="102" t="n">
        <v>43.7731</v>
      </c>
      <c r="P357" s="102" t="n">
        <v>43.550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21</v>
      </c>
      <c r="O358" s="111" t="n">
        <v>43.0727</v>
      </c>
      <c r="P358" s="111" t="n">
        <v>42.945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771</v>
      </c>
      <c r="O359" s="96" t="n">
        <v>46.1422</v>
      </c>
      <c r="P359" s="96" t="n">
        <v>46.081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39</v>
      </c>
      <c r="O360" s="102" t="n">
        <v>44.7885</v>
      </c>
      <c r="P360" s="102" t="n">
        <v>44.618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94</v>
      </c>
      <c r="O361" s="102" t="n">
        <v>43.5977</v>
      </c>
      <c r="P361" s="102" t="n">
        <v>43.306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89</v>
      </c>
      <c r="O362" s="111" t="n">
        <v>42.9146</v>
      </c>
      <c r="P362" s="111" t="n">
        <v>42.711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27125.59</v>
      </c>
      <c r="J363" s="96" t="n">
        <v>159.31</v>
      </c>
      <c r="K363" s="96" t="n">
        <v>1031.08</v>
      </c>
      <c r="L363" s="77"/>
      <c r="M363" s="96" t="n">
        <v>7048.244</v>
      </c>
      <c r="N363" s="115"/>
      <c r="O363" s="115"/>
      <c r="P363" s="115"/>
      <c r="Q363" s="96" t="n">
        <v>156717.53</v>
      </c>
      <c r="R363" s="96" t="n">
        <v>162.75</v>
      </c>
      <c r="S363" s="96" t="n">
        <v>849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2688923807815</v>
      </c>
      <c r="AC363" s="27" t="n">
        <f aca="false">GEOMEAN(R363:R366)/GEOMEAN(J363:J366)</f>
        <v>1.00678958568116</v>
      </c>
      <c r="AD363" s="33" t="n">
        <f aca="false">GEOMEAN(S363:S366)/GEOMEAN(K363:K366)</f>
        <v>0.82736299118317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19186.56</v>
      </c>
      <c r="J364" s="102" t="n">
        <v>150.94</v>
      </c>
      <c r="K364" s="102" t="n">
        <v>1022.86</v>
      </c>
      <c r="L364" s="77"/>
      <c r="M364" s="102" t="n">
        <v>2982.7544</v>
      </c>
      <c r="N364" s="115"/>
      <c r="O364" s="115"/>
      <c r="P364" s="115"/>
      <c r="Q364" s="102" t="n">
        <v>146571.53</v>
      </c>
      <c r="R364" s="102" t="n">
        <v>140.02</v>
      </c>
      <c r="S364" s="102" t="n">
        <v>847.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115133.04</v>
      </c>
      <c r="J365" s="102" t="n">
        <v>143.4</v>
      </c>
      <c r="K365" s="102" t="n">
        <v>1023.31</v>
      </c>
      <c r="L365" s="77"/>
      <c r="M365" s="102" t="n">
        <v>1387.2</v>
      </c>
      <c r="N365" s="115"/>
      <c r="O365" s="115"/>
      <c r="P365" s="115"/>
      <c r="Q365" s="102" t="n">
        <v>140863.68</v>
      </c>
      <c r="R365" s="102" t="n">
        <v>151.58</v>
      </c>
      <c r="S365" s="102" t="n">
        <v>849.8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112844.1</v>
      </c>
      <c r="J366" s="111" t="n">
        <v>143.09</v>
      </c>
      <c r="K366" s="111" t="n">
        <v>1027.51</v>
      </c>
      <c r="L366" s="77"/>
      <c r="M366" s="111" t="n">
        <v>663.2696</v>
      </c>
      <c r="N366" s="117"/>
      <c r="O366" s="117"/>
      <c r="P366" s="117"/>
      <c r="Q366" s="111" t="n">
        <v>137846.04</v>
      </c>
      <c r="R366" s="111" t="n">
        <v>146.76</v>
      </c>
      <c r="S366" s="111" t="n">
        <v>849.3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60279.1329869403</v>
      </c>
      <c r="J368" s="125" t="n">
        <f aca="false">GEOMEAN(J51:J54,J103:J106,J155:J158)</f>
        <v>69.1567606270653</v>
      </c>
      <c r="K368" s="126" t="n">
        <f aca="false">GEOMEAN(K51:K54,K103:K106,K155:K158)</f>
        <v>448.010120465825</v>
      </c>
      <c r="M368" s="3"/>
      <c r="N368" s="99"/>
      <c r="O368" s="99"/>
      <c r="P368" s="99"/>
      <c r="Q368" s="125" t="n">
        <f aca="false">GEOMEAN(Q51:Q54,Q103:Q106,Q155:Q158)</f>
        <v>81786.8234678136</v>
      </c>
      <c r="R368" s="125" t="n">
        <f aca="false">GEOMEAN(R51:R54,R103:R106,R155:R158)</f>
        <v>65.7926165472264</v>
      </c>
      <c r="S368" s="126" t="n">
        <f aca="false">GEOMEAN(S51:S54,S103:S106,S155:S158)</f>
        <v>426.58569422384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12152.778120777</v>
      </c>
      <c r="J369" s="127" t="n">
        <f aca="false">GEOMEAN(J207:J210,J259:J262,J311:J314,J363:J366)</f>
        <v>135.987097613888</v>
      </c>
      <c r="K369" s="128" t="n">
        <f aca="false">GEOMEAN(K207:K210,K259:K262,K311:K314,K363:K366)</f>
        <v>931.938740384405</v>
      </c>
      <c r="M369" s="28"/>
      <c r="N369" s="73"/>
      <c r="O369" s="73"/>
      <c r="P369" s="73"/>
      <c r="Q369" s="127" t="n">
        <f aca="false">GEOMEAN(Q207:Q210,Q259:Q262,Q311:Q314,Q363:Q366)</f>
        <v>138370.744443107</v>
      </c>
      <c r="R369" s="127" t="n">
        <f aca="false">GEOMEAN(R207:R210,R259:R262,R311:R314,R363:R366)</f>
        <v>133.332552721978</v>
      </c>
      <c r="S369" s="128" t="n">
        <f aca="false">GEOMEAN(S207:S210,S259:S262,S311:S314,S363:S366)</f>
        <v>801.2496826966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5950.5645387105</v>
      </c>
      <c r="J370" s="130" t="n">
        <f aca="false">GEOMEAN(J51:J54,J103:J106,J155:J158,J207:J210,J259:J262,J311:J314,J363:J366)</f>
        <v>101.775233282563</v>
      </c>
      <c r="K370" s="131" t="n">
        <f aca="false">GEOMEAN(K51:K54,K103:K106,K155:K158,K207:K210,K259:K262,K311:K314,K363:K366)</f>
        <v>680.86183500309</v>
      </c>
      <c r="M370" s="39"/>
      <c r="N370" s="121"/>
      <c r="O370" s="121"/>
      <c r="P370" s="121"/>
      <c r="Q370" s="130" t="n">
        <f aca="false">GEOMEAN(Q51:Q54,Q103:Q106,Q155:Q158,Q207:Q210,Q259:Q262,Q311:Q314,Q363:Q366)</f>
        <v>110452.437547393</v>
      </c>
      <c r="R370" s="130" t="n">
        <f aca="false">GEOMEAN(R51:R54,R103:R106,R155:R158,R207:R210,R259:R262,R311:R314,R363:R366)</f>
        <v>98.5072138782182</v>
      </c>
      <c r="S370" s="131" t="n">
        <f aca="false">GEOMEAN(S51:S54,S103:S106,S155:S158,S207:S210,S259:S262,S311:S314,S363:S366)</f>
        <v>611.56338755096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3568015897895</v>
      </c>
      <c r="R371" s="132" t="n">
        <f aca="false">R368/J368</f>
        <v>0.951354805382219</v>
      </c>
      <c r="S371" s="133" t="n">
        <f aca="false">S368/K368</f>
        <v>0.952178700294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3377010147797</v>
      </c>
      <c r="R372" s="132" t="n">
        <f aca="false">R369/J369</f>
        <v>0.980479435634055</v>
      </c>
      <c r="S372" s="133" t="n">
        <f aca="false">S369/K369</f>
        <v>0.85976647173840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8506936679453</v>
      </c>
      <c r="R373" s="134" t="n">
        <f aca="false">R370/J370</f>
        <v>0.967889836270168</v>
      </c>
      <c r="S373" s="135" t="n">
        <f aca="false">S370/K370</f>
        <v>0.898219515488317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88.2976</v>
      </c>
      <c r="N378" s="114" t="n">
        <f aca="false">AVERAGE(N3,N7)</f>
        <v>42.702</v>
      </c>
      <c r="O378" s="114" t="n">
        <f aca="false">AVERAGE(O3,O7)</f>
        <v>43.2395</v>
      </c>
      <c r="P378" s="114" t="n">
        <f aca="false">AVERAGE(P3,P7)</f>
        <v>43.533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3.3832</v>
      </c>
      <c r="N379" s="115" t="n">
        <f aca="false">AVERAGE(N4,N8)</f>
        <v>40.5402</v>
      </c>
      <c r="O379" s="115" t="n">
        <f aca="false">AVERAGE(O4,O8)</f>
        <v>42.01855</v>
      </c>
      <c r="P379" s="115" t="n">
        <f aca="false">AVERAGE(P4,P8)</f>
        <v>41.963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0.8632</v>
      </c>
      <c r="N380" s="115" t="n">
        <f aca="false">AVERAGE(N5,N9)</f>
        <v>37.96705</v>
      </c>
      <c r="O380" s="115" t="n">
        <f aca="false">AVERAGE(O5,O9)</f>
        <v>40.6768</v>
      </c>
      <c r="P380" s="115" t="n">
        <f aca="false">AVERAGE(P5,P9)</f>
        <v>40.332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112</v>
      </c>
      <c r="N381" s="117" t="n">
        <f aca="false">AVERAGE(N6,N10)</f>
        <v>35.18485</v>
      </c>
      <c r="O381" s="117" t="n">
        <f aca="false">AVERAGE(O6,O10)</f>
        <v>39.65755</v>
      </c>
      <c r="P381" s="117" t="n">
        <f aca="false">AVERAGE(P6,P10)</f>
        <v>39.143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31.5792</v>
      </c>
      <c r="N382" s="114" t="n">
        <f aca="false">AVERAGE(N3,N7,N11)</f>
        <v>42.4539</v>
      </c>
      <c r="O382" s="114" t="n">
        <f aca="false">AVERAGE(O3,O7,O11)</f>
        <v>43.004</v>
      </c>
      <c r="P382" s="114" t="n">
        <f aca="false">AVERAGE(P3,P7,P11)</f>
        <v>43.3117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799.7664</v>
      </c>
      <c r="N383" s="115" t="n">
        <f aca="false">AVERAGE(N4,N8,N12)</f>
        <v>40.2755</v>
      </c>
      <c r="O383" s="115" t="n">
        <f aca="false">AVERAGE(O4,O8,O12)</f>
        <v>41.7889333333333</v>
      </c>
      <c r="P383" s="115" t="n">
        <f aca="false">AVERAGE(P4,P8,P12)</f>
        <v>41.772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1.8832</v>
      </c>
      <c r="N384" s="115" t="n">
        <f aca="false">AVERAGE(N5,N9,N13)</f>
        <v>37.7109333333333</v>
      </c>
      <c r="O384" s="115" t="n">
        <f aca="false">AVERAGE(O5,O9,O13)</f>
        <v>40.5072</v>
      </c>
      <c r="P384" s="115" t="n">
        <f aca="false">AVERAGE(P5,P9,P13)</f>
        <v>40.1953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336</v>
      </c>
      <c r="N385" s="117" t="n">
        <f aca="false">AVERAGE(N6,N10,N14)</f>
        <v>34.9496</v>
      </c>
      <c r="O385" s="117" t="n">
        <f aca="false">AVERAGE(O6,O10,O14)</f>
        <v>39.5172666666667</v>
      </c>
      <c r="P385" s="117" t="n">
        <f aca="false">AVERAGE(P6,P10,P14)</f>
        <v>39.0355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16.4224</v>
      </c>
      <c r="N386" s="114" t="n">
        <f aca="false">AVERAGE(N27,N31,N35)</f>
        <v>42.7014666666667</v>
      </c>
      <c r="O386" s="114" t="n">
        <f aca="false">AVERAGE(O27,O31,O35)</f>
        <v>45.5834333333333</v>
      </c>
      <c r="P386" s="114" t="n">
        <f aca="false">AVERAGE(P27,P31,P35)</f>
        <v>45.4971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5.0328</v>
      </c>
      <c r="N387" s="115" t="n">
        <f aca="false">AVERAGE(N28,N32,N36)</f>
        <v>40.5202333333333</v>
      </c>
      <c r="O387" s="115" t="n">
        <f aca="false">AVERAGE(O28,O32,O36)</f>
        <v>43.9715666666667</v>
      </c>
      <c r="P387" s="115" t="n">
        <f aca="false">AVERAGE(P28,P32,P36)</f>
        <v>43.553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4208</v>
      </c>
      <c r="N388" s="115" t="n">
        <f aca="false">AVERAGE(N29,N33,N37)</f>
        <v>38.0355</v>
      </c>
      <c r="O388" s="115" t="n">
        <f aca="false">AVERAGE(O29,O33,O37)</f>
        <v>42.2477333333333</v>
      </c>
      <c r="P388" s="115" t="n">
        <f aca="false">AVERAGE(P29,P33,P37)</f>
        <v>41.5824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2968</v>
      </c>
      <c r="N389" s="117" t="n">
        <f aca="false">AVERAGE(N30,N34,N38)</f>
        <v>35.3193</v>
      </c>
      <c r="O389" s="117" t="n">
        <f aca="false">AVERAGE(O30,O34,O38)</f>
        <v>40.9685333333333</v>
      </c>
      <c r="P389" s="117" t="n">
        <f aca="false">AVERAGE(P30,P34,P38)</f>
        <v>40.1670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73.6768</v>
      </c>
      <c r="N390" s="114" t="n">
        <f aca="false">AVERAGE(N27,N31,N35,N39,N43,N47)</f>
        <v>42.6019333333333</v>
      </c>
      <c r="O390" s="114" t="n">
        <f aca="false">AVERAGE(O27,O31,O35,O39,O43,O47)</f>
        <v>45.554</v>
      </c>
      <c r="P390" s="114" t="n">
        <f aca="false">AVERAGE(P27,P31,P35,P39,P43,P47)</f>
        <v>45.4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5.2864</v>
      </c>
      <c r="N391" s="115" t="n">
        <f aca="false">AVERAGE(N28,N32,N36,N40,N44,N48)</f>
        <v>40.44825</v>
      </c>
      <c r="O391" s="115" t="n">
        <f aca="false">AVERAGE(O28,O32,O36,O40,O44,O48)</f>
        <v>43.9443166666667</v>
      </c>
      <c r="P391" s="115" t="n">
        <f aca="false">AVERAGE(P28,P32,P36,P40,P44,P48)</f>
        <v>43.4846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6.4232</v>
      </c>
      <c r="N392" s="115" t="n">
        <f aca="false">AVERAGE(N29,N33,N37,N41,N45,N49)</f>
        <v>37.9714833333333</v>
      </c>
      <c r="O392" s="115" t="n">
        <f aca="false">AVERAGE(O29,O33,O37,O41,O45,O49)</f>
        <v>42.228</v>
      </c>
      <c r="P392" s="115" t="n">
        <f aca="false">AVERAGE(P29,P33,P37,P41,P45,P49)</f>
        <v>41.5291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436</v>
      </c>
      <c r="N393" s="117" t="n">
        <f aca="false">AVERAGE(N30,N34,N38,N42,N46,N50)</f>
        <v>35.2518666666667</v>
      </c>
      <c r="O393" s="117" t="n">
        <f aca="false">AVERAGE(O30,O34,O38,O42,O46,O50)</f>
        <v>40.9458</v>
      </c>
      <c r="P393" s="117" t="n">
        <f aca="false">AVERAGE(P30,P34,P38,P42,P46,P50)</f>
        <v>40.1144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16.4224</v>
      </c>
      <c r="N394" s="114" t="n">
        <f aca="false">AVERAGE(N3,N7,N27,N31,N35)</f>
        <v>42.70168</v>
      </c>
      <c r="O394" s="114" t="n">
        <f aca="false">AVERAGE(O3,O7,O27,O31,O35)</f>
        <v>44.64586</v>
      </c>
      <c r="P394" s="114" t="n">
        <f aca="false">AVERAGE(P3,P7,P27,P31,P35)</f>
        <v>44.711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5.0328</v>
      </c>
      <c r="N395" s="115" t="n">
        <f aca="false">AVERAGE(N4,N8,N28,N32,N36)</f>
        <v>40.52822</v>
      </c>
      <c r="O395" s="115" t="n">
        <f aca="false">AVERAGE(O4,O8,O28,O32,O36)</f>
        <v>43.19036</v>
      </c>
      <c r="P395" s="115" t="n">
        <f aca="false">AVERAGE(P4,P8,P28,P32,P36)</f>
        <v>42.9172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4208</v>
      </c>
      <c r="N396" s="115" t="n">
        <f aca="false">AVERAGE(N5,N9,N29,N33,N37)</f>
        <v>38.00812</v>
      </c>
      <c r="O396" s="115" t="n">
        <f aca="false">AVERAGE(O5,O9,O29,O33,O37)</f>
        <v>41.61936</v>
      </c>
      <c r="P396" s="115" t="n">
        <f aca="false">AVERAGE(P5,P9,P29,P33,P37)</f>
        <v>41.082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968</v>
      </c>
      <c r="N397" s="117" t="n">
        <f aca="false">AVERAGE(N6,N10,N30,N34,N38)</f>
        <v>35.26552</v>
      </c>
      <c r="O397" s="117" t="n">
        <f aca="false">AVERAGE(O6,O10,O30,O34,O38)</f>
        <v>40.44414</v>
      </c>
      <c r="P397" s="117" t="n">
        <f aca="false">AVERAGE(P6,P10,P30,P34,P38)</f>
        <v>39.7577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73.6768</v>
      </c>
      <c r="N398" s="114" t="n">
        <f aca="false">AVERAGE(N3,N7,N11,N27,N31,N35,N39,N43,N47)</f>
        <v>42.5525888888889</v>
      </c>
      <c r="O398" s="114" t="n">
        <f aca="false">AVERAGE(O3,O7,O11,O27,O31,O35,O39,O43,O47)</f>
        <v>44.704</v>
      </c>
      <c r="P398" s="114" t="n">
        <f aca="false">AVERAGE(P3,P7,P11,P27,P31,P35,P39,P43,P47)</f>
        <v>44.7239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5.2864</v>
      </c>
      <c r="N399" s="115" t="n">
        <f aca="false">AVERAGE(N4,N8,N12,N28,N32,N36,N40,N44,N48)</f>
        <v>40.3906666666667</v>
      </c>
      <c r="O399" s="115" t="n">
        <f aca="false">AVERAGE(O4,O8,O12,O28,O32,O36,O40,O44,O48)</f>
        <v>43.2258555555556</v>
      </c>
      <c r="P399" s="115" t="n">
        <f aca="false">AVERAGE(P4,P8,P12,P28,P32,P36,P40,P44,P48)</f>
        <v>42.9138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6.4232</v>
      </c>
      <c r="N400" s="115" t="n">
        <f aca="false">AVERAGE(N5,N9,N13,N29,N33,N37,N41,N45,N49)</f>
        <v>37.8846333333333</v>
      </c>
      <c r="O400" s="115" t="n">
        <f aca="false">AVERAGE(O5,O9,O13,O29,O33,O37,O41,O45,O49)</f>
        <v>41.6544</v>
      </c>
      <c r="P400" s="115" t="n">
        <f aca="false">AVERAGE(P5,P9,P13,P29,P33,P37,P41,P45,P49)</f>
        <v>41.0845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436</v>
      </c>
      <c r="N401" s="117" t="n">
        <f aca="false">AVERAGE(N6,N10,N14,N30,N34,N38,N42,N46,N50)</f>
        <v>35.1511111111111</v>
      </c>
      <c r="O401" s="117" t="n">
        <f aca="false">AVERAGE(O6,O10,O14,O30,O34,O38,O42,O46,O50)</f>
        <v>40.4696222222222</v>
      </c>
      <c r="P401" s="117" t="n">
        <f aca="false">AVERAGE(P6,P10,P14,P30,P34,P38,P42,P46,P50)</f>
        <v>39.7548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56.3112</v>
      </c>
      <c r="N402" s="114" t="n">
        <f aca="false">AVERAGE(N55,N59)</f>
        <v>43.1864</v>
      </c>
      <c r="O402" s="114" t="n">
        <f aca="false">AVERAGE(O55,O59)</f>
        <v>44.87225</v>
      </c>
      <c r="P402" s="114" t="n">
        <f aca="false">AVERAGE(P55,P59)</f>
        <v>44.581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598.5032</v>
      </c>
      <c r="N403" s="115" t="n">
        <f aca="false">AVERAGE(N56,N60)</f>
        <v>40.9545</v>
      </c>
      <c r="O403" s="115" t="n">
        <f aca="false">AVERAGE(O56,O60)</f>
        <v>44.02555</v>
      </c>
      <c r="P403" s="115" t="n">
        <f aca="false">AVERAGE(P56,P60)</f>
        <v>43.1450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7.9256</v>
      </c>
      <c r="N404" s="115" t="n">
        <f aca="false">AVERAGE(N57,N61)</f>
        <v>38.5123</v>
      </c>
      <c r="O404" s="115" t="n">
        <f aca="false">AVERAGE(O57,O61)</f>
        <v>43.0441</v>
      </c>
      <c r="P404" s="115" t="n">
        <f aca="false">AVERAGE(P57,P61)</f>
        <v>41.593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2824</v>
      </c>
      <c r="N405" s="117" t="n">
        <f aca="false">AVERAGE(N58,N62)</f>
        <v>35.94165</v>
      </c>
      <c r="O405" s="117" t="n">
        <f aca="false">AVERAGE(O58,O62)</f>
        <v>42.27845</v>
      </c>
      <c r="P405" s="117" t="n">
        <f aca="false">AVERAGE(P58,P62)</f>
        <v>40.386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490.6904</v>
      </c>
      <c r="N406" s="114" t="n">
        <f aca="false">AVERAGE(N55,N59,N63)</f>
        <v>42.9134</v>
      </c>
      <c r="O406" s="114" t="n">
        <f aca="false">AVERAGE(O55,O59,O63)</f>
        <v>44.575</v>
      </c>
      <c r="P406" s="114" t="n">
        <f aca="false">AVERAGE(P55,P59,P63)</f>
        <v>44.378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56.6464</v>
      </c>
      <c r="N407" s="115" t="n">
        <f aca="false">AVERAGE(N56,N60,N64)</f>
        <v>40.6948333333333</v>
      </c>
      <c r="O407" s="115" t="n">
        <f aca="false">AVERAGE(O56,O60,O64)</f>
        <v>43.7126</v>
      </c>
      <c r="P407" s="115" t="n">
        <f aca="false">AVERAGE(P56,P60,P64)</f>
        <v>42.9692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3.0528</v>
      </c>
      <c r="N408" s="115" t="n">
        <f aca="false">AVERAGE(N57,N61,N65)</f>
        <v>38.2843</v>
      </c>
      <c r="O408" s="115" t="n">
        <f aca="false">AVERAGE(O57,O61,O65)</f>
        <v>42.7893666666667</v>
      </c>
      <c r="P408" s="115" t="n">
        <f aca="false">AVERAGE(P57,P61,P65)</f>
        <v>41.4954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1.1144</v>
      </c>
      <c r="N409" s="117" t="n">
        <f aca="false">AVERAGE(N58,N62,N66)</f>
        <v>35.7371333333333</v>
      </c>
      <c r="O409" s="117" t="n">
        <f aca="false">AVERAGE(O58,O62,O66)</f>
        <v>42.0613666666667</v>
      </c>
      <c r="P409" s="117" t="n">
        <f aca="false">AVERAGE(P58,P62,P66)</f>
        <v>40.3257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09.152</v>
      </c>
      <c r="N410" s="114" t="n">
        <f aca="false">AVERAGE(N79,N83,N87)</f>
        <v>43.2264</v>
      </c>
      <c r="O410" s="114" t="n">
        <f aca="false">AVERAGE(O79,O83,O87)</f>
        <v>47.2207</v>
      </c>
      <c r="P410" s="114" t="n">
        <f aca="false">AVERAGE(P79,P83,P87)</f>
        <v>46.338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89.26</v>
      </c>
      <c r="N411" s="115" t="n">
        <f aca="false">AVERAGE(N80,N84,N88)</f>
        <v>40.9436666666667</v>
      </c>
      <c r="O411" s="115" t="n">
        <f aca="false">AVERAGE(O80,O84,O88)</f>
        <v>46.1042333333333</v>
      </c>
      <c r="P411" s="115" t="n">
        <f aca="false">AVERAGE(P80,P84,P88)</f>
        <v>44.645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2.7528</v>
      </c>
      <c r="N412" s="115" t="n">
        <f aca="false">AVERAGE(N81,N85,N89)</f>
        <v>38.548</v>
      </c>
      <c r="O412" s="115" t="n">
        <f aca="false">AVERAGE(O81,O85,O89)</f>
        <v>44.8189333333333</v>
      </c>
      <c r="P412" s="115" t="n">
        <f aca="false">AVERAGE(P81,P85,P89)</f>
        <v>42.861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7.392</v>
      </c>
      <c r="N413" s="117" t="n">
        <f aca="false">AVERAGE(N82,N86,N90)</f>
        <v>36.0197666666667</v>
      </c>
      <c r="O413" s="117" t="n">
        <f aca="false">AVERAGE(O82,O86,O90)</f>
        <v>43.8522666666667</v>
      </c>
      <c r="P413" s="117" t="n">
        <f aca="false">AVERAGE(P82,P86,P90)</f>
        <v>41.4474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65.2064</v>
      </c>
      <c r="N414" s="114" t="n">
        <f aca="false">AVERAGE(N79,N83,N87,N91,N95,N99)</f>
        <v>43.0983833333333</v>
      </c>
      <c r="O414" s="114" t="n">
        <f aca="false">AVERAGE(O79,O83,O87,O91,O95,O99)</f>
        <v>47.0603333333333</v>
      </c>
      <c r="P414" s="114" t="n">
        <f aca="false">AVERAGE(P79,P83,P87,P91,P95,P99)</f>
        <v>46.338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93.9648</v>
      </c>
      <c r="N415" s="115" t="n">
        <f aca="false">AVERAGE(N80,N84,N88,N92,N96,N100)</f>
        <v>40.8302166666667</v>
      </c>
      <c r="O415" s="115" t="n">
        <f aca="false">AVERAGE(O80,O84,O88,O92,O96,O100)</f>
        <v>45.9684166666667</v>
      </c>
      <c r="P415" s="115" t="n">
        <f aca="false">AVERAGE(P80,P84,P88,P92,P96,P100)</f>
        <v>44.63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3.6384</v>
      </c>
      <c r="N416" s="115" t="n">
        <f aca="false">AVERAGE(N81,N85,N89,N93,N97,N101)</f>
        <v>38.4513</v>
      </c>
      <c r="O416" s="115" t="n">
        <f aca="false">AVERAGE(O81,O85,O89,O93,O97,O101)</f>
        <v>44.7260166666667</v>
      </c>
      <c r="P416" s="115" t="n">
        <f aca="false">AVERAGE(P81,P85,P89,P93,P97,P101)</f>
        <v>42.8626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3.4568</v>
      </c>
      <c r="N417" s="117" t="n">
        <f aca="false">AVERAGE(N82,N86,N90,N94,N98,N102)</f>
        <v>35.9246833333333</v>
      </c>
      <c r="O417" s="117" t="n">
        <f aca="false">AVERAGE(O82,O86,O90,O94,O98,O102)</f>
        <v>43.7850666666667</v>
      </c>
      <c r="P417" s="117" t="n">
        <f aca="false">AVERAGE(P82,P86,P90,P94,P98,P102)</f>
        <v>41.4447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09.152</v>
      </c>
      <c r="N418" s="114" t="n">
        <f aca="false">AVERAGE(N55,N59,N79,N83,N87)</f>
        <v>43.2104</v>
      </c>
      <c r="O418" s="114" t="n">
        <f aca="false">AVERAGE(O55,O59,O79,O83,O87)</f>
        <v>46.28132</v>
      </c>
      <c r="P418" s="114" t="n">
        <f aca="false">AVERAGE(P55,P59,P79,P83,P87)</f>
        <v>45.635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89.26</v>
      </c>
      <c r="N419" s="115" t="n">
        <f aca="false">AVERAGE(N56,N60,N80,N84,N88)</f>
        <v>40.948</v>
      </c>
      <c r="O419" s="115" t="n">
        <f aca="false">AVERAGE(O56,O60,O80,O84,O88)</f>
        <v>45.27276</v>
      </c>
      <c r="P419" s="115" t="n">
        <f aca="false">AVERAGE(P56,P60,P80,P84,P88)</f>
        <v>44.0454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2.7528</v>
      </c>
      <c r="N420" s="115" t="n">
        <f aca="false">AVERAGE(N57,N61,N81,N85,N89)</f>
        <v>38.53372</v>
      </c>
      <c r="O420" s="115" t="n">
        <f aca="false">AVERAGE(O57,O61,O81,O85,O89)</f>
        <v>44.109</v>
      </c>
      <c r="P420" s="115" t="n">
        <f aca="false">AVERAGE(P57,P61,P81,P85,P89)</f>
        <v>42.3542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7.392</v>
      </c>
      <c r="N421" s="117" t="n">
        <f aca="false">AVERAGE(N58,N62,N82,N86,N90)</f>
        <v>35.98852</v>
      </c>
      <c r="O421" s="117" t="n">
        <f aca="false">AVERAGE(O58,O62,O82,O86,O90)</f>
        <v>43.22274</v>
      </c>
      <c r="P421" s="117" t="n">
        <f aca="false">AVERAGE(P58,P62,P82,P86,P90)</f>
        <v>41.0231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65.2064</v>
      </c>
      <c r="N422" s="114" t="n">
        <f aca="false">AVERAGE(N55,N59,N63,N79,N83,N87,N91,N95,N99)</f>
        <v>43.0367222222222</v>
      </c>
      <c r="O422" s="114" t="n">
        <f aca="false">AVERAGE(O55,O59,O63,O79,O83,O87,O91,O95,O99)</f>
        <v>46.2318888888889</v>
      </c>
      <c r="P422" s="114" t="n">
        <f aca="false">AVERAGE(P55,P59,P63,P79,P83,P87,P91,P95,P99)</f>
        <v>45.684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93.9648</v>
      </c>
      <c r="N423" s="115" t="n">
        <f aca="false">AVERAGE(N56,N60,N64,N80,N84,N88,N92,N96,N100)</f>
        <v>40.7850888888889</v>
      </c>
      <c r="O423" s="115" t="n">
        <f aca="false">AVERAGE(O56,O60,O64,O80,O84,O88,O92,O96,O100)</f>
        <v>45.2164777777778</v>
      </c>
      <c r="P423" s="115" t="n">
        <f aca="false">AVERAGE(P56,P60,P64,P80,P84,P88,P92,P96,P100)</f>
        <v>44.0810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3.6384</v>
      </c>
      <c r="N424" s="115" t="n">
        <f aca="false">AVERAGE(N57,N61,N65,N81,N85,N89,N93,N97,N101)</f>
        <v>38.3956333333333</v>
      </c>
      <c r="O424" s="115" t="n">
        <f aca="false">AVERAGE(O57,O61,O65,O81,O85,O89,O93,O97,O101)</f>
        <v>44.0804666666667</v>
      </c>
      <c r="P424" s="115" t="n">
        <f aca="false">AVERAGE(P57,P61,P65,P81,P85,P89,P93,P97,P101)</f>
        <v>42.4069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3.4568</v>
      </c>
      <c r="N425" s="117" t="n">
        <f aca="false">AVERAGE(N58,N62,N66,N82,N86,N90,N94,N98,N102)</f>
        <v>35.8621666666667</v>
      </c>
      <c r="O425" s="117" t="n">
        <f aca="false">AVERAGE(O58,O62,O66,O82,O86,O90,O94,O98,O102)</f>
        <v>43.2105</v>
      </c>
      <c r="P425" s="117" t="n">
        <f aca="false">AVERAGE(P58,P62,P66,P82,P86,P90,P94,P98,P102)</f>
        <v>41.071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1.808</v>
      </c>
      <c r="N426" s="114" t="n">
        <f aca="false">AVERAGE(N107,N111)</f>
        <v>40.8292</v>
      </c>
      <c r="O426" s="114" t="n">
        <f aca="false">AVERAGE(O107,O111)</f>
        <v>43.52355</v>
      </c>
      <c r="P426" s="114" t="n">
        <f aca="false">AVERAGE(P107,P111)</f>
        <v>43.611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8.612</v>
      </c>
      <c r="N427" s="115" t="n">
        <f aca="false">AVERAGE(N108,N112)</f>
        <v>38.4969</v>
      </c>
      <c r="O427" s="115" t="n">
        <f aca="false">AVERAGE(O108,O112)</f>
        <v>41.9658</v>
      </c>
      <c r="P427" s="115" t="n">
        <f aca="false">AVERAGE(P108,P112)</f>
        <v>42.003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484</v>
      </c>
      <c r="N428" s="115" t="n">
        <f aca="false">AVERAGE(N109,N113)</f>
        <v>36.02235</v>
      </c>
      <c r="O428" s="115" t="n">
        <f aca="false">AVERAGE(O109,O113)</f>
        <v>40.44335</v>
      </c>
      <c r="P428" s="115" t="n">
        <f aca="false">AVERAGE(P109,P113)</f>
        <v>40.410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984</v>
      </c>
      <c r="N429" s="117" t="n">
        <f aca="false">AVERAGE(N110,N114)</f>
        <v>33.54605</v>
      </c>
      <c r="O429" s="117" t="n">
        <f aca="false">AVERAGE(O110,O114)</f>
        <v>39.35105</v>
      </c>
      <c r="P429" s="117" t="n">
        <f aca="false">AVERAGE(P110,P114)</f>
        <v>39.257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58.4592</v>
      </c>
      <c r="N430" s="114" t="n">
        <f aca="false">AVERAGE(N107,N111,N115)</f>
        <v>40.5186666666667</v>
      </c>
      <c r="O430" s="114" t="n">
        <f aca="false">AVERAGE(O107,O111,O115)</f>
        <v>43.2927333333333</v>
      </c>
      <c r="P430" s="114" t="n">
        <f aca="false">AVERAGE(P107,P111,P115)</f>
        <v>43.315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19.0064</v>
      </c>
      <c r="N431" s="115" t="n">
        <f aca="false">AVERAGE(N108,N112,N116)</f>
        <v>38.1791333333333</v>
      </c>
      <c r="O431" s="115" t="n">
        <f aca="false">AVERAGE(O108,O112,O116)</f>
        <v>41.7778666666667</v>
      </c>
      <c r="P431" s="115" t="n">
        <f aca="false">AVERAGE(P108,P112,P116)</f>
        <v>41.7166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0.8408</v>
      </c>
      <c r="N432" s="115" t="n">
        <f aca="false">AVERAGE(N109,N113,N117)</f>
        <v>35.7159333333333</v>
      </c>
      <c r="O432" s="115" t="n">
        <f aca="false">AVERAGE(O109,O113,O117)</f>
        <v>40.3338</v>
      </c>
      <c r="P432" s="115" t="n">
        <f aca="false">AVERAGE(P109,P113,P117)</f>
        <v>40.189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8376</v>
      </c>
      <c r="N433" s="117" t="n">
        <f aca="false">AVERAGE(N110,N114,N118)</f>
        <v>33.2345333333333</v>
      </c>
      <c r="O433" s="117" t="n">
        <f aca="false">AVERAGE(O110,O114,O118)</f>
        <v>39.2796666666667</v>
      </c>
      <c r="P433" s="117" t="n">
        <f aca="false">AVERAGE(P110,P114,P118)</f>
        <v>39.0795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3.7904</v>
      </c>
      <c r="N434" s="114" t="n">
        <f aca="false">AVERAGE(N131,N135,N139)</f>
        <v>39.9252333333333</v>
      </c>
      <c r="O434" s="114" t="n">
        <f aca="false">AVERAGE(O131,O135,O139)</f>
        <v>45.7112</v>
      </c>
      <c r="P434" s="114" t="n">
        <f aca="false">AVERAGE(P131,P135,P139)</f>
        <v>45.831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6272</v>
      </c>
      <c r="N435" s="115" t="n">
        <f aca="false">AVERAGE(N132,N136,N140)</f>
        <v>37.8966</v>
      </c>
      <c r="O435" s="115" t="n">
        <f aca="false">AVERAGE(O132,O136,O140)</f>
        <v>43.9926333333333</v>
      </c>
      <c r="P435" s="115" t="n">
        <f aca="false">AVERAGE(P132,P136,P140)</f>
        <v>44.005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3.948</v>
      </c>
      <c r="N436" s="115" t="n">
        <f aca="false">AVERAGE(N133,N137,N141)</f>
        <v>35.7319</v>
      </c>
      <c r="O436" s="115" t="n">
        <f aca="false">AVERAGE(O133,O137,O141)</f>
        <v>42.2101</v>
      </c>
      <c r="P436" s="115" t="n">
        <f aca="false">AVERAGE(P133,P137,P141)</f>
        <v>42.125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344</v>
      </c>
      <c r="N437" s="117" t="n">
        <f aca="false">AVERAGE(N134,N138,N142)</f>
        <v>33.3846666666667</v>
      </c>
      <c r="O437" s="117" t="n">
        <f aca="false">AVERAGE(O134,O138,O142)</f>
        <v>40.8298333333333</v>
      </c>
      <c r="P437" s="117" t="n">
        <f aca="false">AVERAGE(P134,P138,P142)</f>
        <v>40.7322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4.4856</v>
      </c>
      <c r="N438" s="114" t="n">
        <f aca="false">AVERAGE(N131,N135,N139,N143,N147,N151)</f>
        <v>39.9411</v>
      </c>
      <c r="O438" s="114" t="n">
        <f aca="false">AVERAGE(O131,O135,O139,O143,O147,O151)</f>
        <v>45.64295</v>
      </c>
      <c r="P438" s="114" t="n">
        <f aca="false">AVERAGE(P131,P135,P139,P143,P147,P151)</f>
        <v>45.7024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5.0064</v>
      </c>
      <c r="N439" s="115" t="n">
        <f aca="false">AVERAGE(N132,N136,N140,N144,N148,N152)</f>
        <v>37.85205</v>
      </c>
      <c r="O439" s="115" t="n">
        <f aca="false">AVERAGE(O132,O136,O140,O144,O148,O152)</f>
        <v>43.9186166666667</v>
      </c>
      <c r="P439" s="115" t="n">
        <f aca="false">AVERAGE(P132,P136,P140,P144,P148,P152)</f>
        <v>43.8475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1.0968</v>
      </c>
      <c r="N440" s="115" t="n">
        <f aca="false">AVERAGE(N133,N137,N141,N145,N149,N153)</f>
        <v>35.6391</v>
      </c>
      <c r="O440" s="115" t="n">
        <f aca="false">AVERAGE(O133,O137,O141,O145,O149,O153)</f>
        <v>42.1347833333333</v>
      </c>
      <c r="P440" s="115" t="n">
        <f aca="false">AVERAGE(P133,P137,P141,P145,P149,P153)</f>
        <v>41.9513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6256</v>
      </c>
      <c r="N441" s="117" t="n">
        <f aca="false">AVERAGE(N134,N138,N142,N146,N150,N154)</f>
        <v>33.2595</v>
      </c>
      <c r="O441" s="117" t="n">
        <f aca="false">AVERAGE(O134,O138,O142,O146,O150,O154)</f>
        <v>40.7744666666667</v>
      </c>
      <c r="P441" s="117" t="n">
        <f aca="false">AVERAGE(P134,P138,P142,P146,P150,P154)</f>
        <v>40.565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3.7904</v>
      </c>
      <c r="N442" s="114" t="n">
        <f aca="false">AVERAGE(N107,N111,N131,N135,N139)</f>
        <v>40.28682</v>
      </c>
      <c r="O442" s="114" t="n">
        <f aca="false">AVERAGE(O107,O111,O131,O135,O139)</f>
        <v>44.83614</v>
      </c>
      <c r="P442" s="114" t="n">
        <f aca="false">AVERAGE(P107,P111,P131,P135,P139)</f>
        <v>44.9436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6272</v>
      </c>
      <c r="N443" s="115" t="n">
        <f aca="false">AVERAGE(N108,N112,N132,N136,N140)</f>
        <v>38.13672</v>
      </c>
      <c r="O443" s="115" t="n">
        <f aca="false">AVERAGE(O108,O112,O132,O136,O140)</f>
        <v>43.1819</v>
      </c>
      <c r="P443" s="115" t="n">
        <f aca="false">AVERAGE(P108,P112,P132,P136,P140)</f>
        <v>43.2044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3.948</v>
      </c>
      <c r="N444" s="115" t="n">
        <f aca="false">AVERAGE(N109,N113,N133,N137,N141)</f>
        <v>35.84808</v>
      </c>
      <c r="O444" s="115" t="n">
        <f aca="false">AVERAGE(O109,O113,O133,O137,O141)</f>
        <v>41.5034</v>
      </c>
      <c r="P444" s="115" t="n">
        <f aca="false">AVERAGE(P109,P113,P133,P137,P141)</f>
        <v>41.4396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344</v>
      </c>
      <c r="N445" s="117" t="n">
        <f aca="false">AVERAGE(N110,N114,N134,N138,N142)</f>
        <v>33.44922</v>
      </c>
      <c r="O445" s="117" t="n">
        <f aca="false">AVERAGE(O110,O114,O134,O138,O142)</f>
        <v>40.23832</v>
      </c>
      <c r="P445" s="117" t="n">
        <f aca="false">AVERAGE(P110,P114,P134,P138,P142)</f>
        <v>40.142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4.4856</v>
      </c>
      <c r="N446" s="114" t="n">
        <f aca="false">AVERAGE(N107,N111,N115,N131,N135,N139,N143,N147,N151)</f>
        <v>40.1336222222222</v>
      </c>
      <c r="O446" s="114" t="n">
        <f aca="false">AVERAGE(O107,O111,O115,O131,O135,O139,O143,O147,O151)</f>
        <v>44.8595444444444</v>
      </c>
      <c r="P446" s="114" t="n">
        <f aca="false">AVERAGE(P107,P111,P115,P131,P135,P139,P143,P147,P151)</f>
        <v>44.906888888888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5.0064</v>
      </c>
      <c r="N447" s="115" t="n">
        <f aca="false">AVERAGE(N108,N112,N116,N132,N136,N140,N144,N148,N152)</f>
        <v>37.9610777777778</v>
      </c>
      <c r="O447" s="115" t="n">
        <f aca="false">AVERAGE(O108,O112,O116,O132,O136,O140,O144,O148,O152)</f>
        <v>43.2050333333333</v>
      </c>
      <c r="P447" s="115" t="n">
        <f aca="false">AVERAGE(P108,P112,P116,P132,P136,P140,P144,P148,P152)</f>
        <v>43.137244444444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1.0968</v>
      </c>
      <c r="N448" s="115" t="n">
        <f aca="false">AVERAGE(N109,N113,N117,N133,N137,N141,N145,N149,N153)</f>
        <v>35.6647111111111</v>
      </c>
      <c r="O448" s="115" t="n">
        <f aca="false">AVERAGE(O109,O113,O117,O133,O137,O141,O145,O149,O153)</f>
        <v>41.5344555555556</v>
      </c>
      <c r="P448" s="115" t="n">
        <f aca="false">AVERAGE(P109,P113,P117,P133,P137,P141,P145,P149,P153)</f>
        <v>41.3641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6256</v>
      </c>
      <c r="N449" s="117" t="n">
        <f aca="false">AVERAGE(N110,N114,N118,N134,N138,N142,N146,N150,N154)</f>
        <v>33.2511777777778</v>
      </c>
      <c r="O449" s="117" t="n">
        <f aca="false">AVERAGE(O110,O114,O118,O134,O138,O142,O146,O150,O154)</f>
        <v>40.2762</v>
      </c>
      <c r="P449" s="117" t="n">
        <f aca="false">AVERAGE(P110,P114,P118,P134,P138,P142,P146,P150,P154)</f>
        <v>40.0700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41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968</v>
      </c>
      <c r="N451" s="115" t="n">
        <f aca="false">AVERAGE(N160,N164)</f>
        <v>37.60635</v>
      </c>
      <c r="O451" s="115" t="n">
        <f aca="false">AVERAGE(O160,O164)</f>
        <v>43.5545</v>
      </c>
      <c r="P451" s="115" t="n">
        <f aca="false">AVERAGE(P160,P164)</f>
        <v>44.368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716</v>
      </c>
      <c r="N452" s="115" t="n">
        <f aca="false">AVERAGE(N161,N165)</f>
        <v>35.47895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944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8448</v>
      </c>
      <c r="N454" s="114" t="n">
        <f aca="false">AVERAGE(N159,N163,N167)</f>
        <v>39.8414333333333</v>
      </c>
      <c r="O454" s="114" t="n">
        <f aca="false">AVERAGE(O159,O163,O167)</f>
        <v>45.3276</v>
      </c>
      <c r="P454" s="114" t="n">
        <f aca="false">AVERAGE(P159,P163,P167)</f>
        <v>46.169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6536</v>
      </c>
      <c r="N455" s="115" t="n">
        <f aca="false">AVERAGE(N160,N164,N168)</f>
        <v>37.5360333333333</v>
      </c>
      <c r="O455" s="115" t="n">
        <f aca="false">AVERAGE(O160,O164,O168)</f>
        <v>43.5335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6544</v>
      </c>
      <c r="N456" s="115" t="n">
        <f aca="false">AVERAGE(N161,N165,N169)</f>
        <v>35.4238666666667</v>
      </c>
      <c r="O456" s="115" t="n">
        <f aca="false">AVERAGE(O161,O165,O169)</f>
        <v>41.7484333333333</v>
      </c>
      <c r="P456" s="115" t="n">
        <f aca="false">AVERAGE(P161,P165,P169)</f>
        <v>42.5782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52</v>
      </c>
      <c r="N457" s="117" t="n">
        <f aca="false">AVERAGE(N162,N166,N170)</f>
        <v>33.3318333333333</v>
      </c>
      <c r="O457" s="117" t="n">
        <f aca="false">AVERAGE(O162,O166,O170)</f>
        <v>40.6147666666667</v>
      </c>
      <c r="P457" s="117" t="n">
        <f aca="false">AVERAGE(P162,P166,P170)</f>
        <v>41.4391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3784</v>
      </c>
      <c r="N458" s="114" t="n">
        <f aca="false">AVERAGE(N183,N187,N191)</f>
        <v>39.6198666666667</v>
      </c>
      <c r="O458" s="114" t="n">
        <f aca="false">AVERAGE(O183,O187,O191)</f>
        <v>46.4170666666667</v>
      </c>
      <c r="P458" s="114" t="n">
        <f aca="false">AVERAGE(P183,P187,P191)</f>
        <v>46.9207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6.2488</v>
      </c>
      <c r="N459" s="115" t="n">
        <f aca="false">AVERAGE(N184,N188,N192)</f>
        <v>37.5173333333333</v>
      </c>
      <c r="O459" s="115" t="n">
        <f aca="false">AVERAGE(O184,O188,O192)</f>
        <v>44.6591333333333</v>
      </c>
      <c r="P459" s="115" t="n">
        <f aca="false">AVERAGE(P184,P188,P192)</f>
        <v>45.266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8752</v>
      </c>
      <c r="N460" s="115" t="n">
        <f aca="false">AVERAGE(N185,N189,N193)</f>
        <v>35.4833333333333</v>
      </c>
      <c r="O460" s="115" t="n">
        <f aca="false">AVERAGE(O185,O189,O193)</f>
        <v>42.7350333333333</v>
      </c>
      <c r="P460" s="115" t="n">
        <f aca="false">AVERAGE(P185,P189,P193)</f>
        <v>43.448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636</v>
      </c>
      <c r="N461" s="117" t="n">
        <f aca="false">AVERAGE(N186,N190,N194)</f>
        <v>33.4146333333333</v>
      </c>
      <c r="O461" s="117" t="n">
        <f aca="false">AVERAGE(O186,O190,O194)</f>
        <v>41.5302</v>
      </c>
      <c r="P461" s="117" t="n">
        <f aca="false">AVERAGE(P186,P190,P194)</f>
        <v>42.276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4.1104</v>
      </c>
      <c r="N462" s="114" t="n">
        <f aca="false">AVERAGE(N183,N187,N191,N195,N199,N203)</f>
        <v>39.6058333333333</v>
      </c>
      <c r="O462" s="114" t="n">
        <f aca="false">AVERAGE(O183,O187,O191,O195,O199,O203)</f>
        <v>46.3819666666667</v>
      </c>
      <c r="P462" s="114" t="n">
        <f aca="false">AVERAGE(P183,P187,P191,P195,P199,P203)</f>
        <v>46.9549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7.388</v>
      </c>
      <c r="N463" s="115" t="n">
        <f aca="false">AVERAGE(N184,N188,N192,N196,N200,N204)</f>
        <v>37.5031666666667</v>
      </c>
      <c r="O463" s="115" t="n">
        <f aca="false">AVERAGE(O184,O188,O192,O196,O200,O204)</f>
        <v>44.6345833333333</v>
      </c>
      <c r="P463" s="115" t="n">
        <f aca="false">AVERAGE(P184,P188,P192,P196,P200,P204)</f>
        <v>45.2616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6.1904</v>
      </c>
      <c r="N464" s="115" t="n">
        <f aca="false">AVERAGE(N185,N189,N193,N197,N201,N205)</f>
        <v>35.4703</v>
      </c>
      <c r="O464" s="115" t="n">
        <f aca="false">AVERAGE(O185,O189,O193,O197,O201,O205)</f>
        <v>42.7345666666667</v>
      </c>
      <c r="P464" s="115" t="n">
        <f aca="false">AVERAGE(P185,P189,P193,P197,P201,P205)</f>
        <v>43.4423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7.6576</v>
      </c>
      <c r="N465" s="117" t="n">
        <f aca="false">AVERAGE(N186,N190,N194,N198,N202,N206)</f>
        <v>33.3997333333333</v>
      </c>
      <c r="O465" s="117" t="n">
        <f aca="false">AVERAGE(O186,O190,O194,O198,O202,O206)</f>
        <v>41.5044</v>
      </c>
      <c r="P465" s="117" t="n">
        <f aca="false">AVERAGE(P186,P190,P194,P198,P202,P206)</f>
        <v>42.2416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3784</v>
      </c>
      <c r="N466" s="114" t="n">
        <f aca="false">AVERAGE(N159,N163,N183,N187,N191)</f>
        <v>39.74596</v>
      </c>
      <c r="O466" s="114" t="n">
        <f aca="false">AVERAGE(O159,O163,O183,O187,O191)</f>
        <v>45.99314</v>
      </c>
      <c r="P466" s="114" t="n">
        <f aca="false">AVERAGE(P159,P163,P183,P187,P191)</f>
        <v>46.630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6.2488</v>
      </c>
      <c r="N467" s="115" t="n">
        <f aca="false">AVERAGE(N160,N164,N184,N188,N192)</f>
        <v>37.55294</v>
      </c>
      <c r="O467" s="115" t="n">
        <f aca="false">AVERAGE(O160,O164,O184,O188,O192)</f>
        <v>44.21728</v>
      </c>
      <c r="P467" s="115" t="n">
        <f aca="false">AVERAGE(P160,P164,P184,P188,P192)</f>
        <v>44.9070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8752</v>
      </c>
      <c r="N468" s="115" t="n">
        <f aca="false">AVERAGE(N161,N165,N185,N189,N193)</f>
        <v>35.48158</v>
      </c>
      <c r="O468" s="115" t="n">
        <f aca="false">AVERAGE(O161,O165,O185,O189,O193)</f>
        <v>42.34618</v>
      </c>
      <c r="P468" s="115" t="n">
        <f aca="false">AVERAGE(P161,P165,P185,P189,P193)</f>
        <v>43.104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636</v>
      </c>
      <c r="N469" s="117" t="n">
        <f aca="false">AVERAGE(N162,N166,N186,N190,N194)</f>
        <v>33.39986</v>
      </c>
      <c r="O469" s="117" t="n">
        <f aca="false">AVERAGE(O162,O166,O186,O190,O194)</f>
        <v>41.16892</v>
      </c>
      <c r="P469" s="117" t="n">
        <f aca="false">AVERAGE(P162,P166,P186,P190,P194)</f>
        <v>41.945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4.1104</v>
      </c>
      <c r="N470" s="114" t="n">
        <f aca="false">AVERAGE(N159,N163,N167,N183,N187,N191,N195,N199,N203)</f>
        <v>39.6843666666667</v>
      </c>
      <c r="O470" s="114" t="n">
        <f aca="false">AVERAGE(O159,O163,O167,O183,O187,O191,O195,O199,O203)</f>
        <v>46.0305111111111</v>
      </c>
      <c r="P470" s="114" t="n">
        <f aca="false">AVERAGE(P159,P163,P167,P183,P187,P191,P195,P199,P203)</f>
        <v>46.6931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7.388</v>
      </c>
      <c r="N471" s="115" t="n">
        <f aca="false">AVERAGE(N160,N164,N168,N184,N188,N192,N196,N200,N204)</f>
        <v>37.5141222222222</v>
      </c>
      <c r="O471" s="115" t="n">
        <f aca="false">AVERAGE(O160,O164,O168,O184,O188,O192,O196,O200,O204)</f>
        <v>44.2675555555556</v>
      </c>
      <c r="P471" s="115" t="n">
        <f aca="false">AVERAGE(P160,P164,P168,P184,P188,P192,P196,P200,P204)</f>
        <v>44.9578222222222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6.1904</v>
      </c>
      <c r="N472" s="115" t="n">
        <f aca="false">AVERAGE(N161,N165,N169,N185,N189,N193,N197,N201,N205)</f>
        <v>35.4548222222222</v>
      </c>
      <c r="O472" s="115" t="n">
        <f aca="false">AVERAGE(O161,O165,O169,O185,O189,O193,O197,O201,O205)</f>
        <v>42.4058555555556</v>
      </c>
      <c r="P472" s="115" t="n">
        <f aca="false">AVERAGE(P161,P165,P169,P185,P189,P193,P197,P201,P205)</f>
        <v>43.154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7.6576</v>
      </c>
      <c r="N473" s="117" t="n">
        <f aca="false">AVERAGE(N162,N166,N170,N186,N190,N194,N198,N202,N206)</f>
        <v>33.3771</v>
      </c>
      <c r="O473" s="117" t="n">
        <f aca="false">AVERAGE(O162,O166,O170,O186,O190,O194,O198,O202,O206)</f>
        <v>41.2078555555556</v>
      </c>
      <c r="P473" s="117" t="n">
        <f aca="false">AVERAGE(P162,P166,P170,P186,P190,P194,P198,P202,P206)</f>
        <v>41.9741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1.417</v>
      </c>
      <c r="N474" s="114" t="n">
        <f aca="false">AVERAGE(N211,N215)</f>
        <v>41.99445</v>
      </c>
      <c r="O474" s="114" t="n">
        <f aca="false">AVERAGE(O211,O215)</f>
        <v>48.32405</v>
      </c>
      <c r="P474" s="114" t="n">
        <f aca="false">AVERAGE(P211,P215)</f>
        <v>47.82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754</v>
      </c>
      <c r="N475" s="115" t="n">
        <f aca="false">AVERAGE(N212,N216)</f>
        <v>41.0086</v>
      </c>
      <c r="O475" s="115" t="n">
        <f aca="false">AVERAGE(O212,O216)</f>
        <v>47.34905</v>
      </c>
      <c r="P475" s="115" t="n">
        <f aca="false">AVERAGE(P212,P216)</f>
        <v>46.9848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813</v>
      </c>
      <c r="N476" s="115" t="n">
        <f aca="false">AVERAGE(N213,N217)</f>
        <v>39.6072</v>
      </c>
      <c r="O476" s="115" t="n">
        <f aca="false">AVERAGE(O213,O217)</f>
        <v>46.0425</v>
      </c>
      <c r="P476" s="115" t="n">
        <f aca="false">AVERAGE(P213,P217)</f>
        <v>45.8096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025</v>
      </c>
      <c r="N477" s="117" t="n">
        <f aca="false">AVERAGE(N214,N218)</f>
        <v>37.8908</v>
      </c>
      <c r="O477" s="117" t="n">
        <f aca="false">AVERAGE(O214,O218)</f>
        <v>45.07355</v>
      </c>
      <c r="P477" s="117" t="n">
        <f aca="false">AVERAGE(P214,P218)</f>
        <v>44.930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2.082</v>
      </c>
      <c r="N478" s="114" t="n">
        <f aca="false">AVERAGE(N211,N215,N219)</f>
        <v>41.8993333333333</v>
      </c>
      <c r="O478" s="114" t="n">
        <f aca="false">AVERAGE(O211,O215,O219)</f>
        <v>47.9802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0.719</v>
      </c>
      <c r="N479" s="115" t="n">
        <f aca="false">AVERAGE(N212,N216,N220)</f>
        <v>40.9308</v>
      </c>
      <c r="O479" s="115" t="n">
        <f aca="false">AVERAGE(O212,O216,O220)</f>
        <v>47.0350333333333</v>
      </c>
      <c r="P479" s="115" t="n">
        <f aca="false">AVERAGE(P212,P216,P220)</f>
        <v>46.561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8.935</v>
      </c>
      <c r="N480" s="115" t="n">
        <f aca="false">AVERAGE(N213,N217,N221)</f>
        <v>39.5457333333333</v>
      </c>
      <c r="O480" s="115" t="n">
        <f aca="false">AVERAGE(O213,O217,O221)</f>
        <v>45.8517</v>
      </c>
      <c r="P480" s="115" t="n">
        <f aca="false">AVERAGE(P213,P217,P221)</f>
        <v>45.4638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7.852</v>
      </c>
      <c r="N481" s="117" t="n">
        <f aca="false">AVERAGE(N214,N218,N222)</f>
        <v>37.8357666666667</v>
      </c>
      <c r="O481" s="117" t="n">
        <f aca="false">AVERAGE(O214,O218,O222)</f>
        <v>44.9235666666667</v>
      </c>
      <c r="P481" s="117" t="n">
        <f aca="false">AVERAGE(P214,P218,P222)</f>
        <v>44.6106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0.945</v>
      </c>
      <c r="N482" s="114" t="n">
        <f aca="false">AVERAGE(N235,N239,N243)</f>
        <v>43.1429666666667</v>
      </c>
      <c r="O482" s="114" t="n">
        <f aca="false">AVERAGE(O235,O239,O243)</f>
        <v>48.8737</v>
      </c>
      <c r="P482" s="114" t="n">
        <f aca="false">AVERAGE(P235,P239,P243)</f>
        <v>48.2175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633</v>
      </c>
      <c r="N483" s="115" t="n">
        <f aca="false">AVERAGE(N236,N240,N244)</f>
        <v>41.9489333333333</v>
      </c>
      <c r="O483" s="115" t="n">
        <f aca="false">AVERAGE(O236,O240,O244)</f>
        <v>47.8519333333333</v>
      </c>
      <c r="P483" s="115" t="n">
        <f aca="false">AVERAGE(P236,P240,P244)</f>
        <v>47.34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246</v>
      </c>
      <c r="N484" s="115" t="n">
        <f aca="false">AVERAGE(N237,N241,N245)</f>
        <v>40.3732666666667</v>
      </c>
      <c r="O484" s="115" t="n">
        <f aca="false">AVERAGE(O237,O241,O245)</f>
        <v>46.5347</v>
      </c>
      <c r="P484" s="115" t="n">
        <f aca="false">AVERAGE(P237,P241,P245)</f>
        <v>46.174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562</v>
      </c>
      <c r="N485" s="117" t="n">
        <f aca="false">AVERAGE(N238,N242,N246)</f>
        <v>38.4951333333333</v>
      </c>
      <c r="O485" s="117" t="n">
        <f aca="false">AVERAGE(O238,O242,O246)</f>
        <v>45.4627333333333</v>
      </c>
      <c r="P485" s="117" t="n">
        <f aca="false">AVERAGE(P238,P242,P246)</f>
        <v>45.2756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2.372</v>
      </c>
      <c r="N486" s="114" t="n">
        <f aca="false">AVERAGE(N235,N239,N243,N247,N251,N255)</f>
        <v>43.19655</v>
      </c>
      <c r="O486" s="114" t="n">
        <f aca="false">AVERAGE(O235,O239,O243,O247,O251,O255)</f>
        <v>48.7000666666667</v>
      </c>
      <c r="P486" s="114" t="n">
        <f aca="false">AVERAGE(P235,P239,P243,P247,P251,P255)</f>
        <v>48.5237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9.781</v>
      </c>
      <c r="N487" s="115" t="n">
        <f aca="false">AVERAGE(N236,N240,N244,N248,N252,N256)</f>
        <v>42.0129166666667</v>
      </c>
      <c r="O487" s="115" t="n">
        <f aca="false">AVERAGE(O236,O240,O244,O248,O252,O256)</f>
        <v>47.7028166666667</v>
      </c>
      <c r="P487" s="115" t="n">
        <f aca="false">AVERAGE(P236,P240,P244,P248,P252,P256)</f>
        <v>47.5946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6.212</v>
      </c>
      <c r="N488" s="115" t="n">
        <f aca="false">AVERAGE(N237,N241,N245,N249,N253,N257)</f>
        <v>40.4550833333333</v>
      </c>
      <c r="O488" s="115" t="n">
        <f aca="false">AVERAGE(O237,O241,O245,O249,O253,O257)</f>
        <v>46.4462333333333</v>
      </c>
      <c r="P488" s="115" t="n">
        <f aca="false">AVERAGE(P237,P241,P245,P249,P253,P257)</f>
        <v>46.3994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4.752</v>
      </c>
      <c r="N489" s="117" t="n">
        <f aca="false">AVERAGE(N238,N242,N246,N250,N254,N258)</f>
        <v>38.5838</v>
      </c>
      <c r="O489" s="117" t="n">
        <f aca="false">AVERAGE(O238,O242,O246,O250,O254,O258)</f>
        <v>45.3912166666667</v>
      </c>
      <c r="P489" s="117" t="n">
        <f aca="false">AVERAGE(P238,P242,P246,P250,P254,P258)</f>
        <v>45.4790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0.945</v>
      </c>
      <c r="N490" s="114" t="n">
        <f aca="false">AVERAGE(N211,N215,N235,N239,N243)</f>
        <v>42.68356</v>
      </c>
      <c r="O490" s="114" t="n">
        <f aca="false">AVERAGE(O211,O215,O235,O239,O243)</f>
        <v>48.65384</v>
      </c>
      <c r="P490" s="114" t="n">
        <f aca="false">AVERAGE(P211,P215,P235,P239,P243)</f>
        <v>48.060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633</v>
      </c>
      <c r="N491" s="115" t="n">
        <f aca="false">AVERAGE(N212,N216,N236,N240,N244)</f>
        <v>41.5728</v>
      </c>
      <c r="O491" s="115" t="n">
        <f aca="false">AVERAGE(O212,O216,O236,O240,O244)</f>
        <v>47.65078</v>
      </c>
      <c r="P491" s="115" t="n">
        <f aca="false">AVERAGE(P212,P216,P236,P240,P244)</f>
        <v>47.1991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246</v>
      </c>
      <c r="N492" s="115" t="n">
        <f aca="false">AVERAGE(N213,N217,N237,N241,N245)</f>
        <v>40.06684</v>
      </c>
      <c r="O492" s="115" t="n">
        <f aca="false">AVERAGE(O213,O217,O237,O241,O245)</f>
        <v>46.33782</v>
      </c>
      <c r="P492" s="115" t="n">
        <f aca="false">AVERAGE(P213,P217,P237,P241,P245)</f>
        <v>46.028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562</v>
      </c>
      <c r="N493" s="117" t="n">
        <f aca="false">AVERAGE(N214,N218,N238,N242,N246)</f>
        <v>38.2534</v>
      </c>
      <c r="O493" s="117" t="n">
        <f aca="false">AVERAGE(O214,O218,O238,O242,O246)</f>
        <v>45.30706</v>
      </c>
      <c r="P493" s="117" t="n">
        <f aca="false">AVERAGE(P214,P218,P238,P242,P246)</f>
        <v>45.137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2.372</v>
      </c>
      <c r="N494" s="114" t="n">
        <f aca="false">AVERAGE(N211,N215,N219,N235,N239,N243,N247,N251,N255)</f>
        <v>42.7641444444444</v>
      </c>
      <c r="O494" s="114" t="n">
        <f aca="false">AVERAGE(O211,O215,O219,O235,O239,O243,O247,O251,O255)</f>
        <v>48.4601222222222</v>
      </c>
      <c r="P494" s="114" t="n">
        <f aca="false">AVERAGE(P211,P215,P219,P235,P239,P243,P247,P251,P255)</f>
        <v>48.1648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9.781</v>
      </c>
      <c r="N495" s="115" t="n">
        <f aca="false">AVERAGE(N212,N216,N220,N236,N240,N244,N248,N252,N256)</f>
        <v>41.6522111111111</v>
      </c>
      <c r="O495" s="115" t="n">
        <f aca="false">AVERAGE(O212,O216,O220,O236,O240,O244,O248,O252,O256)</f>
        <v>47.4802222222222</v>
      </c>
      <c r="P495" s="115" t="n">
        <f aca="false">AVERAGE(P212,P216,P220,P236,P240,P244,P248,P252,P256)</f>
        <v>47.2502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6.212</v>
      </c>
      <c r="N496" s="115" t="n">
        <f aca="false">AVERAGE(N213,N217,N221,N237,N241,N245,N249,N253,N257)</f>
        <v>40.1519666666667</v>
      </c>
      <c r="O496" s="115" t="n">
        <f aca="false">AVERAGE(O213,O217,O221,O237,O241,O245,O249,O253,O257)</f>
        <v>46.2480555555556</v>
      </c>
      <c r="P496" s="115" t="n">
        <f aca="false">AVERAGE(P213,P217,P221,P237,P241,P245,P249,P253,P257)</f>
        <v>46.0875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4.752</v>
      </c>
      <c r="N497" s="117" t="n">
        <f aca="false">AVERAGE(N214,N218,N222,N238,N242,N246,N250,N254,N258)</f>
        <v>38.3344555555556</v>
      </c>
      <c r="O497" s="117" t="n">
        <f aca="false">AVERAGE(O214,O218,O222,O238,O242,O246,O250,O254,O258)</f>
        <v>45.2353333333333</v>
      </c>
      <c r="P497" s="117" t="n">
        <f aca="false">AVERAGE(P214,P218,P222,P238,P242,P246,P250,P254,P258)</f>
        <v>45.1896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90.7808</v>
      </c>
      <c r="N498" s="114" t="n">
        <f aca="false">AVERAGE(N263,N267)</f>
        <v>39.42185</v>
      </c>
      <c r="O498" s="114" t="n">
        <f aca="false">AVERAGE(O263,O267)</f>
        <v>46.6777</v>
      </c>
      <c r="P498" s="114" t="n">
        <f aca="false">AVERAGE(P263,P267)</f>
        <v>45.395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98</v>
      </c>
      <c r="N499" s="115" t="n">
        <f aca="false">AVERAGE(N264,N268)</f>
        <v>37.5262</v>
      </c>
      <c r="O499" s="115" t="n">
        <f aca="false">AVERAGE(O264,O268)</f>
        <v>45.3257</v>
      </c>
      <c r="P499" s="115" t="n">
        <f aca="false">AVERAGE(P264,P268)</f>
        <v>43.925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7656</v>
      </c>
      <c r="N500" s="115" t="n">
        <f aca="false">AVERAGE(N265,N269)</f>
        <v>35.5855</v>
      </c>
      <c r="O500" s="115" t="n">
        <f aca="false">AVERAGE(O265,O269)</f>
        <v>43.75355</v>
      </c>
      <c r="P500" s="115" t="n">
        <f aca="false">AVERAGE(P265,P269)</f>
        <v>42.4440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6.1</v>
      </c>
      <c r="N501" s="117" t="n">
        <f aca="false">AVERAGE(N266,N270)</f>
        <v>33.54865</v>
      </c>
      <c r="O501" s="117" t="n">
        <f aca="false">AVERAGE(O266,O270)</f>
        <v>42.6334</v>
      </c>
      <c r="P501" s="117" t="n">
        <f aca="false">AVERAGE(P266,P270)</f>
        <v>41.450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6.6968</v>
      </c>
      <c r="N502" s="114" t="n">
        <f aca="false">AVERAGE(N263,N267,N271)</f>
        <v>39.2520333333333</v>
      </c>
      <c r="O502" s="114" t="n">
        <f aca="false">AVERAGE(O263,O267,O271)</f>
        <v>46.6109666666667</v>
      </c>
      <c r="P502" s="114" t="n">
        <f aca="false">AVERAGE(P263,P267,P271)</f>
        <v>45.65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2528</v>
      </c>
      <c r="N503" s="115" t="n">
        <f aca="false">AVERAGE(N264,N268,N272)</f>
        <v>37.3355666666667</v>
      </c>
      <c r="O503" s="115" t="n">
        <f aca="false">AVERAGE(O264,O268,O272)</f>
        <v>45.2626666666667</v>
      </c>
      <c r="P503" s="115" t="n">
        <f aca="false">AVERAGE(P264,P268,P272)</f>
        <v>44.213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4328</v>
      </c>
      <c r="N504" s="115" t="n">
        <f aca="false">AVERAGE(N265,N269,N273)</f>
        <v>35.3897</v>
      </c>
      <c r="O504" s="115" t="n">
        <f aca="false">AVERAGE(O265,O269,O273)</f>
        <v>43.7213666666667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5328</v>
      </c>
      <c r="N505" s="117" t="n">
        <f aca="false">AVERAGE(N266,N270,N274)</f>
        <v>33.3662</v>
      </c>
      <c r="O505" s="117" t="n">
        <f aca="false">AVERAGE(O266,O270,O274)</f>
        <v>42.6107666666667</v>
      </c>
      <c r="P505" s="117" t="n">
        <f aca="false">AVERAGE(P266,P270,P274)</f>
        <v>41.695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90.3608</v>
      </c>
      <c r="N506" s="114" t="n">
        <f aca="false">AVERAGE(N287,N291,N295)</f>
        <v>40.2958666666667</v>
      </c>
      <c r="O506" s="114" t="n">
        <f aca="false">AVERAGE(O287,O291,O295)</f>
        <v>47.0169333333333</v>
      </c>
      <c r="P506" s="114" t="n">
        <f aca="false">AVERAGE(P287,P291,P295)</f>
        <v>46.747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2.2696</v>
      </c>
      <c r="N507" s="115" t="n">
        <f aca="false">AVERAGE(N288,N292,N296)</f>
        <v>38.2002</v>
      </c>
      <c r="O507" s="115" t="n">
        <f aca="false">AVERAGE(O288,O292,O296)</f>
        <v>45.6403</v>
      </c>
      <c r="P507" s="115" t="n">
        <f aca="false">AVERAGE(P288,P292,P296)</f>
        <v>45.210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9568</v>
      </c>
      <c r="N508" s="115" t="n">
        <f aca="false">AVERAGE(N289,N293,N297)</f>
        <v>36.1379</v>
      </c>
      <c r="O508" s="115" t="n">
        <f aca="false">AVERAGE(O289,O293,O297)</f>
        <v>44.0005666666667</v>
      </c>
      <c r="P508" s="115" t="n">
        <f aca="false">AVERAGE(P289,P293,P297)</f>
        <v>43.619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1.3168</v>
      </c>
      <c r="N509" s="117" t="n">
        <f aca="false">AVERAGE(N290,N294,N298)</f>
        <v>33.9951666666667</v>
      </c>
      <c r="O509" s="117" t="n">
        <f aca="false">AVERAGE(O290,O294,O298)</f>
        <v>42.8778</v>
      </c>
      <c r="P509" s="117" t="n">
        <f aca="false">AVERAGE(P290,P294,P298)</f>
        <v>42.5486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9.1568</v>
      </c>
      <c r="N510" s="114" t="n">
        <f aca="false">AVERAGE(N287,N291,N295,N299,N303,N307)</f>
        <v>40.2373666666667</v>
      </c>
      <c r="O510" s="114" t="n">
        <f aca="false">AVERAGE(O287,O291,O295,O299,O303,O307)</f>
        <v>46.9867166666667</v>
      </c>
      <c r="P510" s="114" t="n">
        <f aca="false">AVERAGE(P287,P291,P295,P299,P303,P307)</f>
        <v>46.765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6.4112</v>
      </c>
      <c r="N511" s="115" t="n">
        <f aca="false">AVERAGE(N288,N292,N296,N300,N304,N308)</f>
        <v>38.12245</v>
      </c>
      <c r="O511" s="115" t="n">
        <f aca="false">AVERAGE(O288,O292,O296,O300,O304,O308)</f>
        <v>45.5847833333333</v>
      </c>
      <c r="P511" s="115" t="n">
        <f aca="false">AVERAGE(P288,P292,P296,P300,P304,P308)</f>
        <v>45.209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7368</v>
      </c>
      <c r="N512" s="115" t="n">
        <f aca="false">AVERAGE(N289,N293,N297,N301,N305,N309)</f>
        <v>36.0553333333333</v>
      </c>
      <c r="O512" s="115" t="n">
        <f aca="false">AVERAGE(O289,O293,O297,O301,O305,O309)</f>
        <v>43.9407333333333</v>
      </c>
      <c r="P512" s="115" t="n">
        <f aca="false">AVERAGE(P289,P293,P297,P301,P305,P309)</f>
        <v>43.5637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8.2672</v>
      </c>
      <c r="N513" s="117" t="n">
        <f aca="false">AVERAGE(N290,N294,N298,N302,N306,N310)</f>
        <v>33.9039333333333</v>
      </c>
      <c r="O513" s="117" t="n">
        <f aca="false">AVERAGE(O290,O294,O298,O302,O306,O310)</f>
        <v>42.7977333333333</v>
      </c>
      <c r="P513" s="117" t="n">
        <f aca="false">AVERAGE(P290,P294,P298,P302,P306,P310)</f>
        <v>42.4372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90.3608</v>
      </c>
      <c r="N514" s="114" t="n">
        <f aca="false">AVERAGE(N263,N267,N287,N291,N295)</f>
        <v>39.94626</v>
      </c>
      <c r="O514" s="114" t="n">
        <f aca="false">AVERAGE(O263,O267,O287,O291,O295)</f>
        <v>46.88124</v>
      </c>
      <c r="P514" s="114" t="n">
        <f aca="false">AVERAGE(P263,P267,P287,P291,P295)</f>
        <v>46.206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2.2696</v>
      </c>
      <c r="N515" s="115" t="n">
        <f aca="false">AVERAGE(N264,N268,N288,N292,N296)</f>
        <v>37.9306</v>
      </c>
      <c r="O515" s="115" t="n">
        <f aca="false">AVERAGE(O264,O268,O288,O292,O296)</f>
        <v>45.51446</v>
      </c>
      <c r="P515" s="115" t="n">
        <f aca="false">AVERAGE(P264,P268,P288,P292,P296)</f>
        <v>44.6965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9568</v>
      </c>
      <c r="N516" s="115" t="n">
        <f aca="false">AVERAGE(N265,N269,N289,N293,N297)</f>
        <v>35.91694</v>
      </c>
      <c r="O516" s="115" t="n">
        <f aca="false">AVERAGE(O265,O269,O289,O293,O297)</f>
        <v>43.90176</v>
      </c>
      <c r="P516" s="115" t="n">
        <f aca="false">AVERAGE(P265,P269,P289,P293,P297)</f>
        <v>43.1493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1.3168</v>
      </c>
      <c r="N517" s="117" t="n">
        <f aca="false">AVERAGE(N266,N270,N290,N294,N298)</f>
        <v>33.81656</v>
      </c>
      <c r="O517" s="117" t="n">
        <f aca="false">AVERAGE(O266,O270,O290,O294,O298)</f>
        <v>42.78004</v>
      </c>
      <c r="P517" s="117" t="n">
        <f aca="false">AVERAGE(P266,P270,P290,P294,P298)</f>
        <v>42.109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9.1568</v>
      </c>
      <c r="N518" s="114" t="n">
        <f aca="false">AVERAGE(N263,N267,N271,N287,N291,N295,N299,N303,N307)</f>
        <v>39.9089222222222</v>
      </c>
      <c r="O518" s="114" t="n">
        <f aca="false">AVERAGE(O263,O267,O271,O287,O291,O295,O299,O303,O307)</f>
        <v>46.8614666666667</v>
      </c>
      <c r="P518" s="114" t="n">
        <f aca="false">AVERAGE(P263,P267,P271,P287,P291,P295,P299,P303,P307)</f>
        <v>46.3962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6.4112</v>
      </c>
      <c r="N519" s="115" t="n">
        <f aca="false">AVERAGE(N264,N268,N272,N288,N292,N296,N300,N304,N308)</f>
        <v>37.8601555555556</v>
      </c>
      <c r="O519" s="115" t="n">
        <f aca="false">AVERAGE(O264,O268,O272,O288,O292,O296,O300,O304,O308)</f>
        <v>45.4774111111111</v>
      </c>
      <c r="P519" s="115" t="n">
        <f aca="false">AVERAGE(P264,P268,P272,P288,P292,P296,P300,P304,P308)</f>
        <v>44.8775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7368</v>
      </c>
      <c r="N520" s="115" t="n">
        <f aca="false">AVERAGE(N265,N269,N273,N289,N293,N297,N301,N305,N309)</f>
        <v>35.8334555555556</v>
      </c>
      <c r="O520" s="115" t="n">
        <f aca="false">AVERAGE(O265,O269,O273,O289,O293,O297,O301,O305,O309)</f>
        <v>43.8676111111111</v>
      </c>
      <c r="P520" s="115" t="n">
        <f aca="false">AVERAGE(P265,P269,P273,P289,P293,P297,P301,P305,P309)</f>
        <v>43.2813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8.2672</v>
      </c>
      <c r="N521" s="117" t="n">
        <f aca="false">AVERAGE(N266,N270,N274,N290,N294,N298,N302,N306,N310)</f>
        <v>33.7246888888889</v>
      </c>
      <c r="O521" s="117" t="n">
        <f aca="false">AVERAGE(O266,O270,O274,O290,O294,O298,O302,O306,O310)</f>
        <v>42.7354111111111</v>
      </c>
      <c r="P521" s="117" t="n">
        <f aca="false">AVERAGE(P266,P270,P274,P290,P294,P298,P302,P306,P310)</f>
        <v>42.1900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2.0344</v>
      </c>
      <c r="N522" s="114" t="n">
        <f aca="false">AVERAGE(N315,N319)</f>
        <v>38.35955</v>
      </c>
      <c r="O522" s="114" t="n">
        <f aca="false">AVERAGE(O315,O319)</f>
        <v>46.5827</v>
      </c>
      <c r="P522" s="114" t="n">
        <f aca="false">AVERAGE(P315,P319)</f>
        <v>45.924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616</v>
      </c>
      <c r="N523" s="115" t="n">
        <f aca="false">AVERAGE(N316,N320)</f>
        <v>35.6191</v>
      </c>
      <c r="O523" s="115" t="n">
        <f aca="false">AVERAGE(O316,O320)</f>
        <v>45.1392</v>
      </c>
      <c r="P523" s="115" t="n">
        <f aca="false">AVERAGE(P316,P320)</f>
        <v>44.573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8632</v>
      </c>
      <c r="N524" s="115" t="n">
        <f aca="false">AVERAGE(N317,N321)</f>
        <v>33.16315</v>
      </c>
      <c r="O524" s="115" t="n">
        <f aca="false">AVERAGE(O317,O321)</f>
        <v>43.85135</v>
      </c>
      <c r="P524" s="115" t="n">
        <f aca="false">AVERAGE(P317,P321)</f>
        <v>43.417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5928</v>
      </c>
      <c r="N525" s="117" t="n">
        <f aca="false">AVERAGE(N318,N322)</f>
        <v>30.92725</v>
      </c>
      <c r="O525" s="117" t="n">
        <f aca="false">AVERAGE(O318,O322)</f>
        <v>43.13755</v>
      </c>
      <c r="P525" s="117" t="n">
        <f aca="false">AVERAGE(P318,P322)</f>
        <v>42.7776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648</v>
      </c>
      <c r="N526" s="114" t="n">
        <f aca="false">AVERAGE(N315,N319,N323)</f>
        <v>38.2858333333333</v>
      </c>
      <c r="O526" s="114" t="n">
        <f aca="false">AVERAGE(O315,O319,O323)</f>
        <v>46.5514</v>
      </c>
      <c r="P526" s="114" t="n">
        <f aca="false">AVERAGE(P315,P319,P323)</f>
        <v>45.860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4976</v>
      </c>
      <c r="N527" s="115" t="n">
        <f aca="false">AVERAGE(N316,N320,N324)</f>
        <v>35.5933666666667</v>
      </c>
      <c r="O527" s="115" t="n">
        <f aca="false">AVERAGE(O316,O320,O324)</f>
        <v>45.1114333333333</v>
      </c>
      <c r="P527" s="115" t="n">
        <f aca="false">AVERAGE(P316,P320,P324)</f>
        <v>44.520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9816</v>
      </c>
      <c r="N528" s="115" t="n">
        <f aca="false">AVERAGE(N317,N321,N325)</f>
        <v>33.1592333333333</v>
      </c>
      <c r="O528" s="115" t="n">
        <f aca="false">AVERAGE(O317,O321,O325)</f>
        <v>43.8332</v>
      </c>
      <c r="P528" s="115" t="n">
        <f aca="false">AVERAGE(P317,P321,P325)</f>
        <v>43.3791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3.6536</v>
      </c>
      <c r="N529" s="117" t="n">
        <f aca="false">AVERAGE(N318,N322,N326)</f>
        <v>30.9286333333333</v>
      </c>
      <c r="O529" s="117" t="n">
        <f aca="false">AVERAGE(O318,O322,O326)</f>
        <v>43.1188333333333</v>
      </c>
      <c r="P529" s="117" t="n">
        <f aca="false">AVERAGE(P318,P322,P326)</f>
        <v>42.7392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67.7328</v>
      </c>
      <c r="N530" s="114" t="n">
        <f aca="false">AVERAGE(N339,N343,N347)</f>
        <v>38.1309</v>
      </c>
      <c r="O530" s="114" t="n">
        <f aca="false">AVERAGE(O339,O343,O347)</f>
        <v>46.8772666666667</v>
      </c>
      <c r="P530" s="114" t="n">
        <f aca="false">AVERAGE(P339,P343,P347)</f>
        <v>46.347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5432</v>
      </c>
      <c r="N531" s="115" t="n">
        <f aca="false">AVERAGE(N340,N344,N348)</f>
        <v>35.5357666666667</v>
      </c>
      <c r="O531" s="115" t="n">
        <f aca="false">AVERAGE(O340,O344,O348)</f>
        <v>45.4699666666667</v>
      </c>
      <c r="P531" s="115" t="n">
        <f aca="false">AVERAGE(P340,P344,P348)</f>
        <v>44.877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4712</v>
      </c>
      <c r="N532" s="115" t="n">
        <f aca="false">AVERAGE(N341,N345,N349)</f>
        <v>33.1456333333333</v>
      </c>
      <c r="O532" s="115" t="n">
        <f aca="false">AVERAGE(O341,O345,O349)</f>
        <v>44.1905</v>
      </c>
      <c r="P532" s="115" t="n">
        <f aca="false">AVERAGE(P341,P345,P349)</f>
        <v>43.755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4784</v>
      </c>
      <c r="N533" s="117" t="n">
        <f aca="false">AVERAGE(N342,N346,N350)</f>
        <v>30.9321333333333</v>
      </c>
      <c r="O533" s="117" t="n">
        <f aca="false">AVERAGE(O342,O346,O350)</f>
        <v>43.4762666666667</v>
      </c>
      <c r="P533" s="117" t="n">
        <f aca="false">AVERAGE(P342,P346,P350)</f>
        <v>43.037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48.244</v>
      </c>
      <c r="N534" s="114" t="n">
        <f aca="false">AVERAGE(N339,N343,N347,N351,N355,N359)</f>
        <v>38.12865</v>
      </c>
      <c r="O534" s="114" t="n">
        <f aca="false">AVERAGE(O339,O343,O347,O351,O355,O359)</f>
        <v>46.7495166666667</v>
      </c>
      <c r="P534" s="114" t="n">
        <f aca="false">AVERAGE(P339,P343,P347,P351,P355,P359)</f>
        <v>46.3806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2.7544</v>
      </c>
      <c r="N535" s="115" t="n">
        <f aca="false">AVERAGE(N340,N344,N348,N352,N356,N360)</f>
        <v>35.5516833333333</v>
      </c>
      <c r="O535" s="115" t="n">
        <f aca="false">AVERAGE(O340,O344,O348,O352,O356,O360)</f>
        <v>45.32765</v>
      </c>
      <c r="P535" s="115" t="n">
        <f aca="false">AVERAGE(P340,P344,P348,P352,P356,P360)</f>
        <v>44.8922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7.2</v>
      </c>
      <c r="N536" s="115" t="n">
        <f aca="false">AVERAGE(N341,N345,N349,N353,N357,N361)</f>
        <v>33.1731333333333</v>
      </c>
      <c r="O536" s="115" t="n">
        <f aca="false">AVERAGE(O341,O345,O349,O353,O357,O361)</f>
        <v>44.0432833333333</v>
      </c>
      <c r="P536" s="115" t="n">
        <f aca="false">AVERAGE(P341,P345,P349,P353,P357,P361)</f>
        <v>43.6744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3.2696</v>
      </c>
      <c r="N537" s="117" t="n">
        <f aca="false">AVERAGE(N342,N346,N350,N354,N358,N362)</f>
        <v>30.9516166666667</v>
      </c>
      <c r="O537" s="117" t="n">
        <f aca="false">AVERAGE(O342,O346,O350,O354,O358,O362)</f>
        <v>43.3287166666667</v>
      </c>
      <c r="P537" s="117" t="n">
        <f aca="false">AVERAGE(P342,P346,P350,P354,P358,P362)</f>
        <v>42.9957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67.7328</v>
      </c>
      <c r="N538" s="114" t="n">
        <f aca="false">AVERAGE(N315,N319,N339,N343,N347)</f>
        <v>38.22236</v>
      </c>
      <c r="O538" s="114" t="n">
        <f aca="false">AVERAGE(O315,O319,O339,O343,O347)</f>
        <v>46.75944</v>
      </c>
      <c r="P538" s="114" t="n">
        <f aca="false">AVERAGE(P315,P319,P339,P343,P347)</f>
        <v>46.178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5432</v>
      </c>
      <c r="N539" s="115" t="n">
        <f aca="false">AVERAGE(N316,N320,N340,N344,N348)</f>
        <v>35.5691</v>
      </c>
      <c r="O539" s="115" t="n">
        <f aca="false">AVERAGE(O316,O320,O340,O344,O348)</f>
        <v>45.33766</v>
      </c>
      <c r="P539" s="115" t="n">
        <f aca="false">AVERAGE(P316,P320,P340,P344,P348)</f>
        <v>44.756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4712</v>
      </c>
      <c r="N540" s="115" t="n">
        <f aca="false">AVERAGE(N317,N321,N341,N345,N349)</f>
        <v>33.15264</v>
      </c>
      <c r="O540" s="115" t="n">
        <f aca="false">AVERAGE(O317,O321,O341,O345,O349)</f>
        <v>44.05484</v>
      </c>
      <c r="P540" s="115" t="n">
        <f aca="false">AVERAGE(P317,P321,P341,P345,P349)</f>
        <v>43.6206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4784</v>
      </c>
      <c r="N541" s="117" t="n">
        <f aca="false">AVERAGE(N318,N322,N342,N346,N350)</f>
        <v>30.93018</v>
      </c>
      <c r="O541" s="117" t="n">
        <f aca="false">AVERAGE(O318,O322,O342,O346,O350)</f>
        <v>43.34078</v>
      </c>
      <c r="P541" s="117" t="n">
        <f aca="false">AVERAGE(P318,P322,P342,P346,P350)</f>
        <v>42.9334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48.244</v>
      </c>
      <c r="N542" s="114" t="n">
        <f aca="false">AVERAGE(N315,N319,N323,N339,N343,N347,N351,N355,N359)</f>
        <v>38.1810444444444</v>
      </c>
      <c r="O542" s="114" t="n">
        <f aca="false">AVERAGE(O315,O319,O323,O339,O343,O347,O351,O355,O359)</f>
        <v>46.6834777777778</v>
      </c>
      <c r="P542" s="114" t="n">
        <f aca="false">AVERAGE(P315,P319,P323,P339,P343,P347,P351,P355,P359)</f>
        <v>46.2071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2.7544</v>
      </c>
      <c r="N543" s="115" t="n">
        <f aca="false">AVERAGE(N316,N320,N324,N340,N344,N348,N352,N356,N360)</f>
        <v>35.5655777777778</v>
      </c>
      <c r="O543" s="115" t="n">
        <f aca="false">AVERAGE(O316,O320,O324,O340,O344,O348,O352,O356,O360)</f>
        <v>45.2555777777778</v>
      </c>
      <c r="P543" s="115" t="n">
        <f aca="false">AVERAGE(P316,P320,P324,P340,P344,P348,P352,P356,P360)</f>
        <v>44.7682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7.2</v>
      </c>
      <c r="N544" s="115" t="n">
        <f aca="false">AVERAGE(N317,N321,N325,N341,N345,N349,N353,N357,N361)</f>
        <v>33.1685</v>
      </c>
      <c r="O544" s="115" t="n">
        <f aca="false">AVERAGE(O317,O321,O325,O341,O345,O349,O353,O357,O361)</f>
        <v>43.9732555555556</v>
      </c>
      <c r="P544" s="115" t="n">
        <f aca="false">AVERAGE(P317,P321,P325,P341,P345,P349,P353,P357,P361)</f>
        <v>43.5759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3.2696</v>
      </c>
      <c r="N545" s="117" t="n">
        <f aca="false">AVERAGE(N318,N322,N326,N342,N346,N350,N354,N358,N362)</f>
        <v>30.9439555555556</v>
      </c>
      <c r="O545" s="117" t="n">
        <f aca="false">AVERAGE(O318,O322,O326,O342,O346,O350,O354,O358,O362)</f>
        <v>43.2587555555556</v>
      </c>
      <c r="P545" s="117" t="n">
        <f aca="false">AVERAGE(P318,P322,P326,P342,P346,P350,P354,P358,P362)</f>
        <v>42.9102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2-07-13T01:37:50Z</dcterms:modified>
  <cp:revision>0</cp:revision>
  <dc:subject/>
  <dc:title/>
</cp:coreProperties>
</file>