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191003776206</v>
      </c>
      <c r="J5" s="20" t="n">
        <f aca="false">'experimental data'!AC51</f>
        <v>1.07058295161484</v>
      </c>
      <c r="K5" s="21" t="n">
        <f aca="false">'experimental data'!AD51</f>
        <v>0.97825539752321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18728862149</v>
      </c>
      <c r="J6" s="27" t="n">
        <f aca="false">'experimental data'!AC103</f>
        <v>1.05768326738763</v>
      </c>
      <c r="K6" s="33" t="n">
        <f aca="false">'experimental data'!AD103</f>
        <v>1.0021526877544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894669506982</v>
      </c>
      <c r="J7" s="27" t="n">
        <f aca="false">'experimental data'!AC155</f>
        <v>1.05057448042851</v>
      </c>
      <c r="K7" s="33" t="n">
        <f aca="false">'experimental data'!AD155</f>
        <v>0.97880618620018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6965304748584</v>
      </c>
      <c r="J8" s="27" t="n">
        <f aca="false">'experimental data'!AC207</f>
        <v>1.01407184555592</v>
      </c>
      <c r="K8" s="33" t="n">
        <f aca="false">'experimental data'!AD207</f>
        <v>0.97408270593026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611153139312</v>
      </c>
      <c r="J9" s="27" t="n">
        <f aca="false">'experimental data'!AC259</f>
        <v>0.996785819084859</v>
      </c>
      <c r="K9" s="33" t="n">
        <f aca="false">'experimental data'!AD259</f>
        <v>0.97995149914124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350299994459</v>
      </c>
      <c r="J10" s="27" t="n">
        <f aca="false">'experimental data'!AC311</f>
        <v>1.05872992916554</v>
      </c>
      <c r="K10" s="33" t="n">
        <f aca="false">'experimental data'!AD311</f>
        <v>0.98038189409611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94157994699</v>
      </c>
      <c r="J11" s="44" t="n">
        <f aca="false">'experimental data'!AC363</f>
        <v>1.05809540395451</v>
      </c>
      <c r="K11" s="45" t="n">
        <f aca="false">'experimental data'!AD363</f>
        <v>0.95208181915758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9996410783322</v>
      </c>
      <c r="J12" s="20" t="n">
        <f aca="false">'experimental data'!R371</f>
        <v>1.05958125854328</v>
      </c>
      <c r="K12" s="21" t="n">
        <f aca="false">'experimental data'!S371</f>
        <v>0.98634220779872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87466452102</v>
      </c>
      <c r="J13" s="44" t="n">
        <f aca="false">'experimental data'!R372</f>
        <v>1.03156155597985</v>
      </c>
      <c r="K13" s="45" t="n">
        <f aca="false">'experimental data'!S372</f>
        <v>0.97155522586104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06926703776</v>
      </c>
      <c r="J14" s="60" t="n">
        <f aca="false">'experimental data'!R373</f>
        <v>1.04347810936841</v>
      </c>
      <c r="K14" s="58" t="n">
        <f aca="false">'experimental data'!S373</f>
        <v>0.97786516346811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0.1944</v>
      </c>
      <c r="N15" s="96" t="n">
        <v>35.674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2552</v>
      </c>
      <c r="N16" s="102" t="n">
        <v>33.609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9328</v>
      </c>
      <c r="N17" s="102" t="n">
        <v>32.463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192</v>
      </c>
      <c r="N18" s="102" t="n">
        <v>31.424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6.8528</v>
      </c>
      <c r="N19" s="96" t="n">
        <v>31.623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1848</v>
      </c>
      <c r="N20" s="102" t="n">
        <v>29.377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408</v>
      </c>
      <c r="N21" s="102" t="n">
        <v>27.821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484</v>
      </c>
      <c r="N22" s="102" t="n">
        <v>27.159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0552</v>
      </c>
      <c r="N23" s="96" t="n">
        <v>29.932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312</v>
      </c>
      <c r="N24" s="102" t="n">
        <v>28.0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256</v>
      </c>
      <c r="N25" s="102" t="n">
        <v>26.39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0992</v>
      </c>
      <c r="N26" s="102" t="n">
        <v>25.556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389</v>
      </c>
      <c r="O27" s="96" t="n">
        <v>45.3218</v>
      </c>
      <c r="P27" s="96" t="n">
        <v>45.06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0088</v>
      </c>
      <c r="O28" s="102" t="n">
        <v>43.7452</v>
      </c>
      <c r="P28" s="102" t="n">
        <v>43.221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41</v>
      </c>
      <c r="O29" s="102" t="n">
        <v>42.142</v>
      </c>
      <c r="P29" s="102" t="n">
        <v>41.370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37</v>
      </c>
      <c r="O30" s="111" t="n">
        <v>40.8994</v>
      </c>
      <c r="P30" s="111" t="n">
        <v>40.011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6</v>
      </c>
      <c r="O31" s="96" t="n">
        <v>45.9349</v>
      </c>
      <c r="P31" s="96" t="n">
        <v>45.761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21</v>
      </c>
      <c r="O32" s="102" t="n">
        <v>44.2498</v>
      </c>
      <c r="P32" s="102" t="n">
        <v>43.746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57</v>
      </c>
      <c r="O33" s="102" t="n">
        <v>42.4399</v>
      </c>
      <c r="P33" s="102" t="n">
        <v>41.714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57</v>
      </c>
      <c r="O34" s="111" t="n">
        <v>41.1132</v>
      </c>
      <c r="P34" s="111" t="n">
        <v>40.268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53</v>
      </c>
      <c r="O35" s="96" t="n">
        <v>45.5212</v>
      </c>
      <c r="P35" s="96" t="n">
        <v>45.650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02</v>
      </c>
      <c r="O36" s="102" t="n">
        <v>43.9359</v>
      </c>
      <c r="P36" s="102" t="n">
        <v>43.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17</v>
      </c>
      <c r="O37" s="102" t="n">
        <v>42.1693</v>
      </c>
      <c r="P37" s="102" t="n">
        <v>41.661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5</v>
      </c>
      <c r="O38" s="111" t="n">
        <v>40.8988</v>
      </c>
      <c r="P38" s="111" t="n">
        <v>40.230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825</v>
      </c>
      <c r="O39" s="96" t="n">
        <v>45.5647</v>
      </c>
      <c r="P39" s="96" t="n">
        <v>45.645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77</v>
      </c>
      <c r="O40" s="102" t="n">
        <v>43.9855</v>
      </c>
      <c r="P40" s="102" t="n">
        <v>43.716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55</v>
      </c>
      <c r="O41" s="102" t="n">
        <v>42.2284</v>
      </c>
      <c r="P41" s="102" t="n">
        <v>41.678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66</v>
      </c>
      <c r="O42" s="111" t="n">
        <v>40.9449</v>
      </c>
      <c r="P42" s="111" t="n">
        <v>40.235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871</v>
      </c>
      <c r="O43" s="96" t="n">
        <v>45.8935</v>
      </c>
      <c r="P43" s="96" t="n">
        <v>45.64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982</v>
      </c>
      <c r="O44" s="102" t="n">
        <v>44.2082</v>
      </c>
      <c r="P44" s="102" t="n">
        <v>43.612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64</v>
      </c>
      <c r="O45" s="102" t="n">
        <v>42.4261</v>
      </c>
      <c r="P45" s="102" t="n">
        <v>41.606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28</v>
      </c>
      <c r="O46" s="111" t="n">
        <v>41.0879</v>
      </c>
      <c r="P46" s="111" t="n">
        <v>40.166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947</v>
      </c>
      <c r="O47" s="96" t="n">
        <v>45.119</v>
      </c>
      <c r="P47" s="96" t="n">
        <v>44.803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51</v>
      </c>
      <c r="O48" s="102" t="n">
        <v>43.5496</v>
      </c>
      <c r="P48" s="102" t="n">
        <v>42.950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56</v>
      </c>
      <c r="O49" s="102" t="n">
        <v>41.9774</v>
      </c>
      <c r="P49" s="102" t="n">
        <v>41.147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83</v>
      </c>
      <c r="O50" s="111" t="n">
        <v>40.7603</v>
      </c>
      <c r="P50" s="111" t="n">
        <v>39.810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6597.02</v>
      </c>
      <c r="J51" s="96" t="n">
        <v>61.58</v>
      </c>
      <c r="K51" s="96" t="n">
        <v>341.1</v>
      </c>
      <c r="L51" s="77"/>
      <c r="M51" s="96" t="n">
        <v>1880.7592</v>
      </c>
      <c r="N51" s="115"/>
      <c r="O51" s="115"/>
      <c r="P51" s="115"/>
      <c r="Q51" s="96" t="n">
        <v>56201.07</v>
      </c>
      <c r="R51" s="96" t="n">
        <v>67.27</v>
      </c>
      <c r="S51" s="96" t="n">
        <v>333.6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191003776206</v>
      </c>
      <c r="AC51" s="27" t="n">
        <f aca="false">GEOMEAN(R51:R54)/GEOMEAN(J51:J54)</f>
        <v>1.07058295161484</v>
      </c>
      <c r="AD51" s="33" t="n">
        <f aca="false">GEOMEAN(S51:S54)/GEOMEAN(K51:K54)</f>
        <v>0.97825539752321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49683.62</v>
      </c>
      <c r="J52" s="102" t="n">
        <v>60.8</v>
      </c>
      <c r="K52" s="102" t="n">
        <v>339.7</v>
      </c>
      <c r="L52" s="77"/>
      <c r="M52" s="102" t="n">
        <v>928.8624</v>
      </c>
      <c r="N52" s="115"/>
      <c r="O52" s="115"/>
      <c r="P52" s="115"/>
      <c r="Q52" s="102" t="n">
        <v>49677.52</v>
      </c>
      <c r="R52" s="102" t="n">
        <v>62.64</v>
      </c>
      <c r="S52" s="102" t="n">
        <v>333.6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6028.02</v>
      </c>
      <c r="J53" s="102" t="n">
        <v>56.66</v>
      </c>
      <c r="K53" s="102" t="n">
        <v>341.96</v>
      </c>
      <c r="L53" s="77"/>
      <c r="M53" s="102" t="n">
        <v>517.1816</v>
      </c>
      <c r="N53" s="115"/>
      <c r="O53" s="115"/>
      <c r="P53" s="115"/>
      <c r="Q53" s="102" t="n">
        <v>46261.09</v>
      </c>
      <c r="R53" s="102" t="n">
        <v>58.44</v>
      </c>
      <c r="S53" s="102" t="n">
        <v>336.1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3882.21</v>
      </c>
      <c r="J54" s="111" t="n">
        <v>49.14</v>
      </c>
      <c r="K54" s="111" t="n">
        <v>340.15</v>
      </c>
      <c r="L54" s="77"/>
      <c r="M54" s="111" t="n">
        <v>307.4896</v>
      </c>
      <c r="N54" s="117"/>
      <c r="O54" s="117"/>
      <c r="P54" s="117"/>
      <c r="Q54" s="111" t="n">
        <v>44311.06</v>
      </c>
      <c r="R54" s="111" t="n">
        <v>55.61</v>
      </c>
      <c r="S54" s="111" t="n">
        <v>329.8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4.6632</v>
      </c>
      <c r="N67" s="96" t="n">
        <v>32.248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04</v>
      </c>
      <c r="N68" s="102" t="n">
        <v>29.67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112</v>
      </c>
      <c r="N69" s="102" t="n">
        <v>28.177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72</v>
      </c>
      <c r="N70" s="102" t="n">
        <v>27.104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4.5552</v>
      </c>
      <c r="N71" s="96" t="n">
        <v>26.460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3608</v>
      </c>
      <c r="N72" s="102" t="n">
        <v>22.897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1072</v>
      </c>
      <c r="N73" s="102" t="n">
        <v>21.267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172</v>
      </c>
      <c r="N74" s="102" t="n">
        <v>20.379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2.9144</v>
      </c>
      <c r="N75" s="96" t="n">
        <v>24.703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8.9992</v>
      </c>
      <c r="N76" s="102" t="n">
        <v>21.383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1616</v>
      </c>
      <c r="N77" s="102" t="n">
        <v>19.57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2936</v>
      </c>
      <c r="N78" s="102" t="n">
        <v>18.737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56</v>
      </c>
      <c r="O79" s="96" t="n">
        <v>47.0471</v>
      </c>
      <c r="P79" s="96" t="n">
        <v>45.81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833</v>
      </c>
      <c r="O80" s="102" t="n">
        <v>45.9548</v>
      </c>
      <c r="P80" s="102" t="n">
        <v>44.196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69</v>
      </c>
      <c r="O81" s="102" t="n">
        <v>44.7654</v>
      </c>
      <c r="P81" s="102" t="n">
        <v>42.546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8</v>
      </c>
      <c r="O82" s="111" t="n">
        <v>43.8042</v>
      </c>
      <c r="P82" s="111" t="n">
        <v>41.211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846</v>
      </c>
      <c r="O83" s="96" t="n">
        <v>47.6048</v>
      </c>
      <c r="P83" s="96" t="n">
        <v>46.662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417</v>
      </c>
      <c r="O84" s="102" t="n">
        <v>46.4269</v>
      </c>
      <c r="P84" s="102" t="n">
        <v>44.911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81</v>
      </c>
      <c r="O85" s="102" t="n">
        <v>45.0527</v>
      </c>
      <c r="P85" s="102" t="n">
        <v>43.05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4</v>
      </c>
      <c r="O86" s="111" t="n">
        <v>44.0262</v>
      </c>
      <c r="P86" s="111" t="n">
        <v>41.608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92</v>
      </c>
      <c r="O87" s="96" t="n">
        <v>47.0158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211</v>
      </c>
      <c r="O88" s="102" t="n">
        <v>45.9685</v>
      </c>
      <c r="P88" s="102" t="n">
        <v>44.85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84</v>
      </c>
      <c r="O89" s="102" t="n">
        <v>44.6799</v>
      </c>
      <c r="P89" s="102" t="n">
        <v>42.996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32</v>
      </c>
      <c r="O90" s="111" t="n">
        <v>43.7275</v>
      </c>
      <c r="P90" s="111" t="n">
        <v>41.562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12</v>
      </c>
      <c r="O91" s="96" t="n">
        <v>47.0381</v>
      </c>
      <c r="P91" s="96" t="n">
        <v>46.59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519</v>
      </c>
      <c r="O92" s="102" t="n">
        <v>46.0087</v>
      </c>
      <c r="P92" s="102" t="n">
        <v>44.89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78</v>
      </c>
      <c r="O93" s="102" t="n">
        <v>44.7063</v>
      </c>
      <c r="P93" s="102" t="n">
        <v>43.019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91</v>
      </c>
      <c r="O94" s="111" t="n">
        <v>43.779</v>
      </c>
      <c r="P94" s="111" t="n">
        <v>41.559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29</v>
      </c>
      <c r="O95" s="96" t="n">
        <v>47.3258</v>
      </c>
      <c r="P95" s="96" t="n">
        <v>46.662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2</v>
      </c>
      <c r="O96" s="102" t="n">
        <v>46.244</v>
      </c>
      <c r="P96" s="102" t="n">
        <v>44.879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9</v>
      </c>
      <c r="O97" s="102" t="n">
        <v>44.9916</v>
      </c>
      <c r="P97" s="102" t="n">
        <v>43.054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78</v>
      </c>
      <c r="O98" s="111" t="n">
        <v>43.9943</v>
      </c>
      <c r="P98" s="111" t="n">
        <v>41.586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486</v>
      </c>
      <c r="O99" s="96" t="n">
        <v>46.3631</v>
      </c>
      <c r="P99" s="96" t="n">
        <v>45.763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62</v>
      </c>
      <c r="O100" s="102" t="n">
        <v>45.2737</v>
      </c>
      <c r="P100" s="102" t="n">
        <v>44.125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45</v>
      </c>
      <c r="O101" s="102" t="n">
        <v>44.2371</v>
      </c>
      <c r="P101" s="102" t="n">
        <v>42.534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698</v>
      </c>
      <c r="O102" s="111" t="n">
        <v>43.3884</v>
      </c>
      <c r="P102" s="111" t="n">
        <v>41.21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4605.34</v>
      </c>
      <c r="J103" s="96" t="n">
        <v>62.98</v>
      </c>
      <c r="K103" s="96" t="n">
        <v>342.31</v>
      </c>
      <c r="L103" s="77"/>
      <c r="M103" s="96" t="n">
        <v>1878.864</v>
      </c>
      <c r="N103" s="115"/>
      <c r="O103" s="115"/>
      <c r="P103" s="115"/>
      <c r="Q103" s="96" t="n">
        <v>64312.44</v>
      </c>
      <c r="R103" s="96" t="n">
        <v>66.32</v>
      </c>
      <c r="S103" s="96" t="n">
        <v>345.8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18728862149</v>
      </c>
      <c r="AC103" s="27" t="n">
        <f aca="false">GEOMEAN(R103:R106)/GEOMEAN(J103:J106)</f>
        <v>1.05768326738763</v>
      </c>
      <c r="AD103" s="33" t="n">
        <f aca="false">GEOMEAN(S103:S106)/GEOMEAN(K103:K106)</f>
        <v>1.0021526877544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55618.51</v>
      </c>
      <c r="J104" s="102" t="n">
        <v>56.1</v>
      </c>
      <c r="K104" s="102" t="n">
        <v>339.64</v>
      </c>
      <c r="L104" s="77"/>
      <c r="M104" s="102" t="n">
        <v>905.052</v>
      </c>
      <c r="N104" s="115"/>
      <c r="O104" s="115"/>
      <c r="P104" s="115"/>
      <c r="Q104" s="102" t="n">
        <v>55688.21</v>
      </c>
      <c r="R104" s="102" t="n">
        <v>55.58</v>
      </c>
      <c r="S104" s="102" t="n">
        <v>345.3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1040.89</v>
      </c>
      <c r="J105" s="102" t="n">
        <v>51.96</v>
      </c>
      <c r="K105" s="102" t="n">
        <v>339.92</v>
      </c>
      <c r="L105" s="77"/>
      <c r="M105" s="102" t="n">
        <v>499.4672</v>
      </c>
      <c r="N105" s="115"/>
      <c r="O105" s="115"/>
      <c r="P105" s="115"/>
      <c r="Q105" s="102" t="n">
        <v>50973.8</v>
      </c>
      <c r="R105" s="102" t="n">
        <v>55.68</v>
      </c>
      <c r="S105" s="102" t="n">
        <v>334.8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47800.1</v>
      </c>
      <c r="J106" s="111" t="n">
        <v>47.98</v>
      </c>
      <c r="K106" s="111" t="n">
        <v>339.66</v>
      </c>
      <c r="L106" s="77"/>
      <c r="M106" s="111" t="n">
        <v>295.4128</v>
      </c>
      <c r="N106" s="117"/>
      <c r="O106" s="117"/>
      <c r="P106" s="117"/>
      <c r="Q106" s="111" t="n">
        <v>47864.9</v>
      </c>
      <c r="R106" s="111" t="n">
        <v>53.71</v>
      </c>
      <c r="S106" s="111" t="n">
        <v>338.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09.2208</v>
      </c>
      <c r="N119" s="96" t="n">
        <v>37.170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5.9328</v>
      </c>
      <c r="N120" s="102" t="n">
        <v>34.589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4376</v>
      </c>
      <c r="N121" s="102" t="n">
        <v>32.894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12</v>
      </c>
      <c r="N122" s="102" t="n">
        <v>31.24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6.0296</v>
      </c>
      <c r="N123" s="96" t="n">
        <v>30.180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0104</v>
      </c>
      <c r="N124" s="102" t="n">
        <v>27.548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648</v>
      </c>
      <c r="N125" s="102" t="n">
        <v>25.001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5008</v>
      </c>
      <c r="N126" s="102" t="n">
        <v>22.770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5.2048</v>
      </c>
      <c r="N127" s="96" t="n">
        <v>31.029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0024</v>
      </c>
      <c r="N128" s="102" t="n">
        <v>28.151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692</v>
      </c>
      <c r="N129" s="102" t="n">
        <v>25.60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1896</v>
      </c>
      <c r="N130" s="102" t="n">
        <v>23.654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78</v>
      </c>
      <c r="O131" s="96" t="n">
        <v>45.1701</v>
      </c>
      <c r="P131" s="96" t="n">
        <v>45.355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129</v>
      </c>
      <c r="O132" s="102" t="n">
        <v>43.5066</v>
      </c>
      <c r="P132" s="102" t="n">
        <v>43.601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331</v>
      </c>
      <c r="O133" s="102" t="n">
        <v>41.937</v>
      </c>
      <c r="P133" s="102" t="n">
        <v>41.901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895</v>
      </c>
      <c r="O134" s="111" t="n">
        <v>40.6547</v>
      </c>
      <c r="P134" s="111" t="n">
        <v>40.639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3178</v>
      </c>
      <c r="O135" s="96" t="n">
        <v>46.0625</v>
      </c>
      <c r="P135" s="96" t="n">
        <v>46.13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815</v>
      </c>
      <c r="O136" s="102" t="n">
        <v>44.2671</v>
      </c>
      <c r="P136" s="102" t="n">
        <v>44.224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72</v>
      </c>
      <c r="O137" s="102" t="n">
        <v>42.4403</v>
      </c>
      <c r="P137" s="102" t="n">
        <v>42.271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57</v>
      </c>
      <c r="O138" s="111" t="n">
        <v>41.0019</v>
      </c>
      <c r="P138" s="111" t="n">
        <v>40.853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509</v>
      </c>
      <c r="O139" s="96" t="n">
        <v>45.9189</v>
      </c>
      <c r="P139" s="96" t="n">
        <v>46.01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425</v>
      </c>
      <c r="O140" s="102" t="n">
        <v>44.1792</v>
      </c>
      <c r="P140" s="102" t="n">
        <v>44.169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59</v>
      </c>
      <c r="O141" s="102" t="n">
        <v>42.2751</v>
      </c>
      <c r="P141" s="102" t="n">
        <v>42.172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626</v>
      </c>
      <c r="O142" s="111" t="n">
        <v>40.8457</v>
      </c>
      <c r="P142" s="111" t="n">
        <v>40.736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81</v>
      </c>
      <c r="O143" s="96" t="n">
        <v>45.8247</v>
      </c>
      <c r="P143" s="96" t="n">
        <v>45.890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715</v>
      </c>
      <c r="O144" s="102" t="n">
        <v>44.0557</v>
      </c>
      <c r="P144" s="102" t="n">
        <v>44.01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97</v>
      </c>
      <c r="O145" s="102" t="n">
        <v>42.1612</v>
      </c>
      <c r="P145" s="102" t="n">
        <v>41.994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63</v>
      </c>
      <c r="O146" s="111" t="n">
        <v>40.7582</v>
      </c>
      <c r="P146" s="111" t="n">
        <v>40.558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2042</v>
      </c>
      <c r="O147" s="96" t="n">
        <v>45.8769</v>
      </c>
      <c r="P147" s="96" t="n">
        <v>45.839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21</v>
      </c>
      <c r="O148" s="102" t="n">
        <v>44.097</v>
      </c>
      <c r="P148" s="102" t="n">
        <v>43.881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83</v>
      </c>
      <c r="O149" s="102" t="n">
        <v>42.2547</v>
      </c>
      <c r="P149" s="102" t="n">
        <v>41.907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32</v>
      </c>
      <c r="O150" s="111" t="n">
        <v>40.8586</v>
      </c>
      <c r="P150" s="111" t="n">
        <v>40.526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19</v>
      </c>
      <c r="O151" s="96" t="n">
        <v>45.0185</v>
      </c>
      <c r="P151" s="96" t="n">
        <v>44.988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404</v>
      </c>
      <c r="O152" s="102" t="n">
        <v>43.3762</v>
      </c>
      <c r="P152" s="102" t="n">
        <v>43.159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871</v>
      </c>
      <c r="O153" s="102" t="n">
        <v>41.7813</v>
      </c>
      <c r="P153" s="102" t="n">
        <v>41.386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47</v>
      </c>
      <c r="O154" s="111" t="n">
        <v>40.5608</v>
      </c>
      <c r="P154" s="111" t="n">
        <v>40.140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5525.12</v>
      </c>
      <c r="J155" s="96" t="n">
        <v>55.77</v>
      </c>
      <c r="K155" s="96" t="n">
        <v>342.3</v>
      </c>
      <c r="L155" s="77"/>
      <c r="M155" s="96" t="n">
        <v>2171.4224</v>
      </c>
      <c r="N155" s="115"/>
      <c r="O155" s="115"/>
      <c r="P155" s="115"/>
      <c r="Q155" s="96" t="n">
        <v>55777.07</v>
      </c>
      <c r="R155" s="96" t="n">
        <v>56.8</v>
      </c>
      <c r="S155" s="96" t="n">
        <v>335.8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894669506982</v>
      </c>
      <c r="AC155" s="27" t="n">
        <f aca="false">GEOMEAN(R155:R158)/GEOMEAN(J155:J158)</f>
        <v>1.05057448042851</v>
      </c>
      <c r="AD155" s="33" t="n">
        <f aca="false">GEOMEAN(S155:S158)/GEOMEAN(K155:K158)</f>
        <v>0.97880618620018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49709.47</v>
      </c>
      <c r="J156" s="102" t="n">
        <v>50.1</v>
      </c>
      <c r="K156" s="102" t="n">
        <v>342.81</v>
      </c>
      <c r="L156" s="77"/>
      <c r="M156" s="102" t="n">
        <v>1006.2432</v>
      </c>
      <c r="N156" s="115"/>
      <c r="O156" s="115"/>
      <c r="P156" s="115"/>
      <c r="Q156" s="102" t="n">
        <v>49902.6</v>
      </c>
      <c r="R156" s="102" t="n">
        <v>52.88</v>
      </c>
      <c r="S156" s="102" t="n">
        <v>337.9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7205.47</v>
      </c>
      <c r="J157" s="102" t="n">
        <v>45.85</v>
      </c>
      <c r="K157" s="102" t="n">
        <v>343.66</v>
      </c>
      <c r="L157" s="77"/>
      <c r="M157" s="102" t="n">
        <v>531.6992</v>
      </c>
      <c r="N157" s="115"/>
      <c r="O157" s="115"/>
      <c r="P157" s="115"/>
      <c r="Q157" s="102" t="n">
        <v>47022.27</v>
      </c>
      <c r="R157" s="102" t="n">
        <v>49.8</v>
      </c>
      <c r="S157" s="102" t="n">
        <v>334.3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5676.42</v>
      </c>
      <c r="J158" s="111" t="n">
        <v>42.94</v>
      </c>
      <c r="K158" s="111" t="n">
        <v>341.69</v>
      </c>
      <c r="L158" s="77"/>
      <c r="M158" s="111" t="n">
        <v>303.7856</v>
      </c>
      <c r="N158" s="117"/>
      <c r="O158" s="117"/>
      <c r="P158" s="117"/>
      <c r="Q158" s="111" t="n">
        <v>45269.88</v>
      </c>
      <c r="R158" s="111" t="n">
        <v>44.8</v>
      </c>
      <c r="S158" s="111" t="n">
        <v>333.2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43.5952</v>
      </c>
      <c r="N171" s="96" t="n">
        <v>28.499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6.9824</v>
      </c>
      <c r="N172" s="102" t="n">
        <v>27.609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9.168</v>
      </c>
      <c r="N173" s="102" t="n">
        <v>29.105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9.34</v>
      </c>
      <c r="N174" s="102" t="n">
        <v>27.707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7.0272</v>
      </c>
      <c r="N175" s="96" t="n">
        <v>32.60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1936</v>
      </c>
      <c r="N176" s="102" t="n">
        <v>29.672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0.7592</v>
      </c>
      <c r="N177" s="102" t="n">
        <v>29.76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6152</v>
      </c>
      <c r="N178" s="102" t="n">
        <v>28.053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0.3832</v>
      </c>
      <c r="N179" s="96" t="n">
        <v>33.000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6.172</v>
      </c>
      <c r="N180" s="102" t="n">
        <v>30.125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0568</v>
      </c>
      <c r="N181" s="102" t="n">
        <v>29.881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0.8144</v>
      </c>
      <c r="N182" s="102" t="n">
        <v>28.215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96</v>
      </c>
      <c r="O183" s="96" t="n">
        <v>46.2341</v>
      </c>
      <c r="P183" s="96" t="n">
        <v>46.445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8</v>
      </c>
      <c r="O184" s="102" t="n">
        <v>44.4817</v>
      </c>
      <c r="P184" s="102" t="n">
        <v>44.969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033</v>
      </c>
      <c r="O185" s="102" t="n">
        <v>42.5201</v>
      </c>
      <c r="P185" s="102" t="n">
        <v>43.251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779</v>
      </c>
      <c r="O186" s="111" t="n">
        <v>41.3684</v>
      </c>
      <c r="P186" s="111" t="n">
        <v>42.139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48</v>
      </c>
      <c r="O187" s="96" t="n">
        <v>46.2172</v>
      </c>
      <c r="P187" s="96" t="n">
        <v>46.662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77</v>
      </c>
      <c r="O188" s="102" t="n">
        <v>44.5269</v>
      </c>
      <c r="P188" s="102" t="n">
        <v>45.094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328</v>
      </c>
      <c r="O189" s="102" t="n">
        <v>42.6926</v>
      </c>
      <c r="P189" s="102" t="n">
        <v>43.33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474</v>
      </c>
      <c r="O190" s="111" t="n">
        <v>41.4849</v>
      </c>
      <c r="P190" s="111" t="n">
        <v>42.20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778</v>
      </c>
      <c r="O191" s="96" t="n">
        <v>46.7974</v>
      </c>
      <c r="P191" s="96" t="n">
        <v>47.656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91</v>
      </c>
      <c r="O192" s="102" t="n">
        <v>44.9339</v>
      </c>
      <c r="P192" s="102" t="n">
        <v>45.731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638</v>
      </c>
      <c r="O193" s="102" t="n">
        <v>42.9743</v>
      </c>
      <c r="P193" s="102" t="n">
        <v>43.756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759</v>
      </c>
      <c r="O194" s="111" t="n">
        <v>41.696</v>
      </c>
      <c r="P194" s="111" t="n">
        <v>42.489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586</v>
      </c>
      <c r="O195" s="96" t="n">
        <v>46.8029</v>
      </c>
      <c r="P195" s="96" t="n">
        <v>47.62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96</v>
      </c>
      <c r="O196" s="102" t="n">
        <v>44.9334</v>
      </c>
      <c r="P196" s="102" t="n">
        <v>45.712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564</v>
      </c>
      <c r="O197" s="102" t="n">
        <v>42.9617</v>
      </c>
      <c r="P197" s="102" t="n">
        <v>43.741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722</v>
      </c>
      <c r="O198" s="111" t="n">
        <v>41.6804</v>
      </c>
      <c r="P198" s="111" t="n">
        <v>42.465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25</v>
      </c>
      <c r="O199" s="96" t="n">
        <v>46.1326</v>
      </c>
      <c r="P199" s="96" t="n">
        <v>46.824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65</v>
      </c>
      <c r="O200" s="102" t="n">
        <v>44.5065</v>
      </c>
      <c r="P200" s="102" t="n">
        <v>45.130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5103</v>
      </c>
      <c r="O201" s="102" t="n">
        <v>42.673</v>
      </c>
      <c r="P201" s="102" t="n">
        <v>43.359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4174</v>
      </c>
      <c r="O202" s="111" t="n">
        <v>41.4461</v>
      </c>
      <c r="P202" s="111" t="n">
        <v>42.161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49</v>
      </c>
      <c r="O203" s="96" t="n">
        <v>46.1032</v>
      </c>
      <c r="P203" s="96" t="n">
        <v>46.541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68</v>
      </c>
      <c r="O204" s="102" t="n">
        <v>44.339</v>
      </c>
      <c r="P204" s="102" t="n">
        <v>44.901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596</v>
      </c>
      <c r="O205" s="102" t="n">
        <v>42.5396</v>
      </c>
      <c r="P205" s="102" t="n">
        <v>43.200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237</v>
      </c>
      <c r="O206" s="111" t="n">
        <v>41.2993</v>
      </c>
      <c r="P206" s="111" t="n">
        <v>41.997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29808.56</v>
      </c>
      <c r="J207" s="96" t="n">
        <v>134.98</v>
      </c>
      <c r="K207" s="96" t="n">
        <v>781.93</v>
      </c>
      <c r="L207" s="77"/>
      <c r="M207" s="96" t="n">
        <v>5574.1728</v>
      </c>
      <c r="N207" s="115"/>
      <c r="O207" s="115"/>
      <c r="P207" s="115"/>
      <c r="Q207" s="96" t="n">
        <v>128934.18</v>
      </c>
      <c r="R207" s="96" t="n">
        <v>142.75</v>
      </c>
      <c r="S207" s="96" t="n">
        <v>765.8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6965304748584</v>
      </c>
      <c r="AC207" s="27" t="n">
        <f aca="false">GEOMEAN(R207:R210)/GEOMEAN(J207:J210)</f>
        <v>1.01407184555592</v>
      </c>
      <c r="AD207" s="33" t="n">
        <f aca="false">GEOMEAN(S207:S210)/GEOMEAN(K207:K210)</f>
        <v>0.97408270593026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4013.74</v>
      </c>
      <c r="J208" s="102" t="n">
        <v>127.54</v>
      </c>
      <c r="K208" s="102" t="n">
        <v>782.55</v>
      </c>
      <c r="L208" s="77"/>
      <c r="M208" s="102" t="n">
        <v>2310.5952</v>
      </c>
      <c r="N208" s="115"/>
      <c r="O208" s="115"/>
      <c r="P208" s="115"/>
      <c r="Q208" s="102" t="n">
        <v>114059.5</v>
      </c>
      <c r="R208" s="102" t="n">
        <v>123.2</v>
      </c>
      <c r="S208" s="102" t="n">
        <v>764.7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07172.75</v>
      </c>
      <c r="J209" s="102" t="n">
        <v>129.21</v>
      </c>
      <c r="K209" s="102" t="n">
        <v>769.64</v>
      </c>
      <c r="L209" s="77"/>
      <c r="M209" s="102" t="n">
        <v>1078.496</v>
      </c>
      <c r="N209" s="115"/>
      <c r="O209" s="115"/>
      <c r="P209" s="115"/>
      <c r="Q209" s="102" t="n">
        <v>106765.52</v>
      </c>
      <c r="R209" s="102" t="n">
        <v>136.7</v>
      </c>
      <c r="S209" s="102" t="n">
        <v>744.2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3077.68</v>
      </c>
      <c r="J210" s="111" t="n">
        <v>120.56</v>
      </c>
      <c r="K210" s="111" t="n">
        <v>764.21</v>
      </c>
      <c r="L210" s="77"/>
      <c r="M210" s="111" t="n">
        <v>528.9352</v>
      </c>
      <c r="N210" s="117"/>
      <c r="O210" s="117"/>
      <c r="P210" s="117"/>
      <c r="Q210" s="111" t="n">
        <v>102872.47</v>
      </c>
      <c r="R210" s="111" t="n">
        <v>117.96</v>
      </c>
      <c r="S210" s="111" t="n">
        <v>743.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2.382</v>
      </c>
      <c r="N223" s="96" t="n">
        <v>42.161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39.877</v>
      </c>
      <c r="N224" s="102" t="n">
        <v>39.880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342</v>
      </c>
      <c r="N225" s="102" t="n">
        <v>38.710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89</v>
      </c>
      <c r="N226" s="102" t="n">
        <v>37.399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5.985</v>
      </c>
      <c r="N227" s="96" t="n">
        <v>37.972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649</v>
      </c>
      <c r="N228" s="102" t="n">
        <v>36.388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783</v>
      </c>
      <c r="N229" s="102" t="n">
        <v>35.637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167</v>
      </c>
      <c r="N230" s="102" t="n">
        <v>34.395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653</v>
      </c>
      <c r="N231" s="96" t="n">
        <v>38.717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199</v>
      </c>
      <c r="N232" s="102" t="n">
        <v>36.97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402</v>
      </c>
      <c r="N233" s="102" t="n">
        <v>36.33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86</v>
      </c>
      <c r="N234" s="102" t="n">
        <v>35.705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97</v>
      </c>
      <c r="O235" s="96" t="n">
        <v>48.2581</v>
      </c>
      <c r="P235" s="96" t="n">
        <v>47.318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68</v>
      </c>
      <c r="O236" s="102" t="n">
        <v>47.284</v>
      </c>
      <c r="P236" s="102" t="n">
        <v>46.59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1022</v>
      </c>
      <c r="O237" s="102" t="n">
        <v>46.1062</v>
      </c>
      <c r="P237" s="102" t="n">
        <v>45.607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63</v>
      </c>
      <c r="O238" s="111" t="n">
        <v>45.1389</v>
      </c>
      <c r="P238" s="111" t="n">
        <v>44.762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606</v>
      </c>
      <c r="O239" s="96" t="n">
        <v>49.14</v>
      </c>
      <c r="P239" s="96" t="n">
        <v>48.483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815</v>
      </c>
      <c r="O240" s="102" t="n">
        <v>48.0289</v>
      </c>
      <c r="P240" s="102" t="n">
        <v>47.566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86</v>
      </c>
      <c r="O241" s="102" t="n">
        <v>46.6718</v>
      </c>
      <c r="P241" s="102" t="n">
        <v>46.35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28</v>
      </c>
      <c r="O242" s="111" t="n">
        <v>45.6031</v>
      </c>
      <c r="P242" s="111" t="n">
        <v>45.415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5</v>
      </c>
      <c r="O243" s="96" t="n">
        <v>49.22</v>
      </c>
      <c r="P243" s="96" t="n">
        <v>48.78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106</v>
      </c>
      <c r="O244" s="102" t="n">
        <v>48.2113</v>
      </c>
      <c r="P244" s="102" t="n">
        <v>47.873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755</v>
      </c>
      <c r="O245" s="102" t="n">
        <v>46.7602</v>
      </c>
      <c r="P245" s="102" t="n">
        <v>46.587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78</v>
      </c>
      <c r="O246" s="111" t="n">
        <v>45.6221</v>
      </c>
      <c r="P246" s="111" t="n">
        <v>45.6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72</v>
      </c>
      <c r="O247" s="96" t="n">
        <v>49.1293</v>
      </c>
      <c r="P247" s="96" t="n">
        <v>49.008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332</v>
      </c>
      <c r="O248" s="102" t="n">
        <v>48.1497</v>
      </c>
      <c r="P248" s="102" t="n">
        <v>48.09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43</v>
      </c>
      <c r="O249" s="102" t="n">
        <v>46.7757</v>
      </c>
      <c r="P249" s="102" t="n">
        <v>46.759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39</v>
      </c>
      <c r="O250" s="111" t="n">
        <v>45.6342</v>
      </c>
      <c r="P250" s="111" t="n">
        <v>45.762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539</v>
      </c>
      <c r="O251" s="96" t="n">
        <v>48.8624</v>
      </c>
      <c r="P251" s="96" t="n">
        <v>49.257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36</v>
      </c>
      <c r="O252" s="102" t="n">
        <v>47.7829</v>
      </c>
      <c r="P252" s="102" t="n">
        <v>48.105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9</v>
      </c>
      <c r="O253" s="102" t="n">
        <v>46.4929</v>
      </c>
      <c r="P253" s="102" t="n">
        <v>46.893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58</v>
      </c>
      <c r="O254" s="111" t="n">
        <v>45.4735</v>
      </c>
      <c r="P254" s="111" t="n">
        <v>45.923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92</v>
      </c>
      <c r="O255" s="96" t="n">
        <v>47.6355</v>
      </c>
      <c r="P255" s="96" t="n">
        <v>48.170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073</v>
      </c>
      <c r="O256" s="102" t="n">
        <v>46.7223</v>
      </c>
      <c r="P256" s="102" t="n">
        <v>47.10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393</v>
      </c>
      <c r="O257" s="102" t="n">
        <v>45.7012</v>
      </c>
      <c r="P257" s="102" t="n">
        <v>46.156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302</v>
      </c>
      <c r="O258" s="111" t="n">
        <v>44.8281</v>
      </c>
      <c r="P258" s="111" t="n">
        <v>45.303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3115.45</v>
      </c>
      <c r="J259" s="96" t="n">
        <v>103.54</v>
      </c>
      <c r="K259" s="96" t="n">
        <v>619.3</v>
      </c>
      <c r="L259" s="77"/>
      <c r="M259" s="96" t="n">
        <v>1595.547</v>
      </c>
      <c r="N259" s="115"/>
      <c r="O259" s="115"/>
      <c r="P259" s="115"/>
      <c r="Q259" s="96" t="n">
        <v>83313.64</v>
      </c>
      <c r="R259" s="96" t="n">
        <v>104.02</v>
      </c>
      <c r="S259" s="96" t="n">
        <v>603.7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611153139312</v>
      </c>
      <c r="AC259" s="27" t="n">
        <f aca="false">GEOMEAN(R259:R262)/GEOMEAN(J259:J262)</f>
        <v>0.996785819084859</v>
      </c>
      <c r="AD259" s="33" t="n">
        <f aca="false">GEOMEAN(S259:S262)/GEOMEAN(K259:K262)</f>
        <v>0.97995149914124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7236.5</v>
      </c>
      <c r="J260" s="102" t="n">
        <v>96.32</v>
      </c>
      <c r="K260" s="102" t="n">
        <v>618.65</v>
      </c>
      <c r="L260" s="77"/>
      <c r="M260" s="102" t="n">
        <v>668.018</v>
      </c>
      <c r="N260" s="115"/>
      <c r="O260" s="115"/>
      <c r="P260" s="115"/>
      <c r="Q260" s="102" t="n">
        <v>77651.58</v>
      </c>
      <c r="R260" s="102" t="n">
        <v>90.08</v>
      </c>
      <c r="S260" s="102" t="n">
        <v>597.5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4921.99</v>
      </c>
      <c r="J261" s="102" t="n">
        <v>94.75</v>
      </c>
      <c r="K261" s="102" t="n">
        <v>617.64</v>
      </c>
      <c r="L261" s="77"/>
      <c r="M261" s="102" t="n">
        <v>357.141</v>
      </c>
      <c r="N261" s="115"/>
      <c r="O261" s="115"/>
      <c r="P261" s="115"/>
      <c r="Q261" s="102" t="n">
        <v>75141.37</v>
      </c>
      <c r="R261" s="102" t="n">
        <v>96.18</v>
      </c>
      <c r="S261" s="102" t="n">
        <v>599.5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2715.93</v>
      </c>
      <c r="J262" s="111" t="n">
        <v>89.75</v>
      </c>
      <c r="K262" s="111" t="n">
        <v>597.43</v>
      </c>
      <c r="L262" s="77"/>
      <c r="M262" s="111" t="n">
        <v>205.969</v>
      </c>
      <c r="N262" s="117"/>
      <c r="O262" s="117"/>
      <c r="P262" s="117"/>
      <c r="Q262" s="111" t="n">
        <v>73719.47</v>
      </c>
      <c r="R262" s="111" t="n">
        <v>92.9</v>
      </c>
      <c r="S262" s="111" t="n">
        <v>602.6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2.6776</v>
      </c>
      <c r="N275" s="96" t="n">
        <v>43.272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5.0488</v>
      </c>
      <c r="N276" s="102" t="n">
        <v>40.510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4632</v>
      </c>
      <c r="N277" s="102" t="n">
        <v>38.952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416</v>
      </c>
      <c r="N278" s="102" t="n">
        <v>37.48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0.98</v>
      </c>
      <c r="N279" s="96" t="n">
        <v>40.662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1168</v>
      </c>
      <c r="N280" s="102" t="n">
        <v>38.480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6712</v>
      </c>
      <c r="N281" s="102" t="n">
        <v>37.21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288</v>
      </c>
      <c r="N282" s="102" t="n">
        <v>35.982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1728</v>
      </c>
      <c r="N283" s="96" t="n">
        <v>40.10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2312</v>
      </c>
      <c r="N284" s="102" t="n">
        <v>37.607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8376</v>
      </c>
      <c r="N285" s="102" t="n">
        <v>36.626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384</v>
      </c>
      <c r="N286" s="102" t="n">
        <v>35.533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7</v>
      </c>
      <c r="O287" s="96" t="n">
        <v>46.4296</v>
      </c>
      <c r="P287" s="96" t="n">
        <v>46.097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52</v>
      </c>
      <c r="O288" s="102" t="n">
        <v>45.2136</v>
      </c>
      <c r="P288" s="102" t="n">
        <v>44.61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85</v>
      </c>
      <c r="O289" s="102" t="n">
        <v>43.695</v>
      </c>
      <c r="P289" s="102" t="n">
        <v>43.221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44</v>
      </c>
      <c r="O290" s="111" t="n">
        <v>42.6673</v>
      </c>
      <c r="P290" s="111" t="n">
        <v>42.264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137</v>
      </c>
      <c r="O291" s="96" t="n">
        <v>47.17</v>
      </c>
      <c r="P291" s="96" t="n">
        <v>46.930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906</v>
      </c>
      <c r="O292" s="102" t="n">
        <v>45.756</v>
      </c>
      <c r="P292" s="102" t="n">
        <v>45.346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35</v>
      </c>
      <c r="O293" s="102" t="n">
        <v>44.0571</v>
      </c>
      <c r="P293" s="102" t="n">
        <v>43.748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45</v>
      </c>
      <c r="O294" s="111" t="n">
        <v>42.9188</v>
      </c>
      <c r="P294" s="111" t="n">
        <v>42.664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51</v>
      </c>
      <c r="O295" s="96" t="n">
        <v>47.5301</v>
      </c>
      <c r="P295" s="96" t="n">
        <v>47.19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318</v>
      </c>
      <c r="O296" s="102" t="n">
        <v>46.0212</v>
      </c>
      <c r="P296" s="102" t="n">
        <v>45.615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8</v>
      </c>
      <c r="O297" s="102" t="n">
        <v>44.2278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12</v>
      </c>
      <c r="O298" s="111" t="n">
        <v>42.9993</v>
      </c>
      <c r="P298" s="111" t="n">
        <v>42.661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04</v>
      </c>
      <c r="O299" s="96" t="n">
        <v>47.4388</v>
      </c>
      <c r="P299" s="96" t="n">
        <v>46.984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446</v>
      </c>
      <c r="O300" s="102" t="n">
        <v>45.9082</v>
      </c>
      <c r="P300" s="102" t="n">
        <v>45.362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05</v>
      </c>
      <c r="O301" s="102" t="n">
        <v>44.1185</v>
      </c>
      <c r="P301" s="102" t="n">
        <v>43.579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31</v>
      </c>
      <c r="O302" s="111" t="n">
        <v>42.8932</v>
      </c>
      <c r="P302" s="111" t="n">
        <v>42.386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37</v>
      </c>
      <c r="O303" s="96" t="n">
        <v>47.0756</v>
      </c>
      <c r="P303" s="96" t="n">
        <v>46.896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1</v>
      </c>
      <c r="O304" s="102" t="n">
        <v>45.6189</v>
      </c>
      <c r="P304" s="102" t="n">
        <v>45.285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72</v>
      </c>
      <c r="O305" s="102" t="n">
        <v>43.9289</v>
      </c>
      <c r="P305" s="102" t="n">
        <v>43.559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49</v>
      </c>
      <c r="O306" s="111" t="n">
        <v>42.766</v>
      </c>
      <c r="P306" s="111" t="n">
        <v>42.37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84</v>
      </c>
      <c r="O307" s="96" t="n">
        <v>46.2504</v>
      </c>
      <c r="P307" s="96" t="n">
        <v>46.473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524</v>
      </c>
      <c r="O308" s="102" t="n">
        <v>44.9928</v>
      </c>
      <c r="P308" s="102" t="n">
        <v>44.969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59</v>
      </c>
      <c r="O309" s="102" t="n">
        <v>43.4631</v>
      </c>
      <c r="P309" s="102" t="n">
        <v>43.338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85</v>
      </c>
      <c r="O310" s="111" t="n">
        <v>42.414</v>
      </c>
      <c r="P310" s="111" t="n">
        <v>42.208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2580.88</v>
      </c>
      <c r="J311" s="96" t="n">
        <v>106.08</v>
      </c>
      <c r="K311" s="96" t="n">
        <v>769.6</v>
      </c>
      <c r="L311" s="77"/>
      <c r="M311" s="96" t="n">
        <v>4361.9432</v>
      </c>
      <c r="N311" s="115"/>
      <c r="O311" s="115"/>
      <c r="P311" s="115"/>
      <c r="Q311" s="96" t="n">
        <v>102928.37</v>
      </c>
      <c r="R311" s="96" t="n">
        <v>116.23</v>
      </c>
      <c r="S311" s="96" t="n">
        <v>741.9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350299994459</v>
      </c>
      <c r="AC311" s="27" t="n">
        <f aca="false">GEOMEAN(R311:R314)/GEOMEAN(J311:J314)</f>
        <v>1.05872992916554</v>
      </c>
      <c r="AD311" s="33" t="n">
        <f aca="false">GEOMEAN(S311:S314)/GEOMEAN(K311:K314)</f>
        <v>0.98038189409611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3937.23</v>
      </c>
      <c r="J312" s="102" t="n">
        <v>97.98</v>
      </c>
      <c r="K312" s="102" t="n">
        <v>766.73</v>
      </c>
      <c r="L312" s="77"/>
      <c r="M312" s="102" t="n">
        <v>1544.1608</v>
      </c>
      <c r="N312" s="115"/>
      <c r="O312" s="115"/>
      <c r="P312" s="115"/>
      <c r="Q312" s="102" t="n">
        <v>94471.83</v>
      </c>
      <c r="R312" s="102" t="n">
        <v>102.61</v>
      </c>
      <c r="S312" s="102" t="n">
        <v>756.0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90722.83</v>
      </c>
      <c r="J313" s="102" t="n">
        <v>98</v>
      </c>
      <c r="K313" s="102" t="n">
        <v>767.03</v>
      </c>
      <c r="L313" s="77"/>
      <c r="M313" s="102" t="n">
        <v>716.6856</v>
      </c>
      <c r="N313" s="115"/>
      <c r="O313" s="115"/>
      <c r="P313" s="115"/>
      <c r="Q313" s="102" t="n">
        <v>91418.35</v>
      </c>
      <c r="R313" s="102" t="n">
        <v>107.47</v>
      </c>
      <c r="S313" s="102" t="n">
        <v>765.8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89467.2</v>
      </c>
      <c r="J314" s="111" t="n">
        <v>99.17</v>
      </c>
      <c r="K314" s="111" t="n">
        <v>765.37</v>
      </c>
      <c r="L314" s="77"/>
      <c r="M314" s="111" t="n">
        <v>367.8928</v>
      </c>
      <c r="N314" s="117"/>
      <c r="O314" s="117"/>
      <c r="P314" s="117"/>
      <c r="Q314" s="111" t="n">
        <v>89225.4</v>
      </c>
      <c r="R314" s="111" t="n">
        <v>99.02</v>
      </c>
      <c r="S314" s="111" t="n">
        <v>744.8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25.3368</v>
      </c>
      <c r="N327" s="96" t="n">
        <v>36.192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3.2856</v>
      </c>
      <c r="N328" s="102" t="n">
        <v>35.3966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2.3976</v>
      </c>
      <c r="N329" s="102" t="n">
        <v>33.61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2.3304</v>
      </c>
      <c r="N330" s="102" t="n">
        <v>33.604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1.3176</v>
      </c>
      <c r="N331" s="96" t="n">
        <v>38.476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6.0032</v>
      </c>
      <c r="N332" s="102" t="n">
        <v>36.258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6688</v>
      </c>
      <c r="N333" s="102" t="n">
        <v>34.867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1016</v>
      </c>
      <c r="N334" s="102" t="n">
        <v>33.194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28.5512</v>
      </c>
      <c r="N335" s="96" t="n">
        <v>37.02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7.7024</v>
      </c>
      <c r="N336" s="102" t="n">
        <v>35.87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7592</v>
      </c>
      <c r="N337" s="102" t="n">
        <v>35.444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2984</v>
      </c>
      <c r="N338" s="102" t="n">
        <v>33.668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962</v>
      </c>
      <c r="O339" s="96" t="n">
        <v>46.463</v>
      </c>
      <c r="P339" s="96" t="n">
        <v>45.933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801</v>
      </c>
      <c r="O340" s="102" t="n">
        <v>45.1724</v>
      </c>
      <c r="P340" s="102" t="n">
        <v>44.546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566</v>
      </c>
      <c r="O341" s="102" t="n">
        <v>43.9722</v>
      </c>
      <c r="P341" s="102" t="n">
        <v>43.530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78</v>
      </c>
      <c r="O342" s="111" t="n">
        <v>43.3033</v>
      </c>
      <c r="P342" s="111" t="n">
        <v>42.803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979</v>
      </c>
      <c r="O343" s="96" t="n">
        <v>46.8159</v>
      </c>
      <c r="P343" s="96" t="n">
        <v>46.246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585</v>
      </c>
      <c r="O344" s="102" t="n">
        <v>45.4627</v>
      </c>
      <c r="P344" s="102" t="n">
        <v>44.885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76</v>
      </c>
      <c r="O345" s="102" t="n">
        <v>44.1798</v>
      </c>
      <c r="P345" s="102" t="n">
        <v>43.77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94</v>
      </c>
      <c r="O346" s="111" t="n">
        <v>43.4756</v>
      </c>
      <c r="P346" s="111" t="n">
        <v>43.051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227</v>
      </c>
      <c r="O347" s="96" t="n">
        <v>47.3501</v>
      </c>
      <c r="P347" s="96" t="n">
        <v>46.774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6302</v>
      </c>
      <c r="O348" s="102" t="n">
        <v>45.8078</v>
      </c>
      <c r="P348" s="102" t="n">
        <v>45.250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209</v>
      </c>
      <c r="O349" s="102" t="n">
        <v>44.4072</v>
      </c>
      <c r="P349" s="102" t="n">
        <v>43.95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44</v>
      </c>
      <c r="O350" s="111" t="n">
        <v>43.6321</v>
      </c>
      <c r="P350" s="111" t="n">
        <v>43.224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2078</v>
      </c>
      <c r="O351" s="96" t="n">
        <v>47.2613</v>
      </c>
      <c r="P351" s="96" t="n">
        <v>46.73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792</v>
      </c>
      <c r="O352" s="102" t="n">
        <v>45.7187</v>
      </c>
      <c r="P352" s="102" t="n">
        <v>45.222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32</v>
      </c>
      <c r="O353" s="102" t="n">
        <v>44.3082</v>
      </c>
      <c r="P353" s="102" t="n">
        <v>43.917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25</v>
      </c>
      <c r="O354" s="111" t="n">
        <v>43.5445</v>
      </c>
      <c r="P354" s="111" t="n">
        <v>43.196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5042</v>
      </c>
      <c r="O355" s="96" t="n">
        <v>46.4896</v>
      </c>
      <c r="P355" s="96" t="n">
        <v>46.402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896</v>
      </c>
      <c r="O356" s="102" t="n">
        <v>45.0758</v>
      </c>
      <c r="P356" s="102" t="n">
        <v>44.881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216</v>
      </c>
      <c r="O357" s="102" t="n">
        <v>43.7741</v>
      </c>
      <c r="P357" s="102" t="n">
        <v>43.561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322</v>
      </c>
      <c r="O358" s="111" t="n">
        <v>43.0549</v>
      </c>
      <c r="P358" s="111" t="n">
        <v>42.941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8129</v>
      </c>
      <c r="O359" s="96" t="n">
        <v>46.1825</v>
      </c>
      <c r="P359" s="96" t="n">
        <v>46.077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858</v>
      </c>
      <c r="O360" s="102" t="n">
        <v>44.8376</v>
      </c>
      <c r="P360" s="102" t="n">
        <v>44.61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882</v>
      </c>
      <c r="O361" s="102" t="n">
        <v>43.6001</v>
      </c>
      <c r="P361" s="102" t="n">
        <v>43.341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785</v>
      </c>
      <c r="O362" s="111" t="n">
        <v>42.8839</v>
      </c>
      <c r="P362" s="111" t="n">
        <v>42.709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08390.5</v>
      </c>
      <c r="J363" s="96" t="n">
        <v>131.25</v>
      </c>
      <c r="K363" s="96" t="n">
        <v>787.06</v>
      </c>
      <c r="L363" s="77"/>
      <c r="M363" s="96" t="n">
        <v>7034.0952</v>
      </c>
      <c r="N363" s="115"/>
      <c r="O363" s="115"/>
      <c r="P363" s="115"/>
      <c r="Q363" s="96" t="n">
        <v>107912.22</v>
      </c>
      <c r="R363" s="96" t="n">
        <v>137.61</v>
      </c>
      <c r="S363" s="96" t="n">
        <v>743.4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94157994699</v>
      </c>
      <c r="AC363" s="27" t="n">
        <f aca="false">GEOMEAN(R363:R366)/GEOMEAN(J363:J366)</f>
        <v>1.05809540395451</v>
      </c>
      <c r="AD363" s="33" t="n">
        <f aca="false">GEOMEAN(S363:S366)/GEOMEAN(K363:K366)</f>
        <v>0.95208181915758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01582.63</v>
      </c>
      <c r="J364" s="102" t="n">
        <v>125.09</v>
      </c>
      <c r="K364" s="102" t="n">
        <v>786.57</v>
      </c>
      <c r="L364" s="77"/>
      <c r="M364" s="102" t="n">
        <v>2977.2128</v>
      </c>
      <c r="N364" s="115"/>
      <c r="O364" s="115"/>
      <c r="P364" s="115"/>
      <c r="Q364" s="102" t="n">
        <v>101315.52</v>
      </c>
      <c r="R364" s="102" t="n">
        <v>123.47</v>
      </c>
      <c r="S364" s="102" t="n">
        <v>743.7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8025.4</v>
      </c>
      <c r="J365" s="102" t="n">
        <v>120.45</v>
      </c>
      <c r="K365" s="102" t="n">
        <v>785.42</v>
      </c>
      <c r="L365" s="77"/>
      <c r="M365" s="102" t="n">
        <v>1387.792</v>
      </c>
      <c r="N365" s="115"/>
      <c r="O365" s="115"/>
      <c r="P365" s="115"/>
      <c r="Q365" s="102" t="n">
        <v>98570.39</v>
      </c>
      <c r="R365" s="102" t="n">
        <v>132.44</v>
      </c>
      <c r="S365" s="102" t="n">
        <v>739.5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6015.1</v>
      </c>
      <c r="J366" s="111" t="n">
        <v>118.09</v>
      </c>
      <c r="K366" s="111" t="n">
        <v>781.65</v>
      </c>
      <c r="L366" s="77"/>
      <c r="M366" s="111" t="n">
        <v>663.3712</v>
      </c>
      <c r="N366" s="117"/>
      <c r="O366" s="117"/>
      <c r="P366" s="117"/>
      <c r="Q366" s="111" t="n">
        <v>96522.97</v>
      </c>
      <c r="R366" s="111" t="n">
        <v>130.08</v>
      </c>
      <c r="S366" s="111" t="n">
        <v>763.7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813.6569314981</v>
      </c>
      <c r="J368" s="125" t="n">
        <f aca="false">GEOMEAN(J51:J54,J103:J106,J155:J158)</f>
        <v>53.1229849763736</v>
      </c>
      <c r="K368" s="126" t="n">
        <f aca="false">GEOMEAN(K51:K54,K103:K106,K155:K158)</f>
        <v>341.239019694378</v>
      </c>
      <c r="M368" s="3"/>
      <c r="N368" s="99"/>
      <c r="O368" s="99"/>
      <c r="P368" s="99"/>
      <c r="Q368" s="125" t="n">
        <f aca="false">GEOMEAN(Q51:Q54,Q103:Q106,Q155:Q158)</f>
        <v>50813.4745502732</v>
      </c>
      <c r="R368" s="125" t="n">
        <f aca="false">GEOMEAN(R51:R54,R103:R106,R155:R158)</f>
        <v>56.2881192788417</v>
      </c>
      <c r="S368" s="126" t="n">
        <f aca="false">GEOMEAN(S51:S54,S103:S106,S155:S158)</f>
        <v>336.57844807242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5307.4031888128</v>
      </c>
      <c r="J369" s="127" t="n">
        <f aca="false">GEOMEAN(J207:J210,J259:J262,J311:J314,J363:J366)</f>
        <v>111.070388888993</v>
      </c>
      <c r="K369" s="128" t="n">
        <f aca="false">GEOMEAN(K207:K210,K259:K262,K311:K314,K363:K366)</f>
        <v>731.349517372512</v>
      </c>
      <c r="M369" s="28"/>
      <c r="N369" s="73"/>
      <c r="O369" s="73"/>
      <c r="P369" s="73"/>
      <c r="Q369" s="127" t="n">
        <f aca="false">GEOMEAN(Q207:Q210,Q259:Q262,Q311:Q314,Q363:Q366)</f>
        <v>95486.072596161</v>
      </c>
      <c r="R369" s="127" t="n">
        <f aca="false">GEOMEAN(R207:R210,R259:R262,R311:R314,R363:R366)</f>
        <v>114.575943185616</v>
      </c>
      <c r="S369" s="128" t="n">
        <f aca="false">GEOMEAN(S207:S210,S259:S262,S311:S314,S363:S366)</f>
        <v>710.54644553421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2788.7038054914</v>
      </c>
      <c r="J370" s="130" t="n">
        <f aca="false">GEOMEAN(J51:J54,J103:J106,J155:J158,J207:J210,J259:J262,J311:J314,J363:J366)</f>
        <v>80.9692437205661</v>
      </c>
      <c r="K370" s="131" t="n">
        <f aca="false">GEOMEAN(K51:K54,K103:K106,K155:K158,K207:K210,K259:K262,K311:K314,K363:K366)</f>
        <v>527.520601237501</v>
      </c>
      <c r="M370" s="39"/>
      <c r="N370" s="121"/>
      <c r="O370" s="121"/>
      <c r="P370" s="121"/>
      <c r="Q370" s="130" t="n">
        <f aca="false">GEOMEAN(Q51:Q54,Q103:Q106,Q155:Q158,Q207:Q210,Q259:Q262,Q311:Q314,Q363:Q366)</f>
        <v>72866.5343671917</v>
      </c>
      <c r="R370" s="130" t="n">
        <f aca="false">GEOMEAN(R51:R54,R103:R106,R155:R158,R207:R210,R259:R262,R311:R314,R363:R366)</f>
        <v>84.4896333545261</v>
      </c>
      <c r="S370" s="131" t="n">
        <f aca="false">GEOMEAN(S51:S54,S103:S106,S155:S158,S207:S210,S259:S262,S311:S314,S363:S366)</f>
        <v>515.84401896190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9996410783322</v>
      </c>
      <c r="R371" s="132" t="n">
        <f aca="false">R368/J368</f>
        <v>1.05958125854328</v>
      </c>
      <c r="S371" s="133" t="n">
        <f aca="false">S368/K368</f>
        <v>0.98634220779872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87466452102</v>
      </c>
      <c r="R372" s="132" t="n">
        <f aca="false">R369/J369</f>
        <v>1.03156155597985</v>
      </c>
      <c r="S372" s="133" t="n">
        <f aca="false">S369/K369</f>
        <v>0.97155522586104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106926703776</v>
      </c>
      <c r="R373" s="134" t="n">
        <f aca="false">R370/J370</f>
        <v>1.04347810936841</v>
      </c>
      <c r="S373" s="135" t="n">
        <f aca="false">S370/K370</f>
        <v>0.977865163468111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19.6824</v>
      </c>
      <c r="N386" s="114" t="n">
        <f aca="false">AVERAGE(N27,N31,N35)</f>
        <v>42.7173</v>
      </c>
      <c r="O386" s="114" t="n">
        <f aca="false">AVERAGE(O27,O31,O35)</f>
        <v>45.5926333333333</v>
      </c>
      <c r="P386" s="114" t="n">
        <f aca="false">AVERAGE(P27,P31,P35)</f>
        <v>45.493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6.864</v>
      </c>
      <c r="N387" s="115" t="n">
        <f aca="false">AVERAGE(N28,N32,N36)</f>
        <v>40.5233333333333</v>
      </c>
      <c r="O387" s="115" t="n">
        <f aca="false">AVERAGE(O28,O32,O36)</f>
        <v>43.9769666666667</v>
      </c>
      <c r="P387" s="115" t="n">
        <f aca="false">AVERAGE(P28,P32,P36)</f>
        <v>43.5562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0048</v>
      </c>
      <c r="N388" s="115" t="n">
        <f aca="false">AVERAGE(N29,N33,N37)</f>
        <v>38.0338333333333</v>
      </c>
      <c r="O388" s="115" t="n">
        <f aca="false">AVERAGE(O29,O33,O37)</f>
        <v>42.2504</v>
      </c>
      <c r="P388" s="115" t="n">
        <f aca="false">AVERAGE(P29,P33,P37)</f>
        <v>41.582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3024</v>
      </c>
      <c r="N389" s="117" t="n">
        <f aca="false">AVERAGE(N30,N34,N38)</f>
        <v>35.3114666666667</v>
      </c>
      <c r="O389" s="117" t="n">
        <f aca="false">AVERAGE(O30,O34,O38)</f>
        <v>40.9704666666667</v>
      </c>
      <c r="P389" s="117" t="n">
        <f aca="false">AVERAGE(P30,P34,P38)</f>
        <v>40.170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0.7592</v>
      </c>
      <c r="N390" s="114" t="n">
        <f aca="false">AVERAGE(N27,N31,N35,N39,N43,N47)</f>
        <v>42.6193666666667</v>
      </c>
      <c r="O390" s="114" t="n">
        <f aca="false">AVERAGE(O27,O31,O35,O39,O43,O47)</f>
        <v>45.5591833333333</v>
      </c>
      <c r="P390" s="114" t="n">
        <f aca="false">AVERAGE(P27,P31,P35,P39,P43,P47)</f>
        <v>45.429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8.8624</v>
      </c>
      <c r="N391" s="115" t="n">
        <f aca="false">AVERAGE(N28,N32,N36,N40,N44,N48)</f>
        <v>40.4551666666667</v>
      </c>
      <c r="O391" s="115" t="n">
        <f aca="false">AVERAGE(O28,O32,O36,O40,O44,O48)</f>
        <v>43.9457</v>
      </c>
      <c r="P391" s="115" t="n">
        <f aca="false">AVERAGE(P28,P32,P36,P40,P44,P48)</f>
        <v>43.4913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1816</v>
      </c>
      <c r="N392" s="115" t="n">
        <f aca="false">AVERAGE(N29,N33,N37,N41,N45,N49)</f>
        <v>37.9698333333333</v>
      </c>
      <c r="O392" s="115" t="n">
        <f aca="false">AVERAGE(O29,O33,O37,O41,O45,O49)</f>
        <v>42.2305166666667</v>
      </c>
      <c r="P392" s="115" t="n">
        <f aca="false">AVERAGE(P29,P33,P37,P41,P45,P49)</f>
        <v>41.5297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4896</v>
      </c>
      <c r="N393" s="117" t="n">
        <f aca="false">AVERAGE(N30,N34,N38,N42,N46,N50)</f>
        <v>35.2470166666667</v>
      </c>
      <c r="O393" s="117" t="n">
        <f aca="false">AVERAGE(O30,O34,O38,O42,O46,O50)</f>
        <v>40.95075</v>
      </c>
      <c r="P393" s="117" t="n">
        <f aca="false">AVERAGE(P30,P34,P38,P42,P46,P50)</f>
        <v>40.1204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19.6824</v>
      </c>
      <c r="N394" s="114" t="n">
        <f aca="false">AVERAGE(N3,N7,N27,N31,N35)</f>
        <v>42.70838</v>
      </c>
      <c r="O394" s="114" t="n">
        <f aca="false">AVERAGE(O3,O7,O27,O31,O35)</f>
        <v>44.65288</v>
      </c>
      <c r="P394" s="114" t="n">
        <f aca="false">AVERAGE(P3,P7,P27,P31,P35)</f>
        <v>44.707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864</v>
      </c>
      <c r="N395" s="115" t="n">
        <f aca="false">AVERAGE(N4,N8,N28,N32,N36)</f>
        <v>40.52576</v>
      </c>
      <c r="O395" s="115" t="n">
        <f aca="false">AVERAGE(O4,O8,O28,O32,O36)</f>
        <v>43.19458</v>
      </c>
      <c r="P395" s="115" t="n">
        <f aca="false">AVERAGE(P4,P8,P28,P32,P36)</f>
        <v>42.9181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0048</v>
      </c>
      <c r="N396" s="115" t="n">
        <f aca="false">AVERAGE(N5,N9,N29,N33,N37)</f>
        <v>38.00326</v>
      </c>
      <c r="O396" s="115" t="n">
        <f aca="false">AVERAGE(O5,O9,O29,O33,O37)</f>
        <v>41.62148</v>
      </c>
      <c r="P396" s="115" t="n">
        <f aca="false">AVERAGE(P5,P9,P29,P33,P37)</f>
        <v>41.082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024</v>
      </c>
      <c r="N397" s="117" t="n">
        <f aca="false">AVERAGE(N6,N10,N30,N34,N38)</f>
        <v>35.2564</v>
      </c>
      <c r="O397" s="117" t="n">
        <f aca="false">AVERAGE(O6,O10,O30,O34,O38)</f>
        <v>40.44606</v>
      </c>
      <c r="P397" s="117" t="n">
        <f aca="false">AVERAGE(P6,P10,P30,P34,P38)</f>
        <v>39.760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0.7592</v>
      </c>
      <c r="N398" s="114" t="n">
        <f aca="false">AVERAGE(N3,N7,N11,N27,N31,N35,N39,N43,N47)</f>
        <v>42.5621888888889</v>
      </c>
      <c r="O398" s="114" t="n">
        <f aca="false">AVERAGE(O3,O7,O11,O27,O31,O35,O39,O43,O47)</f>
        <v>44.7088888888889</v>
      </c>
      <c r="P398" s="114" t="n">
        <f aca="false">AVERAGE(P3,P7,P11,P27,P31,P35,P39,P43,P47)</f>
        <v>44.7222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8.8624</v>
      </c>
      <c r="N399" s="115" t="n">
        <f aca="false">AVERAGE(N4,N8,N12,N28,N32,N36,N40,N44,N48)</f>
        <v>40.3913777777778</v>
      </c>
      <c r="O399" s="115" t="n">
        <f aca="false">AVERAGE(O4,O8,O12,O28,O32,O36,O40,O44,O48)</f>
        <v>43.2270777777778</v>
      </c>
      <c r="P399" s="115" t="n">
        <f aca="false">AVERAGE(P4,P8,P12,P28,P32,P36,P40,P44,P48)</f>
        <v>42.917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1816</v>
      </c>
      <c r="N400" s="115" t="n">
        <f aca="false">AVERAGE(N5,N9,N13,N29,N33,N37,N41,N45,N49)</f>
        <v>37.8793555555556</v>
      </c>
      <c r="O400" s="115" t="n">
        <f aca="false">AVERAGE(O5,O9,O13,O29,O33,O37,O41,O45,O49)</f>
        <v>41.6562888888889</v>
      </c>
      <c r="P400" s="115" t="n">
        <f aca="false">AVERAGE(P5,P9,P13,P29,P33,P37,P41,P45,P49)</f>
        <v>41.0865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4896</v>
      </c>
      <c r="N401" s="117" t="n">
        <f aca="false">AVERAGE(N6,N10,N14,N30,N34,N38,N42,N46,N50)</f>
        <v>35.1430111111111</v>
      </c>
      <c r="O401" s="117" t="n">
        <f aca="false">AVERAGE(O6,O10,O14,O30,O34,O38,O42,O46,O50)</f>
        <v>40.474</v>
      </c>
      <c r="P401" s="117" t="n">
        <f aca="false">AVERAGE(P6,P10,P14,P30,P34,P38,P42,P46,P50)</f>
        <v>39.7602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3.8856</v>
      </c>
      <c r="N410" s="114" t="n">
        <f aca="false">AVERAGE(N79,N83,N87)</f>
        <v>43.2331333333333</v>
      </c>
      <c r="O410" s="114" t="n">
        <f aca="false">AVERAGE(O79,O83,O87)</f>
        <v>47.2225666666667</v>
      </c>
      <c r="P410" s="114" t="n">
        <f aca="false">AVERAGE(P79,P83,P87)</f>
        <v>46.341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4432</v>
      </c>
      <c r="N411" s="115" t="n">
        <f aca="false">AVERAGE(N80,N84,N88)</f>
        <v>40.9487</v>
      </c>
      <c r="O411" s="115" t="n">
        <f aca="false">AVERAGE(O80,O84,O88)</f>
        <v>46.1167333333333</v>
      </c>
      <c r="P411" s="115" t="n">
        <f aca="false">AVERAGE(P80,P84,P88)</f>
        <v>44.6555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2248</v>
      </c>
      <c r="N412" s="115" t="n">
        <f aca="false">AVERAGE(N81,N85,N89)</f>
        <v>38.5511333333333</v>
      </c>
      <c r="O412" s="115" t="n">
        <f aca="false">AVERAGE(O81,O85,O89)</f>
        <v>44.8326666666667</v>
      </c>
      <c r="P412" s="115" t="n">
        <f aca="false">AVERAGE(P81,P85,P89)</f>
        <v>42.864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2296</v>
      </c>
      <c r="N413" s="117" t="n">
        <f aca="false">AVERAGE(N82,N86,N90)</f>
        <v>36.0150666666667</v>
      </c>
      <c r="O413" s="117" t="n">
        <f aca="false">AVERAGE(O82,O86,O90)</f>
        <v>43.8526333333333</v>
      </c>
      <c r="P413" s="117" t="n">
        <f aca="false">AVERAGE(P82,P86,P90)</f>
        <v>41.4607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8.864</v>
      </c>
      <c r="N414" s="114" t="n">
        <f aca="false">AVERAGE(N79,N83,N87,N91,N95,N99)</f>
        <v>43.1113666666667</v>
      </c>
      <c r="O414" s="114" t="n">
        <f aca="false">AVERAGE(O79,O83,O87,O91,O95,O99)</f>
        <v>47.0657833333333</v>
      </c>
      <c r="P414" s="114" t="n">
        <f aca="false">AVERAGE(P79,P83,P87,P91,P95,P99)</f>
        <v>46.3416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5.052</v>
      </c>
      <c r="N415" s="115" t="n">
        <f aca="false">AVERAGE(N80,N84,N88,N92,N96,N100)</f>
        <v>40.8360333333333</v>
      </c>
      <c r="O415" s="115" t="n">
        <f aca="false">AVERAGE(O80,O84,O88,O92,O96,O100)</f>
        <v>45.9794333333333</v>
      </c>
      <c r="P415" s="115" t="n">
        <f aca="false">AVERAGE(P80,P84,P88,P92,P96,P100)</f>
        <v>44.6441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4672</v>
      </c>
      <c r="N416" s="115" t="n">
        <f aca="false">AVERAGE(N81,N85,N89,N93,N97,N101)</f>
        <v>38.4507833333333</v>
      </c>
      <c r="O416" s="115" t="n">
        <f aca="false">AVERAGE(O81,O85,O89,O93,O97,O101)</f>
        <v>44.7388333333333</v>
      </c>
      <c r="P416" s="115" t="n">
        <f aca="false">AVERAGE(P81,P85,P89,P93,P97,P101)</f>
        <v>42.8672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4128</v>
      </c>
      <c r="N417" s="117" t="n">
        <f aca="false">AVERAGE(N82,N86,N90,N94,N98,N102)</f>
        <v>35.9203166666667</v>
      </c>
      <c r="O417" s="117" t="n">
        <f aca="false">AVERAGE(O82,O86,O90,O94,O98,O102)</f>
        <v>43.7866</v>
      </c>
      <c r="P417" s="117" t="n">
        <f aca="false">AVERAGE(P82,P86,P90,P94,P98,P102)</f>
        <v>41.4568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3.8856</v>
      </c>
      <c r="N418" s="114" t="n">
        <f aca="false">AVERAGE(N55,N59,N79,N83,N87)</f>
        <v>43.21354</v>
      </c>
      <c r="O418" s="114" t="n">
        <f aca="false">AVERAGE(O55,O59,O79,O83,O87)</f>
        <v>46.28372</v>
      </c>
      <c r="P418" s="114" t="n">
        <f aca="false">AVERAGE(P55,P59,P79,P83,P87)</f>
        <v>45.639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4432</v>
      </c>
      <c r="N419" s="115" t="n">
        <f aca="false">AVERAGE(N56,N60,N80,N84,N88)</f>
        <v>40.9472</v>
      </c>
      <c r="O419" s="115" t="n">
        <f aca="false">AVERAGE(O56,O60,O80,O84,O88)</f>
        <v>45.28212</v>
      </c>
      <c r="P419" s="115" t="n">
        <f aca="false">AVERAGE(P56,P60,P80,P84,P88)</f>
        <v>44.054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2248</v>
      </c>
      <c r="N420" s="115" t="n">
        <f aca="false">AVERAGE(N57,N61,N81,N85,N89)</f>
        <v>38.53264</v>
      </c>
      <c r="O420" s="115" t="n">
        <f aca="false">AVERAGE(O57,O61,O81,O85,O89)</f>
        <v>44.12234</v>
      </c>
      <c r="P420" s="115" t="n">
        <f aca="false">AVERAGE(P57,P61,P81,P85,P89)</f>
        <v>42.3598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2296</v>
      </c>
      <c r="N421" s="117" t="n">
        <f aca="false">AVERAGE(N58,N62,N82,N86,N90)</f>
        <v>35.98172</v>
      </c>
      <c r="O421" s="117" t="n">
        <f aca="false">AVERAGE(O58,O62,O82,O86,O90)</f>
        <v>43.22346</v>
      </c>
      <c r="P421" s="117" t="n">
        <f aca="false">AVERAGE(P58,P62,P82,P86,P90)</f>
        <v>41.0350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8.864</v>
      </c>
      <c r="N422" s="114" t="n">
        <f aca="false">AVERAGE(N55,N59,N63,N79,N83,N87,N91,N95,N99)</f>
        <v>43.0443777777778</v>
      </c>
      <c r="O422" s="114" t="n">
        <f aca="false">AVERAGE(O55,O59,O63,O79,O83,O87,O91,O95,O99)</f>
        <v>46.2370666666667</v>
      </c>
      <c r="P422" s="114" t="n">
        <f aca="false">AVERAGE(P55,P59,P63,P79,P83,P87,P91,P95,P99)</f>
        <v>45.688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5.052</v>
      </c>
      <c r="N423" s="115" t="n">
        <f aca="false">AVERAGE(N56,N60,N64,N80,N84,N88,N92,N96,N100)</f>
        <v>40.7857111111111</v>
      </c>
      <c r="O423" s="115" t="n">
        <f aca="false">AVERAGE(O56,O60,O64,O80,O84,O88,O92,O96,O100)</f>
        <v>45.2268555555556</v>
      </c>
      <c r="P423" s="115" t="n">
        <f aca="false">AVERAGE(P56,P60,P64,P80,P84,P88,P92,P96,P100)</f>
        <v>44.0885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4672</v>
      </c>
      <c r="N424" s="115" t="n">
        <f aca="false">AVERAGE(N57,N61,N65,N81,N85,N89,N93,N97,N101)</f>
        <v>38.3914888888889</v>
      </c>
      <c r="O424" s="115" t="n">
        <f aca="false">AVERAGE(O57,O61,O65,O81,O85,O89,O93,O97,O101)</f>
        <v>44.0933</v>
      </c>
      <c r="P424" s="115" t="n">
        <f aca="false">AVERAGE(P57,P61,P65,P81,P85,P89,P93,P97,P101)</f>
        <v>42.414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4128</v>
      </c>
      <c r="N425" s="117" t="n">
        <f aca="false">AVERAGE(N58,N62,N66,N82,N86,N90,N94,N98,N102)</f>
        <v>35.8547333333333</v>
      </c>
      <c r="O425" s="117" t="n">
        <f aca="false">AVERAGE(O58,O62,O66,O82,O86,O90,O94,O98,O102)</f>
        <v>43.2129222222222</v>
      </c>
      <c r="P425" s="117" t="n">
        <f aca="false">AVERAGE(P58,P62,P66,P82,P86,P90,P94,P98,P102)</f>
        <v>41.0844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48.1624</v>
      </c>
      <c r="N434" s="114" t="n">
        <f aca="false">AVERAGE(N131,N135,N139)</f>
        <v>39.9822333333333</v>
      </c>
      <c r="O434" s="114" t="n">
        <f aca="false">AVERAGE(O131,O135,O139)</f>
        <v>45.7171666666667</v>
      </c>
      <c r="P434" s="114" t="n">
        <f aca="false">AVERAGE(P131,P135,P139)</f>
        <v>45.835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2736</v>
      </c>
      <c r="N435" s="115" t="n">
        <f aca="false">AVERAGE(N132,N136,N140)</f>
        <v>37.9123</v>
      </c>
      <c r="O435" s="115" t="n">
        <f aca="false">AVERAGE(O132,O136,O140)</f>
        <v>43.9843</v>
      </c>
      <c r="P435" s="115" t="n">
        <f aca="false">AVERAGE(P132,P136,P140)</f>
        <v>43.9985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3.9968</v>
      </c>
      <c r="N436" s="115" t="n">
        <f aca="false">AVERAGE(N133,N137,N141)</f>
        <v>35.7387333333333</v>
      </c>
      <c r="O436" s="115" t="n">
        <f aca="false">AVERAGE(O133,O137,O141)</f>
        <v>42.2174666666667</v>
      </c>
      <c r="P436" s="115" t="n">
        <f aca="false">AVERAGE(P133,P137,P141)</f>
        <v>42.115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96</v>
      </c>
      <c r="N437" s="117" t="n">
        <f aca="false">AVERAGE(N134,N138,N142)</f>
        <v>33.3759333333333</v>
      </c>
      <c r="O437" s="117" t="n">
        <f aca="false">AVERAGE(O134,O138,O142)</f>
        <v>40.8341</v>
      </c>
      <c r="P437" s="117" t="n">
        <f aca="false">AVERAGE(P134,P138,P142)</f>
        <v>40.7430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1.4224</v>
      </c>
      <c r="N438" s="114" t="n">
        <f aca="false">AVERAGE(N131,N135,N139,N143,N147,N151)</f>
        <v>39.9831666666667</v>
      </c>
      <c r="O438" s="114" t="n">
        <f aca="false">AVERAGE(O131,O135,O139,O143,O147,O151)</f>
        <v>45.6452666666667</v>
      </c>
      <c r="P438" s="114" t="n">
        <f aca="false">AVERAGE(P131,P135,P139,P143,P147,P151)</f>
        <v>45.7044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6.2432</v>
      </c>
      <c r="N439" s="115" t="n">
        <f aca="false">AVERAGE(N132,N136,N140,N144,N148,N152)</f>
        <v>37.8584833333333</v>
      </c>
      <c r="O439" s="115" t="n">
        <f aca="false">AVERAGE(O132,O136,O140,O144,O148,O152)</f>
        <v>43.9136333333333</v>
      </c>
      <c r="P439" s="115" t="n">
        <f aca="false">AVERAGE(P132,P136,P140,P144,P148,P152)</f>
        <v>43.841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1.6992</v>
      </c>
      <c r="N440" s="115" t="n">
        <f aca="false">AVERAGE(N133,N137,N141,N145,N149,N153)</f>
        <v>35.6393333333333</v>
      </c>
      <c r="O440" s="115" t="n">
        <f aca="false">AVERAGE(O133,O137,O141,O145,O149,O153)</f>
        <v>42.1416</v>
      </c>
      <c r="P440" s="115" t="n">
        <f aca="false">AVERAGE(P133,P137,P141,P145,P149,P153)</f>
        <v>41.9392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7856</v>
      </c>
      <c r="N441" s="117" t="n">
        <f aca="false">AVERAGE(N134,N138,N142,N146,N150,N154)</f>
        <v>33.2507166666667</v>
      </c>
      <c r="O441" s="117" t="n">
        <f aca="false">AVERAGE(O134,O138,O142,O146,O150,O154)</f>
        <v>40.7799833333333</v>
      </c>
      <c r="P441" s="117" t="n">
        <f aca="false">AVERAGE(P134,P138,P142,P146,P150,P154)</f>
        <v>40.5758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48.1624</v>
      </c>
      <c r="N442" s="114" t="n">
        <f aca="false">AVERAGE(N107,N111,N131,N135,N139)</f>
        <v>40.319</v>
      </c>
      <c r="O442" s="114" t="n">
        <f aca="false">AVERAGE(O107,O111,O131,O135,O139)</f>
        <v>44.83886</v>
      </c>
      <c r="P442" s="114" t="n">
        <f aca="false">AVERAGE(P107,P111,P131,P135,P139)</f>
        <v>44.945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2736</v>
      </c>
      <c r="N443" s="115" t="n">
        <f aca="false">AVERAGE(N108,N112,N132,N136,N140)</f>
        <v>38.14356</v>
      </c>
      <c r="O443" s="115" t="n">
        <f aca="false">AVERAGE(O108,O112,O132,O136,O140)</f>
        <v>43.1778</v>
      </c>
      <c r="P443" s="115" t="n">
        <f aca="false">AVERAGE(P108,P112,P132,P136,P140)</f>
        <v>43.199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3.9968</v>
      </c>
      <c r="N444" s="115" t="n">
        <f aca="false">AVERAGE(N109,N113,N133,N137,N141)</f>
        <v>35.85054</v>
      </c>
      <c r="O444" s="115" t="n">
        <f aca="false">AVERAGE(O109,O113,O133,O137,O141)</f>
        <v>41.50968</v>
      </c>
      <c r="P444" s="115" t="n">
        <f aca="false">AVERAGE(P109,P113,P133,P137,P141)</f>
        <v>41.4326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96</v>
      </c>
      <c r="N445" s="117" t="n">
        <f aca="false">AVERAGE(N110,N114,N134,N138,N142)</f>
        <v>33.44064</v>
      </c>
      <c r="O445" s="117" t="n">
        <f aca="false">AVERAGE(O110,O114,O134,O138,O142)</f>
        <v>40.24216</v>
      </c>
      <c r="P445" s="117" t="n">
        <f aca="false">AVERAGE(P110,P114,P134,P138,P142)</f>
        <v>40.1540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1.4224</v>
      </c>
      <c r="N446" s="114" t="n">
        <f aca="false">AVERAGE(N107,N111,N115,N131,N135,N139,N143,N147,N151)</f>
        <v>40.1596</v>
      </c>
      <c r="O446" s="114" t="n">
        <f aca="false">AVERAGE(O107,O111,O115,O131,O135,O139,O143,O147,O151)</f>
        <v>44.8608777777778</v>
      </c>
      <c r="P446" s="114" t="n">
        <f aca="false">AVERAGE(P107,P111,P115,P131,P135,P139,P143,P147,P151)</f>
        <v>44.9083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6.2432</v>
      </c>
      <c r="N447" s="115" t="n">
        <f aca="false">AVERAGE(N108,N112,N116,N132,N136,N140,N144,N148,N152)</f>
        <v>37.9628777777778</v>
      </c>
      <c r="O447" s="115" t="n">
        <f aca="false">AVERAGE(O108,O112,O116,O132,O136,O140,O144,O148,O152)</f>
        <v>43.2023555555556</v>
      </c>
      <c r="P447" s="115" t="n">
        <f aca="false">AVERAGE(P108,P112,P116,P132,P136,P140,P144,P148,P152)</f>
        <v>43.1330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1.6992</v>
      </c>
      <c r="N448" s="115" t="n">
        <f aca="false">AVERAGE(N109,N113,N117,N133,N137,N141,N145,N149,N153)</f>
        <v>35.6631111111111</v>
      </c>
      <c r="O448" s="115" t="n">
        <f aca="false">AVERAGE(O109,O113,O117,O133,O137,O141,O145,O149,O153)</f>
        <v>41.5409666666667</v>
      </c>
      <c r="P448" s="115" t="n">
        <f aca="false">AVERAGE(P109,P113,P117,P133,P137,P141,P145,P149,P153)</f>
        <v>41.3551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7856</v>
      </c>
      <c r="N449" s="117" t="n">
        <f aca="false">AVERAGE(N110,N114,N118,N134,N138,N142,N146,N150,N154)</f>
        <v>33.2424666666667</v>
      </c>
      <c r="O449" s="117" t="n">
        <f aca="false">AVERAGE(O110,O114,O118,O134,O138,O142,O146,O150,O154)</f>
        <v>40.2813444444444</v>
      </c>
      <c r="P449" s="117" t="n">
        <f aca="false">AVERAGE(P110,P114,P118,P134,P138,P142,P146,P150,P154)</f>
        <v>40.0816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7.228</v>
      </c>
      <c r="N458" s="114" t="n">
        <f aca="false">AVERAGE(N183,N187,N191)</f>
        <v>39.6307333333333</v>
      </c>
      <c r="O458" s="114" t="n">
        <f aca="false">AVERAGE(O183,O187,O191)</f>
        <v>46.4162333333333</v>
      </c>
      <c r="P458" s="114" t="n">
        <f aca="false">AVERAGE(P183,P187,P191)</f>
        <v>46.9217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20.6416</v>
      </c>
      <c r="N459" s="115" t="n">
        <f aca="false">AVERAGE(N184,N188,N192)</f>
        <v>37.5249333333333</v>
      </c>
      <c r="O459" s="115" t="n">
        <f aca="false">AVERAGE(O184,O188,O192)</f>
        <v>44.6475</v>
      </c>
      <c r="P459" s="115" t="n">
        <f aca="false">AVERAGE(P184,P188,P192)</f>
        <v>45.2652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2.6232</v>
      </c>
      <c r="N460" s="115" t="n">
        <f aca="false">AVERAGE(N185,N189,N193)</f>
        <v>35.4999666666667</v>
      </c>
      <c r="O460" s="115" t="n">
        <f aca="false">AVERAGE(O185,O189,O193)</f>
        <v>42.729</v>
      </c>
      <c r="P460" s="115" t="n">
        <f aca="false">AVERAGE(P185,P189,P193)</f>
        <v>43.4489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8.236</v>
      </c>
      <c r="N461" s="117" t="n">
        <f aca="false">AVERAGE(N186,N190,N194)</f>
        <v>33.4337333333333</v>
      </c>
      <c r="O461" s="117" t="n">
        <f aca="false">AVERAGE(O186,O190,O194)</f>
        <v>41.5164333333333</v>
      </c>
      <c r="P461" s="117" t="n">
        <f aca="false">AVERAGE(P186,P190,P194)</f>
        <v>42.277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4.1728</v>
      </c>
      <c r="N462" s="114" t="n">
        <f aca="false">AVERAGE(N183,N187,N191,N195,N199,N203)</f>
        <v>39.6180333333333</v>
      </c>
      <c r="O462" s="114" t="n">
        <f aca="false">AVERAGE(O183,O187,O191,O195,O199,O203)</f>
        <v>46.3812333333333</v>
      </c>
      <c r="P462" s="114" t="n">
        <f aca="false">AVERAGE(P183,P187,P191,P195,P199,P203)</f>
        <v>46.9592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10.5952</v>
      </c>
      <c r="N463" s="115" t="n">
        <f aca="false">AVERAGE(N184,N188,N192,N196,N200,N204)</f>
        <v>37.51295</v>
      </c>
      <c r="O463" s="115" t="n">
        <f aca="false">AVERAGE(O184,O188,O192,O196,O200,O204)</f>
        <v>44.6202333333333</v>
      </c>
      <c r="P463" s="115" t="n">
        <f aca="false">AVERAGE(P184,P188,P192,P196,P200,P204)</f>
        <v>45.2567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8.496</v>
      </c>
      <c r="N464" s="115" t="n">
        <f aca="false">AVERAGE(N185,N189,N193,N197,N201,N205)</f>
        <v>35.4877</v>
      </c>
      <c r="O464" s="115" t="n">
        <f aca="false">AVERAGE(O185,O189,O193,O197,O201,O205)</f>
        <v>42.7268833333333</v>
      </c>
      <c r="P464" s="115" t="n">
        <f aca="false">AVERAGE(P185,P189,P193,P197,P201,P205)</f>
        <v>43.4414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8.9352</v>
      </c>
      <c r="N465" s="117" t="n">
        <f aca="false">AVERAGE(N186,N190,N194,N198,N202,N206)</f>
        <v>33.4190833333333</v>
      </c>
      <c r="O465" s="117" t="n">
        <f aca="false">AVERAGE(O186,O190,O194,O198,O202,O206)</f>
        <v>41.49585</v>
      </c>
      <c r="P465" s="117" t="n">
        <f aca="false">AVERAGE(P186,P190,P194,P198,P202,P206)</f>
        <v>42.2429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7.228</v>
      </c>
      <c r="N466" s="114" t="n">
        <f aca="false">AVERAGE(N159,N163,N183,N187,N191)</f>
        <v>39.75248</v>
      </c>
      <c r="O466" s="114" t="n">
        <f aca="false">AVERAGE(O159,O163,O183,O187,O191)</f>
        <v>45.99264</v>
      </c>
      <c r="P466" s="114" t="n">
        <f aca="false">AVERAGE(P159,P163,P183,P187,P191)</f>
        <v>46.6311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20.6416</v>
      </c>
      <c r="N467" s="115" t="n">
        <f aca="false">AVERAGE(N160,N164,N184,N188,N192)</f>
        <v>37.5575</v>
      </c>
      <c r="O467" s="115" t="n">
        <f aca="false">AVERAGE(O160,O164,O184,O188,O192)</f>
        <v>44.21032</v>
      </c>
      <c r="P467" s="115" t="n">
        <f aca="false">AVERAGE(P160,P164,P184,P188,P192)</f>
        <v>44.9064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2.6232</v>
      </c>
      <c r="N468" s="115" t="n">
        <f aca="false">AVERAGE(N161,N165,N185,N189,N193)</f>
        <v>35.49154</v>
      </c>
      <c r="O468" s="115" t="n">
        <f aca="false">AVERAGE(O161,O165,O185,O189,O193)</f>
        <v>42.34256</v>
      </c>
      <c r="P468" s="115" t="n">
        <f aca="false">AVERAGE(P161,P165,P185,P189,P193)</f>
        <v>43.1054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8.236</v>
      </c>
      <c r="N469" s="117" t="n">
        <f aca="false">AVERAGE(N162,N166,N186,N190,N194)</f>
        <v>33.41132</v>
      </c>
      <c r="O469" s="117" t="n">
        <f aca="false">AVERAGE(O162,O166,O186,O190,O194)</f>
        <v>41.16066</v>
      </c>
      <c r="P469" s="117" t="n">
        <f aca="false">AVERAGE(P162,P166,P186,P190,P194)</f>
        <v>41.946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4.1728</v>
      </c>
      <c r="N470" s="114" t="n">
        <f aca="false">AVERAGE(N159,N163,N167,N183,N187,N191,N195,N199,N203)</f>
        <v>39.6924333333333</v>
      </c>
      <c r="O470" s="114" t="n">
        <f aca="false">AVERAGE(O159,O163,O167,O183,O187,O191,O195,O199,O203)</f>
        <v>46.03</v>
      </c>
      <c r="P470" s="114" t="n">
        <f aca="false">AVERAGE(P159,P163,P167,P183,P187,P191,P195,P199,P203)</f>
        <v>46.695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10.5952</v>
      </c>
      <c r="N471" s="115" t="n">
        <f aca="false">AVERAGE(N160,N164,N168,N184,N188,N192,N196,N200,N204)</f>
        <v>37.5206111111111</v>
      </c>
      <c r="O471" s="115" t="n">
        <f aca="false">AVERAGE(O160,O164,O168,O184,O188,O192,O196,O200,O204)</f>
        <v>44.2580222222222</v>
      </c>
      <c r="P471" s="115" t="n">
        <f aca="false">AVERAGE(P160,P164,P168,P184,P188,P192,P196,P200,P204)</f>
        <v>44.9545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8.496</v>
      </c>
      <c r="N472" s="115" t="n">
        <f aca="false">AVERAGE(N161,N165,N169,N185,N189,N193,N197,N201,N205)</f>
        <v>35.4664555555556</v>
      </c>
      <c r="O472" s="115" t="n">
        <f aca="false">AVERAGE(O161,O165,O169,O185,O189,O193,O197,O201,O205)</f>
        <v>42.4007222222222</v>
      </c>
      <c r="P472" s="115" t="n">
        <f aca="false">AVERAGE(P161,P165,P169,P185,P189,P193,P197,P201,P205)</f>
        <v>43.1536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8.9352</v>
      </c>
      <c r="N473" s="117" t="n">
        <f aca="false">AVERAGE(N162,N166,N170,N186,N190,N194,N198,N202,N206)</f>
        <v>33.3900222222222</v>
      </c>
      <c r="O473" s="117" t="n">
        <f aca="false">AVERAGE(O162,O166,O170,O186,O190,O194,O198,O202,O206)</f>
        <v>41.2022</v>
      </c>
      <c r="P473" s="117" t="n">
        <f aca="false">AVERAGE(P162,P166,P170,P186,P190,P194,P198,P202,P206)</f>
        <v>41.9750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1.593</v>
      </c>
      <c r="N482" s="114" t="n">
        <f aca="false">AVERAGE(N235,N239,N243)</f>
        <v>43.1369</v>
      </c>
      <c r="O482" s="114" t="n">
        <f aca="false">AVERAGE(O235,O239,O243)</f>
        <v>48.8727</v>
      </c>
      <c r="P482" s="114" t="n">
        <f aca="false">AVERAGE(P235,P239,P243)</f>
        <v>48.1952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2.657</v>
      </c>
      <c r="N483" s="115" t="n">
        <f aca="false">AVERAGE(N236,N240,N244)</f>
        <v>41.9396333333333</v>
      </c>
      <c r="O483" s="115" t="n">
        <f aca="false">AVERAGE(O236,O240,O244)</f>
        <v>47.8414</v>
      </c>
      <c r="P483" s="115" t="n">
        <f aca="false">AVERAGE(P236,P240,P244)</f>
        <v>47.344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4.913</v>
      </c>
      <c r="N484" s="115" t="n">
        <f aca="false">AVERAGE(N237,N241,N245)</f>
        <v>40.3587666666667</v>
      </c>
      <c r="O484" s="115" t="n">
        <f aca="false">AVERAGE(O237,O241,O245)</f>
        <v>46.5127333333333</v>
      </c>
      <c r="P484" s="115" t="n">
        <f aca="false">AVERAGE(P237,P241,P245)</f>
        <v>46.1826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992</v>
      </c>
      <c r="N485" s="117" t="n">
        <f aca="false">AVERAGE(N238,N242,N246)</f>
        <v>38.4673666666667</v>
      </c>
      <c r="O485" s="117" t="n">
        <f aca="false">AVERAGE(O238,O242,O246)</f>
        <v>45.4547</v>
      </c>
      <c r="P485" s="117" t="n">
        <f aca="false">AVERAGE(P238,P242,P246)</f>
        <v>45.267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5.547</v>
      </c>
      <c r="N486" s="114" t="n">
        <f aca="false">AVERAGE(N235,N239,N243,N247,N251,N255)</f>
        <v>43.1909666666667</v>
      </c>
      <c r="O486" s="114" t="n">
        <f aca="false">AVERAGE(O235,O239,O243,O247,O251,O255)</f>
        <v>48.70755</v>
      </c>
      <c r="P486" s="114" t="n">
        <f aca="false">AVERAGE(P235,P239,P243,P247,P251,P255)</f>
        <v>48.5037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8.018</v>
      </c>
      <c r="N487" s="115" t="n">
        <f aca="false">AVERAGE(N236,N240,N244,N248,N252,N256)</f>
        <v>42.0021666666667</v>
      </c>
      <c r="O487" s="115" t="n">
        <f aca="false">AVERAGE(O236,O240,O244,O248,O252,O256)</f>
        <v>47.6965166666667</v>
      </c>
      <c r="P487" s="115" t="n">
        <f aca="false">AVERAGE(P236,P240,P244,P248,P252,P256)</f>
        <v>47.556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141</v>
      </c>
      <c r="N488" s="115" t="n">
        <f aca="false">AVERAGE(N237,N241,N245,N249,N253,N257)</f>
        <v>40.43315</v>
      </c>
      <c r="O488" s="115" t="n">
        <f aca="false">AVERAGE(O237,O241,O245,O249,O253,O257)</f>
        <v>46.418</v>
      </c>
      <c r="P488" s="115" t="n">
        <f aca="false">AVERAGE(P237,P241,P245,P249,P253,P257)</f>
        <v>46.3929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969</v>
      </c>
      <c r="N489" s="117" t="n">
        <f aca="false">AVERAGE(N238,N242,N246,N250,N254,N258)</f>
        <v>38.5486666666667</v>
      </c>
      <c r="O489" s="117" t="n">
        <f aca="false">AVERAGE(O238,O242,O246,O250,O254,O258)</f>
        <v>45.3833166666667</v>
      </c>
      <c r="P489" s="117" t="n">
        <f aca="false">AVERAGE(P238,P242,P246,P250,P254,P258)</f>
        <v>45.4654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1.593</v>
      </c>
      <c r="N490" s="114" t="n">
        <f aca="false">AVERAGE(N211,N215,N235,N239,N243)</f>
        <v>42.68042</v>
      </c>
      <c r="O490" s="114" t="n">
        <f aca="false">AVERAGE(O211,O215,O235,O239,O243)</f>
        <v>48.65246</v>
      </c>
      <c r="P490" s="114" t="n">
        <f aca="false">AVERAGE(P211,P215,P235,P239,P243)</f>
        <v>48.0458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2.657</v>
      </c>
      <c r="N491" s="115" t="n">
        <f aca="false">AVERAGE(N212,N216,N236,N240,N244)</f>
        <v>41.5665</v>
      </c>
      <c r="O491" s="115" t="n">
        <f aca="false">AVERAGE(O212,O216,O236,O240,O244)</f>
        <v>47.64346</v>
      </c>
      <c r="P491" s="115" t="n">
        <f aca="false">AVERAGE(P212,P216,P236,P240,P244)</f>
        <v>47.2010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4.913</v>
      </c>
      <c r="N492" s="115" t="n">
        <f aca="false">AVERAGE(N213,N217,N237,N241,N245)</f>
        <v>40.0561</v>
      </c>
      <c r="O492" s="115" t="n">
        <f aca="false">AVERAGE(O213,O217,O237,O241,O245)</f>
        <v>46.32738</v>
      </c>
      <c r="P492" s="115" t="n">
        <f aca="false">AVERAGE(P213,P217,P237,P241,P245)</f>
        <v>46.033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992</v>
      </c>
      <c r="N493" s="117" t="n">
        <f aca="false">AVERAGE(N214,N218,N238,N242,N246)</f>
        <v>38.23414</v>
      </c>
      <c r="O493" s="117" t="n">
        <f aca="false">AVERAGE(O214,O218,O238,O242,O246)</f>
        <v>45.30242</v>
      </c>
      <c r="P493" s="117" t="n">
        <f aca="false">AVERAGE(P214,P218,P238,P242,P246)</f>
        <v>45.1329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5.547</v>
      </c>
      <c r="N494" s="114" t="n">
        <f aca="false">AVERAGE(N211,N215,N219,N235,N239,N243,N247,N251,N255)</f>
        <v>42.7602444444444</v>
      </c>
      <c r="O494" s="114" t="n">
        <f aca="false">AVERAGE(O211,O215,O219,O235,O239,O243,O247,O251,O255)</f>
        <v>48.4650777777778</v>
      </c>
      <c r="P494" s="114" t="n">
        <f aca="false">AVERAGE(P211,P215,P219,P235,P239,P243,P247,P251,P255)</f>
        <v>48.1515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8.018</v>
      </c>
      <c r="N495" s="115" t="n">
        <f aca="false">AVERAGE(N212,N216,N220,N236,N240,N244,N248,N252,N256)</f>
        <v>41.6441666666667</v>
      </c>
      <c r="O495" s="115" t="n">
        <f aca="false">AVERAGE(O212,O216,O220,O236,O240,O244,O248,O252,O256)</f>
        <v>47.4770777777778</v>
      </c>
      <c r="P495" s="115" t="n">
        <f aca="false">AVERAGE(P212,P216,P220,P236,P240,P244,P248,P252,P256)</f>
        <v>47.2234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141</v>
      </c>
      <c r="N496" s="115" t="n">
        <f aca="false">AVERAGE(N213,N217,N221,N237,N241,N245,N249,N253,N257)</f>
        <v>40.1350777777778</v>
      </c>
      <c r="O496" s="115" t="n">
        <f aca="false">AVERAGE(O213,O217,O221,O237,O241,O245,O249,O253,O257)</f>
        <v>46.2323888888889</v>
      </c>
      <c r="P496" s="115" t="n">
        <f aca="false">AVERAGE(P213,P217,P221,P237,P241,P245,P249,P253,P257)</f>
        <v>46.084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969</v>
      </c>
      <c r="N497" s="117" t="n">
        <f aca="false">AVERAGE(N214,N218,N222,N238,N242,N246,N250,N254,N258)</f>
        <v>38.3080222222222</v>
      </c>
      <c r="O497" s="117" t="n">
        <f aca="false">AVERAGE(O214,O218,O222,O238,O242,O246,O250,O254,O258)</f>
        <v>45.2288888888889</v>
      </c>
      <c r="P497" s="117" t="n">
        <f aca="false">AVERAGE(P214,P218,P222,P238,P242,P246,P250,P254,P258)</f>
        <v>45.1797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3.1368</v>
      </c>
      <c r="N506" s="114" t="n">
        <f aca="false">AVERAGE(N287,N291,N295)</f>
        <v>40.2852666666667</v>
      </c>
      <c r="O506" s="114" t="n">
        <f aca="false">AVERAGE(O287,O291,O295)</f>
        <v>47.0432333333333</v>
      </c>
      <c r="P506" s="114" t="n">
        <f aca="false">AVERAGE(P287,P291,P295)</f>
        <v>46.740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9.5912</v>
      </c>
      <c r="N507" s="115" t="n">
        <f aca="false">AVERAGE(N288,N292,N296)</f>
        <v>38.1892</v>
      </c>
      <c r="O507" s="115" t="n">
        <f aca="false">AVERAGE(O288,O292,O296)</f>
        <v>45.6636</v>
      </c>
      <c r="P507" s="115" t="n">
        <f aca="false">AVERAGE(P288,P292,P296)</f>
        <v>45.191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2952</v>
      </c>
      <c r="N508" s="115" t="n">
        <f aca="false">AVERAGE(N289,N293,N297)</f>
        <v>36.1216</v>
      </c>
      <c r="O508" s="115" t="n">
        <f aca="false">AVERAGE(O289,O293,O297)</f>
        <v>43.9933</v>
      </c>
      <c r="P508" s="115" t="n">
        <f aca="false">AVERAGE(P289,P293,P297)</f>
        <v>43.607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8936</v>
      </c>
      <c r="N509" s="117" t="n">
        <f aca="false">AVERAGE(N290,N294,N298)</f>
        <v>33.9767</v>
      </c>
      <c r="O509" s="117" t="n">
        <f aca="false">AVERAGE(O290,O294,O298)</f>
        <v>42.8618</v>
      </c>
      <c r="P509" s="117" t="n">
        <f aca="false">AVERAGE(P290,P294,P298)</f>
        <v>42.5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1.9432</v>
      </c>
      <c r="N510" s="114" t="n">
        <f aca="false">AVERAGE(N287,N291,N295,N299,N303,N307)</f>
        <v>40.2263833333333</v>
      </c>
      <c r="O510" s="114" t="n">
        <f aca="false">AVERAGE(O287,O291,O295,O299,O303,O307)</f>
        <v>46.9824166666667</v>
      </c>
      <c r="P510" s="114" t="n">
        <f aca="false">AVERAGE(P287,P291,P295,P299,P303,P307)</f>
        <v>46.7623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4.1608</v>
      </c>
      <c r="N511" s="115" t="n">
        <f aca="false">AVERAGE(N288,N292,N296,N300,N304,N308)</f>
        <v>38.1124333333333</v>
      </c>
      <c r="O511" s="115" t="n">
        <f aca="false">AVERAGE(O288,O292,O296,O300,O304,O308)</f>
        <v>45.5851166666667</v>
      </c>
      <c r="P511" s="115" t="n">
        <f aca="false">AVERAGE(P288,P292,P296,P300,P304,P308)</f>
        <v>45.1984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6856</v>
      </c>
      <c r="N512" s="115" t="n">
        <f aca="false">AVERAGE(N289,N293,N297,N301,N305,N309)</f>
        <v>36.0414</v>
      </c>
      <c r="O512" s="115" t="n">
        <f aca="false">AVERAGE(O289,O293,O297,O301,O305,O309)</f>
        <v>43.9150666666667</v>
      </c>
      <c r="P512" s="115" t="n">
        <f aca="false">AVERAGE(P289,P293,P297,P301,P305,P309)</f>
        <v>43.5502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7.8928</v>
      </c>
      <c r="N513" s="117" t="n">
        <f aca="false">AVERAGE(N290,N294,N298,N302,N306,N310)</f>
        <v>33.8894333333333</v>
      </c>
      <c r="O513" s="117" t="n">
        <f aca="false">AVERAGE(O290,O294,O298,O302,O306,O310)</f>
        <v>42.7764333333333</v>
      </c>
      <c r="P513" s="117" t="n">
        <f aca="false">AVERAGE(P290,P294,P298,P302,P306,P310)</f>
        <v>42.4272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3.1368</v>
      </c>
      <c r="N514" s="114" t="n">
        <f aca="false">AVERAGE(N263,N267,N287,N291,N295)</f>
        <v>39.9403</v>
      </c>
      <c r="O514" s="114" t="n">
        <f aca="false">AVERAGE(O263,O267,O287,O291,O295)</f>
        <v>46.89868</v>
      </c>
      <c r="P514" s="114" t="n">
        <f aca="false">AVERAGE(P263,P267,P287,P291,P295)</f>
        <v>46.206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9.5912</v>
      </c>
      <c r="N515" s="115" t="n">
        <f aca="false">AVERAGE(N264,N268,N288,N292,N296)</f>
        <v>37.92358</v>
      </c>
      <c r="O515" s="115" t="n">
        <f aca="false">AVERAGE(O264,O268,O288,O292,O296)</f>
        <v>45.52772</v>
      </c>
      <c r="P515" s="115" t="n">
        <f aca="false">AVERAGE(P264,P268,P288,P292,P296)</f>
        <v>44.687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2952</v>
      </c>
      <c r="N516" s="115" t="n">
        <f aca="false">AVERAGE(N265,N269,N289,N293,N297)</f>
        <v>35.9063</v>
      </c>
      <c r="O516" s="115" t="n">
        <f aca="false">AVERAGE(O265,O269,O289,O293,O297)</f>
        <v>43.89896</v>
      </c>
      <c r="P516" s="115" t="n">
        <f aca="false">AVERAGE(P265,P269,P289,P293,P297)</f>
        <v>43.142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8936</v>
      </c>
      <c r="N517" s="117" t="n">
        <f aca="false">AVERAGE(N266,N270,N290,N294,N298)</f>
        <v>33.80488</v>
      </c>
      <c r="O517" s="117" t="n">
        <f aca="false">AVERAGE(O266,O270,O290,O294,O298)</f>
        <v>42.76772</v>
      </c>
      <c r="P517" s="117" t="n">
        <f aca="false">AVERAGE(P266,P270,P290,P294,P298)</f>
        <v>42.0970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1.9432</v>
      </c>
      <c r="N518" s="114" t="n">
        <f aca="false">AVERAGE(N263,N267,N271,N287,N291,N295,N299,N303,N307)</f>
        <v>39.9024</v>
      </c>
      <c r="O518" s="114" t="n">
        <f aca="false">AVERAGE(O263,O267,O271,O287,O291,O295,O299,O303,O307)</f>
        <v>46.8608444444444</v>
      </c>
      <c r="P518" s="114" t="n">
        <f aca="false">AVERAGE(P263,P267,P271,P287,P291,P295,P299,P303,P307)</f>
        <v>46.3972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4.1608</v>
      </c>
      <c r="N519" s="115" t="n">
        <f aca="false">AVERAGE(N264,N268,N272,N288,N292,N296,N300,N304,N308)</f>
        <v>37.8529555555556</v>
      </c>
      <c r="O519" s="115" t="n">
        <f aca="false">AVERAGE(O264,O268,O272,O288,O292,O296,O300,O304,O308)</f>
        <v>45.4776111111111</v>
      </c>
      <c r="P519" s="115" t="n">
        <f aca="false">AVERAGE(P264,P268,P272,P288,P292,P296,P300,P304,P308)</f>
        <v>44.8726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6856</v>
      </c>
      <c r="N520" s="115" t="n">
        <f aca="false">AVERAGE(N265,N269,N273,N289,N293,N297,N301,N305,N309)</f>
        <v>35.8232333333333</v>
      </c>
      <c r="O520" s="115" t="n">
        <f aca="false">AVERAGE(O265,O269,O273,O289,O293,O297,O301,O305,O309)</f>
        <v>43.8509777777778</v>
      </c>
      <c r="P520" s="115" t="n">
        <f aca="false">AVERAGE(P265,P269,P273,P289,P293,P297,P301,P305,P309)</f>
        <v>43.272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7.8928</v>
      </c>
      <c r="N521" s="117" t="n">
        <f aca="false">AVERAGE(N266,N270,N274,N290,N294,N298,N302,N306,N310)</f>
        <v>33.7146222222222</v>
      </c>
      <c r="O521" s="117" t="n">
        <f aca="false">AVERAGE(O266,O270,O274,O290,O294,O298,O302,O306,O310)</f>
        <v>42.7200555555556</v>
      </c>
      <c r="P521" s="117" t="n">
        <f aca="false">AVERAGE(P266,P270,P274,P290,P294,P298,P302,P306,P310)</f>
        <v>42.1821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58.6144</v>
      </c>
      <c r="N530" s="114" t="n">
        <f aca="false">AVERAGE(N339,N343,N347)</f>
        <v>38.1737</v>
      </c>
      <c r="O530" s="114" t="n">
        <f aca="false">AVERAGE(O339,O343,O347)</f>
        <v>46.8763333333333</v>
      </c>
      <c r="P530" s="114" t="n">
        <f aca="false">AVERAGE(P339,P343,P347)</f>
        <v>46.318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3.8376</v>
      </c>
      <c r="N531" s="115" t="n">
        <f aca="false">AVERAGE(N340,N344,N348)</f>
        <v>35.5562666666667</v>
      </c>
      <c r="O531" s="115" t="n">
        <f aca="false">AVERAGE(O340,O344,O348)</f>
        <v>45.4809666666667</v>
      </c>
      <c r="P531" s="115" t="n">
        <f aca="false">AVERAGE(P340,P344,P348)</f>
        <v>44.8938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6.8192</v>
      </c>
      <c r="N532" s="115" t="n">
        <f aca="false">AVERAGE(N341,N345,N349)</f>
        <v>33.1517</v>
      </c>
      <c r="O532" s="115" t="n">
        <f aca="false">AVERAGE(O341,O345,O349)</f>
        <v>44.1864</v>
      </c>
      <c r="P532" s="115" t="n">
        <f aca="false">AVERAGE(P341,P345,P349)</f>
        <v>43.751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7016</v>
      </c>
      <c r="N533" s="117" t="n">
        <f aca="false">AVERAGE(N342,N346,N350)</f>
        <v>30.9238666666667</v>
      </c>
      <c r="O533" s="117" t="n">
        <f aca="false">AVERAGE(O342,O346,O350)</f>
        <v>43.4703333333333</v>
      </c>
      <c r="P533" s="117" t="n">
        <f aca="false">AVERAGE(P342,P346,P350)</f>
        <v>43.026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34.0952</v>
      </c>
      <c r="N534" s="114" t="n">
        <f aca="false">AVERAGE(N339,N343,N347,N351,N355,N359)</f>
        <v>38.1743333333333</v>
      </c>
      <c r="O534" s="114" t="n">
        <f aca="false">AVERAGE(O339,O343,O347,O351,O355,O359)</f>
        <v>46.7604</v>
      </c>
      <c r="P534" s="114" t="n">
        <f aca="false">AVERAGE(P339,P343,P347,P351,P355,P359)</f>
        <v>46.361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7.2128</v>
      </c>
      <c r="N535" s="115" t="n">
        <f aca="false">AVERAGE(N340,N344,N348,N352,N356,N360)</f>
        <v>35.5705666666667</v>
      </c>
      <c r="O535" s="115" t="n">
        <f aca="false">AVERAGE(O340,O344,O348,O352,O356,O360)</f>
        <v>45.3458333333333</v>
      </c>
      <c r="P535" s="115" t="n">
        <f aca="false">AVERAGE(P340,P344,P348,P352,P356,P360)</f>
        <v>44.9008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7.792</v>
      </c>
      <c r="N536" s="115" t="n">
        <f aca="false">AVERAGE(N341,N345,N349,N353,N357,N361)</f>
        <v>33.17635</v>
      </c>
      <c r="O536" s="115" t="n">
        <f aca="false">AVERAGE(O341,O345,O349,O353,O357,O361)</f>
        <v>44.0402666666667</v>
      </c>
      <c r="P536" s="115" t="n">
        <f aca="false">AVERAGE(P341,P345,P349,P353,P357,P361)</f>
        <v>43.679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3.3712</v>
      </c>
      <c r="N537" s="117" t="n">
        <f aca="false">AVERAGE(N342,N346,N350,N354,N358,N362)</f>
        <v>30.9441333333333</v>
      </c>
      <c r="O537" s="117" t="n">
        <f aca="false">AVERAGE(O342,O346,O350,O354,O358,O362)</f>
        <v>43.3157166666667</v>
      </c>
      <c r="P537" s="117" t="n">
        <f aca="false">AVERAGE(P342,P346,P350,P354,P358,P362)</f>
        <v>42.9878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58.6144</v>
      </c>
      <c r="N538" s="114" t="n">
        <f aca="false">AVERAGE(N315,N319,N339,N343,N347)</f>
        <v>38.24784</v>
      </c>
      <c r="O538" s="114" t="n">
        <f aca="false">AVERAGE(O315,O319,O339,O343,O347)</f>
        <v>46.75904</v>
      </c>
      <c r="P538" s="114" t="n">
        <f aca="false">AVERAGE(P315,P319,P339,P343,P347)</f>
        <v>46.1599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3.8376</v>
      </c>
      <c r="N539" s="115" t="n">
        <f aca="false">AVERAGE(N316,N320,N340,N344,N348)</f>
        <v>35.58126</v>
      </c>
      <c r="O539" s="115" t="n">
        <f aca="false">AVERAGE(O316,O320,O340,O344,O348)</f>
        <v>45.34422</v>
      </c>
      <c r="P539" s="115" t="n">
        <f aca="false">AVERAGE(P316,P320,P340,P344,P348)</f>
        <v>44.7664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6.8192</v>
      </c>
      <c r="N540" s="115" t="n">
        <f aca="false">AVERAGE(N317,N321,N341,N345,N349)</f>
        <v>33.1564</v>
      </c>
      <c r="O540" s="115" t="n">
        <f aca="false">AVERAGE(O317,O321,O341,O345,O349)</f>
        <v>44.05316</v>
      </c>
      <c r="P540" s="115" t="n">
        <f aca="false">AVERAGE(P317,P321,P341,P345,P349)</f>
        <v>43.618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7016</v>
      </c>
      <c r="N541" s="117" t="n">
        <f aca="false">AVERAGE(N318,N322,N342,N346,N350)</f>
        <v>30.92496</v>
      </c>
      <c r="O541" s="117" t="n">
        <f aca="false">AVERAGE(O318,O322,O342,O346,O350)</f>
        <v>43.33768</v>
      </c>
      <c r="P541" s="117" t="n">
        <f aca="false">AVERAGE(P318,P322,P342,P346,P350)</f>
        <v>42.9269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34.0952</v>
      </c>
      <c r="N542" s="114" t="n">
        <f aca="false">AVERAGE(N315,N319,N323,N339,N343,N347,N351,N355,N359)</f>
        <v>38.2113</v>
      </c>
      <c r="O542" s="114" t="n">
        <f aca="false">AVERAGE(O315,O319,O323,O339,O343,O347,O351,O355,O359)</f>
        <v>46.6908888888889</v>
      </c>
      <c r="P542" s="114" t="n">
        <f aca="false">AVERAGE(P315,P319,P323,P339,P343,P347,P351,P355,P359)</f>
        <v>46.1943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7.2128</v>
      </c>
      <c r="N543" s="115" t="n">
        <f aca="false">AVERAGE(N316,N320,N324,N340,N344,N348,N352,N356,N360)</f>
        <v>35.578</v>
      </c>
      <c r="O543" s="115" t="n">
        <f aca="false">AVERAGE(O316,O320,O324,O340,O344,O348,O352,O356,O360)</f>
        <v>45.2676222222222</v>
      </c>
      <c r="P543" s="115" t="n">
        <f aca="false">AVERAGE(P316,P320,P324,P340,P344,P348,P352,P356,P360)</f>
        <v>44.7744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7.792</v>
      </c>
      <c r="N544" s="115" t="n">
        <f aca="false">AVERAGE(N317,N321,N325,N341,N345,N349,N353,N357,N361)</f>
        <v>33.1706111111111</v>
      </c>
      <c r="O544" s="115" t="n">
        <f aca="false">AVERAGE(O317,O321,O325,O341,O345,O349,O353,O357,O361)</f>
        <v>43.9714333333333</v>
      </c>
      <c r="P544" s="115" t="n">
        <f aca="false">AVERAGE(P317,P321,P325,P341,P345,P349,P353,P357,P361)</f>
        <v>43.5795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3.3712</v>
      </c>
      <c r="N545" s="117" t="n">
        <f aca="false">AVERAGE(N318,N322,N326,N342,N346,N350,N354,N358,N362)</f>
        <v>30.9385555555556</v>
      </c>
      <c r="O545" s="117" t="n">
        <f aca="false">AVERAGE(O318,O322,O326,O342,O346,O350,O354,O358,O362)</f>
        <v>43.2499444444444</v>
      </c>
      <c r="P545" s="117" t="n">
        <f aca="false">AVERAGE(P318,P322,P326,P342,P346,P350,P354,P358,P362)</f>
        <v>42.9046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7-10T01:51:28Z</dcterms:modified>
  <cp:revision>0</cp:revision>
  <dc:subject/>
  <dc:title/>
</cp:coreProperties>
</file>