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60970463219817</v>
      </c>
      <c r="J5" s="20" t="n">
        <f aca="false">'experimental data'!AC51</f>
        <v>1.01163372702516</v>
      </c>
      <c r="K5" s="21" t="n">
        <f aca="false">'experimental data'!AD51</f>
        <v>1.00363004796595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58946409907089</v>
      </c>
      <c r="J6" s="27" t="n">
        <f aca="false">'experimental data'!AC103</f>
        <v>1.03381445367078</v>
      </c>
      <c r="K6" s="33" t="n">
        <f aca="false">'experimental data'!AD103</f>
        <v>1.000393327324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33759434228404</v>
      </c>
      <c r="J7" s="27" t="n">
        <f aca="false">'experimental data'!AC155</f>
        <v>1.02256718870415</v>
      </c>
      <c r="K7" s="33" t="n">
        <f aca="false">'experimental data'!AD155</f>
        <v>1.00441386847228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63742139843078</v>
      </c>
      <c r="J8" s="27" t="n">
        <f aca="false">'experimental data'!AC207</f>
        <v>0.99338827421294</v>
      </c>
      <c r="K8" s="33" t="n">
        <f aca="false">'experimental data'!AD207</f>
        <v>0.992016141738945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74947930023917</v>
      </c>
      <c r="J9" s="27" t="n">
        <f aca="false">'experimental data'!AC259</f>
        <v>1.02527770202687</v>
      </c>
      <c r="K9" s="33" t="n">
        <f aca="false">'experimental data'!AD259</f>
        <v>1.00780855526991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50926828157389</v>
      </c>
      <c r="J10" s="27" t="n">
        <f aca="false">'experimental data'!AC311</f>
        <v>1.0283317788427</v>
      </c>
      <c r="K10" s="33" t="n">
        <f aca="false">'experimental data'!AD311</f>
        <v>0.992075431991887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622185181443</v>
      </c>
      <c r="J11" s="44" t="n">
        <f aca="false">'experimental data'!AC363</f>
        <v>1.01362405189097</v>
      </c>
      <c r="K11" s="45" t="n">
        <f aca="false">'experimental data'!AD363</f>
        <v>0.976171728220938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51144410005955</v>
      </c>
      <c r="J12" s="20" t="n">
        <f aca="false">'experimental data'!R371</f>
        <v>1.02263169984239</v>
      </c>
      <c r="K12" s="21" t="n">
        <f aca="false">'experimental data'!S371</f>
        <v>1.00281090358824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62921248745264</v>
      </c>
      <c r="J13" s="44" t="n">
        <f aca="false">'experimental data'!R372</f>
        <v>1.01506224947425</v>
      </c>
      <c r="K13" s="45" t="n">
        <f aca="false">'experimental data'!S372</f>
        <v>0.99195489525241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57856281374366</v>
      </c>
      <c r="J14" s="60" t="n">
        <f aca="false">'experimental data'!R373</f>
        <v>1.01829941470122</v>
      </c>
      <c r="K14" s="58" t="n">
        <f aca="false">'experimental data'!S373</f>
        <v>0.996593005059522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6.316</v>
      </c>
      <c r="N7" s="96" t="n">
        <v>42.2882</v>
      </c>
      <c r="O7" s="96" t="n">
        <v>43.1041</v>
      </c>
      <c r="P7" s="96" t="n">
        <v>43.118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3.2976</v>
      </c>
      <c r="N8" s="102" t="n">
        <v>39.9851</v>
      </c>
      <c r="O8" s="102" t="n">
        <v>41.9045</v>
      </c>
      <c r="P8" s="102" t="n">
        <v>41.59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3.2904</v>
      </c>
      <c r="N9" s="102" t="n">
        <v>37.4044</v>
      </c>
      <c r="O9" s="102" t="n">
        <v>40.6621</v>
      </c>
      <c r="P9" s="102" t="n">
        <v>40.103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7.0152</v>
      </c>
      <c r="N10" s="102" t="n">
        <v>34.6662</v>
      </c>
      <c r="O10" s="102" t="n">
        <v>39.6749</v>
      </c>
      <c r="P10" s="102" t="n">
        <v>38.971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8.0488</v>
      </c>
      <c r="N11" s="96" t="n">
        <v>41.9535</v>
      </c>
      <c r="O11" s="96" t="n">
        <v>42.5384</v>
      </c>
      <c r="P11" s="96" t="n">
        <v>42.865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8.2944</v>
      </c>
      <c r="N12" s="102" t="n">
        <v>39.7326</v>
      </c>
      <c r="O12" s="102" t="n">
        <v>41.3275</v>
      </c>
      <c r="P12" s="102" t="n">
        <v>41.386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1784</v>
      </c>
      <c r="N13" s="102" t="n">
        <v>37.1804</v>
      </c>
      <c r="O13" s="102" t="n">
        <v>40.1673</v>
      </c>
      <c r="P13" s="102" t="n">
        <v>39.933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1152</v>
      </c>
      <c r="N14" s="111" t="n">
        <v>34.4574</v>
      </c>
      <c r="O14" s="111" t="n">
        <v>39.2426</v>
      </c>
      <c r="P14" s="111" t="n">
        <v>38.826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1.772</v>
      </c>
      <c r="N15" s="96" t="n">
        <v>35.669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4736</v>
      </c>
      <c r="N16" s="102" t="n">
        <v>33.5774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9736</v>
      </c>
      <c r="N17" s="102" t="n">
        <v>32.5024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432</v>
      </c>
      <c r="N18" s="102" t="n">
        <v>31.4785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97.1016</v>
      </c>
      <c r="N19" s="96" t="n">
        <v>31.649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3.2096</v>
      </c>
      <c r="N20" s="102" t="n">
        <v>29.3838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5.624</v>
      </c>
      <c r="N21" s="102" t="n">
        <v>28.0659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8.544</v>
      </c>
      <c r="N22" s="102" t="n">
        <v>27.2003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5.952</v>
      </c>
      <c r="N23" s="96" t="n">
        <v>29.8232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6.1576</v>
      </c>
      <c r="N24" s="102" t="n">
        <v>27.9013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6.9304</v>
      </c>
      <c r="N25" s="102" t="n">
        <v>26.3945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9.1824</v>
      </c>
      <c r="N26" s="102" t="n">
        <v>25.6503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225</v>
      </c>
      <c r="O27" s="96" t="n">
        <v>45.3179</v>
      </c>
      <c r="P27" s="96" t="n">
        <v>45.0671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39.9942</v>
      </c>
      <c r="O28" s="102" t="n">
        <v>43.742</v>
      </c>
      <c r="P28" s="102" t="n">
        <v>43.2188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6017</v>
      </c>
      <c r="O29" s="102" t="n">
        <v>42.1409</v>
      </c>
      <c r="P29" s="102" t="n">
        <v>41.3701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563</v>
      </c>
      <c r="O30" s="111" t="n">
        <v>40.9038</v>
      </c>
      <c r="P30" s="111" t="n">
        <v>40.0157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321</v>
      </c>
      <c r="O31" s="96" t="n">
        <v>45.9305</v>
      </c>
      <c r="P31" s="96" t="n">
        <v>45.7564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7077</v>
      </c>
      <c r="O32" s="102" t="n">
        <v>44.2508</v>
      </c>
      <c r="P32" s="102" t="n">
        <v>43.748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447</v>
      </c>
      <c r="O33" s="102" t="n">
        <v>42.4416</v>
      </c>
      <c r="P33" s="102" t="n">
        <v>41.717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744</v>
      </c>
      <c r="O34" s="111" t="n">
        <v>41.1147</v>
      </c>
      <c r="P34" s="111" t="n">
        <v>40.267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322</v>
      </c>
      <c r="O35" s="96" t="n">
        <v>45.5201</v>
      </c>
      <c r="P35" s="96" t="n">
        <v>45.649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404</v>
      </c>
      <c r="O36" s="102" t="n">
        <v>43.936</v>
      </c>
      <c r="P36" s="102" t="n">
        <v>43.7027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562</v>
      </c>
      <c r="O37" s="102" t="n">
        <v>42.1684</v>
      </c>
      <c r="P37" s="102" t="n">
        <v>41.661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6001</v>
      </c>
      <c r="O38" s="111" t="n">
        <v>40.8982</v>
      </c>
      <c r="P38" s="111" t="n">
        <v>40.2271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609</v>
      </c>
      <c r="O39" s="96" t="n">
        <v>45.5623</v>
      </c>
      <c r="P39" s="96" t="n">
        <v>45.6423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648</v>
      </c>
      <c r="O40" s="102" t="n">
        <v>43.9845</v>
      </c>
      <c r="P40" s="102" t="n">
        <v>43.7176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507</v>
      </c>
      <c r="O41" s="102" t="n">
        <v>42.2278</v>
      </c>
      <c r="P41" s="102" t="n">
        <v>41.676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833</v>
      </c>
      <c r="O42" s="111" t="n">
        <v>40.9445</v>
      </c>
      <c r="P42" s="111" t="n">
        <v>40.2354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629</v>
      </c>
      <c r="O43" s="96" t="n">
        <v>45.8943</v>
      </c>
      <c r="P43" s="96" t="n">
        <v>45.647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875</v>
      </c>
      <c r="O44" s="102" t="n">
        <v>44.2072</v>
      </c>
      <c r="P44" s="102" t="n">
        <v>43.6134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273</v>
      </c>
      <c r="O45" s="102" t="n">
        <v>42.4234</v>
      </c>
      <c r="P45" s="102" t="n">
        <v>41.6062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373</v>
      </c>
      <c r="O46" s="111" t="n">
        <v>41.0898</v>
      </c>
      <c r="P46" s="111" t="n">
        <v>40.1682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786</v>
      </c>
      <c r="O47" s="96" t="n">
        <v>45.1244</v>
      </c>
      <c r="P47" s="96" t="n">
        <v>44.8059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7901</v>
      </c>
      <c r="O48" s="102" t="n">
        <v>43.5474</v>
      </c>
      <c r="P48" s="102" t="n">
        <v>42.949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483</v>
      </c>
      <c r="O49" s="102" t="n">
        <v>41.9769</v>
      </c>
      <c r="P49" s="102" t="n">
        <v>41.1525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214</v>
      </c>
      <c r="O50" s="111" t="n">
        <v>40.761</v>
      </c>
      <c r="P50" s="111" t="n">
        <v>39.8158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83.068</v>
      </c>
      <c r="F51" s="115"/>
      <c r="G51" s="115"/>
      <c r="H51" s="115"/>
      <c r="I51" s="96" t="n">
        <v>56597.02</v>
      </c>
      <c r="J51" s="96" t="n">
        <v>61.58</v>
      </c>
      <c r="K51" s="96" t="n">
        <v>341.1</v>
      </c>
      <c r="L51" s="77"/>
      <c r="M51" s="96" t="n">
        <v>1883.4824</v>
      </c>
      <c r="N51" s="115"/>
      <c r="O51" s="115"/>
      <c r="P51" s="115"/>
      <c r="Q51" s="96" t="n">
        <v>53021.15</v>
      </c>
      <c r="R51" s="96" t="n">
        <v>65.38</v>
      </c>
      <c r="S51" s="96" t="n">
        <v>341.8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60970463219817</v>
      </c>
      <c r="AC51" s="27" t="n">
        <f aca="false">GEOMEAN(R51:R54)/GEOMEAN(J51:J54)</f>
        <v>1.01163372702516</v>
      </c>
      <c r="AD51" s="33" t="n">
        <f aca="false">GEOMEAN(S51:S54)/GEOMEAN(K51:K54)</f>
        <v>1.00363004796595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9.7344</v>
      </c>
      <c r="F52" s="115"/>
      <c r="G52" s="115"/>
      <c r="H52" s="115"/>
      <c r="I52" s="102" t="n">
        <v>49683.62</v>
      </c>
      <c r="J52" s="102" t="n">
        <v>60.8</v>
      </c>
      <c r="K52" s="102" t="n">
        <v>339.7</v>
      </c>
      <c r="L52" s="77"/>
      <c r="M52" s="102" t="n">
        <v>929.532</v>
      </c>
      <c r="N52" s="115"/>
      <c r="O52" s="115"/>
      <c r="P52" s="115"/>
      <c r="Q52" s="102" t="n">
        <v>47809.28</v>
      </c>
      <c r="R52" s="102" t="n">
        <v>57.98</v>
      </c>
      <c r="S52" s="102" t="n">
        <v>340.35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17.284</v>
      </c>
      <c r="F53" s="115"/>
      <c r="G53" s="115"/>
      <c r="H53" s="115"/>
      <c r="I53" s="102" t="n">
        <v>46028.02</v>
      </c>
      <c r="J53" s="102" t="n">
        <v>56.66</v>
      </c>
      <c r="K53" s="102" t="n">
        <v>341.96</v>
      </c>
      <c r="L53" s="77"/>
      <c r="M53" s="102" t="n">
        <v>517.0104</v>
      </c>
      <c r="N53" s="115"/>
      <c r="O53" s="115"/>
      <c r="P53" s="115"/>
      <c r="Q53" s="102" t="n">
        <v>44616.32</v>
      </c>
      <c r="R53" s="102" t="n">
        <v>55.05</v>
      </c>
      <c r="S53" s="102" t="n">
        <v>338.66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7.6288</v>
      </c>
      <c r="F54" s="117"/>
      <c r="G54" s="117"/>
      <c r="H54" s="117"/>
      <c r="I54" s="111" t="n">
        <v>43882.21</v>
      </c>
      <c r="J54" s="111" t="n">
        <v>49.14</v>
      </c>
      <c r="K54" s="111" t="n">
        <v>340.15</v>
      </c>
      <c r="L54" s="77"/>
      <c r="M54" s="111" t="n">
        <v>307.6568</v>
      </c>
      <c r="N54" s="117"/>
      <c r="O54" s="117"/>
      <c r="P54" s="117"/>
      <c r="Q54" s="111" t="n">
        <v>42825.52</v>
      </c>
      <c r="R54" s="111" t="n">
        <v>52.32</v>
      </c>
      <c r="S54" s="111" t="n">
        <v>347.03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9.8904</v>
      </c>
      <c r="N59" s="96" t="n">
        <v>42.7496</v>
      </c>
      <c r="O59" s="96" t="n">
        <v>44.8036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51.792</v>
      </c>
      <c r="N60" s="102" t="n">
        <v>40.4266</v>
      </c>
      <c r="O60" s="102" t="n">
        <v>43.9343</v>
      </c>
      <c r="P60" s="102" t="n">
        <v>42.836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2.7552</v>
      </c>
      <c r="N61" s="102" t="n">
        <v>38.0152</v>
      </c>
      <c r="O61" s="102" t="n">
        <v>43.0304</v>
      </c>
      <c r="P61" s="102" t="n">
        <v>41.40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7.6</v>
      </c>
      <c r="N62" s="102" t="n">
        <v>35.4813</v>
      </c>
      <c r="O62" s="102" t="n">
        <v>42.2605</v>
      </c>
      <c r="P62" s="102" t="n">
        <v>40.258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44.0912</v>
      </c>
      <c r="N63" s="96" t="n">
        <v>42.3629</v>
      </c>
      <c r="O63" s="96" t="n">
        <v>43.988</v>
      </c>
      <c r="P63" s="96" t="n">
        <v>43.975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63.6368</v>
      </c>
      <c r="N64" s="102" t="n">
        <v>40.1653</v>
      </c>
      <c r="O64" s="102" t="n">
        <v>43.1047</v>
      </c>
      <c r="P64" s="102" t="n">
        <v>42.628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8.108</v>
      </c>
      <c r="N65" s="102" t="n">
        <v>37.8089</v>
      </c>
      <c r="O65" s="102" t="n">
        <v>42.293</v>
      </c>
      <c r="P65" s="102" t="n">
        <v>41.3202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9.9168</v>
      </c>
      <c r="N66" s="111" t="n">
        <v>35.3073</v>
      </c>
      <c r="O66" s="111" t="n">
        <v>41.6373</v>
      </c>
      <c r="P66" s="111" t="n">
        <v>40.22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6.7576</v>
      </c>
      <c r="N67" s="96" t="n">
        <v>32.1902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5.696</v>
      </c>
      <c r="N68" s="102" t="n">
        <v>29.666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8.0968</v>
      </c>
      <c r="N69" s="102" t="n">
        <v>28.081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096</v>
      </c>
      <c r="N70" s="102" t="n">
        <v>27.1743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05.9864</v>
      </c>
      <c r="N71" s="96" t="n">
        <v>26.3737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6.2096</v>
      </c>
      <c r="N72" s="102" t="n">
        <v>22.877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7.0872</v>
      </c>
      <c r="N73" s="102" t="n">
        <v>21.352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9.0904</v>
      </c>
      <c r="N74" s="102" t="n">
        <v>20.421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13.8928</v>
      </c>
      <c r="N75" s="96" t="n">
        <v>24.6806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38.848</v>
      </c>
      <c r="N76" s="102" t="n">
        <v>21.4368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8.2336</v>
      </c>
      <c r="N77" s="102" t="n">
        <v>19.5459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9.3512</v>
      </c>
      <c r="N78" s="102" t="n">
        <v>18.750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378</v>
      </c>
      <c r="O79" s="96" t="n">
        <v>47.0465</v>
      </c>
      <c r="P79" s="96" t="n">
        <v>45.817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759</v>
      </c>
      <c r="O80" s="102" t="n">
        <v>45.9545</v>
      </c>
      <c r="P80" s="102" t="n">
        <v>44.1956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188</v>
      </c>
      <c r="O81" s="102" t="n">
        <v>44.7634</v>
      </c>
      <c r="P81" s="102" t="n">
        <v>42.5469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7018</v>
      </c>
      <c r="O82" s="111" t="n">
        <v>43.8039</v>
      </c>
      <c r="P82" s="111" t="n">
        <v>41.211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729</v>
      </c>
      <c r="O83" s="96" t="n">
        <v>47.602</v>
      </c>
      <c r="P83" s="96" t="n">
        <v>46.6615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363</v>
      </c>
      <c r="O84" s="102" t="n">
        <v>46.4241</v>
      </c>
      <c r="P84" s="102" t="n">
        <v>44.9117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566</v>
      </c>
      <c r="O85" s="102" t="n">
        <v>45.0498</v>
      </c>
      <c r="P85" s="102" t="n">
        <v>43.0545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637</v>
      </c>
      <c r="O86" s="111" t="n">
        <v>44.0255</v>
      </c>
      <c r="P86" s="111" t="n">
        <v>41.604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685</v>
      </c>
      <c r="O87" s="96" t="n">
        <v>47.0144</v>
      </c>
      <c r="P87" s="96" t="n">
        <v>46.5431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119</v>
      </c>
      <c r="O88" s="102" t="n">
        <v>45.968</v>
      </c>
      <c r="P88" s="102" t="n">
        <v>44.8578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668</v>
      </c>
      <c r="O89" s="102" t="n">
        <v>44.678</v>
      </c>
      <c r="P89" s="102" t="n">
        <v>42.9957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732</v>
      </c>
      <c r="O90" s="111" t="n">
        <v>43.7264</v>
      </c>
      <c r="P90" s="111" t="n">
        <v>41.5576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834</v>
      </c>
      <c r="O91" s="96" t="n">
        <v>47.0361</v>
      </c>
      <c r="P91" s="96" t="n">
        <v>46.5972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47</v>
      </c>
      <c r="O92" s="102" t="n">
        <v>46.0069</v>
      </c>
      <c r="P92" s="102" t="n">
        <v>44.8945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6917</v>
      </c>
      <c r="O93" s="102" t="n">
        <v>44.7081</v>
      </c>
      <c r="P93" s="102" t="n">
        <v>43.0146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363</v>
      </c>
      <c r="O94" s="111" t="n">
        <v>43.7811</v>
      </c>
      <c r="P94" s="111" t="n">
        <v>41.5606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058</v>
      </c>
      <c r="O95" s="96" t="n">
        <v>47.3237</v>
      </c>
      <c r="P95" s="96" t="n">
        <v>46.66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9014</v>
      </c>
      <c r="O96" s="102" t="n">
        <v>46.2411</v>
      </c>
      <c r="P96" s="102" t="n">
        <v>44.8776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321</v>
      </c>
      <c r="O97" s="102" t="n">
        <v>44.9913</v>
      </c>
      <c r="P97" s="102" t="n">
        <v>43.049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716</v>
      </c>
      <c r="O98" s="111" t="n">
        <v>43.9986</v>
      </c>
      <c r="P98" s="111" t="n">
        <v>41.5925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2149</v>
      </c>
      <c r="O99" s="96" t="n">
        <v>46.3634</v>
      </c>
      <c r="P99" s="96" t="n">
        <v>45.760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1189</v>
      </c>
      <c r="O100" s="102" t="n">
        <v>45.273</v>
      </c>
      <c r="P100" s="102" t="n">
        <v>44.1254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842</v>
      </c>
      <c r="O101" s="102" t="n">
        <v>44.2373</v>
      </c>
      <c r="P101" s="102" t="n">
        <v>42.532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699</v>
      </c>
      <c r="O102" s="111" t="n">
        <v>43.3922</v>
      </c>
      <c r="P102" s="111" t="n">
        <v>41.2187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83.3416</v>
      </c>
      <c r="F103" s="115"/>
      <c r="G103" s="115"/>
      <c r="H103" s="115"/>
      <c r="I103" s="96" t="n">
        <v>64605.34</v>
      </c>
      <c r="J103" s="96" t="n">
        <v>62.98</v>
      </c>
      <c r="K103" s="96" t="n">
        <v>342.31</v>
      </c>
      <c r="L103" s="77"/>
      <c r="M103" s="96" t="n">
        <v>1883.368</v>
      </c>
      <c r="N103" s="115"/>
      <c r="O103" s="115"/>
      <c r="P103" s="115"/>
      <c r="Q103" s="96" t="n">
        <v>60124.19</v>
      </c>
      <c r="R103" s="96" t="n">
        <v>63.33</v>
      </c>
      <c r="S103" s="96" t="n">
        <v>341.27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58946409907089</v>
      </c>
      <c r="AC103" s="27" t="n">
        <f aca="false">GEOMEAN(R103:R106)/GEOMEAN(J103:J106)</f>
        <v>1.03381445367078</v>
      </c>
      <c r="AD103" s="33" t="n">
        <f aca="false">GEOMEAN(S103:S106)/GEOMEAN(K103:K106)</f>
        <v>1.0003933273244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904.9552</v>
      </c>
      <c r="F104" s="115"/>
      <c r="G104" s="115"/>
      <c r="H104" s="115"/>
      <c r="I104" s="102" t="n">
        <v>55618.51</v>
      </c>
      <c r="J104" s="102" t="n">
        <v>56.1</v>
      </c>
      <c r="K104" s="102" t="n">
        <v>339.64</v>
      </c>
      <c r="L104" s="77"/>
      <c r="M104" s="102" t="n">
        <v>905.6416</v>
      </c>
      <c r="N104" s="115"/>
      <c r="O104" s="115"/>
      <c r="P104" s="115"/>
      <c r="Q104" s="102" t="n">
        <v>53418.47</v>
      </c>
      <c r="R104" s="102" t="n">
        <v>57.64</v>
      </c>
      <c r="S104" s="102" t="n">
        <v>340.84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9.4128</v>
      </c>
      <c r="F105" s="115"/>
      <c r="G105" s="115"/>
      <c r="H105" s="115"/>
      <c r="I105" s="102" t="n">
        <v>51040.89</v>
      </c>
      <c r="J105" s="102" t="n">
        <v>51.96</v>
      </c>
      <c r="K105" s="102" t="n">
        <v>339.92</v>
      </c>
      <c r="L105" s="77"/>
      <c r="M105" s="102" t="n">
        <v>499.7048</v>
      </c>
      <c r="N105" s="115"/>
      <c r="O105" s="115"/>
      <c r="P105" s="115"/>
      <c r="Q105" s="102" t="n">
        <v>49597.24</v>
      </c>
      <c r="R105" s="102" t="n">
        <v>53.94</v>
      </c>
      <c r="S105" s="102" t="n">
        <v>338.1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5.4088</v>
      </c>
      <c r="F106" s="117"/>
      <c r="G106" s="117"/>
      <c r="H106" s="117"/>
      <c r="I106" s="111" t="n">
        <v>47800.1</v>
      </c>
      <c r="J106" s="111" t="n">
        <v>47.98</v>
      </c>
      <c r="K106" s="111" t="n">
        <v>339.66</v>
      </c>
      <c r="L106" s="77"/>
      <c r="M106" s="111" t="n">
        <v>295.4128</v>
      </c>
      <c r="N106" s="117"/>
      <c r="O106" s="117"/>
      <c r="P106" s="117"/>
      <c r="Q106" s="111" t="n">
        <v>46538.67</v>
      </c>
      <c r="R106" s="111" t="n">
        <v>51.1</v>
      </c>
      <c r="S106" s="111" t="n">
        <v>341.82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1.9624</v>
      </c>
      <c r="N111" s="96" t="n">
        <v>40.2943</v>
      </c>
      <c r="O111" s="96" t="n">
        <v>42.9187</v>
      </c>
      <c r="P111" s="96" t="n">
        <v>43.041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9768</v>
      </c>
      <c r="N112" s="102" t="n">
        <v>37.9787</v>
      </c>
      <c r="O112" s="102" t="n">
        <v>41.4188</v>
      </c>
      <c r="P112" s="102" t="n">
        <v>41.493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9352</v>
      </c>
      <c r="N113" s="102" t="n">
        <v>35.5727</v>
      </c>
      <c r="O113" s="102" t="n">
        <v>40.1243</v>
      </c>
      <c r="P113" s="102" t="n">
        <v>40.094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8656</v>
      </c>
      <c r="N114" s="102" t="n">
        <v>33.1658</v>
      </c>
      <c r="O114" s="102" t="n">
        <v>39.1408</v>
      </c>
      <c r="P114" s="102" t="n">
        <v>39.084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80.0824</v>
      </c>
      <c r="N115" s="96" t="n">
        <v>39.8891</v>
      </c>
      <c r="O115" s="96" t="n">
        <v>42.8335</v>
      </c>
      <c r="P115" s="96" t="n">
        <v>42.727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1.9944</v>
      </c>
      <c r="N116" s="102" t="n">
        <v>37.5341</v>
      </c>
      <c r="O116" s="102" t="n">
        <v>41.4033</v>
      </c>
      <c r="P116" s="102" t="n">
        <v>41.142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9.0376</v>
      </c>
      <c r="N117" s="102" t="n">
        <v>35.0955</v>
      </c>
      <c r="O117" s="102" t="n">
        <v>40.1231</v>
      </c>
      <c r="P117" s="102" t="n">
        <v>39.743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7272</v>
      </c>
      <c r="N118" s="111" t="n">
        <v>32.6025</v>
      </c>
      <c r="O118" s="111" t="n">
        <v>39.1437</v>
      </c>
      <c r="P118" s="111" t="n">
        <v>38.738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4.4296</v>
      </c>
      <c r="N119" s="96" t="n">
        <v>37.089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7.1408</v>
      </c>
      <c r="N120" s="102" t="n">
        <v>34.407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8032</v>
      </c>
      <c r="N121" s="102" t="n">
        <v>32.8591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2056</v>
      </c>
      <c r="N122" s="102" t="n">
        <v>31.090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57.2368</v>
      </c>
      <c r="N123" s="96" t="n">
        <v>30.1296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4.8024</v>
      </c>
      <c r="N124" s="102" t="n">
        <v>27.459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4.8</v>
      </c>
      <c r="N125" s="102" t="n">
        <v>25.129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1.4528</v>
      </c>
      <c r="N126" s="102" t="n">
        <v>22.7268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36.4544</v>
      </c>
      <c r="N127" s="96" t="n">
        <v>31.0053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6.4712</v>
      </c>
      <c r="N128" s="102" t="n">
        <v>28.0928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0.9472</v>
      </c>
      <c r="N129" s="102" t="n">
        <v>25.6225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0.2472</v>
      </c>
      <c r="N130" s="102" t="n">
        <v>23.686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084</v>
      </c>
      <c r="O131" s="96" t="n">
        <v>45.1483</v>
      </c>
      <c r="P131" s="96" t="n">
        <v>45.3485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2843</v>
      </c>
      <c r="O132" s="102" t="n">
        <v>43.4939</v>
      </c>
      <c r="P132" s="102" t="n">
        <v>43.5989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313</v>
      </c>
      <c r="O133" s="102" t="n">
        <v>41.9369</v>
      </c>
      <c r="P133" s="102" t="n">
        <v>41.9011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0808</v>
      </c>
      <c r="O134" s="111" t="n">
        <v>40.6528</v>
      </c>
      <c r="P134" s="111" t="n">
        <v>40.6335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2782</v>
      </c>
      <c r="O135" s="96" t="n">
        <v>46.0537</v>
      </c>
      <c r="P135" s="96" t="n">
        <v>46.129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67</v>
      </c>
      <c r="O136" s="102" t="n">
        <v>44.2735</v>
      </c>
      <c r="P136" s="102" t="n">
        <v>44.2279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8016</v>
      </c>
      <c r="O137" s="102" t="n">
        <v>42.4415</v>
      </c>
      <c r="P137" s="102" t="n">
        <v>42.2727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717</v>
      </c>
      <c r="O138" s="111" t="n">
        <v>40.9969</v>
      </c>
      <c r="P138" s="111" t="n">
        <v>40.8493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3885</v>
      </c>
      <c r="O139" s="96" t="n">
        <v>45.9079</v>
      </c>
      <c r="P139" s="96" t="n">
        <v>46.0158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3061</v>
      </c>
      <c r="O140" s="102" t="n">
        <v>44.1849</v>
      </c>
      <c r="P140" s="102" t="n">
        <v>44.1729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601</v>
      </c>
      <c r="O141" s="102" t="n">
        <v>42.2774</v>
      </c>
      <c r="P141" s="102" t="n">
        <v>42.173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436</v>
      </c>
      <c r="O142" s="111" t="n">
        <v>40.8381</v>
      </c>
      <c r="P142" s="111" t="n">
        <v>40.7341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358</v>
      </c>
      <c r="O143" s="96" t="n">
        <v>45.8223</v>
      </c>
      <c r="P143" s="96" t="n">
        <v>45.889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582</v>
      </c>
      <c r="O144" s="102" t="n">
        <v>44.0545</v>
      </c>
      <c r="P144" s="102" t="n">
        <v>44.0146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543</v>
      </c>
      <c r="O145" s="102" t="n">
        <v>42.1573</v>
      </c>
      <c r="P145" s="102" t="n">
        <v>41.9933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6089</v>
      </c>
      <c r="O146" s="111" t="n">
        <v>40.7529</v>
      </c>
      <c r="P146" s="111" t="n">
        <v>40.5553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1604</v>
      </c>
      <c r="O147" s="96" t="n">
        <v>45.8726</v>
      </c>
      <c r="P147" s="96" t="n">
        <v>45.833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8993</v>
      </c>
      <c r="O148" s="102" t="n">
        <v>44.0974</v>
      </c>
      <c r="P148" s="102" t="n">
        <v>43.8774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782</v>
      </c>
      <c r="O149" s="102" t="n">
        <v>42.2525</v>
      </c>
      <c r="P149" s="102" t="n">
        <v>41.905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215</v>
      </c>
      <c r="O150" s="111" t="n">
        <v>40.8532</v>
      </c>
      <c r="P150" s="111" t="n">
        <v>40.5264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9.0704</v>
      </c>
      <c r="O151" s="96" t="n">
        <v>45.0121</v>
      </c>
      <c r="P151" s="96" t="n">
        <v>44.982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1424</v>
      </c>
      <c r="O152" s="102" t="n">
        <v>43.3728</v>
      </c>
      <c r="P152" s="102" t="n">
        <v>43.1548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4.9719</v>
      </c>
      <c r="O153" s="102" t="n">
        <v>41.7803</v>
      </c>
      <c r="P153" s="102" t="n">
        <v>41.3849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669</v>
      </c>
      <c r="O154" s="111" t="n">
        <v>40.5585</v>
      </c>
      <c r="P154" s="111" t="n">
        <v>40.14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9.8648</v>
      </c>
      <c r="F155" s="115"/>
      <c r="G155" s="115"/>
      <c r="H155" s="115"/>
      <c r="I155" s="96" t="n">
        <v>55525.12</v>
      </c>
      <c r="J155" s="96" t="n">
        <v>55.77</v>
      </c>
      <c r="K155" s="96" t="n">
        <v>342.3</v>
      </c>
      <c r="L155" s="77"/>
      <c r="M155" s="96" t="n">
        <v>2179.088</v>
      </c>
      <c r="N155" s="115"/>
      <c r="O155" s="115"/>
      <c r="P155" s="115"/>
      <c r="Q155" s="96" t="n">
        <v>50341.88</v>
      </c>
      <c r="R155" s="96" t="n">
        <v>55.9</v>
      </c>
      <c r="S155" s="96" t="n">
        <v>348.36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33759434228404</v>
      </c>
      <c r="AC155" s="27" t="n">
        <f aca="false">GEOMEAN(R155:R158)/GEOMEAN(J155:J158)</f>
        <v>1.02256718870415</v>
      </c>
      <c r="AD155" s="33" t="n">
        <f aca="false">GEOMEAN(S155:S158)/GEOMEAN(K155:K158)</f>
        <v>1.00441386847228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06.9992</v>
      </c>
      <c r="F156" s="115"/>
      <c r="G156" s="115"/>
      <c r="H156" s="115"/>
      <c r="I156" s="102" t="n">
        <v>49709.47</v>
      </c>
      <c r="J156" s="102" t="n">
        <v>50.1</v>
      </c>
      <c r="K156" s="102" t="n">
        <v>342.81</v>
      </c>
      <c r="L156" s="77"/>
      <c r="M156" s="102" t="n">
        <v>1007.712</v>
      </c>
      <c r="N156" s="115"/>
      <c r="O156" s="115"/>
      <c r="P156" s="115"/>
      <c r="Q156" s="102" t="n">
        <v>46427.77</v>
      </c>
      <c r="R156" s="102" t="n">
        <v>50.99</v>
      </c>
      <c r="S156" s="102" t="n">
        <v>345.73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32.616</v>
      </c>
      <c r="F157" s="115"/>
      <c r="G157" s="115"/>
      <c r="H157" s="115"/>
      <c r="I157" s="102" t="n">
        <v>47205.47</v>
      </c>
      <c r="J157" s="102" t="n">
        <v>45.85</v>
      </c>
      <c r="K157" s="102" t="n">
        <v>343.66</v>
      </c>
      <c r="L157" s="77"/>
      <c r="M157" s="102" t="n">
        <v>532.472</v>
      </c>
      <c r="N157" s="115"/>
      <c r="O157" s="115"/>
      <c r="P157" s="115"/>
      <c r="Q157" s="102" t="n">
        <v>44675.18</v>
      </c>
      <c r="R157" s="102" t="n">
        <v>45.35</v>
      </c>
      <c r="S157" s="102" t="n">
        <v>341.12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3.8976</v>
      </c>
      <c r="F158" s="117"/>
      <c r="G158" s="117"/>
      <c r="H158" s="117"/>
      <c r="I158" s="111" t="n">
        <v>45676.42</v>
      </c>
      <c r="J158" s="111" t="n">
        <v>42.94</v>
      </c>
      <c r="K158" s="111" t="n">
        <v>341.69</v>
      </c>
      <c r="L158" s="77"/>
      <c r="M158" s="111" t="n">
        <v>303.8888</v>
      </c>
      <c r="N158" s="117"/>
      <c r="O158" s="117"/>
      <c r="P158" s="117"/>
      <c r="Q158" s="111" t="n">
        <v>43329.08</v>
      </c>
      <c r="R158" s="111" t="n">
        <v>46.53</v>
      </c>
      <c r="S158" s="111" t="n">
        <v>341.35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 t="n">
        <v>1610.3648</v>
      </c>
      <c r="N160" s="102" t="n">
        <v>37.7836</v>
      </c>
      <c r="O160" s="102" t="n">
        <v>43.5753</v>
      </c>
      <c r="P160" s="102" t="n">
        <v>44.386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 t="n">
        <v>754.9384</v>
      </c>
      <c r="N161" s="102" t="n">
        <v>35.6002</v>
      </c>
      <c r="O161" s="102" t="n">
        <v>41.7598</v>
      </c>
      <c r="P161" s="102" t="n">
        <v>42.587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 t="n">
        <v>366.0144</v>
      </c>
      <c r="N162" s="102" t="n">
        <v>33.4623</v>
      </c>
      <c r="O162" s="102" t="n">
        <v>40.6178</v>
      </c>
      <c r="P162" s="102" t="n">
        <v>41.438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 t="n">
        <v>637.6664</v>
      </c>
      <c r="N163" s="96" t="n">
        <v>39.6784</v>
      </c>
      <c r="O163" s="96" t="n">
        <v>45.3048</v>
      </c>
      <c r="P163" s="96" t="n">
        <v>46.1453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 t="n">
        <v>238.1008</v>
      </c>
      <c r="N164" s="102" t="n">
        <v>37.4291</v>
      </c>
      <c r="O164" s="102" t="n">
        <v>43.5338</v>
      </c>
      <c r="P164" s="102" t="n">
        <v>44.3496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 t="n">
        <v>107.7576</v>
      </c>
      <c r="N165" s="102" t="n">
        <v>35.3576</v>
      </c>
      <c r="O165" s="102" t="n">
        <v>41.766</v>
      </c>
      <c r="P165" s="102" t="n">
        <v>42.593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 t="n">
        <v>52.2664</v>
      </c>
      <c r="N166" s="102" t="n">
        <v>33.2931</v>
      </c>
      <c r="O166" s="102" t="n">
        <v>40.6362</v>
      </c>
      <c r="P166" s="102" t="n">
        <v>41.461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 t="n">
        <v>639.9088</v>
      </c>
      <c r="N167" s="96" t="n">
        <v>39.6535</v>
      </c>
      <c r="O167" s="96" t="n">
        <v>45.2681</v>
      </c>
      <c r="P167" s="96" t="n">
        <v>46.1175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 t="n">
        <v>237.1288</v>
      </c>
      <c r="N168" s="102" t="n">
        <v>37.3951</v>
      </c>
      <c r="O168" s="102" t="n">
        <v>43.4917</v>
      </c>
      <c r="P168" s="102" t="n">
        <v>44.313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 t="n">
        <v>108.1632</v>
      </c>
      <c r="N169" s="102" t="n">
        <v>35.3141</v>
      </c>
      <c r="O169" s="102" t="n">
        <v>41.7194</v>
      </c>
      <c r="P169" s="102" t="n">
        <v>42.55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 t="n">
        <v>53.232</v>
      </c>
      <c r="N170" s="111" t="n">
        <v>33.2403</v>
      </c>
      <c r="O170" s="111" t="n">
        <v>40.5907</v>
      </c>
      <c r="P170" s="111" t="n">
        <v>41.41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 t="n">
        <v>339.4368</v>
      </c>
      <c r="N171" s="96" t="n">
        <v>28.129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 t="n">
        <v>121.5584</v>
      </c>
      <c r="N172" s="102" t="n">
        <v>28.2787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 t="n">
        <v>55.932</v>
      </c>
      <c r="N173" s="102" t="n">
        <v>29.1714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 t="n">
        <v>27.3224</v>
      </c>
      <c r="N174" s="102" t="n">
        <v>27.4806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 t="n">
        <v>139.2912</v>
      </c>
      <c r="N175" s="96" t="n">
        <v>32.6078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 t="n">
        <v>45.7632</v>
      </c>
      <c r="N176" s="102" t="n">
        <v>30.1816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 t="n">
        <v>21.2952</v>
      </c>
      <c r="N177" s="102" t="n">
        <v>29.7216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 t="n">
        <v>11.3824</v>
      </c>
      <c r="N178" s="102" t="n">
        <v>27.7931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 t="n">
        <v>142.4616</v>
      </c>
      <c r="N179" s="96" t="n">
        <v>33.096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 t="n">
        <v>47.0904</v>
      </c>
      <c r="N180" s="102" t="n">
        <v>30.7376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 t="n">
        <v>21.5456</v>
      </c>
      <c r="N181" s="102" t="n">
        <v>29.9871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 t="n">
        <v>11.2976</v>
      </c>
      <c r="N182" s="102" t="n">
        <v>28.0091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 t="n">
        <v>39.3698</v>
      </c>
      <c r="O183" s="96" t="n">
        <v>46.2403</v>
      </c>
      <c r="P183" s="96" t="n">
        <v>46.4564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 t="n">
        <v>37.3681</v>
      </c>
      <c r="O184" s="102" t="n">
        <v>44.495</v>
      </c>
      <c r="P184" s="102" t="n">
        <v>44.9777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 t="n">
        <v>35.3966</v>
      </c>
      <c r="O185" s="102" t="n">
        <v>42.5304</v>
      </c>
      <c r="P185" s="102" t="n">
        <v>43.258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 t="n">
        <v>33.3649</v>
      </c>
      <c r="O186" s="111" t="n">
        <v>41.3821</v>
      </c>
      <c r="P186" s="111" t="n">
        <v>42.1432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 t="n">
        <v>39.7416</v>
      </c>
      <c r="O187" s="96" t="n">
        <v>46.2161</v>
      </c>
      <c r="P187" s="96" t="n">
        <v>46.66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 t="n">
        <v>37.5855</v>
      </c>
      <c r="O188" s="102" t="n">
        <v>44.5399</v>
      </c>
      <c r="P188" s="102" t="n">
        <v>45.0921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 t="n">
        <v>35.5203</v>
      </c>
      <c r="O189" s="102" t="n">
        <v>42.6958</v>
      </c>
      <c r="P189" s="102" t="n">
        <v>43.34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 t="n">
        <v>33.4285</v>
      </c>
      <c r="O190" s="111" t="n">
        <v>41.4944</v>
      </c>
      <c r="P190" s="111" t="n">
        <v>42.2059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 t="n">
        <v>39.7742</v>
      </c>
      <c r="O191" s="96" t="n">
        <v>46.7864</v>
      </c>
      <c r="P191" s="96" t="n">
        <v>47.6554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 t="n">
        <v>37.6194</v>
      </c>
      <c r="O192" s="102" t="n">
        <v>44.9378</v>
      </c>
      <c r="P192" s="102" t="n">
        <v>45.7329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 t="n">
        <v>35.555</v>
      </c>
      <c r="O193" s="102" t="n">
        <v>42.9763</v>
      </c>
      <c r="P193" s="102" t="n">
        <v>43.7575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 t="n">
        <v>33.4614</v>
      </c>
      <c r="O194" s="111" t="n">
        <v>41.6983</v>
      </c>
      <c r="P194" s="111" t="n">
        <v>42.4907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 t="n">
        <v>39.751</v>
      </c>
      <c r="O195" s="96" t="n">
        <v>46.7984</v>
      </c>
      <c r="P195" s="96" t="n">
        <v>47.6012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 t="n">
        <v>37.6049</v>
      </c>
      <c r="O196" s="102" t="n">
        <v>44.936</v>
      </c>
      <c r="P196" s="102" t="n">
        <v>45.7153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 t="n">
        <v>35.5446</v>
      </c>
      <c r="O197" s="102" t="n">
        <v>42.9632</v>
      </c>
      <c r="P197" s="102" t="n">
        <v>43.7411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 t="n">
        <v>33.4551</v>
      </c>
      <c r="O198" s="111" t="n">
        <v>41.6807</v>
      </c>
      <c r="P198" s="111" t="n">
        <v>42.4659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 t="n">
        <v>39.7176</v>
      </c>
      <c r="O199" s="96" t="n">
        <v>46.1268</v>
      </c>
      <c r="P199" s="96" t="n">
        <v>46.818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 t="n">
        <v>37.5584</v>
      </c>
      <c r="O200" s="102" t="n">
        <v>44.5136</v>
      </c>
      <c r="P200" s="102" t="n">
        <v>45.125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 t="n">
        <v>35.4929</v>
      </c>
      <c r="O201" s="102" t="n">
        <v>42.6776</v>
      </c>
      <c r="P201" s="102" t="n">
        <v>43.364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 t="n">
        <v>33.3947</v>
      </c>
      <c r="O202" s="111" t="n">
        <v>41.4436</v>
      </c>
      <c r="P202" s="111" t="n">
        <v>42.1571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 t="n">
        <v>39.332</v>
      </c>
      <c r="O203" s="96" t="n">
        <v>46.0872</v>
      </c>
      <c r="P203" s="96" t="n">
        <v>46.558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 t="n">
        <v>37.3177</v>
      </c>
      <c r="O204" s="102" t="n">
        <v>44.3552</v>
      </c>
      <c r="P204" s="102" t="n">
        <v>44.9176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 t="n">
        <v>35.3474</v>
      </c>
      <c r="O205" s="102" t="n">
        <v>42.5448</v>
      </c>
      <c r="P205" s="102" t="n">
        <v>43.2129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 t="n">
        <v>33.3055</v>
      </c>
      <c r="O206" s="111" t="n">
        <v>41.3082</v>
      </c>
      <c r="P206" s="111" t="n">
        <v>42.0039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73.9712</v>
      </c>
      <c r="F207" s="115"/>
      <c r="G207" s="115"/>
      <c r="H207" s="115"/>
      <c r="I207" s="96" t="n">
        <v>129808.56</v>
      </c>
      <c r="J207" s="96" t="n">
        <v>134.98</v>
      </c>
      <c r="K207" s="96" t="n">
        <v>781.93</v>
      </c>
      <c r="L207" s="77"/>
      <c r="M207" s="96" t="n">
        <v>5574.3568</v>
      </c>
      <c r="N207" s="115"/>
      <c r="O207" s="115"/>
      <c r="P207" s="115"/>
      <c r="Q207" s="96" t="n">
        <v>123055.9</v>
      </c>
      <c r="R207" s="96" t="n">
        <v>134</v>
      </c>
      <c r="S207" s="96" t="n">
        <v>772.83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63742139843078</v>
      </c>
      <c r="AC207" s="27" t="n">
        <f aca="false">GEOMEAN(R207:R210)/GEOMEAN(J207:J210)</f>
        <v>0.99338827421294</v>
      </c>
      <c r="AD207" s="33" t="n">
        <f aca="false">GEOMEAN(S207:S210)/GEOMEAN(K207:K210)</f>
        <v>0.992016141738945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7.2736</v>
      </c>
      <c r="F208" s="115"/>
      <c r="G208" s="115"/>
      <c r="H208" s="115"/>
      <c r="I208" s="102" t="n">
        <v>114013.74</v>
      </c>
      <c r="J208" s="102" t="n">
        <v>127.54</v>
      </c>
      <c r="K208" s="102" t="n">
        <v>782.55</v>
      </c>
      <c r="L208" s="77"/>
      <c r="M208" s="102" t="n">
        <v>2306.6592</v>
      </c>
      <c r="N208" s="115"/>
      <c r="O208" s="115"/>
      <c r="P208" s="115"/>
      <c r="Q208" s="102" t="n">
        <v>109609.83</v>
      </c>
      <c r="R208" s="102" t="n">
        <v>124.95</v>
      </c>
      <c r="S208" s="102" t="n">
        <v>769.88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76.3344</v>
      </c>
      <c r="F209" s="115"/>
      <c r="G209" s="115"/>
      <c r="H209" s="115"/>
      <c r="I209" s="102" t="n">
        <v>107172.75</v>
      </c>
      <c r="J209" s="102" t="n">
        <v>129.21</v>
      </c>
      <c r="K209" s="102" t="n">
        <v>769.64</v>
      </c>
      <c r="L209" s="77"/>
      <c r="M209" s="102" t="n">
        <v>1076.2848</v>
      </c>
      <c r="N209" s="115"/>
      <c r="O209" s="115"/>
      <c r="P209" s="115"/>
      <c r="Q209" s="102" t="n">
        <v>103918.03</v>
      </c>
      <c r="R209" s="102" t="n">
        <v>128.5</v>
      </c>
      <c r="S209" s="102" t="n">
        <v>764.76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5928</v>
      </c>
      <c r="F210" s="117"/>
      <c r="G210" s="117"/>
      <c r="H210" s="117"/>
      <c r="I210" s="111" t="n">
        <v>103077.68</v>
      </c>
      <c r="J210" s="111" t="n">
        <v>120.56</v>
      </c>
      <c r="K210" s="111" t="n">
        <v>764.21</v>
      </c>
      <c r="L210" s="77"/>
      <c r="M210" s="111" t="n">
        <v>528.168</v>
      </c>
      <c r="N210" s="117"/>
      <c r="O210" s="117"/>
      <c r="P210" s="117"/>
      <c r="Q210" s="111" t="n">
        <v>100625.97</v>
      </c>
      <c r="R210" s="111" t="n">
        <v>121.38</v>
      </c>
      <c r="S210" s="111" t="n">
        <v>765.99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 t="n">
        <v>344.418</v>
      </c>
      <c r="N212" s="102" t="n">
        <v>41.1506</v>
      </c>
      <c r="O212" s="102" t="n">
        <v>47.4587</v>
      </c>
      <c r="P212" s="102" t="n">
        <v>47.2775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 t="n">
        <v>178.081</v>
      </c>
      <c r="N213" s="102" t="n">
        <v>39.7601</v>
      </c>
      <c r="O213" s="102" t="n">
        <v>46.0428</v>
      </c>
      <c r="P213" s="102" t="n">
        <v>45.9719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 t="n">
        <v>100.022</v>
      </c>
      <c r="N214" s="102" t="n">
        <v>38.05</v>
      </c>
      <c r="O214" s="102" t="n">
        <v>45.0034</v>
      </c>
      <c r="P214" s="102" t="n">
        <v>45.0232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 t="n">
        <v>272.819</v>
      </c>
      <c r="N215" s="96" t="n">
        <v>41.8633</v>
      </c>
      <c r="O215" s="96" t="n">
        <v>48.2189</v>
      </c>
      <c r="P215" s="96" t="n">
        <v>47.5165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 t="n">
        <v>112.713</v>
      </c>
      <c r="N216" s="102" t="n">
        <v>40.863</v>
      </c>
      <c r="O216" s="102" t="n">
        <v>47.2344</v>
      </c>
      <c r="P216" s="102" t="n">
        <v>46.6954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 t="n">
        <v>60.707</v>
      </c>
      <c r="N217" s="102" t="n">
        <v>39.4441</v>
      </c>
      <c r="O217" s="102" t="n">
        <v>46.0559</v>
      </c>
      <c r="P217" s="102" t="n">
        <v>45.649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 t="n">
        <v>34.414</v>
      </c>
      <c r="N218" s="102" t="n">
        <v>37.7186</v>
      </c>
      <c r="O218" s="102" t="n">
        <v>45.1446</v>
      </c>
      <c r="P218" s="102" t="n">
        <v>44.838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 t="n">
        <v>283.635</v>
      </c>
      <c r="N219" s="96" t="n">
        <v>41.705</v>
      </c>
      <c r="O219" s="96" t="n">
        <v>47.2962</v>
      </c>
      <c r="P219" s="96" t="n">
        <v>46.69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 t="n">
        <v>114.496</v>
      </c>
      <c r="N220" s="102" t="n">
        <v>40.7709</v>
      </c>
      <c r="O220" s="102" t="n">
        <v>46.4215</v>
      </c>
      <c r="P220" s="102" t="n">
        <v>45.700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 t="n">
        <v>61.16</v>
      </c>
      <c r="N221" s="102" t="n">
        <v>39.4126</v>
      </c>
      <c r="O221" s="102" t="n">
        <v>45.4848</v>
      </c>
      <c r="P221" s="102" t="n">
        <v>44.7823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 t="n">
        <v>34.325</v>
      </c>
      <c r="N222" s="111" t="n">
        <v>37.7116</v>
      </c>
      <c r="O222" s="111" t="n">
        <v>44.6121</v>
      </c>
      <c r="P222" s="111" t="n">
        <v>43.9631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 t="n">
        <v>94.242</v>
      </c>
      <c r="N223" s="96" t="n">
        <v>42.1312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 t="n">
        <v>42.57</v>
      </c>
      <c r="N224" s="102" t="n">
        <v>39.5984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 t="n">
        <v>21.915</v>
      </c>
      <c r="N225" s="102" t="n">
        <v>38.6929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 t="n">
        <v>12.341</v>
      </c>
      <c r="N226" s="102" t="n">
        <v>37.5311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 t="n">
        <v>66.152</v>
      </c>
      <c r="N227" s="96" t="n">
        <v>38.0045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 t="n">
        <v>25.735</v>
      </c>
      <c r="N228" s="102" t="n">
        <v>36.3154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 t="n">
        <v>14.655</v>
      </c>
      <c r="N229" s="102" t="n">
        <v>35.531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 t="n">
        <v>9.13</v>
      </c>
      <c r="N230" s="102" t="n">
        <v>34.6804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 t="n">
        <v>64.648</v>
      </c>
      <c r="N231" s="96" t="n">
        <v>38.7243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 t="n">
        <v>24.516</v>
      </c>
      <c r="N232" s="102" t="n">
        <v>36.9386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 t="n">
        <v>14.31</v>
      </c>
      <c r="N233" s="102" t="n">
        <v>36.270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 t="n">
        <v>9.115</v>
      </c>
      <c r="N234" s="102" t="n">
        <v>35.773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 t="n">
        <v>42.7624</v>
      </c>
      <c r="O235" s="96" t="n">
        <v>48.2594</v>
      </c>
      <c r="P235" s="96" t="n">
        <v>47.317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 t="n">
        <v>41.6131</v>
      </c>
      <c r="O236" s="102" t="n">
        <v>47.2873</v>
      </c>
      <c r="P236" s="102" t="n">
        <v>46.588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 t="n">
        <v>40.0905</v>
      </c>
      <c r="O237" s="102" t="n">
        <v>46.1004</v>
      </c>
      <c r="P237" s="102" t="n">
        <v>45.6065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 t="n">
        <v>38.2382</v>
      </c>
      <c r="O238" s="111" t="n">
        <v>45.1412</v>
      </c>
      <c r="P238" s="111" t="n">
        <v>44.7627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 t="n">
        <v>43.5811</v>
      </c>
      <c r="O239" s="96" t="n">
        <v>49.1377</v>
      </c>
      <c r="P239" s="96" t="n">
        <v>48.480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 t="n">
        <v>42.2621</v>
      </c>
      <c r="O240" s="102" t="n">
        <v>48.0316</v>
      </c>
      <c r="P240" s="102" t="n">
        <v>47.5622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 t="n">
        <v>40.5885</v>
      </c>
      <c r="O241" s="102" t="n">
        <v>46.67</v>
      </c>
      <c r="P241" s="102" t="n">
        <v>46.3578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 t="n">
        <v>38.6187</v>
      </c>
      <c r="O242" s="111" t="n">
        <v>45.5978</v>
      </c>
      <c r="P242" s="111" t="n">
        <v>45.4078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 t="n">
        <v>43.0147</v>
      </c>
      <c r="O243" s="96" t="n">
        <v>49.217</v>
      </c>
      <c r="P243" s="96" t="n">
        <v>48.7814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 t="n">
        <v>41.8825</v>
      </c>
      <c r="O244" s="102" t="n">
        <v>48.2053</v>
      </c>
      <c r="P244" s="102" t="n">
        <v>47.8725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 t="n">
        <v>40.3668</v>
      </c>
      <c r="O245" s="102" t="n">
        <v>46.7539</v>
      </c>
      <c r="P245" s="102" t="n">
        <v>46.584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 t="n">
        <v>38.527</v>
      </c>
      <c r="O246" s="111" t="n">
        <v>45.6194</v>
      </c>
      <c r="P246" s="111" t="n">
        <v>45.6227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 t="n">
        <v>43.1556</v>
      </c>
      <c r="O247" s="96" t="n">
        <v>49.127</v>
      </c>
      <c r="P247" s="96" t="n">
        <v>49.0091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 t="n">
        <v>42.0222</v>
      </c>
      <c r="O248" s="102" t="n">
        <v>48.1484</v>
      </c>
      <c r="P248" s="102" t="n">
        <v>48.0965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 t="n">
        <v>40.4749</v>
      </c>
      <c r="O249" s="102" t="n">
        <v>46.7774</v>
      </c>
      <c r="P249" s="102" t="n">
        <v>46.7618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 t="n">
        <v>38.6151</v>
      </c>
      <c r="O250" s="111" t="n">
        <v>45.6354</v>
      </c>
      <c r="P250" s="111" t="n">
        <v>45.7601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 t="n">
        <v>43.7355</v>
      </c>
      <c r="O251" s="96" t="n">
        <v>48.8594</v>
      </c>
      <c r="P251" s="96" t="n">
        <v>49.2559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 t="n">
        <v>42.455</v>
      </c>
      <c r="O252" s="102" t="n">
        <v>47.7811</v>
      </c>
      <c r="P252" s="102" t="n">
        <v>48.101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 t="n">
        <v>40.8099</v>
      </c>
      <c r="O253" s="102" t="n">
        <v>46.4953</v>
      </c>
      <c r="P253" s="102" t="n">
        <v>46.9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 t="n">
        <v>38.8517</v>
      </c>
      <c r="O254" s="111" t="n">
        <v>45.4749</v>
      </c>
      <c r="P254" s="111" t="n">
        <v>45.9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 t="n">
        <v>42.7925</v>
      </c>
      <c r="O255" s="96" t="n">
        <v>47.6277</v>
      </c>
      <c r="P255" s="96" t="n">
        <v>48.167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 t="n">
        <v>41.6946</v>
      </c>
      <c r="O256" s="102" t="n">
        <v>46.7203</v>
      </c>
      <c r="P256" s="102" t="n">
        <v>47.102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 t="n">
        <v>40.2417</v>
      </c>
      <c r="O257" s="102" t="n">
        <v>45.6963</v>
      </c>
      <c r="P257" s="102" t="n">
        <v>46.1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 t="n">
        <v>38.4406</v>
      </c>
      <c r="O258" s="111" t="n">
        <v>44.8319</v>
      </c>
      <c r="P258" s="111" t="n">
        <v>45.3004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8.181</v>
      </c>
      <c r="F259" s="115"/>
      <c r="G259" s="115"/>
      <c r="H259" s="115"/>
      <c r="I259" s="96" t="n">
        <v>83115.45</v>
      </c>
      <c r="J259" s="96" t="n">
        <v>103.54</v>
      </c>
      <c r="K259" s="96" t="n">
        <v>619.3</v>
      </c>
      <c r="L259" s="77"/>
      <c r="M259" s="96" t="n">
        <v>1598.569</v>
      </c>
      <c r="N259" s="115"/>
      <c r="O259" s="115"/>
      <c r="P259" s="115"/>
      <c r="Q259" s="96" t="n">
        <v>80792.67</v>
      </c>
      <c r="R259" s="96" t="n">
        <v>105.18</v>
      </c>
      <c r="S259" s="96" t="n">
        <v>616.0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74947930023917</v>
      </c>
      <c r="AC259" s="27" t="n">
        <f aca="false">GEOMEAN(R259:R262)/GEOMEAN(J259:J262)</f>
        <v>1.02527770202687</v>
      </c>
      <c r="AD259" s="33" t="n">
        <f aca="false">GEOMEAN(S259:S262)/GEOMEAN(K259:K262)</f>
        <v>1.00780855526991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70.182</v>
      </c>
      <c r="F260" s="115"/>
      <c r="G260" s="115"/>
      <c r="H260" s="115"/>
      <c r="I260" s="102" t="n">
        <v>77236.5</v>
      </c>
      <c r="J260" s="102" t="n">
        <v>96.32</v>
      </c>
      <c r="K260" s="102" t="n">
        <v>618.65</v>
      </c>
      <c r="L260" s="77"/>
      <c r="M260" s="102" t="n">
        <v>671.114</v>
      </c>
      <c r="N260" s="115"/>
      <c r="O260" s="115"/>
      <c r="P260" s="115"/>
      <c r="Q260" s="102" t="n">
        <v>75332.94</v>
      </c>
      <c r="R260" s="102" t="n">
        <v>99.96</v>
      </c>
      <c r="S260" s="102" t="n">
        <v>618.77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7.492</v>
      </c>
      <c r="F261" s="115"/>
      <c r="G261" s="115"/>
      <c r="H261" s="115"/>
      <c r="I261" s="102" t="n">
        <v>74921.99</v>
      </c>
      <c r="J261" s="102" t="n">
        <v>94.75</v>
      </c>
      <c r="K261" s="102" t="n">
        <v>617.64</v>
      </c>
      <c r="L261" s="77"/>
      <c r="M261" s="102" t="n">
        <v>357.494</v>
      </c>
      <c r="N261" s="115"/>
      <c r="O261" s="115"/>
      <c r="P261" s="115"/>
      <c r="Q261" s="102" t="n">
        <v>73126.22</v>
      </c>
      <c r="R261" s="102" t="n">
        <v>96.98</v>
      </c>
      <c r="S261" s="102" t="n">
        <v>618.3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5.995</v>
      </c>
      <c r="F262" s="117"/>
      <c r="G262" s="117"/>
      <c r="H262" s="117"/>
      <c r="I262" s="111" t="n">
        <v>72715.93</v>
      </c>
      <c r="J262" s="111" t="n">
        <v>89.75</v>
      </c>
      <c r="K262" s="111" t="n">
        <v>597.43</v>
      </c>
      <c r="L262" s="77"/>
      <c r="M262" s="111" t="n">
        <v>206.013</v>
      </c>
      <c r="N262" s="117"/>
      <c r="O262" s="117"/>
      <c r="P262" s="117"/>
      <c r="Q262" s="111" t="n">
        <v>70996.82</v>
      </c>
      <c r="R262" s="111" t="n">
        <v>91.91</v>
      </c>
      <c r="S262" s="111" t="n">
        <v>618.72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 t="n">
        <v>956.2784</v>
      </c>
      <c r="N264" s="102" t="n">
        <v>37.914</v>
      </c>
      <c r="O264" s="102" t="n">
        <v>45.3633</v>
      </c>
      <c r="P264" s="102" t="n">
        <v>44.573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 t="n">
        <v>461.5856</v>
      </c>
      <c r="N265" s="102" t="n">
        <v>35.8996</v>
      </c>
      <c r="O265" s="102" t="n">
        <v>43.6829</v>
      </c>
      <c r="P265" s="102" t="n">
        <v>42.9098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 t="n">
        <v>240.8864</v>
      </c>
      <c r="N266" s="102" t="n">
        <v>33.7829</v>
      </c>
      <c r="O266" s="102" t="n">
        <v>42.5039</v>
      </c>
      <c r="P266" s="102" t="n">
        <v>41.785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 t="n">
        <v>761.5752</v>
      </c>
      <c r="N267" s="96" t="n">
        <v>38.9881</v>
      </c>
      <c r="O267" s="96" t="n">
        <v>46.6102</v>
      </c>
      <c r="P267" s="96" t="n">
        <v>44.7727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 t="n">
        <v>228.1472</v>
      </c>
      <c r="N268" s="102" t="n">
        <v>37.1363</v>
      </c>
      <c r="O268" s="102" t="n">
        <v>45.2845</v>
      </c>
      <c r="P268" s="102" t="n">
        <v>43.2902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 t="n">
        <v>94.5752</v>
      </c>
      <c r="N269" s="102" t="n">
        <v>35.2671</v>
      </c>
      <c r="O269" s="102" t="n">
        <v>43.832</v>
      </c>
      <c r="P269" s="102" t="n">
        <v>41.9811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 t="n">
        <v>44.8368</v>
      </c>
      <c r="N270" s="102" t="n">
        <v>33.3114</v>
      </c>
      <c r="O270" s="102" t="n">
        <v>42.7493</v>
      </c>
      <c r="P270" s="102" t="n">
        <v>41.110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 t="n">
        <v>745.9808</v>
      </c>
      <c r="N271" s="96" t="n">
        <v>38.9176</v>
      </c>
      <c r="O271" s="96" t="n">
        <v>46.4894</v>
      </c>
      <c r="P271" s="96" t="n">
        <v>46.189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 t="n">
        <v>224.6856</v>
      </c>
      <c r="N272" s="102" t="n">
        <v>36.9517</v>
      </c>
      <c r="O272" s="102" t="n">
        <v>45.14</v>
      </c>
      <c r="P272" s="102" t="n">
        <v>44.7998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 t="n">
        <v>93.9</v>
      </c>
      <c r="N273" s="102" t="n">
        <v>34.994</v>
      </c>
      <c r="O273" s="102" t="n">
        <v>43.6535</v>
      </c>
      <c r="P273" s="102" t="n">
        <v>43.258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 t="n">
        <v>42.508</v>
      </c>
      <c r="N274" s="111" t="n">
        <v>33.0007</v>
      </c>
      <c r="O274" s="111" t="n">
        <v>42.5687</v>
      </c>
      <c r="P274" s="111" t="n">
        <v>42.180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 t="n">
        <v>187.9016</v>
      </c>
      <c r="N275" s="96" t="n">
        <v>43.0969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 t="n">
        <v>66.9968</v>
      </c>
      <c r="N276" s="102" t="n">
        <v>40.444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 t="n">
        <v>31.5944</v>
      </c>
      <c r="N277" s="102" t="n">
        <v>38.794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 t="n">
        <v>17.4544</v>
      </c>
      <c r="N278" s="102" t="n">
        <v>37.2821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 t="n">
        <v>110.8168</v>
      </c>
      <c r="N279" s="96" t="n">
        <v>40.6172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 t="n">
        <v>30.2832</v>
      </c>
      <c r="N280" s="102" t="n">
        <v>38.391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 t="n">
        <v>13.7256</v>
      </c>
      <c r="N281" s="102" t="n">
        <v>37.0866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 t="n">
        <v>7.696</v>
      </c>
      <c r="N282" s="102" t="n">
        <v>35.8509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 t="n">
        <v>126.1832</v>
      </c>
      <c r="N283" s="96" t="n">
        <v>40.0489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 t="n">
        <v>33.0152</v>
      </c>
      <c r="N284" s="102" t="n">
        <v>37.642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 t="n">
        <v>14.6288</v>
      </c>
      <c r="N285" s="102" t="n">
        <v>36.5211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 t="n">
        <v>7.9432</v>
      </c>
      <c r="N286" s="102" t="n">
        <v>35.5427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 t="n">
        <v>39.8209</v>
      </c>
      <c r="O287" s="96" t="n">
        <v>46.4281</v>
      </c>
      <c r="P287" s="96" t="n">
        <v>46.099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 t="n">
        <v>37.8398</v>
      </c>
      <c r="O288" s="102" t="n">
        <v>45.2093</v>
      </c>
      <c r="P288" s="102" t="n">
        <v>44.6131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 t="n">
        <v>35.8666</v>
      </c>
      <c r="O289" s="102" t="n">
        <v>43.6941</v>
      </c>
      <c r="P289" s="102" t="n">
        <v>43.2209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 t="n">
        <v>33.8026</v>
      </c>
      <c r="O290" s="111" t="n">
        <v>42.6735</v>
      </c>
      <c r="P290" s="111" t="n">
        <v>42.26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 t="n">
        <v>40.606</v>
      </c>
      <c r="O291" s="96" t="n">
        <v>47.1679</v>
      </c>
      <c r="P291" s="96" t="n">
        <v>46.9271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 t="n">
        <v>38.3869</v>
      </c>
      <c r="O292" s="102" t="n">
        <v>45.7581</v>
      </c>
      <c r="P292" s="102" t="n">
        <v>45.346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 t="n">
        <v>36.2615</v>
      </c>
      <c r="O293" s="102" t="n">
        <v>44.0563</v>
      </c>
      <c r="P293" s="102" t="n">
        <v>43.7482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 t="n">
        <v>34.075</v>
      </c>
      <c r="O294" s="111" t="n">
        <v>42.922</v>
      </c>
      <c r="P294" s="111" t="n">
        <v>42.6628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 t="n">
        <v>40.4167</v>
      </c>
      <c r="O295" s="96" t="n">
        <v>47.5299</v>
      </c>
      <c r="P295" s="96" t="n">
        <v>47.192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 t="n">
        <v>38.3257</v>
      </c>
      <c r="O296" s="102" t="n">
        <v>46.0205</v>
      </c>
      <c r="P296" s="102" t="n">
        <v>45.61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 t="n">
        <v>36.2327</v>
      </c>
      <c r="O297" s="102" t="n">
        <v>44.228</v>
      </c>
      <c r="P297" s="102" t="n">
        <v>43.8531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 t="n">
        <v>34.051</v>
      </c>
      <c r="O298" s="111" t="n">
        <v>43.0006</v>
      </c>
      <c r="P298" s="111" t="n">
        <v>42.6615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 t="n">
        <v>40.3218</v>
      </c>
      <c r="O299" s="96" t="n">
        <v>47.4391</v>
      </c>
      <c r="P299" s="96" t="n">
        <v>46.9818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 t="n">
        <v>38.2399</v>
      </c>
      <c r="O300" s="102" t="n">
        <v>45.9067</v>
      </c>
      <c r="P300" s="102" t="n">
        <v>45.359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 t="n">
        <v>36.1566</v>
      </c>
      <c r="O301" s="102" t="n">
        <v>44.1174</v>
      </c>
      <c r="P301" s="102" t="n">
        <v>43.5789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 t="n">
        <v>33.9723</v>
      </c>
      <c r="O302" s="111" t="n">
        <v>42.8926</v>
      </c>
      <c r="P302" s="111" t="n">
        <v>42.3887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 t="n">
        <v>40.4591</v>
      </c>
      <c r="O303" s="96" t="n">
        <v>47.0738</v>
      </c>
      <c r="P303" s="96" t="n">
        <v>46.896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 t="n">
        <v>38.2087</v>
      </c>
      <c r="O304" s="102" t="n">
        <v>45.6175</v>
      </c>
      <c r="P304" s="102" t="n">
        <v>45.283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 t="n">
        <v>36.0815</v>
      </c>
      <c r="O305" s="102" t="n">
        <v>43.9304</v>
      </c>
      <c r="P305" s="102" t="n">
        <v>43.5592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 t="n">
        <v>33.8826</v>
      </c>
      <c r="O306" s="111" t="n">
        <v>42.7642</v>
      </c>
      <c r="P306" s="111" t="n">
        <v>42.383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 t="n">
        <v>39.708</v>
      </c>
      <c r="O307" s="96" t="n">
        <v>46.2524</v>
      </c>
      <c r="P307" s="96" t="n">
        <v>46.472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 t="n">
        <v>37.6463</v>
      </c>
      <c r="O308" s="102" t="n">
        <v>44.9937</v>
      </c>
      <c r="P308" s="102" t="n">
        <v>44.9683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 t="n">
        <v>35.6335</v>
      </c>
      <c r="O309" s="102" t="n">
        <v>43.465</v>
      </c>
      <c r="P309" s="102" t="n">
        <v>43.3398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 t="n">
        <v>33.5473</v>
      </c>
      <c r="O310" s="111" t="n">
        <v>42.4135</v>
      </c>
      <c r="P310" s="111" t="n">
        <v>42.210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8.4848</v>
      </c>
      <c r="F311" s="115"/>
      <c r="G311" s="115"/>
      <c r="H311" s="115"/>
      <c r="I311" s="96" t="n">
        <v>102580.88</v>
      </c>
      <c r="J311" s="96" t="n">
        <v>106.08</v>
      </c>
      <c r="K311" s="96" t="n">
        <v>769.6</v>
      </c>
      <c r="L311" s="77"/>
      <c r="M311" s="96" t="n">
        <v>4367.0144</v>
      </c>
      <c r="N311" s="115"/>
      <c r="O311" s="115"/>
      <c r="P311" s="115"/>
      <c r="Q311" s="96" t="n">
        <v>95995.93</v>
      </c>
      <c r="R311" s="96" t="n">
        <v>103.29</v>
      </c>
      <c r="S311" s="96" t="n">
        <v>746.8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50926828157389</v>
      </c>
      <c r="AC311" s="27" t="n">
        <f aca="false">GEOMEAN(R311:R314)/GEOMEAN(J311:J314)</f>
        <v>1.0283317788427</v>
      </c>
      <c r="AD311" s="33" t="n">
        <f aca="false">GEOMEAN(S311:S314)/GEOMEAN(K311:K314)</f>
        <v>0.992075431991887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46.0656</v>
      </c>
      <c r="F312" s="115"/>
      <c r="G312" s="115"/>
      <c r="H312" s="115"/>
      <c r="I312" s="102" t="n">
        <v>93937.23</v>
      </c>
      <c r="J312" s="102" t="n">
        <v>97.98</v>
      </c>
      <c r="K312" s="102" t="n">
        <v>766.73</v>
      </c>
      <c r="L312" s="77"/>
      <c r="M312" s="102" t="n">
        <v>1546.0592</v>
      </c>
      <c r="N312" s="115"/>
      <c r="O312" s="115"/>
      <c r="P312" s="115"/>
      <c r="Q312" s="102" t="n">
        <v>89279.98</v>
      </c>
      <c r="R312" s="102" t="n">
        <v>103.97</v>
      </c>
      <c r="S312" s="102" t="n">
        <v>767.83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6.7648</v>
      </c>
      <c r="F313" s="115"/>
      <c r="G313" s="115"/>
      <c r="H313" s="115"/>
      <c r="I313" s="102" t="n">
        <v>90722.83</v>
      </c>
      <c r="J313" s="102" t="n">
        <v>98</v>
      </c>
      <c r="K313" s="102" t="n">
        <v>767.03</v>
      </c>
      <c r="L313" s="77"/>
      <c r="M313" s="102" t="n">
        <v>716.6624</v>
      </c>
      <c r="N313" s="115"/>
      <c r="O313" s="115"/>
      <c r="P313" s="115"/>
      <c r="Q313" s="102" t="n">
        <v>86947.55</v>
      </c>
      <c r="R313" s="102" t="n">
        <v>104.41</v>
      </c>
      <c r="S313" s="102" t="n">
        <v>765.58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8.0384</v>
      </c>
      <c r="F314" s="117"/>
      <c r="G314" s="117"/>
      <c r="H314" s="117"/>
      <c r="I314" s="111" t="n">
        <v>89467.2</v>
      </c>
      <c r="J314" s="111" t="n">
        <v>99.17</v>
      </c>
      <c r="K314" s="111" t="n">
        <v>765.37</v>
      </c>
      <c r="L314" s="77"/>
      <c r="M314" s="111" t="n">
        <v>367.9776</v>
      </c>
      <c r="N314" s="117"/>
      <c r="O314" s="117"/>
      <c r="P314" s="117"/>
      <c r="Q314" s="111" t="n">
        <v>85824</v>
      </c>
      <c r="R314" s="111" t="n">
        <v>100.74</v>
      </c>
      <c r="S314" s="111" t="n">
        <v>764.32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4736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 t="n">
        <v>916.9616</v>
      </c>
      <c r="N317" s="102" t="n">
        <v>33.3771</v>
      </c>
      <c r="O317" s="102" t="n">
        <v>43.8174</v>
      </c>
      <c r="P317" s="102" t="n">
        <v>43.373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 t="n">
        <v>429.1792</v>
      </c>
      <c r="N318" s="102" t="n">
        <v>31.1003</v>
      </c>
      <c r="O318" s="102" t="n">
        <v>43.0947</v>
      </c>
      <c r="P318" s="102" t="n">
        <v>42.7219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 t="n">
        <v>1007.9064</v>
      </c>
      <c r="N319" s="96" t="n">
        <v>37.9628</v>
      </c>
      <c r="O319" s="96" t="n">
        <v>46.5389</v>
      </c>
      <c r="P319" s="96" t="n">
        <v>45.9233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 t="n">
        <v>388.0752</v>
      </c>
      <c r="N320" s="102" t="n">
        <v>35.3435</v>
      </c>
      <c r="O320" s="102" t="n">
        <v>45.1205</v>
      </c>
      <c r="P320" s="102" t="n">
        <v>44.5874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 t="n">
        <v>177.7912</v>
      </c>
      <c r="N321" s="102" t="n">
        <v>32.9498</v>
      </c>
      <c r="O321" s="102" t="n">
        <v>43.8892</v>
      </c>
      <c r="P321" s="102" t="n">
        <v>43.465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 t="n">
        <v>85.0904</v>
      </c>
      <c r="N322" s="102" t="n">
        <v>30.7529</v>
      </c>
      <c r="O322" s="102" t="n">
        <v>43.1827</v>
      </c>
      <c r="P322" s="102" t="n">
        <v>42.833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 t="n">
        <v>940.2768</v>
      </c>
      <c r="N323" s="96" t="n">
        <v>38.1376</v>
      </c>
      <c r="O323" s="96" t="n">
        <v>46.4894</v>
      </c>
      <c r="P323" s="96" t="n">
        <v>45.732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 t="n">
        <v>359.02</v>
      </c>
      <c r="N324" s="102" t="n">
        <v>35.5411</v>
      </c>
      <c r="O324" s="102" t="n">
        <v>45.0554</v>
      </c>
      <c r="P324" s="102" t="n">
        <v>44.414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 t="n">
        <v>163.5608</v>
      </c>
      <c r="N325" s="102" t="n">
        <v>33.1505</v>
      </c>
      <c r="O325" s="102" t="n">
        <v>43.7947</v>
      </c>
      <c r="P325" s="102" t="n">
        <v>43.302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 t="n">
        <v>78.7184</v>
      </c>
      <c r="N326" s="111" t="n">
        <v>30.929</v>
      </c>
      <c r="O326" s="111" t="n">
        <v>43.0778</v>
      </c>
      <c r="P326" s="111" t="n">
        <v>42.659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 t="n">
        <v>232.716</v>
      </c>
      <c r="N327" s="96" t="n">
        <v>35.7766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 t="n">
        <v>114.8552</v>
      </c>
      <c r="N328" s="102" t="n">
        <v>35.2683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 t="n">
        <v>61.144</v>
      </c>
      <c r="N329" s="102" t="n">
        <v>32.2592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 t="n">
        <v>31.4936</v>
      </c>
      <c r="N330" s="102" t="n">
        <v>33.9341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 t="n">
        <v>135.8752</v>
      </c>
      <c r="N331" s="96" t="n">
        <v>38.4023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 t="n">
        <v>58.5272</v>
      </c>
      <c r="N332" s="102" t="n">
        <v>36.2519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 t="n">
        <v>29.9624</v>
      </c>
      <c r="N333" s="102" t="n">
        <v>34.2769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 t="n">
        <v>15.2528</v>
      </c>
      <c r="N334" s="102" t="n">
        <v>33.1937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 t="n">
        <v>133.9872</v>
      </c>
      <c r="N335" s="96" t="n">
        <v>37.412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 t="n">
        <v>59.9024</v>
      </c>
      <c r="N336" s="102" t="n">
        <v>35.476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 t="n">
        <v>31.2096</v>
      </c>
      <c r="N337" s="102" t="n">
        <v>34.905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 t="n">
        <v>16.2696</v>
      </c>
      <c r="N338" s="102" t="n">
        <v>33.9169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 t="n">
        <v>37.7055</v>
      </c>
      <c r="O339" s="96" t="n">
        <v>46.4831</v>
      </c>
      <c r="P339" s="96" t="n">
        <v>45.92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 t="n">
        <v>35.2884</v>
      </c>
      <c r="O340" s="102" t="n">
        <v>45.175</v>
      </c>
      <c r="P340" s="102" t="n">
        <v>44.5531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 t="n">
        <v>32.954</v>
      </c>
      <c r="O341" s="102" t="n">
        <v>43.9734</v>
      </c>
      <c r="P341" s="102" t="n">
        <v>43.531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 t="n">
        <v>30.811</v>
      </c>
      <c r="O342" s="111" t="n">
        <v>43.299</v>
      </c>
      <c r="P342" s="111" t="n">
        <v>42.7929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 t="n">
        <v>38.4485</v>
      </c>
      <c r="O343" s="96" t="n">
        <v>46.8236</v>
      </c>
      <c r="P343" s="96" t="n">
        <v>46.2368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 t="n">
        <v>35.7191</v>
      </c>
      <c r="O344" s="102" t="n">
        <v>45.4652</v>
      </c>
      <c r="P344" s="102" t="n">
        <v>44.8898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 t="n">
        <v>33.268</v>
      </c>
      <c r="O345" s="102" t="n">
        <v>44.1795</v>
      </c>
      <c r="P345" s="102" t="n">
        <v>43.771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 t="n">
        <v>31.0009</v>
      </c>
      <c r="O346" s="111" t="n">
        <v>43.4738</v>
      </c>
      <c r="P346" s="111" t="n">
        <v>43.0465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 t="n">
        <v>38.1878</v>
      </c>
      <c r="O347" s="96" t="n">
        <v>47.3481</v>
      </c>
      <c r="P347" s="96" t="n">
        <v>46.7729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 t="n">
        <v>35.5898</v>
      </c>
      <c r="O348" s="102" t="n">
        <v>45.806</v>
      </c>
      <c r="P348" s="102" t="n">
        <v>45.2497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 t="n">
        <v>33.1936</v>
      </c>
      <c r="O349" s="102" t="n">
        <v>44.4012</v>
      </c>
      <c r="P349" s="102" t="n">
        <v>43.947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 t="n">
        <v>30.9723</v>
      </c>
      <c r="O350" s="111" t="n">
        <v>43.6328</v>
      </c>
      <c r="P350" s="111" t="n">
        <v>43.2241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 t="n">
        <v>38.12</v>
      </c>
      <c r="O351" s="96" t="n">
        <v>47.2613</v>
      </c>
      <c r="P351" s="96" t="n">
        <v>46.73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 t="n">
        <v>35.5873</v>
      </c>
      <c r="O352" s="102" t="n">
        <v>45.7173</v>
      </c>
      <c r="P352" s="102" t="n">
        <v>45.2208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 t="n">
        <v>33.1948</v>
      </c>
      <c r="O353" s="102" t="n">
        <v>44.307</v>
      </c>
      <c r="P353" s="102" t="n">
        <v>43.9109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 t="n">
        <v>30.9833</v>
      </c>
      <c r="O354" s="111" t="n">
        <v>43.5487</v>
      </c>
      <c r="P354" s="111" t="n">
        <v>43.1978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 t="n">
        <v>38.4515</v>
      </c>
      <c r="O355" s="96" t="n">
        <v>46.4961</v>
      </c>
      <c r="P355" s="96" t="n">
        <v>46.397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 t="n">
        <v>35.7486</v>
      </c>
      <c r="O356" s="102" t="n">
        <v>45.069</v>
      </c>
      <c r="P356" s="102" t="n">
        <v>44.8874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 t="n">
        <v>33.3096</v>
      </c>
      <c r="O357" s="102" t="n">
        <v>43.7649</v>
      </c>
      <c r="P357" s="102" t="n">
        <v>43.5614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 t="n">
        <v>31.0302</v>
      </c>
      <c r="O358" s="111" t="n">
        <v>43.0578</v>
      </c>
      <c r="P358" s="111" t="n">
        <v>42.941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 t="n">
        <v>37.7879</v>
      </c>
      <c r="O359" s="96" t="n">
        <v>46.191</v>
      </c>
      <c r="P359" s="96" t="n">
        <v>46.065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 t="n">
        <v>35.3644</v>
      </c>
      <c r="O360" s="102" t="n">
        <v>44.8211</v>
      </c>
      <c r="P360" s="102" t="n">
        <v>44.626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 t="n">
        <v>33.0748</v>
      </c>
      <c r="O361" s="102" t="n">
        <v>43.5971</v>
      </c>
      <c r="P361" s="102" t="n">
        <v>43.3361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 t="n">
        <v>30.885</v>
      </c>
      <c r="O362" s="111" t="n">
        <v>42.8822</v>
      </c>
      <c r="P362" s="111" t="n">
        <v>42.7115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8.4384</v>
      </c>
      <c r="F363" s="115"/>
      <c r="G363" s="115"/>
      <c r="H363" s="115"/>
      <c r="I363" s="96" t="n">
        <v>108390.5</v>
      </c>
      <c r="J363" s="96" t="n">
        <v>131.25</v>
      </c>
      <c r="K363" s="96" t="n">
        <v>787.06</v>
      </c>
      <c r="L363" s="77"/>
      <c r="M363" s="96" t="n">
        <v>7051.468</v>
      </c>
      <c r="N363" s="115"/>
      <c r="O363" s="115"/>
      <c r="P363" s="115"/>
      <c r="Q363" s="96" t="n">
        <v>104026.07</v>
      </c>
      <c r="R363" s="96" t="n">
        <v>132.7</v>
      </c>
      <c r="S363" s="96" t="n">
        <v>764.05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622185181443</v>
      </c>
      <c r="AC363" s="27" t="n">
        <f aca="false">GEOMEAN(R363:R366)/GEOMEAN(J363:J366)</f>
        <v>1.01362405189097</v>
      </c>
      <c r="AD363" s="33" t="n">
        <f aca="false">GEOMEAN(S363:S366)/GEOMEAN(K363:K366)</f>
        <v>0.976171728220938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83.844</v>
      </c>
      <c r="F364" s="115"/>
      <c r="G364" s="115"/>
      <c r="H364" s="115"/>
      <c r="I364" s="102" t="n">
        <v>101582.63</v>
      </c>
      <c r="J364" s="102" t="n">
        <v>125.09</v>
      </c>
      <c r="K364" s="102" t="n">
        <v>786.57</v>
      </c>
      <c r="L364" s="77"/>
      <c r="M364" s="102" t="n">
        <v>2983.5064</v>
      </c>
      <c r="N364" s="115"/>
      <c r="O364" s="115"/>
      <c r="P364" s="115"/>
      <c r="Q364" s="102" t="n">
        <v>97802.12</v>
      </c>
      <c r="R364" s="102" t="n">
        <v>126.23</v>
      </c>
      <c r="S364" s="102" t="n">
        <v>763.6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86.5376</v>
      </c>
      <c r="F365" s="115"/>
      <c r="G365" s="115"/>
      <c r="H365" s="115"/>
      <c r="I365" s="102" t="n">
        <v>98025.4</v>
      </c>
      <c r="J365" s="102" t="n">
        <v>120.45</v>
      </c>
      <c r="K365" s="102" t="n">
        <v>785.42</v>
      </c>
      <c r="L365" s="77"/>
      <c r="M365" s="102" t="n">
        <v>1387.2824</v>
      </c>
      <c r="N365" s="115"/>
      <c r="O365" s="115"/>
      <c r="P365" s="115"/>
      <c r="Q365" s="102" t="n">
        <v>94524.33</v>
      </c>
      <c r="R365" s="102" t="n">
        <v>121.98</v>
      </c>
      <c r="S365" s="102" t="n">
        <v>768.58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62.864</v>
      </c>
      <c r="F366" s="117"/>
      <c r="G366" s="117"/>
      <c r="H366" s="117"/>
      <c r="I366" s="111" t="n">
        <v>96015.1</v>
      </c>
      <c r="J366" s="111" t="n">
        <v>118.09</v>
      </c>
      <c r="K366" s="111" t="n">
        <v>781.65</v>
      </c>
      <c r="L366" s="77"/>
      <c r="M366" s="111" t="n">
        <v>662.6568</v>
      </c>
      <c r="N366" s="117"/>
      <c r="O366" s="117"/>
      <c r="P366" s="117"/>
      <c r="Q366" s="111" t="n">
        <v>92373.97</v>
      </c>
      <c r="R366" s="111" t="n">
        <v>120.65</v>
      </c>
      <c r="S366" s="111" t="n">
        <v>769.64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50813.6569314981</v>
      </c>
      <c r="J368" s="125" t="n">
        <f aca="false">GEOMEAN(J51:J54,J103:J106,J155:J158)</f>
        <v>53.1229849763736</v>
      </c>
      <c r="K368" s="126" t="n">
        <f aca="false">GEOMEAN(K51:K54,K103:K106,K155:K158)</f>
        <v>341.239019694378</v>
      </c>
      <c r="M368" s="3"/>
      <c r="N368" s="99"/>
      <c r="O368" s="99"/>
      <c r="P368" s="99"/>
      <c r="Q368" s="125" t="n">
        <f aca="false">GEOMEAN(Q51:Q54,Q103:Q106,Q155:Q158)</f>
        <v>48331.1257423548</v>
      </c>
      <c r="R368" s="125" t="n">
        <f aca="false">GEOMEAN(R51:R54,R103:R106,R155:R158)</f>
        <v>54.3252484270909</v>
      </c>
      <c r="S368" s="126" t="n">
        <f aca="false">GEOMEAN(S51:S54,S103:S106,S155:S158)</f>
        <v>342.198209679286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5307.4031888128</v>
      </c>
      <c r="J369" s="127" t="n">
        <f aca="false">GEOMEAN(J207:J210,J259:J262,J311:J314,J363:J366)</f>
        <v>111.070388888993</v>
      </c>
      <c r="K369" s="128" t="n">
        <f aca="false">GEOMEAN(K207:K210,K259:K262,K311:K314,K363:K366)</f>
        <v>731.349517372512</v>
      </c>
      <c r="M369" s="28"/>
      <c r="N369" s="73"/>
      <c r="O369" s="73"/>
      <c r="P369" s="73"/>
      <c r="Q369" s="127" t="n">
        <f aca="false">GEOMEAN(Q207:Q210,Q259:Q262,Q311:Q314,Q363:Q366)</f>
        <v>91773.52369324</v>
      </c>
      <c r="R369" s="127" t="n">
        <f aca="false">GEOMEAN(R207:R210,R259:R262,R311:R314,R363:R366)</f>
        <v>112.743358795641</v>
      </c>
      <c r="S369" s="128" t="n">
        <f aca="false">GEOMEAN(S207:S210,S259:S262,S311:S314,S363:S366)</f>
        <v>725.465733898156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72788.7038054914</v>
      </c>
      <c r="J370" s="130" t="n">
        <f aca="false">GEOMEAN(J51:J54,J103:J106,J155:J158,J207:J210,J259:J262,J311:J314,J363:J366)</f>
        <v>80.9692437205661</v>
      </c>
      <c r="K370" s="131" t="n">
        <f aca="false">GEOMEAN(K51:K54,K103:K106,K155:K158,K207:K210,K259:K262,K311:K314,K363:K366)</f>
        <v>527.520601237501</v>
      </c>
      <c r="M370" s="39"/>
      <c r="N370" s="121"/>
      <c r="O370" s="121"/>
      <c r="P370" s="121"/>
      <c r="Q370" s="130" t="n">
        <f aca="false">GEOMEAN(Q51:Q54,Q103:Q106,Q155:Q158,Q207:Q210,Q259:Q262,Q311:Q314,Q363:Q366)</f>
        <v>69721.1171531882</v>
      </c>
      <c r="R370" s="130" t="n">
        <f aca="false">GEOMEAN(R51:R54,R103:R106,R155:R158,R207:R210,R259:R262,R311:R314,R363:R366)</f>
        <v>82.4509334894528</v>
      </c>
      <c r="S370" s="131" t="n">
        <f aca="false">GEOMEAN(S51:S54,S103:S106,S155:S158,S207:S210,S259:S262,S311:S314,S363:S366)</f>
        <v>525.723341218087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51144410005955</v>
      </c>
      <c r="R371" s="132" t="n">
        <f aca="false">R368/J368</f>
        <v>1.02263169984239</v>
      </c>
      <c r="S371" s="133" t="n">
        <f aca="false">S368/K368</f>
        <v>1.00281090358824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62921248745264</v>
      </c>
      <c r="R372" s="132" t="n">
        <f aca="false">R369/J369</f>
        <v>1.01506224947425</v>
      </c>
      <c r="S372" s="133" t="n">
        <f aca="false">S369/K369</f>
        <v>0.991954895252418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57856281374366</v>
      </c>
      <c r="R373" s="134" t="n">
        <f aca="false">R370/J370</f>
        <v>1.01829941470122</v>
      </c>
      <c r="S373" s="135" t="n">
        <f aca="false">S370/K370</f>
        <v>0.996593005059522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192.6352</v>
      </c>
      <c r="N378" s="114" t="n">
        <f aca="false">AVERAGE(N3,N7)</f>
        <v>42.695</v>
      </c>
      <c r="O378" s="114" t="n">
        <f aca="false">AVERAGE(O3,O7)</f>
        <v>43.24325</v>
      </c>
      <c r="P378" s="114" t="n">
        <f aca="false">AVERAGE(P3,P7)</f>
        <v>43.528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5.424</v>
      </c>
      <c r="N379" s="115" t="n">
        <f aca="false">AVERAGE(N4,N8)</f>
        <v>40.5294</v>
      </c>
      <c r="O379" s="115" t="n">
        <f aca="false">AVERAGE(O4,O8)</f>
        <v>42.021</v>
      </c>
      <c r="P379" s="115" t="n">
        <f aca="false">AVERAGE(P4,P8)</f>
        <v>41.9611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1.3312</v>
      </c>
      <c r="N380" s="115" t="n">
        <f aca="false">AVERAGE(N5,N9)</f>
        <v>37.9574</v>
      </c>
      <c r="O380" s="115" t="n">
        <f aca="false">AVERAGE(O5,O9)</f>
        <v>40.6781</v>
      </c>
      <c r="P380" s="115" t="n">
        <f aca="false">AVERAGE(P5,P9)</f>
        <v>40.3335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6992</v>
      </c>
      <c r="N381" s="117" t="n">
        <f aca="false">AVERAGE(N6,N10)</f>
        <v>35.1738</v>
      </c>
      <c r="O381" s="117" t="n">
        <f aca="false">AVERAGE(O6,O10)</f>
        <v>39.65945</v>
      </c>
      <c r="P381" s="117" t="n">
        <f aca="false">AVERAGE(P6,P10)</f>
        <v>39.1466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40.684</v>
      </c>
      <c r="N382" s="114" t="n">
        <f aca="false">AVERAGE(N3,N7,N11)</f>
        <v>42.4478333333333</v>
      </c>
      <c r="O382" s="114" t="n">
        <f aca="false">AVERAGE(O3,O7,O11)</f>
        <v>43.0083</v>
      </c>
      <c r="P382" s="114" t="n">
        <f aca="false">AVERAGE(P3,P7,P11)</f>
        <v>43.3078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803.7184</v>
      </c>
      <c r="N383" s="115" t="n">
        <f aca="false">AVERAGE(N4,N8,N12)</f>
        <v>40.2638</v>
      </c>
      <c r="O383" s="115" t="n">
        <f aca="false">AVERAGE(O4,O8,O12)</f>
        <v>41.7898333333333</v>
      </c>
      <c r="P383" s="115" t="n">
        <f aca="false">AVERAGE(P4,P8,P12)</f>
        <v>41.7697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2.5096</v>
      </c>
      <c r="N384" s="115" t="n">
        <f aca="false">AVERAGE(N5,N9,N13)</f>
        <v>37.6984</v>
      </c>
      <c r="O384" s="115" t="n">
        <f aca="false">AVERAGE(O5,O9,O13)</f>
        <v>40.5078333333333</v>
      </c>
      <c r="P384" s="115" t="n">
        <f aca="false">AVERAGE(P5,P9,P13)</f>
        <v>40.2001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8144</v>
      </c>
      <c r="N385" s="117" t="n">
        <f aca="false">AVERAGE(N6,N10,N14)</f>
        <v>34.935</v>
      </c>
      <c r="O385" s="117" t="n">
        <f aca="false">AVERAGE(O6,O10,O14)</f>
        <v>39.5205</v>
      </c>
      <c r="P385" s="117" t="n">
        <f aca="false">AVERAGE(P6,P10,P14)</f>
        <v>39.0399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421.5088</v>
      </c>
      <c r="N386" s="114" t="n">
        <f aca="false">AVERAGE(N27,N31,N35)</f>
        <v>42.6956</v>
      </c>
      <c r="O386" s="114" t="n">
        <f aca="false">AVERAGE(O27,O31,O35)</f>
        <v>45.5895</v>
      </c>
      <c r="P386" s="114" t="n">
        <f aca="false">AVERAGE(P27,P31,P35)</f>
        <v>45.4908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17.1072</v>
      </c>
      <c r="N387" s="115" t="n">
        <f aca="false">AVERAGE(N28,N32,N36)</f>
        <v>40.5141</v>
      </c>
      <c r="O387" s="115" t="n">
        <f aca="false">AVERAGE(O28,O32,O36)</f>
        <v>43.9762666666667</v>
      </c>
      <c r="P387" s="115" t="n">
        <f aca="false">AVERAGE(P28,P32,P36)</f>
        <v>43.5565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400.9288</v>
      </c>
      <c r="N388" s="115" t="n">
        <f aca="false">AVERAGE(N29,N33,N37)</f>
        <v>38.0342</v>
      </c>
      <c r="O388" s="115" t="n">
        <f aca="false">AVERAGE(O29,O33,O37)</f>
        <v>42.2503</v>
      </c>
      <c r="P388" s="115" t="n">
        <f aca="false">AVERAGE(P29,P33,P37)</f>
        <v>41.5827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38.3864</v>
      </c>
      <c r="N389" s="117" t="n">
        <f aca="false">AVERAGE(N30,N34,N38)</f>
        <v>35.3102666666667</v>
      </c>
      <c r="O389" s="117" t="n">
        <f aca="false">AVERAGE(O30,O34,O38)</f>
        <v>40.9722333333333</v>
      </c>
      <c r="P389" s="117" t="n">
        <f aca="false">AVERAGE(P30,P34,P38)</f>
        <v>40.1701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83.068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83.4824</v>
      </c>
      <c r="N390" s="114" t="n">
        <f aca="false">AVERAGE(N27,N31,N35,N39,N43,N47)</f>
        <v>42.5982</v>
      </c>
      <c r="O390" s="114" t="n">
        <f aca="false">AVERAGE(O27,O31,O35,O39,O43,O47)</f>
        <v>45.55825</v>
      </c>
      <c r="P390" s="114" t="n">
        <f aca="false">AVERAGE(P27,P31,P35,P39,P43,P47)</f>
        <v>45.4280666666667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9.7344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29.532</v>
      </c>
      <c r="N391" s="115" t="n">
        <f aca="false">AVERAGE(N28,N32,N36,N40,N44,N48)</f>
        <v>40.44745</v>
      </c>
      <c r="O391" s="115" t="n">
        <f aca="false">AVERAGE(O28,O32,O36,O40,O44,O48)</f>
        <v>43.94465</v>
      </c>
      <c r="P391" s="115" t="n">
        <f aca="false">AVERAGE(P28,P32,P36,P40,P44,P48)</f>
        <v>43.4916166666667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17.284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17.0104</v>
      </c>
      <c r="N392" s="115" t="n">
        <f aca="false">AVERAGE(N29,N33,N37,N41,N45,N49)</f>
        <v>37.9714833333333</v>
      </c>
      <c r="O392" s="115" t="n">
        <f aca="false">AVERAGE(O29,O33,O37,O41,O45,O49)</f>
        <v>42.2298333333333</v>
      </c>
      <c r="P392" s="115" t="n">
        <f aca="false">AVERAGE(P29,P33,P37,P41,P45,P49)</f>
        <v>41.5305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7.6288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307.6568</v>
      </c>
      <c r="N393" s="117" t="n">
        <f aca="false">AVERAGE(N30,N34,N38,N42,N46,N50)</f>
        <v>35.2454666666667</v>
      </c>
      <c r="O393" s="117" t="n">
        <f aca="false">AVERAGE(O30,O34,O38,O42,O46,O50)</f>
        <v>40.952</v>
      </c>
      <c r="P393" s="117" t="n">
        <f aca="false">AVERAGE(P30,P34,P38,P42,P46,P50)</f>
        <v>40.12161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21.5088</v>
      </c>
      <c r="N394" s="114" t="n">
        <f aca="false">AVERAGE(N3,N7,N27,N31,N35)</f>
        <v>42.69536</v>
      </c>
      <c r="O394" s="114" t="n">
        <f aca="false">AVERAGE(O3,O7,O27,O31,O35)</f>
        <v>44.651</v>
      </c>
      <c r="P394" s="114" t="n">
        <f aca="false">AVERAGE(P3,P7,P27,P31,P35)</f>
        <v>44.7060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7.1072</v>
      </c>
      <c r="N395" s="115" t="n">
        <f aca="false">AVERAGE(N4,N8,N28,N32,N36)</f>
        <v>40.52022</v>
      </c>
      <c r="O395" s="115" t="n">
        <f aca="false">AVERAGE(O4,O8,O28,O32,O36)</f>
        <v>43.19416</v>
      </c>
      <c r="P395" s="115" t="n">
        <f aca="false">AVERAGE(P4,P8,P28,P32,P36)</f>
        <v>42.91838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0.9288</v>
      </c>
      <c r="N396" s="115" t="n">
        <f aca="false">AVERAGE(N5,N9,N29,N33,N37)</f>
        <v>38.00348</v>
      </c>
      <c r="O396" s="115" t="n">
        <f aca="false">AVERAGE(O5,O9,O29,O33,O37)</f>
        <v>41.62142</v>
      </c>
      <c r="P396" s="115" t="n">
        <f aca="false">AVERAGE(P5,P9,P29,P33,P37)</f>
        <v>41.0830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8.3864</v>
      </c>
      <c r="N397" s="117" t="n">
        <f aca="false">AVERAGE(N6,N10,N30,N34,N38)</f>
        <v>35.25568</v>
      </c>
      <c r="O397" s="117" t="n">
        <f aca="false">AVERAGE(O6,O10,O30,O34,O38)</f>
        <v>40.44712</v>
      </c>
      <c r="P397" s="117" t="n">
        <f aca="false">AVERAGE(P6,P10,P30,P34,P38)</f>
        <v>39.7607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83.068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83.4824</v>
      </c>
      <c r="N398" s="114" t="n">
        <f aca="false">AVERAGE(N3,N7,N11,N27,N31,N35,N39,N43,N47)</f>
        <v>42.5480777777778</v>
      </c>
      <c r="O398" s="114" t="n">
        <f aca="false">AVERAGE(O3,O7,O11,O27,O31,O35,O39,O43,O47)</f>
        <v>44.7082666666667</v>
      </c>
      <c r="P398" s="114" t="n">
        <f aca="false">AVERAGE(P3,P7,P11,P27,P31,P35,P39,P43,P47)</f>
        <v>44.7213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9.7344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29.532</v>
      </c>
      <c r="N399" s="115" t="n">
        <f aca="false">AVERAGE(N4,N8,N12,N28,N32,N36,N40,N44,N48)</f>
        <v>40.3862333333333</v>
      </c>
      <c r="O399" s="115" t="n">
        <f aca="false">AVERAGE(O4,O8,O12,O28,O32,O36,O40,O44,O48)</f>
        <v>43.2263777777778</v>
      </c>
      <c r="P399" s="115" t="n">
        <f aca="false">AVERAGE(P4,P8,P12,P28,P32,P36,P40,P44,P48)</f>
        <v>42.917655555555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17.284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17.0104</v>
      </c>
      <c r="N400" s="115" t="n">
        <f aca="false">AVERAGE(N5,N9,N13,N29,N33,N37,N41,N45,N49)</f>
        <v>37.8804555555556</v>
      </c>
      <c r="O400" s="115" t="n">
        <f aca="false">AVERAGE(O5,O9,O13,O29,O33,O37,O41,O45,O49)</f>
        <v>41.6558333333333</v>
      </c>
      <c r="P400" s="115" t="n">
        <f aca="false">AVERAGE(P5,P9,P13,P29,P33,P37,P41,P45,P49)</f>
        <v>41.0870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7.6288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307.6568</v>
      </c>
      <c r="N401" s="117" t="n">
        <f aca="false">AVERAGE(N6,N10,N14,N30,N34,N38,N42,N46,N50)</f>
        <v>35.1419777777778</v>
      </c>
      <c r="O401" s="117" t="n">
        <f aca="false">AVERAGE(O6,O10,O14,O30,O34,O38,O42,O46,O50)</f>
        <v>40.4748333333333</v>
      </c>
      <c r="P401" s="117" t="n">
        <f aca="false">AVERAGE(P6,P10,P14,P30,P34,P38,P42,P46,P50)</f>
        <v>39.7610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64.6672</v>
      </c>
      <c r="N402" s="114" t="n">
        <f aca="false">AVERAGE(N55,N59)</f>
        <v>43.18415</v>
      </c>
      <c r="O402" s="114" t="n">
        <f aca="false">AVERAGE(O55,O59)</f>
        <v>44.87545</v>
      </c>
      <c r="P402" s="114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603.2784</v>
      </c>
      <c r="N403" s="115" t="n">
        <f aca="false">AVERAGE(N56,N60)</f>
        <v>40.94495</v>
      </c>
      <c r="O403" s="115" t="n">
        <f aca="false">AVERAGE(O56,O60)</f>
        <v>44.0302</v>
      </c>
      <c r="P403" s="115" t="n">
        <f aca="false">AVERAGE(P56,P60)</f>
        <v>43.152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40.2064</v>
      </c>
      <c r="N404" s="115" t="n">
        <f aca="false">AVERAGE(N57,N61)</f>
        <v>38.5049</v>
      </c>
      <c r="O404" s="115" t="n">
        <f aca="false">AVERAGE(O57,O61)</f>
        <v>43.05685</v>
      </c>
      <c r="P404" s="115" t="n">
        <f aca="false">AVERAGE(P57,P61)</f>
        <v>41.602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9856</v>
      </c>
      <c r="N405" s="117" t="n">
        <f aca="false">AVERAGE(N58,N62)</f>
        <v>35.9317</v>
      </c>
      <c r="O405" s="117" t="n">
        <f aca="false">AVERAGE(O58,O62)</f>
        <v>42.2797</v>
      </c>
      <c r="P405" s="117" t="n">
        <f aca="false">AVERAGE(P58,P62)</f>
        <v>40.396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508.7584</v>
      </c>
      <c r="N406" s="114" t="n">
        <f aca="false">AVERAGE(N55,N59,N63)</f>
        <v>42.9104</v>
      </c>
      <c r="O406" s="114" t="n">
        <f aca="false">AVERAGE(O55,O59,O63)</f>
        <v>44.5796333333333</v>
      </c>
      <c r="P406" s="114" t="n">
        <f aca="false">AVERAGE(P55,P59,P63)</f>
        <v>44.382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66.9152</v>
      </c>
      <c r="N407" s="115" t="n">
        <f aca="false">AVERAGE(N56,N60,N64)</f>
        <v>40.6850666666667</v>
      </c>
      <c r="O407" s="115" t="n">
        <f aca="false">AVERAGE(O56,O60,O64)</f>
        <v>43.7217</v>
      </c>
      <c r="P407" s="115" t="n">
        <f aca="false">AVERAGE(P56,P60,P64)</f>
        <v>42.9774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8.3144</v>
      </c>
      <c r="N408" s="115" t="n">
        <f aca="false">AVERAGE(N57,N61,N65)</f>
        <v>38.2729</v>
      </c>
      <c r="O408" s="115" t="n">
        <f aca="false">AVERAGE(O57,O61,O65)</f>
        <v>42.8022333333333</v>
      </c>
      <c r="P408" s="115" t="n">
        <f aca="false">AVERAGE(P57,P61,P65)</f>
        <v>41.5081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2.9024</v>
      </c>
      <c r="N409" s="117" t="n">
        <f aca="false">AVERAGE(N58,N62,N66)</f>
        <v>35.7235666666667</v>
      </c>
      <c r="O409" s="117" t="n">
        <f aca="false">AVERAGE(O58,O62,O66)</f>
        <v>42.0655666666667</v>
      </c>
      <c r="P409" s="117" t="n">
        <f aca="false">AVERAGE(P58,P62,P66)</f>
        <v>40.339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17.4112</v>
      </c>
      <c r="N410" s="114" t="n">
        <f aca="false">AVERAGE(N79,N83,N87)</f>
        <v>43.2264</v>
      </c>
      <c r="O410" s="114" t="n">
        <f aca="false">AVERAGE(O79,O83,O87)</f>
        <v>47.2209666666667</v>
      </c>
      <c r="P410" s="114" t="n">
        <f aca="false">AVERAGE(P79,P83,P87)</f>
        <v>46.3406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95.184</v>
      </c>
      <c r="N411" s="115" t="n">
        <f aca="false">AVERAGE(N80,N84,N88)</f>
        <v>40.9413666666667</v>
      </c>
      <c r="O411" s="115" t="n">
        <f aca="false">AVERAGE(O80,O84,O88)</f>
        <v>46.1155333333333</v>
      </c>
      <c r="P411" s="115" t="n">
        <f aca="false">AVERAGE(P80,P84,P88)</f>
        <v>44.6550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5.3904</v>
      </c>
      <c r="N412" s="115" t="n">
        <f aca="false">AVERAGE(N81,N85,N89)</f>
        <v>38.5474</v>
      </c>
      <c r="O412" s="115" t="n">
        <f aca="false">AVERAGE(O81,O85,O89)</f>
        <v>44.8304</v>
      </c>
      <c r="P412" s="115" t="n">
        <f aca="false">AVERAGE(P81,P85,P89)</f>
        <v>42.8657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8.172</v>
      </c>
      <c r="N413" s="117" t="n">
        <f aca="false">AVERAGE(N82,N86,N90)</f>
        <v>36.0129</v>
      </c>
      <c r="O413" s="117" t="n">
        <f aca="false">AVERAGE(O82,O86,O90)</f>
        <v>43.8519333333333</v>
      </c>
      <c r="P413" s="117" t="n">
        <f aca="false">AVERAGE(P82,P86,P90)</f>
        <v>41.4575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83.3416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83.368</v>
      </c>
      <c r="N414" s="114" t="n">
        <f aca="false">AVERAGE(N79,N83,N87,N91,N95,N99)</f>
        <v>43.0972166666667</v>
      </c>
      <c r="O414" s="114" t="n">
        <f aca="false">AVERAGE(O79,O83,O87,O91,O95,O99)</f>
        <v>47.06435</v>
      </c>
      <c r="P414" s="114" t="n">
        <f aca="false">AVERAGE(P79,P83,P87,P91,P95,P99)</f>
        <v>46.3399166666667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904.9552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905.6416</v>
      </c>
      <c r="N415" s="115" t="n">
        <f aca="false">AVERAGE(N80,N84,N88,N92,N96,N100)</f>
        <v>40.8319</v>
      </c>
      <c r="O415" s="115" t="n">
        <f aca="false">AVERAGE(O80,O84,O88,O92,O96,O100)</f>
        <v>45.9779333333333</v>
      </c>
      <c r="P415" s="115" t="n">
        <f aca="false">AVERAGE(P80,P84,P88,P92,P96,P100)</f>
        <v>44.6437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9.4128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99.7048</v>
      </c>
      <c r="N416" s="115" t="n">
        <f aca="false">AVERAGE(N81,N85,N89,N93,N97,N101)</f>
        <v>38.4417</v>
      </c>
      <c r="O416" s="115" t="n">
        <f aca="false">AVERAGE(O81,O85,O89,O93,O97,O101)</f>
        <v>44.7379833333333</v>
      </c>
      <c r="P416" s="115" t="n">
        <f aca="false">AVERAGE(P81,P85,P89,P93,P97,P101)</f>
        <v>42.8655833333333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5.4088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95.4128</v>
      </c>
      <c r="N417" s="117" t="n">
        <f aca="false">AVERAGE(N82,N86,N90,N94,N98,N102)</f>
        <v>35.9194166666667</v>
      </c>
      <c r="O417" s="117" t="n">
        <f aca="false">AVERAGE(O82,O86,O90,O94,O98,O102)</f>
        <v>43.78795</v>
      </c>
      <c r="P417" s="117" t="n">
        <f aca="false">AVERAGE(P82,P86,P90,P94,P98,P102)</f>
        <v>41.45741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17.4112</v>
      </c>
      <c r="N418" s="114" t="n">
        <f aca="false">AVERAGE(N55,N59,N79,N83,N87)</f>
        <v>43.2095</v>
      </c>
      <c r="O418" s="114" t="n">
        <f aca="false">AVERAGE(O55,O59,O79,O83,O87)</f>
        <v>46.28276</v>
      </c>
      <c r="P418" s="114" t="n">
        <f aca="false">AVERAGE(P55,P59,P79,P83,P87)</f>
        <v>45.6388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95.184</v>
      </c>
      <c r="N419" s="115" t="n">
        <f aca="false">AVERAGE(N56,N60,N80,N84,N88)</f>
        <v>40.9428</v>
      </c>
      <c r="O419" s="115" t="n">
        <f aca="false">AVERAGE(O56,O60,O80,O84,O88)</f>
        <v>45.2814</v>
      </c>
      <c r="P419" s="115" t="n">
        <f aca="false">AVERAGE(P56,P60,P80,P84,P88)</f>
        <v>44.0538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5.3904</v>
      </c>
      <c r="N420" s="115" t="n">
        <f aca="false">AVERAGE(N57,N61,N81,N85,N89)</f>
        <v>38.5304</v>
      </c>
      <c r="O420" s="115" t="n">
        <f aca="false">AVERAGE(O57,O61,O81,O85,O89)</f>
        <v>44.12098</v>
      </c>
      <c r="P420" s="115" t="n">
        <f aca="false">AVERAGE(P57,P61,P81,P85,P89)</f>
        <v>42.36026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8.172</v>
      </c>
      <c r="N421" s="117" t="n">
        <f aca="false">AVERAGE(N58,N62,N82,N86,N90)</f>
        <v>35.98042</v>
      </c>
      <c r="O421" s="117" t="n">
        <f aca="false">AVERAGE(O58,O62,O82,O86,O90)</f>
        <v>43.22304</v>
      </c>
      <c r="P421" s="117" t="n">
        <f aca="false">AVERAGE(P58,P62,P82,P86,P90)</f>
        <v>41.03316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83.3416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83.368</v>
      </c>
      <c r="N422" s="114" t="n">
        <f aca="false">AVERAGE(N55,N59,N63,N79,N83,N87,N91,N95,N99)</f>
        <v>43.0349444444445</v>
      </c>
      <c r="O422" s="114" t="n">
        <f aca="false">AVERAGE(O55,O59,O63,O79,O83,O87,O91,O95,O99)</f>
        <v>46.2361111111111</v>
      </c>
      <c r="P422" s="114" t="n">
        <f aca="false">AVERAGE(P55,P59,P63,P79,P83,P87,P91,P95,P99)</f>
        <v>45.6874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904.9552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905.6416</v>
      </c>
      <c r="N423" s="115" t="n">
        <f aca="false">AVERAGE(N56,N60,N64,N80,N84,N88,N92,N96,N100)</f>
        <v>40.7829555555556</v>
      </c>
      <c r="O423" s="115" t="n">
        <f aca="false">AVERAGE(O56,O60,O64,O80,O84,O88,O92,O96,O100)</f>
        <v>45.2258555555556</v>
      </c>
      <c r="P423" s="115" t="n">
        <f aca="false">AVERAGE(P56,P60,P64,P80,P84,P88,P92,P96,P100)</f>
        <v>44.0883111111111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9.4128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99.7048</v>
      </c>
      <c r="N424" s="115" t="n">
        <f aca="false">AVERAGE(N57,N61,N65,N81,N85,N89,N93,N97,N101)</f>
        <v>38.3854333333333</v>
      </c>
      <c r="O424" s="115" t="n">
        <f aca="false">AVERAGE(O57,O61,O65,O81,O85,O89,O93,O97,O101)</f>
        <v>44.0927333333333</v>
      </c>
      <c r="P424" s="115" t="n">
        <f aca="false">AVERAGE(P57,P61,P65,P81,P85,P89,P93,P97,P101)</f>
        <v>42.4131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5.4088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95.4128</v>
      </c>
      <c r="N425" s="117" t="n">
        <f aca="false">AVERAGE(N58,N62,N66,N82,N86,N90,N94,N98,N102)</f>
        <v>35.8541333333333</v>
      </c>
      <c r="O425" s="117" t="n">
        <f aca="false">AVERAGE(O58,O62,O66,O82,O86,O90,O94,O98,O102)</f>
        <v>43.2138222222222</v>
      </c>
      <c r="P425" s="117" t="n">
        <f aca="false">AVERAGE(P58,P62,P66,P82,P86,P90,P94,P98,P102)</f>
        <v>41.0848444444444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82.912</v>
      </c>
      <c r="N426" s="114" t="n">
        <f aca="false">AVERAGE(N107,N111)</f>
        <v>40.82415</v>
      </c>
      <c r="O426" s="114" t="n">
        <f aca="false">AVERAGE(O107,O111)</f>
        <v>43.5214</v>
      </c>
      <c r="P426" s="114" t="n">
        <f aca="false">AVERAGE(P107,P111)</f>
        <v>43.610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49.3304</v>
      </c>
      <c r="N427" s="115" t="n">
        <f aca="false">AVERAGE(N108,N112)</f>
        <v>38.49045</v>
      </c>
      <c r="O427" s="115" t="n">
        <f aca="false">AVERAGE(O108,O112)</f>
        <v>41.96805</v>
      </c>
      <c r="P427" s="115" t="n">
        <f aca="false">AVERAGE(P108,P112)</f>
        <v>42.001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2.9112</v>
      </c>
      <c r="N428" s="115" t="n">
        <f aca="false">AVERAGE(N109,N113)</f>
        <v>36.01825</v>
      </c>
      <c r="O428" s="115" t="n">
        <f aca="false">AVERAGE(O109,O113)</f>
        <v>40.448</v>
      </c>
      <c r="P428" s="115" t="n">
        <f aca="false">AVERAGE(P109,P113)</f>
        <v>40.4085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4.2832</v>
      </c>
      <c r="N429" s="117" t="n">
        <f aca="false">AVERAGE(N110,N114)</f>
        <v>33.5377</v>
      </c>
      <c r="O429" s="117" t="n">
        <f aca="false">AVERAGE(O110,O114)</f>
        <v>39.35425</v>
      </c>
      <c r="P429" s="117" t="n">
        <f aca="false">AVERAGE(P110,P114)</f>
        <v>39.2705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62.9944</v>
      </c>
      <c r="N430" s="114" t="n">
        <f aca="false">AVERAGE(N107,N111,N115)</f>
        <v>40.5124666666667</v>
      </c>
      <c r="O430" s="114" t="n">
        <f aca="false">AVERAGE(O107,O111,O115)</f>
        <v>43.2921</v>
      </c>
      <c r="P430" s="114" t="n">
        <f aca="false">AVERAGE(P107,P111,P115)</f>
        <v>43.3162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21.3248</v>
      </c>
      <c r="N431" s="115" t="n">
        <f aca="false">AVERAGE(N108,N112,N116)</f>
        <v>38.1716666666667</v>
      </c>
      <c r="O431" s="115" t="n">
        <f aca="false">AVERAGE(O108,O112,O116)</f>
        <v>41.7798</v>
      </c>
      <c r="P431" s="115" t="n">
        <f aca="false">AVERAGE(P108,P112,P116)</f>
        <v>41.7153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1.9488</v>
      </c>
      <c r="N432" s="115" t="n">
        <f aca="false">AVERAGE(N109,N113,N117)</f>
        <v>35.7106666666667</v>
      </c>
      <c r="O432" s="115" t="n">
        <f aca="false">AVERAGE(O109,O113,O117)</f>
        <v>40.3397</v>
      </c>
      <c r="P432" s="115" t="n">
        <f aca="false">AVERAGE(P109,P113,P117)</f>
        <v>40.1868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4.0104</v>
      </c>
      <c r="N433" s="117" t="n">
        <f aca="false">AVERAGE(N110,N114,N118)</f>
        <v>33.2259666666667</v>
      </c>
      <c r="O433" s="117" t="n">
        <f aca="false">AVERAGE(O110,O114,O118)</f>
        <v>39.2840666666667</v>
      </c>
      <c r="P433" s="117" t="n">
        <f aca="false">AVERAGE(P110,P114,P118)</f>
        <v>39.0933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54.5784</v>
      </c>
      <c r="N434" s="114" t="n">
        <f aca="false">AVERAGE(N131,N135,N139)</f>
        <v>39.9169</v>
      </c>
      <c r="O434" s="114" t="n">
        <f aca="false">AVERAGE(O131,O135,O139)</f>
        <v>45.7033</v>
      </c>
      <c r="P434" s="114" t="n">
        <f aca="false">AVERAGE(P131,P135,P139)</f>
        <v>45.8311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1.2736</v>
      </c>
      <c r="N435" s="115" t="n">
        <f aca="false">AVERAGE(N132,N136,N140)</f>
        <v>37.8858</v>
      </c>
      <c r="O435" s="115" t="n">
        <f aca="false">AVERAGE(O132,O136,O140)</f>
        <v>43.9841</v>
      </c>
      <c r="P435" s="115" t="n">
        <f aca="false">AVERAGE(P132,P136,P140)</f>
        <v>43.9999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4.5144</v>
      </c>
      <c r="N436" s="115" t="n">
        <f aca="false">AVERAGE(N133,N137,N141)</f>
        <v>35.7249</v>
      </c>
      <c r="O436" s="115" t="n">
        <f aca="false">AVERAGE(O133,O137,O141)</f>
        <v>42.2186</v>
      </c>
      <c r="P436" s="115" t="n">
        <f aca="false">AVERAGE(P133,P137,P141)</f>
        <v>42.1156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9416</v>
      </c>
      <c r="N437" s="117" t="n">
        <f aca="false">AVERAGE(N134,N138,N142)</f>
        <v>33.3653666666667</v>
      </c>
      <c r="O437" s="117" t="n">
        <f aca="false">AVERAGE(O134,O138,O142)</f>
        <v>40.8292666666667</v>
      </c>
      <c r="P437" s="117" t="n">
        <f aca="false">AVERAGE(P134,P138,P142)</f>
        <v>40.7389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9.8648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79.088</v>
      </c>
      <c r="N438" s="114" t="n">
        <f aca="false">AVERAGE(N131,N135,N139,N143,N147,N151)</f>
        <v>39.91955</v>
      </c>
      <c r="O438" s="114" t="n">
        <f aca="false">AVERAGE(O131,O135,O139,O143,O147,O151)</f>
        <v>45.63615</v>
      </c>
      <c r="P438" s="114" t="n">
        <f aca="false">AVERAGE(P131,P135,P139,P143,P147,P151)</f>
        <v>45.69966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06.9992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1007.712</v>
      </c>
      <c r="N439" s="115" t="n">
        <f aca="false">AVERAGE(N132,N136,N140,N144,N148,N152)</f>
        <v>37.8428833333333</v>
      </c>
      <c r="O439" s="115" t="n">
        <f aca="false">AVERAGE(O132,O136,O140,O144,O148,O152)</f>
        <v>43.9128333333333</v>
      </c>
      <c r="P439" s="115" t="n">
        <f aca="false">AVERAGE(P132,P136,P140,P144,P148,P152)</f>
        <v>43.84108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32.616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32.472</v>
      </c>
      <c r="N440" s="115" t="n">
        <f aca="false">AVERAGE(N133,N137,N141,N145,N149,N153)</f>
        <v>35.62985</v>
      </c>
      <c r="O440" s="115" t="n">
        <f aca="false">AVERAGE(O133,O137,O141,O145,O149,O153)</f>
        <v>42.1409833333333</v>
      </c>
      <c r="P440" s="115" t="n">
        <f aca="false">AVERAGE(P133,P137,P141,P145,P149,P153)</f>
        <v>41.9384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3.8976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303.8888</v>
      </c>
      <c r="N441" s="117" t="n">
        <f aca="false">AVERAGE(N134,N138,N142,N146,N150,N154)</f>
        <v>33.24925</v>
      </c>
      <c r="O441" s="117" t="n">
        <f aca="false">AVERAGE(O134,O138,O142,O146,O150,O154)</f>
        <v>40.7754</v>
      </c>
      <c r="P441" s="117" t="n">
        <f aca="false">AVERAGE(P134,P138,P142,P146,P150,P154)</f>
        <v>40.5737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54.5784</v>
      </c>
      <c r="N442" s="114" t="n">
        <f aca="false">AVERAGE(N107,N111,N131,N135,N139)</f>
        <v>40.2798</v>
      </c>
      <c r="O442" s="114" t="n">
        <f aca="false">AVERAGE(O107,O111,O131,O135,O139)</f>
        <v>44.83054</v>
      </c>
      <c r="P442" s="114" t="n">
        <f aca="false">AVERAGE(P107,P111,P131,P135,P139)</f>
        <v>44.9428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1.2736</v>
      </c>
      <c r="N443" s="115" t="n">
        <f aca="false">AVERAGE(N108,N112,N132,N136,N140)</f>
        <v>38.12766</v>
      </c>
      <c r="O443" s="115" t="n">
        <f aca="false">AVERAGE(O108,O112,O132,O136,O140)</f>
        <v>43.17768</v>
      </c>
      <c r="P443" s="115" t="n">
        <f aca="false">AVERAGE(P108,P112,P132,P136,P140)</f>
        <v>43.2006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4.5144</v>
      </c>
      <c r="N444" s="115" t="n">
        <f aca="false">AVERAGE(N109,N113,N133,N137,N141)</f>
        <v>35.84224</v>
      </c>
      <c r="O444" s="115" t="n">
        <f aca="false">AVERAGE(O109,O113,O133,O137,O141)</f>
        <v>41.51036</v>
      </c>
      <c r="P444" s="115" t="n">
        <f aca="false">AVERAGE(P109,P113,P133,P137,P141)</f>
        <v>41.43278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9416</v>
      </c>
      <c r="N445" s="117" t="n">
        <f aca="false">AVERAGE(N110,N114,N134,N138,N142)</f>
        <v>33.4343</v>
      </c>
      <c r="O445" s="117" t="n">
        <f aca="false">AVERAGE(O110,O114,O134,O138,O142)</f>
        <v>40.23926</v>
      </c>
      <c r="P445" s="117" t="n">
        <f aca="false">AVERAGE(P110,P114,P134,P138,P142)</f>
        <v>40.1516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9.8648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79.088</v>
      </c>
      <c r="N446" s="114" t="n">
        <f aca="false">AVERAGE(N107,N111,N115,N131,N135,N139,N143,N147,N151)</f>
        <v>40.1171888888889</v>
      </c>
      <c r="O446" s="114" t="n">
        <f aca="false">AVERAGE(O107,O111,O115,O131,O135,O139,O143,O147,O151)</f>
        <v>44.8548</v>
      </c>
      <c r="P446" s="114" t="n">
        <f aca="false">AVERAGE(P107,P111,P115,P131,P135,P139,P143,P147,P151)</f>
        <v>44.905177777777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06.9992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1007.712</v>
      </c>
      <c r="N447" s="115" t="n">
        <f aca="false">AVERAGE(N108,N112,N116,N132,N136,N140,N144,N148,N152)</f>
        <v>37.9524777777778</v>
      </c>
      <c r="O447" s="115" t="n">
        <f aca="false">AVERAGE(O108,O112,O116,O132,O136,O140,O144,O148,O152)</f>
        <v>43.2018222222222</v>
      </c>
      <c r="P447" s="115" t="n">
        <f aca="false">AVERAGE(P108,P112,P116,P132,P136,P140,P144,P148,P152)</f>
        <v>43.1325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32.616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32.472</v>
      </c>
      <c r="N448" s="115" t="n">
        <f aca="false">AVERAGE(N109,N113,N117,N133,N137,N141,N145,N149,N153)</f>
        <v>35.6567888888889</v>
      </c>
      <c r="O448" s="115" t="n">
        <f aca="false">AVERAGE(O109,O113,O117,O133,O137,O141,O145,O149,O153)</f>
        <v>41.5405555555556</v>
      </c>
      <c r="P448" s="115" t="n">
        <f aca="false">AVERAGE(P109,P113,P117,P133,P137,P141,P145,P149,P153)</f>
        <v>41.3545777777778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3.8976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303.8888</v>
      </c>
      <c r="N449" s="117" t="n">
        <f aca="false">AVERAGE(N110,N114,N118,N134,N138,N142,N146,N150,N154)</f>
        <v>33.2414888888889</v>
      </c>
      <c r="O449" s="117" t="n">
        <f aca="false">AVERAGE(O110,O114,O118,O134,O138,O142,O146,O150,O154)</f>
        <v>40.2782888888889</v>
      </c>
      <c r="P449" s="117" t="n">
        <f aca="false">AVERAGE(P110,P114,P118,P134,P138,P142,P146,P150,P154)</f>
        <v>40.0802888888889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4306.6056</v>
      </c>
      <c r="N450" s="114" t="n">
        <f aca="false">AVERAGE(N159,N163)</f>
        <v>39.9351</v>
      </c>
      <c r="O450" s="114" t="n">
        <f aca="false">AVERAGE(O159,O163)</f>
        <v>45.35725</v>
      </c>
      <c r="P450" s="114" t="n">
        <f aca="false">AVERAGE(P159,P163)</f>
        <v>46.195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1848.4656</v>
      </c>
      <c r="N451" s="115" t="n">
        <f aca="false">AVERAGE(N160,N164)</f>
        <v>37.60635</v>
      </c>
      <c r="O451" s="115" t="n">
        <f aca="false">AVERAGE(O160,O164)</f>
        <v>43.55455</v>
      </c>
      <c r="P451" s="115" t="n">
        <f aca="false">AVERAGE(P160,P164)</f>
        <v>44.3682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862.696</v>
      </c>
      <c r="N452" s="115" t="n">
        <f aca="false">AVERAGE(N161,N165)</f>
        <v>35.4789</v>
      </c>
      <c r="O452" s="115" t="n">
        <f aca="false">AVERAGE(O161,O165)</f>
        <v>41.7629</v>
      </c>
      <c r="P452" s="115" t="n">
        <f aca="false">AVERAGE(P161,P165)</f>
        <v>42.590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418.2808</v>
      </c>
      <c r="N453" s="117" t="n">
        <f aca="false">AVERAGE(N162,N166)</f>
        <v>33.3777</v>
      </c>
      <c r="O453" s="117" t="n">
        <f aca="false">AVERAGE(O162,O166)</f>
        <v>40.627</v>
      </c>
      <c r="P453" s="117" t="n">
        <f aca="false">AVERAGE(P162,P166)</f>
        <v>41.4498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4946.5144</v>
      </c>
      <c r="N454" s="114" t="n">
        <f aca="false">AVERAGE(N159,N163,N167)</f>
        <v>39.8412333333333</v>
      </c>
      <c r="O454" s="114" t="n">
        <f aca="false">AVERAGE(O159,O163,O167)</f>
        <v>45.3275333333333</v>
      </c>
      <c r="P454" s="114" t="n">
        <f aca="false">AVERAGE(P159,P163,P167)</f>
        <v>46.1693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2085.5944</v>
      </c>
      <c r="N455" s="115" t="n">
        <f aca="false">AVERAGE(N160,N164,N168)</f>
        <v>37.5359333333333</v>
      </c>
      <c r="O455" s="115" t="n">
        <f aca="false">AVERAGE(O160,O164,O168)</f>
        <v>43.5336</v>
      </c>
      <c r="P455" s="115" t="n">
        <f aca="false">AVERAGE(P160,P164,P168)</f>
        <v>44.3501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970.8592</v>
      </c>
      <c r="N456" s="115" t="n">
        <f aca="false">AVERAGE(N161,N165,N169)</f>
        <v>35.4239666666667</v>
      </c>
      <c r="O456" s="115" t="n">
        <f aca="false">AVERAGE(O161,O165,O169)</f>
        <v>41.7484</v>
      </c>
      <c r="P456" s="115" t="n">
        <f aca="false">AVERAGE(P161,P165,P169)</f>
        <v>42.5781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471.5128</v>
      </c>
      <c r="N457" s="117" t="n">
        <f aca="false">AVERAGE(N162,N166,N170)</f>
        <v>33.3319</v>
      </c>
      <c r="O457" s="117" t="n">
        <f aca="false">AVERAGE(O162,O166,O170)</f>
        <v>40.6149</v>
      </c>
      <c r="P457" s="117" t="n">
        <f aca="false">AVERAGE(P162,P166,P170)</f>
        <v>41.4392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4785.3336</v>
      </c>
      <c r="N458" s="114" t="n">
        <f aca="false">AVERAGE(N183,N187,N191)</f>
        <v>39.6285333333333</v>
      </c>
      <c r="O458" s="114" t="n">
        <f aca="false">AVERAGE(O183,O187,O191)</f>
        <v>46.4142666666667</v>
      </c>
      <c r="P458" s="114" t="n">
        <f aca="false">AVERAGE(P183,P187,P191)</f>
        <v>46.9239333333333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2015.7872</v>
      </c>
      <c r="N459" s="115" t="n">
        <f aca="false">AVERAGE(N184,N188,N192)</f>
        <v>37.5243333333333</v>
      </c>
      <c r="O459" s="115" t="n">
        <f aca="false">AVERAGE(O184,O188,O192)</f>
        <v>44.6575666666667</v>
      </c>
      <c r="P459" s="115" t="n">
        <f aca="false">AVERAGE(P184,P188,P192)</f>
        <v>45.2675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939.9232</v>
      </c>
      <c r="N460" s="115" t="n">
        <f aca="false">AVERAGE(N185,N189,N193)</f>
        <v>35.4906333333333</v>
      </c>
      <c r="O460" s="115" t="n">
        <f aca="false">AVERAGE(O185,O189,O193)</f>
        <v>42.7341666666667</v>
      </c>
      <c r="P460" s="115" t="n">
        <f aca="false">AVERAGE(P185,P189,P193)</f>
        <v>43.4521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456.9856</v>
      </c>
      <c r="N461" s="117" t="n">
        <f aca="false">AVERAGE(N186,N190,N194)</f>
        <v>33.4182666666667</v>
      </c>
      <c r="O461" s="117" t="n">
        <f aca="false">AVERAGE(O186,O190,O194)</f>
        <v>41.5249333333333</v>
      </c>
      <c r="P461" s="117" t="n">
        <f aca="false">AVERAGE(P186,P190,P194)</f>
        <v>42.2799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73.9712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5574.3568</v>
      </c>
      <c r="N462" s="114" t="n">
        <f aca="false">AVERAGE(N183,N187,N191,N195,N199,N203)</f>
        <v>39.6143666666667</v>
      </c>
      <c r="O462" s="114" t="n">
        <f aca="false">AVERAGE(O183,O187,O191,O195,O199,O203)</f>
        <v>46.3758666666667</v>
      </c>
      <c r="P462" s="114" t="n">
        <f aca="false">AVERAGE(P183,P187,P191,P195,P199,P203)</f>
        <v>46.9582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7.2736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2306.6592</v>
      </c>
      <c r="N463" s="115" t="n">
        <f aca="false">AVERAGE(N184,N188,N192,N196,N200,N204)</f>
        <v>37.509</v>
      </c>
      <c r="O463" s="115" t="n">
        <f aca="false">AVERAGE(O184,O188,O192,O196,O200,O204)</f>
        <v>44.6295833333333</v>
      </c>
      <c r="P463" s="115" t="n">
        <f aca="false">AVERAGE(P184,P188,P192,P196,P200,P204)</f>
        <v>45.2601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76.3344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1076.2848</v>
      </c>
      <c r="N464" s="115" t="n">
        <f aca="false">AVERAGE(N185,N189,N193,N197,N201,N205)</f>
        <v>35.4761333333333</v>
      </c>
      <c r="O464" s="115" t="n">
        <f aca="false">AVERAGE(O185,O189,O193,O197,O201,O205)</f>
        <v>42.73135</v>
      </c>
      <c r="P464" s="115" t="n">
        <f aca="false">AVERAGE(P185,P189,P193,P197,P201,P205)</f>
        <v>43.4458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5928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528.168</v>
      </c>
      <c r="N465" s="117" t="n">
        <f aca="false">AVERAGE(N186,N190,N194,N198,N202,N206)</f>
        <v>33.4016833333333</v>
      </c>
      <c r="O465" s="117" t="n">
        <f aca="false">AVERAGE(O186,O190,O194,O198,O202,O206)</f>
        <v>41.5012166666667</v>
      </c>
      <c r="P465" s="117" t="n">
        <f aca="false">AVERAGE(P186,P190,P194,P198,P202,P206)</f>
        <v>42.24445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4785.3336</v>
      </c>
      <c r="N466" s="114" t="n">
        <f aca="false">AVERAGE(N159,N163,N183,N187,N191)</f>
        <v>39.75116</v>
      </c>
      <c r="O466" s="114" t="n">
        <f aca="false">AVERAGE(O159,O163,O183,O187,O191)</f>
        <v>45.99146</v>
      </c>
      <c r="P466" s="114" t="n">
        <f aca="false">AVERAGE(P159,P163,P183,P187,P191)</f>
        <v>46.6324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2015.7872</v>
      </c>
      <c r="N467" s="115" t="n">
        <f aca="false">AVERAGE(N160,N164,N184,N188,N192)</f>
        <v>37.55714</v>
      </c>
      <c r="O467" s="115" t="n">
        <f aca="false">AVERAGE(O160,O164,O184,O188,O192)</f>
        <v>44.21636</v>
      </c>
      <c r="P467" s="115" t="n">
        <f aca="false">AVERAGE(P160,P164,P184,P188,P192)</f>
        <v>44.9078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939.9232</v>
      </c>
      <c r="N468" s="115" t="n">
        <f aca="false">AVERAGE(N161,N165,N185,N189,N193)</f>
        <v>35.48594</v>
      </c>
      <c r="O468" s="115" t="n">
        <f aca="false">AVERAGE(O161,O165,O185,O189,O193)</f>
        <v>42.34566</v>
      </c>
      <c r="P468" s="115" t="n">
        <f aca="false">AVERAGE(P161,P165,P185,P189,P193)</f>
        <v>43.10732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456.9856</v>
      </c>
      <c r="N469" s="117" t="n">
        <f aca="false">AVERAGE(N162,N166,N186,N190,N194)</f>
        <v>33.40204</v>
      </c>
      <c r="O469" s="117" t="n">
        <f aca="false">AVERAGE(O162,O166,O186,O190,O194)</f>
        <v>41.16576</v>
      </c>
      <c r="P469" s="117" t="n">
        <f aca="false">AVERAGE(P162,P166,P186,P190,P194)</f>
        <v>41.9478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73.9712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5574.3568</v>
      </c>
      <c r="N470" s="114" t="n">
        <f aca="false">AVERAGE(N159,N163,N167,N183,N187,N191,N195,N199,N203)</f>
        <v>39.6899888888889</v>
      </c>
      <c r="O470" s="114" t="n">
        <f aca="false">AVERAGE(O159,O163,O167,O183,O187,O191,O195,O199,O203)</f>
        <v>46.0264222222222</v>
      </c>
      <c r="P470" s="114" t="n">
        <f aca="false">AVERAGE(P159,P163,P167,P183,P187,P191,P195,P199,P203)</f>
        <v>46.695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7.2736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2306.6592</v>
      </c>
      <c r="N471" s="115" t="n">
        <f aca="false">AVERAGE(N160,N164,N168,N184,N188,N192,N196,N200,N204)</f>
        <v>37.5179777777778</v>
      </c>
      <c r="O471" s="115" t="n">
        <f aca="false">AVERAGE(O160,O164,O168,O184,O188,O192,O196,O200,O204)</f>
        <v>44.2642555555556</v>
      </c>
      <c r="P471" s="115" t="n">
        <f aca="false">AVERAGE(P160,P164,P168,P184,P188,P192,P196,P200,P204)</f>
        <v>44.956777777777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76.3344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1076.2848</v>
      </c>
      <c r="N472" s="115" t="n">
        <f aca="false">AVERAGE(N161,N165,N169,N185,N189,N193,N197,N201,N205)</f>
        <v>35.4587444444444</v>
      </c>
      <c r="O472" s="115" t="n">
        <f aca="false">AVERAGE(O161,O165,O169,O185,O189,O193,O197,O201,O205)</f>
        <v>42.4037</v>
      </c>
      <c r="P472" s="115" t="n">
        <f aca="false">AVERAGE(P161,P165,P169,P185,P189,P193,P197,P201,P205)</f>
        <v>43.1565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5928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528.168</v>
      </c>
      <c r="N473" s="117" t="n">
        <f aca="false">AVERAGE(N162,N166,N170,N186,N190,N194,N198,N202,N206)</f>
        <v>33.3784222222222</v>
      </c>
      <c r="O473" s="117" t="n">
        <f aca="false">AVERAGE(O162,O166,O170,O186,O190,O194,O198,O202,O206)</f>
        <v>41.2057777777778</v>
      </c>
      <c r="P473" s="117" t="n">
        <f aca="false">AVERAGE(P162,P166,P170,P186,P190,P194,P198,P202,P206)</f>
        <v>41.9760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1083.226</v>
      </c>
      <c r="N474" s="114" t="n">
        <f aca="false">AVERAGE(N211,N215)</f>
        <v>41.9957</v>
      </c>
      <c r="O474" s="114" t="n">
        <f aca="false">AVERAGE(O211,O215)</f>
        <v>48.3221</v>
      </c>
      <c r="P474" s="114" t="n">
        <f aca="false">AVERAGE(P211,P215)</f>
        <v>47.8217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457.131</v>
      </c>
      <c r="N475" s="115" t="n">
        <f aca="false">AVERAGE(N212,N216)</f>
        <v>41.0068</v>
      </c>
      <c r="O475" s="115" t="n">
        <f aca="false">AVERAGE(O212,O216)</f>
        <v>47.34655</v>
      </c>
      <c r="P475" s="115" t="n">
        <f aca="false">AVERAGE(P212,P216)</f>
        <v>46.986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238.788</v>
      </c>
      <c r="N476" s="115" t="n">
        <f aca="false">AVERAGE(N213,N217)</f>
        <v>39.6021</v>
      </c>
      <c r="O476" s="115" t="n">
        <f aca="false">AVERAGE(O213,O217)</f>
        <v>46.04935</v>
      </c>
      <c r="P476" s="115" t="n">
        <f aca="false">AVERAGE(P213,P217)</f>
        <v>45.8107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134.436</v>
      </c>
      <c r="N477" s="117" t="n">
        <f aca="false">AVERAGE(N214,N218)</f>
        <v>37.8843</v>
      </c>
      <c r="O477" s="117" t="n">
        <f aca="false">AVERAGE(O214,O218)</f>
        <v>45.074</v>
      </c>
      <c r="P477" s="117" t="n">
        <f aca="false">AVERAGE(P214,P218)</f>
        <v>44.931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1366.861</v>
      </c>
      <c r="N478" s="114" t="n">
        <f aca="false">AVERAGE(N211,N215,N219)</f>
        <v>41.8988</v>
      </c>
      <c r="O478" s="114" t="n">
        <f aca="false">AVERAGE(O211,O215,O219)</f>
        <v>47.9801333333333</v>
      </c>
      <c r="P478" s="114" t="n">
        <f aca="false">AVERAGE(P211,P215,P219)</f>
        <v>47.447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571.627</v>
      </c>
      <c r="N479" s="115" t="n">
        <f aca="false">AVERAGE(N212,N216,N220)</f>
        <v>40.9281666666667</v>
      </c>
      <c r="O479" s="115" t="n">
        <f aca="false">AVERAGE(O212,O216,O220)</f>
        <v>47.0382</v>
      </c>
      <c r="P479" s="115" t="n">
        <f aca="false">AVERAGE(P212,P216,P220)</f>
        <v>46.5577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299.948</v>
      </c>
      <c r="N480" s="115" t="n">
        <f aca="false">AVERAGE(N213,N217,N221)</f>
        <v>39.5389333333333</v>
      </c>
      <c r="O480" s="115" t="n">
        <f aca="false">AVERAGE(O213,O217,O221)</f>
        <v>45.8611666666667</v>
      </c>
      <c r="P480" s="115" t="n">
        <f aca="false">AVERAGE(P213,P217,P221)</f>
        <v>45.4679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168.761</v>
      </c>
      <c r="N481" s="117" t="n">
        <f aca="false">AVERAGE(N214,N218,N222)</f>
        <v>37.8267333333333</v>
      </c>
      <c r="O481" s="117" t="n">
        <f aca="false">AVERAGE(O214,O218,O222)</f>
        <v>44.9200333333333</v>
      </c>
      <c r="P481" s="117" t="n">
        <f aca="false">AVERAGE(P214,P218,P222)</f>
        <v>44.6083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1243.62</v>
      </c>
      <c r="N482" s="114" t="n">
        <f aca="false">AVERAGE(N235,N239,N243)</f>
        <v>43.1194</v>
      </c>
      <c r="O482" s="114" t="n">
        <f aca="false">AVERAGE(O235,O239,O243)</f>
        <v>48.8713666666667</v>
      </c>
      <c r="P482" s="114" t="n">
        <f aca="false">AVERAGE(P235,P239,P243)</f>
        <v>48.1932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525.436</v>
      </c>
      <c r="N483" s="115" t="n">
        <f aca="false">AVERAGE(N236,N240,N244)</f>
        <v>41.9192333333333</v>
      </c>
      <c r="O483" s="115" t="n">
        <f aca="false">AVERAGE(O236,O240,O244)</f>
        <v>47.8414</v>
      </c>
      <c r="P483" s="115" t="n">
        <f aca="false">AVERAGE(P236,P240,P244)</f>
        <v>47.341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275.358</v>
      </c>
      <c r="N484" s="115" t="n">
        <f aca="false">AVERAGE(N237,N241,N245)</f>
        <v>40.3486</v>
      </c>
      <c r="O484" s="115" t="n">
        <f aca="false">AVERAGE(O237,O241,O245)</f>
        <v>46.5081</v>
      </c>
      <c r="P484" s="115" t="n">
        <f aca="false">AVERAGE(P237,P241,P245)</f>
        <v>46.1828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155.907</v>
      </c>
      <c r="N485" s="117" t="n">
        <f aca="false">AVERAGE(N238,N242,N246)</f>
        <v>38.4613</v>
      </c>
      <c r="O485" s="117" t="n">
        <f aca="false">AVERAGE(O238,O242,O246)</f>
        <v>45.4528</v>
      </c>
      <c r="P485" s="117" t="n">
        <f aca="false">AVERAGE(P238,P242,P246)</f>
        <v>45.2644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8.181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1598.569</v>
      </c>
      <c r="N486" s="114" t="n">
        <f aca="false">AVERAGE(N235,N239,N243,N247,N251,N255)</f>
        <v>43.1736333333333</v>
      </c>
      <c r="O486" s="114" t="n">
        <f aca="false">AVERAGE(O235,O239,O243,O247,O251,O255)</f>
        <v>48.7047</v>
      </c>
      <c r="P486" s="114" t="n">
        <f aca="false">AVERAGE(P235,P239,P243,P247,P251,P255)</f>
        <v>48.5019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70.182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671.114</v>
      </c>
      <c r="N487" s="115" t="n">
        <f aca="false">AVERAGE(N236,N240,N244,N248,N252,N256)</f>
        <v>41.98825</v>
      </c>
      <c r="O487" s="115" t="n">
        <f aca="false">AVERAGE(O236,O240,O244,O248,O252,O256)</f>
        <v>47.6956666666667</v>
      </c>
      <c r="P487" s="115" t="n">
        <f aca="false">AVERAGE(P236,P240,P244,P248,P252,P256)</f>
        <v>47.5540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7.492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357.494</v>
      </c>
      <c r="N488" s="115" t="n">
        <f aca="false">AVERAGE(N237,N241,N245,N249,N253,N257)</f>
        <v>40.4287166666667</v>
      </c>
      <c r="O488" s="115" t="n">
        <f aca="false">AVERAGE(O237,O241,O245,O249,O253,O257)</f>
        <v>46.41555</v>
      </c>
      <c r="P488" s="115" t="n">
        <f aca="false">AVERAGE(P237,P241,P245,P249,P253,P257)</f>
        <v>46.3950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5.995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206.013</v>
      </c>
      <c r="N489" s="117" t="n">
        <f aca="false">AVERAGE(N238,N242,N246,N250,N254,N258)</f>
        <v>38.54855</v>
      </c>
      <c r="O489" s="117" t="n">
        <f aca="false">AVERAGE(O238,O242,O246,O250,O254,O258)</f>
        <v>45.3834333333333</v>
      </c>
      <c r="P489" s="117" t="n">
        <f aca="false">AVERAGE(P238,P242,P246,P250,P254,P258)</f>
        <v>45.462283333333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1243.62</v>
      </c>
      <c r="N490" s="114" t="n">
        <f aca="false">AVERAGE(N211,N215,N235,N239,N243)</f>
        <v>42.66992</v>
      </c>
      <c r="O490" s="114" t="n">
        <f aca="false">AVERAGE(O211,O215,O235,O239,O243)</f>
        <v>48.65166</v>
      </c>
      <c r="P490" s="114" t="n">
        <f aca="false">AVERAGE(P211,P215,P235,P239,P243)</f>
        <v>48.0446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525.436</v>
      </c>
      <c r="N491" s="115" t="n">
        <f aca="false">AVERAGE(N212,N216,N236,N240,N244)</f>
        <v>41.55426</v>
      </c>
      <c r="O491" s="115" t="n">
        <f aca="false">AVERAGE(O212,O216,O236,O240,O244)</f>
        <v>47.64346</v>
      </c>
      <c r="P491" s="115" t="n">
        <f aca="false">AVERAGE(P212,P216,P236,P240,P244)</f>
        <v>47.1991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275.358</v>
      </c>
      <c r="N492" s="115" t="n">
        <f aca="false">AVERAGE(N213,N217,N237,N241,N245)</f>
        <v>40.05</v>
      </c>
      <c r="O492" s="115" t="n">
        <f aca="false">AVERAGE(O213,O217,O237,O241,O245)</f>
        <v>46.3246</v>
      </c>
      <c r="P492" s="115" t="n">
        <f aca="false">AVERAGE(P213,P217,P237,P241,P245)</f>
        <v>46.03398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155.907</v>
      </c>
      <c r="N493" s="117" t="n">
        <f aca="false">AVERAGE(N214,N218,N238,N242,N246)</f>
        <v>38.2305</v>
      </c>
      <c r="O493" s="117" t="n">
        <f aca="false">AVERAGE(O214,O218,O238,O242,O246)</f>
        <v>45.30128</v>
      </c>
      <c r="P493" s="117" t="n">
        <f aca="false">AVERAGE(P214,P218,P238,P242,P246)</f>
        <v>45.13104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8.181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1598.569</v>
      </c>
      <c r="N494" s="114" t="n">
        <f aca="false">AVERAGE(N211,N215,N219,N235,N239,N243,N247,N251,N255)</f>
        <v>42.7486888888889</v>
      </c>
      <c r="O494" s="114" t="n">
        <f aca="false">AVERAGE(O211,O215,O219,O235,O239,O243,O247,O251,O255)</f>
        <v>48.4631777777778</v>
      </c>
      <c r="P494" s="114" t="n">
        <f aca="false">AVERAGE(P211,P215,P219,P235,P239,P243,P247,P251,P255)</f>
        <v>48.1503888888889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70.182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671.114</v>
      </c>
      <c r="N495" s="115" t="n">
        <f aca="false">AVERAGE(N212,N216,N220,N236,N240,N244,N248,N252,N256)</f>
        <v>41.6348888888889</v>
      </c>
      <c r="O495" s="115" t="n">
        <f aca="false">AVERAGE(O212,O216,O220,O236,O240,O244,O248,O252,O256)</f>
        <v>47.4765111111111</v>
      </c>
      <c r="P495" s="115" t="n">
        <f aca="false">AVERAGE(P212,P216,P220,P236,P240,P244,P248,P252,P256)</f>
        <v>47.2219333333333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7.492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357.494</v>
      </c>
      <c r="N496" s="115" t="n">
        <f aca="false">AVERAGE(N213,N217,N221,N237,N241,N245,N249,N253,N257)</f>
        <v>40.1321222222222</v>
      </c>
      <c r="O496" s="115" t="n">
        <f aca="false">AVERAGE(O213,O217,O221,O237,O241,O245,O249,O253,O257)</f>
        <v>46.2307555555556</v>
      </c>
      <c r="P496" s="115" t="n">
        <f aca="false">AVERAGE(P213,P217,P221,P237,P241,P245,P249,P253,P257)</f>
        <v>46.08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5.995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206.013</v>
      </c>
      <c r="N497" s="117" t="n">
        <f aca="false">AVERAGE(N214,N218,N222,N238,N242,N246,N250,N254,N258)</f>
        <v>38.3079444444444</v>
      </c>
      <c r="O497" s="117" t="n">
        <f aca="false">AVERAGE(O214,O218,O222,O238,O242,O246,O250,O254,O258)</f>
        <v>45.2289666666667</v>
      </c>
      <c r="P497" s="117" t="n">
        <f aca="false">AVERAGE(P214,P218,P222,P238,P242,P246,P250,P254,P258)</f>
        <v>45.1776444444444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3189.4792</v>
      </c>
      <c r="N498" s="114" t="n">
        <f aca="false">AVERAGE(N263,N267)</f>
        <v>39.42285</v>
      </c>
      <c r="O498" s="114" t="n">
        <f aca="false">AVERAGE(O263,O267)</f>
        <v>46.68185</v>
      </c>
      <c r="P498" s="114" t="n">
        <f aca="false">AVERAGE(P263,P267)</f>
        <v>45.4059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1184.4256</v>
      </c>
      <c r="N499" s="115" t="n">
        <f aca="false">AVERAGE(N264,N268)</f>
        <v>37.52515</v>
      </c>
      <c r="O499" s="115" t="n">
        <f aca="false">AVERAGE(O264,O268)</f>
        <v>45.3239</v>
      </c>
      <c r="P499" s="115" t="n">
        <f aca="false">AVERAGE(P264,P268)</f>
        <v>43.9317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556.1608</v>
      </c>
      <c r="N500" s="115" t="n">
        <f aca="false">AVERAGE(N265,N269)</f>
        <v>35.58335</v>
      </c>
      <c r="O500" s="115" t="n">
        <f aca="false">AVERAGE(O265,O269)</f>
        <v>43.75745</v>
      </c>
      <c r="P500" s="115" t="n">
        <f aca="false">AVERAGE(P265,P269)</f>
        <v>42.445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285.7232</v>
      </c>
      <c r="N501" s="117" t="n">
        <f aca="false">AVERAGE(N266,N270)</f>
        <v>33.54715</v>
      </c>
      <c r="O501" s="117" t="n">
        <f aca="false">AVERAGE(O266,O270)</f>
        <v>42.6266</v>
      </c>
      <c r="P501" s="117" t="n">
        <f aca="false">AVERAGE(P266,P270)</f>
        <v>41.4476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3935.46</v>
      </c>
      <c r="N502" s="114" t="n">
        <f aca="false">AVERAGE(N263,N267,N271)</f>
        <v>39.2544333333333</v>
      </c>
      <c r="O502" s="114" t="n">
        <f aca="false">AVERAGE(O263,O267,O271)</f>
        <v>46.6177</v>
      </c>
      <c r="P502" s="114" t="n">
        <f aca="false">AVERAGE(P263,P267,P271)</f>
        <v>45.6671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1409.1112</v>
      </c>
      <c r="N503" s="115" t="n">
        <f aca="false">AVERAGE(N264,N268,N272)</f>
        <v>37.334</v>
      </c>
      <c r="O503" s="115" t="n">
        <f aca="false">AVERAGE(O264,O268,O272)</f>
        <v>45.2626</v>
      </c>
      <c r="P503" s="115" t="n">
        <f aca="false">AVERAGE(P264,P268,P272)</f>
        <v>44.2211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650.0608</v>
      </c>
      <c r="N504" s="115" t="n">
        <f aca="false">AVERAGE(N265,N269,N273)</f>
        <v>35.3869</v>
      </c>
      <c r="O504" s="115" t="n">
        <f aca="false">AVERAGE(O265,O269,O273)</f>
        <v>43.7228</v>
      </c>
      <c r="P504" s="115" t="n">
        <f aca="false">AVERAGE(P265,P269,P273)</f>
        <v>42.7164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328.2312</v>
      </c>
      <c r="N505" s="117" t="n">
        <f aca="false">AVERAGE(N266,N270,N274)</f>
        <v>33.365</v>
      </c>
      <c r="O505" s="117" t="n">
        <f aca="false">AVERAGE(O266,O270,O274)</f>
        <v>42.6073</v>
      </c>
      <c r="P505" s="117" t="n">
        <f aca="false">AVERAGE(P266,P270,P274)</f>
        <v>41.6918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3488.1976</v>
      </c>
      <c r="N506" s="114" t="n">
        <f aca="false">AVERAGE(N287,N291,N295)</f>
        <v>40.2812</v>
      </c>
      <c r="O506" s="114" t="n">
        <f aca="false">AVERAGE(O287,O291,O295)</f>
        <v>47.0419666666667</v>
      </c>
      <c r="P506" s="114" t="n">
        <f aca="false">AVERAGE(P287,P291,P295)</f>
        <v>46.7396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1281.7056</v>
      </c>
      <c r="N507" s="115" t="n">
        <f aca="false">AVERAGE(N288,N292,N296)</f>
        <v>38.1841333333333</v>
      </c>
      <c r="O507" s="115" t="n">
        <f aca="false">AVERAGE(O288,O292,O296)</f>
        <v>45.6626333333333</v>
      </c>
      <c r="P507" s="115" t="n">
        <f aca="false">AVERAGE(P288,P292,P296)</f>
        <v>45.1914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601.4808</v>
      </c>
      <c r="N508" s="115" t="n">
        <f aca="false">AVERAGE(N289,N293,N297)</f>
        <v>36.1202666666667</v>
      </c>
      <c r="O508" s="115" t="n">
        <f aca="false">AVERAGE(O289,O293,O297)</f>
        <v>43.9928</v>
      </c>
      <c r="P508" s="115" t="n">
        <f aca="false">AVERAGE(P289,P293,P297)</f>
        <v>43.6074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310.8736</v>
      </c>
      <c r="N509" s="117" t="n">
        <f aca="false">AVERAGE(N290,N294,N298)</f>
        <v>33.9762</v>
      </c>
      <c r="O509" s="117" t="n">
        <f aca="false">AVERAGE(O290,O294,O298)</f>
        <v>42.8653666666667</v>
      </c>
      <c r="P509" s="117" t="n">
        <f aca="false">AVERAGE(P290,P294,P298)</f>
        <v>42.5291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8.4848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4367.0144</v>
      </c>
      <c r="N510" s="114" t="n">
        <f aca="false">AVERAGE(N287,N291,N295,N299,N303,N307)</f>
        <v>40.2220833333333</v>
      </c>
      <c r="O510" s="114" t="n">
        <f aca="false">AVERAGE(O287,O291,O295,O299,O303,O307)</f>
        <v>46.9818666666667</v>
      </c>
      <c r="P510" s="114" t="n">
        <f aca="false">AVERAGE(P287,P291,P295,P299,P303,P307)</f>
        <v>46.76165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46.0656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1546.0592</v>
      </c>
      <c r="N511" s="115" t="n">
        <f aca="false">AVERAGE(N288,N292,N296,N300,N304,N308)</f>
        <v>38.1078833333333</v>
      </c>
      <c r="O511" s="115" t="n">
        <f aca="false">AVERAGE(O288,O292,O296,O300,O304,O308)</f>
        <v>45.5843</v>
      </c>
      <c r="P511" s="115" t="n">
        <f aca="false">AVERAGE(P288,P292,P296,P300,P304,P308)</f>
        <v>45.1975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6.7648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716.6624</v>
      </c>
      <c r="N512" s="115" t="n">
        <f aca="false">AVERAGE(N289,N293,N297,N301,N305,N309)</f>
        <v>36.0387333333333</v>
      </c>
      <c r="O512" s="115" t="n">
        <f aca="false">AVERAGE(O289,O293,O297,O301,O305,O309)</f>
        <v>43.9152</v>
      </c>
      <c r="P512" s="115" t="n">
        <f aca="false">AVERAGE(P289,P293,P297,P301,P305,P309)</f>
        <v>43.55001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8.0384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367.9776</v>
      </c>
      <c r="N513" s="117" t="n">
        <f aca="false">AVERAGE(N290,N294,N298,N302,N306,N310)</f>
        <v>33.8884666666667</v>
      </c>
      <c r="O513" s="117" t="n">
        <f aca="false">AVERAGE(O290,O294,O298,O302,O306,O310)</f>
        <v>42.7777333333333</v>
      </c>
      <c r="P513" s="117" t="n">
        <f aca="false">AVERAGE(P290,P294,P298,P302,P306,P310)</f>
        <v>42.42825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3488.1976</v>
      </c>
      <c r="N514" s="114" t="n">
        <f aca="false">AVERAGE(N263,N267,N287,N291,N295)</f>
        <v>39.93786</v>
      </c>
      <c r="O514" s="114" t="n">
        <f aca="false">AVERAGE(O263,O267,O287,O291,O295)</f>
        <v>46.89792</v>
      </c>
      <c r="P514" s="114" t="n">
        <f aca="false">AVERAGE(P263,P267,P287,P291,P295)</f>
        <v>46.2061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1281.7056</v>
      </c>
      <c r="N515" s="115" t="n">
        <f aca="false">AVERAGE(N264,N268,N288,N292,N296)</f>
        <v>37.92054</v>
      </c>
      <c r="O515" s="115" t="n">
        <f aca="false">AVERAGE(O264,O268,O288,O292,O296)</f>
        <v>45.52714</v>
      </c>
      <c r="P515" s="115" t="n">
        <f aca="false">AVERAGE(P264,P268,P288,P292,P296)</f>
        <v>44.6875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601.4808</v>
      </c>
      <c r="N516" s="115" t="n">
        <f aca="false">AVERAGE(N265,N269,N289,N293,N297)</f>
        <v>35.9055</v>
      </c>
      <c r="O516" s="115" t="n">
        <f aca="false">AVERAGE(O265,O269,O289,O293,O297)</f>
        <v>43.89866</v>
      </c>
      <c r="P516" s="115" t="n">
        <f aca="false">AVERAGE(P265,P269,P289,P293,P297)</f>
        <v>43.14262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310.8736</v>
      </c>
      <c r="N517" s="117" t="n">
        <f aca="false">AVERAGE(N266,N270,N290,N294,N298)</f>
        <v>33.80458</v>
      </c>
      <c r="O517" s="117" t="n">
        <f aca="false">AVERAGE(O266,O270,O290,O294,O298)</f>
        <v>42.76986</v>
      </c>
      <c r="P517" s="117" t="n">
        <f aca="false">AVERAGE(P266,P270,P290,P294,P298)</f>
        <v>42.0965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8.4848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4367.0144</v>
      </c>
      <c r="N518" s="114" t="n">
        <f aca="false">AVERAGE(N263,N267,N271,N287,N291,N295,N299,N303,N307)</f>
        <v>39.8995333333333</v>
      </c>
      <c r="O518" s="114" t="n">
        <f aca="false">AVERAGE(O263,O267,O271,O287,O291,O295,O299,O303,O307)</f>
        <v>46.8604777777778</v>
      </c>
      <c r="P518" s="114" t="n">
        <f aca="false">AVERAGE(P263,P267,P271,P287,P291,P295,P299,P303,P307)</f>
        <v>46.3968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46.0656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1546.0592</v>
      </c>
      <c r="N519" s="115" t="n">
        <f aca="false">AVERAGE(N264,N268,N272,N288,N292,N296,N300,N304,N308)</f>
        <v>37.8499222222222</v>
      </c>
      <c r="O519" s="115" t="n">
        <f aca="false">AVERAGE(O264,O268,O272,O288,O292,O296,O300,O304,O308)</f>
        <v>45.4770666666667</v>
      </c>
      <c r="P519" s="115" t="n">
        <f aca="false">AVERAGE(P264,P268,P272,P288,P292,P296,P300,P304,P308)</f>
        <v>44.8720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6.7648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716.6624</v>
      </c>
      <c r="N520" s="115" t="n">
        <f aca="false">AVERAGE(N265,N269,N273,N289,N293,N297,N301,N305,N309)</f>
        <v>35.8214555555556</v>
      </c>
      <c r="O520" s="115" t="n">
        <f aca="false">AVERAGE(O265,O269,O273,O289,O293,O297,O301,O305,O309)</f>
        <v>43.8510666666667</v>
      </c>
      <c r="P520" s="115" t="n">
        <f aca="false">AVERAGE(P265,P269,P273,P289,P293,P297,P301,P305,P309)</f>
        <v>43.27216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8.0384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367.9776</v>
      </c>
      <c r="N521" s="117" t="n">
        <f aca="false">AVERAGE(N266,N270,N274,N290,N294,N298,N302,N306,N310)</f>
        <v>33.7139777777778</v>
      </c>
      <c r="O521" s="117" t="n">
        <f aca="false">AVERAGE(O266,O270,O274,O290,O294,O298,O302,O306,O310)</f>
        <v>42.7209222222222</v>
      </c>
      <c r="P521" s="117" t="n">
        <f aca="false">AVERAGE(P266,P270,P274,P290,P294,P298,P302,P306,P310)</f>
        <v>42.182777777777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5601.96</v>
      </c>
      <c r="N522" s="114" t="n">
        <f aca="false">AVERAGE(N315,N319)</f>
        <v>38.35905</v>
      </c>
      <c r="O522" s="114" t="n">
        <f aca="false">AVERAGE(O315,O319)</f>
        <v>46.5831</v>
      </c>
      <c r="P522" s="114" t="n">
        <f aca="false">AVERAGE(P315,P319)</f>
        <v>45.922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2384.5488</v>
      </c>
      <c r="N523" s="115" t="n">
        <f aca="false">AVERAGE(N316,N320)</f>
        <v>35.61875</v>
      </c>
      <c r="O523" s="115" t="n">
        <f aca="false">AVERAGE(O316,O320)</f>
        <v>45.1391</v>
      </c>
      <c r="P523" s="115" t="n">
        <f aca="false">AVERAGE(P316,P320)</f>
        <v>44.57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1094.7528</v>
      </c>
      <c r="N524" s="115" t="n">
        <f aca="false">AVERAGE(N317,N321)</f>
        <v>33.16345</v>
      </c>
      <c r="O524" s="115" t="n">
        <f aca="false">AVERAGE(O317,O321)</f>
        <v>43.8533</v>
      </c>
      <c r="P524" s="115" t="n">
        <f aca="false">AVERAGE(P317,P321)</f>
        <v>43.4194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514.2696</v>
      </c>
      <c r="N525" s="117" t="n">
        <f aca="false">AVERAGE(N318,N322)</f>
        <v>30.9266</v>
      </c>
      <c r="O525" s="117" t="n">
        <f aca="false">AVERAGE(O318,O322)</f>
        <v>43.1387</v>
      </c>
      <c r="P525" s="117" t="n">
        <f aca="false">AVERAGE(P318,P322)</f>
        <v>42.777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6542.2368</v>
      </c>
      <c r="N526" s="114" t="n">
        <f aca="false">AVERAGE(N315,N319,N323)</f>
        <v>38.2852333333333</v>
      </c>
      <c r="O526" s="114" t="n">
        <f aca="false">AVERAGE(O315,O319,O323)</f>
        <v>46.5518666666667</v>
      </c>
      <c r="P526" s="114" t="n">
        <f aca="false">AVERAGE(P315,P319,P323)</f>
        <v>45.8591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2743.5688</v>
      </c>
      <c r="N527" s="115" t="n">
        <f aca="false">AVERAGE(N316,N320,N324)</f>
        <v>35.5928666666667</v>
      </c>
      <c r="O527" s="115" t="n">
        <f aca="false">AVERAGE(O316,O320,O324)</f>
        <v>45.1112</v>
      </c>
      <c r="P527" s="115" t="n">
        <f aca="false">AVERAGE(P316,P320,P324)</f>
        <v>44.5217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1258.3136</v>
      </c>
      <c r="N528" s="115" t="n">
        <f aca="false">AVERAGE(N317,N321,N325)</f>
        <v>33.1591333333333</v>
      </c>
      <c r="O528" s="115" t="n">
        <f aca="false">AVERAGE(O317,O321,O325)</f>
        <v>43.8337666666667</v>
      </c>
      <c r="P528" s="115" t="n">
        <f aca="false">AVERAGE(P317,P321,P325)</f>
        <v>43.380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592.988</v>
      </c>
      <c r="N529" s="117" t="n">
        <f aca="false">AVERAGE(N318,N322,N326)</f>
        <v>30.9274</v>
      </c>
      <c r="O529" s="117" t="n">
        <f aca="false">AVERAGE(O318,O322,O326)</f>
        <v>43.1184</v>
      </c>
      <c r="P529" s="117" t="n">
        <f aca="false">AVERAGE(P318,P322,P326)</f>
        <v>42.738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5970.5512</v>
      </c>
      <c r="N530" s="114" t="n">
        <f aca="false">AVERAGE(N339,N343,N347)</f>
        <v>38.1139333333333</v>
      </c>
      <c r="O530" s="114" t="n">
        <f aca="false">AVERAGE(O339,O343,O347)</f>
        <v>46.8849333333333</v>
      </c>
      <c r="P530" s="114" t="n">
        <f aca="false">AVERAGE(P339,P343,P347)</f>
        <v>46.3102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2557.9312</v>
      </c>
      <c r="N531" s="115" t="n">
        <f aca="false">AVERAGE(N340,N344,N348)</f>
        <v>35.5324333333333</v>
      </c>
      <c r="O531" s="115" t="n">
        <f aca="false">AVERAGE(O340,O344,O348)</f>
        <v>45.4820666666667</v>
      </c>
      <c r="P531" s="115" t="n">
        <f aca="false">AVERAGE(P340,P344,P348)</f>
        <v>44.8975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1185.8592</v>
      </c>
      <c r="N532" s="115" t="n">
        <f aca="false">AVERAGE(N341,N345,N349)</f>
        <v>33.1385333333333</v>
      </c>
      <c r="O532" s="115" t="n">
        <f aca="false">AVERAGE(O341,O345,O349)</f>
        <v>44.1847</v>
      </c>
      <c r="P532" s="115" t="n">
        <f aca="false">AVERAGE(P341,P345,P349)</f>
        <v>43.7497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561.016</v>
      </c>
      <c r="N533" s="117" t="n">
        <f aca="false">AVERAGE(N342,N346,N350)</f>
        <v>30.9280666666667</v>
      </c>
      <c r="O533" s="117" t="n">
        <f aca="false">AVERAGE(O342,O346,O350)</f>
        <v>43.4685333333333</v>
      </c>
      <c r="P533" s="117" t="n">
        <f aca="false">AVERAGE(P342,P346,P350)</f>
        <v>43.0211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8.4384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7051.468</v>
      </c>
      <c r="N534" s="114" t="n">
        <f aca="false">AVERAGE(N339,N343,N347,N351,N355,N359)</f>
        <v>38.1168666666667</v>
      </c>
      <c r="O534" s="114" t="n">
        <f aca="false">AVERAGE(O339,O343,O347,O351,O355,O359)</f>
        <v>46.7672</v>
      </c>
      <c r="P534" s="114" t="n">
        <f aca="false">AVERAGE(P339,P343,P347,P351,P355,P359)</f>
        <v>46.35478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83.844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2983.5064</v>
      </c>
      <c r="N535" s="115" t="n">
        <f aca="false">AVERAGE(N340,N344,N348,N352,N356,N360)</f>
        <v>35.5496</v>
      </c>
      <c r="O535" s="115" t="n">
        <f aca="false">AVERAGE(O340,O344,O348,O352,O356,O360)</f>
        <v>45.3422666666667</v>
      </c>
      <c r="P535" s="115" t="n">
        <f aca="false">AVERAGE(P340,P344,P348,P352,P356,P360)</f>
        <v>44.90455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86.5376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1387.2824</v>
      </c>
      <c r="N536" s="115" t="n">
        <f aca="false">AVERAGE(N341,N345,N349,N353,N357,N361)</f>
        <v>33.1658</v>
      </c>
      <c r="O536" s="115" t="n">
        <f aca="false">AVERAGE(O341,O345,O349,O353,O357,O361)</f>
        <v>44.0371833333333</v>
      </c>
      <c r="P536" s="115" t="n">
        <f aca="false">AVERAGE(P341,P345,P349,P353,P357,P361)</f>
        <v>43.6762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62.864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662.6568</v>
      </c>
      <c r="N537" s="117" t="n">
        <f aca="false">AVERAGE(N342,N346,N350,N354,N358,N362)</f>
        <v>30.9471166666667</v>
      </c>
      <c r="O537" s="117" t="n">
        <f aca="false">AVERAGE(O342,O346,O350,O354,O358,O362)</f>
        <v>43.3157166666667</v>
      </c>
      <c r="P537" s="117" t="n">
        <f aca="false">AVERAGE(P342,P346,P350,P354,P358,P362)</f>
        <v>42.9857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5970.5512</v>
      </c>
      <c r="N538" s="114" t="n">
        <f aca="false">AVERAGE(N315,N319,N339,N343,N347)</f>
        <v>38.21198</v>
      </c>
      <c r="O538" s="114" t="n">
        <f aca="false">AVERAGE(O315,O319,O339,O343,O347)</f>
        <v>46.7642</v>
      </c>
      <c r="P538" s="114" t="n">
        <f aca="false">AVERAGE(P315,P319,P339,P343,P347)</f>
        <v>46.15512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2557.9312</v>
      </c>
      <c r="N539" s="115" t="n">
        <f aca="false">AVERAGE(N316,N320,N340,N344,N348)</f>
        <v>35.56696</v>
      </c>
      <c r="O539" s="115" t="n">
        <f aca="false">AVERAGE(O316,O320,O340,O344,O348)</f>
        <v>45.34488</v>
      </c>
      <c r="P539" s="115" t="n">
        <f aca="false">AVERAGE(P316,P320,P340,P344,P348)</f>
        <v>44.7687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1185.8592</v>
      </c>
      <c r="N540" s="115" t="n">
        <f aca="false">AVERAGE(N317,N321,N341,N345,N349)</f>
        <v>33.1485</v>
      </c>
      <c r="O540" s="115" t="n">
        <f aca="false">AVERAGE(O317,O321,O341,O345,O349)</f>
        <v>44.05214</v>
      </c>
      <c r="P540" s="115" t="n">
        <f aca="false">AVERAGE(P317,P321,P341,P345,P349)</f>
        <v>43.6176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561.016</v>
      </c>
      <c r="N541" s="117" t="n">
        <f aca="false">AVERAGE(N318,N322,N342,N346,N350)</f>
        <v>30.92748</v>
      </c>
      <c r="O541" s="117" t="n">
        <f aca="false">AVERAGE(O318,O322,O342,O346,O350)</f>
        <v>43.3366</v>
      </c>
      <c r="P541" s="117" t="n">
        <f aca="false">AVERAGE(P318,P322,P342,P346,P350)</f>
        <v>42.92376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8.4384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7051.468</v>
      </c>
      <c r="N542" s="114" t="n">
        <f aca="false">AVERAGE(N315,N319,N323,N339,N343,N347,N351,N355,N359)</f>
        <v>38.1729888888889</v>
      </c>
      <c r="O542" s="114" t="n">
        <f aca="false">AVERAGE(O315,O319,O323,O339,O343,O347,O351,O355,O359)</f>
        <v>46.6954222222222</v>
      </c>
      <c r="P542" s="114" t="n">
        <f aca="false">AVERAGE(P315,P319,P323,P339,P343,P347,P351,P355,P359)</f>
        <v>46.189555555555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83.844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2983.5064</v>
      </c>
      <c r="N543" s="115" t="n">
        <f aca="false">AVERAGE(N316,N320,N324,N340,N344,N348,N352,N356,N360)</f>
        <v>35.5640222222222</v>
      </c>
      <c r="O543" s="115" t="n">
        <f aca="false">AVERAGE(O316,O320,O324,O340,O344,O348,O352,O356,O360)</f>
        <v>45.2652444444445</v>
      </c>
      <c r="P543" s="115" t="n">
        <f aca="false">AVERAGE(P316,P320,P324,P340,P344,P348,P352,P356,P360)</f>
        <v>44.776944444444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86.5376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1387.2824</v>
      </c>
      <c r="N544" s="115" t="n">
        <f aca="false">AVERAGE(N317,N321,N325,N341,N345,N349,N353,N357,N361)</f>
        <v>33.1635777777778</v>
      </c>
      <c r="O544" s="115" t="n">
        <f aca="false">AVERAGE(O317,O321,O325,O341,O345,O349,O353,O357,O361)</f>
        <v>43.9693777777778</v>
      </c>
      <c r="P544" s="115" t="n">
        <f aca="false">AVERAGE(P317,P321,P325,P341,P345,P349,P353,P357,P361)</f>
        <v>43.5776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62.864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662.6568</v>
      </c>
      <c r="N545" s="117" t="n">
        <f aca="false">AVERAGE(N318,N322,N326,N342,N346,N350,N354,N358,N362)</f>
        <v>30.9405444444444</v>
      </c>
      <c r="O545" s="117" t="n">
        <f aca="false">AVERAGE(O318,O322,O326,O342,O346,O350,O354,O358,O362)</f>
        <v>43.2499444444444</v>
      </c>
      <c r="P545" s="117" t="n">
        <f aca="false">AVERAGE(P318,P322,P326,P342,P346,P350,P354,P358,P362)</f>
        <v>42.903233333333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yong Son</cp:lastModifiedBy>
  <dcterms:modified xsi:type="dcterms:W3CDTF">2012-07-10T01:57:59Z</dcterms:modified>
  <cp:revision>0</cp:revision>
  <dc:subject/>
  <dc:title/>
</cp:coreProperties>
</file>