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89195618960771</v>
      </c>
      <c r="J5" s="20" t="n">
        <f aca="false">'experimental data'!AC51</f>
        <v>1.01125295419349</v>
      </c>
      <c r="K5" s="21" t="n">
        <f aca="false">'experimental data'!AD51</f>
        <v>1.3082845507146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03351630853883</v>
      </c>
      <c r="J6" s="27" t="n">
        <f aca="false">'experimental data'!AC103</f>
        <v>1.06068158510289</v>
      </c>
      <c r="K6" s="33" t="n">
        <f aca="false">'experimental data'!AD103</f>
        <v>1.3402682378208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63276982963489</v>
      </c>
      <c r="J7" s="27" t="n">
        <f aca="false">'experimental data'!AC155</f>
        <v>0.970998091959828</v>
      </c>
      <c r="K7" s="33" t="n">
        <f aca="false">'experimental data'!AD155</f>
        <v>0.71247760878996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18132600724155</v>
      </c>
      <c r="J8" s="27" t="n">
        <f aca="false">'experimental data'!AC207</f>
        <v>1.0705600879134</v>
      </c>
      <c r="K8" s="33" t="n">
        <f aca="false">'experimental data'!AD207</f>
        <v>1.0009693651373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04953115510002</v>
      </c>
      <c r="J9" s="27" t="n">
        <f aca="false">'experimental data'!AC259</f>
        <v>1.0815402060461</v>
      </c>
      <c r="K9" s="33" t="n">
        <f aca="false">'experimental data'!AD259</f>
        <v>0.53649885719073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37115512598833</v>
      </c>
      <c r="J10" s="27" t="n">
        <f aca="false">'experimental data'!AC311</f>
        <v>0.985559017425838</v>
      </c>
      <c r="K10" s="33" t="n">
        <f aca="false">'experimental data'!AD311</f>
        <v>0.96980481840514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99372934093241</v>
      </c>
      <c r="J11" s="44" t="n">
        <f aca="false">'experimental data'!AC363</f>
        <v>1.04139605124658</v>
      </c>
      <c r="K11" s="45" t="n">
        <f aca="false">'experimental data'!AD363</f>
        <v>0.99255508162969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85118537127707</v>
      </c>
      <c r="J12" s="20" t="n">
        <f aca="false">'experimental data'!R371</f>
        <v>1.01364932676734</v>
      </c>
      <c r="K12" s="21" t="n">
        <f aca="false">'experimental data'!S371</f>
        <v>1.0770149198151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814764838172251</v>
      </c>
      <c r="J13" s="44" t="n">
        <f aca="false">'experimental data'!R372</f>
        <v>1.04409032133577</v>
      </c>
      <c r="K13" s="45" t="n">
        <f aca="false">'experimental data'!S372</f>
        <v>0.84792440530722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84420443970625</v>
      </c>
      <c r="J14" s="60" t="n">
        <f aca="false">'experimental data'!R373</f>
        <v>1.03093381305607</v>
      </c>
      <c r="K14" s="58" t="n">
        <f aca="false">'experimental data'!S373</f>
        <v>0.93944320318595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M67" activeCellId="0" sqref="M67:N7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8" min="5" style="71" width="8.99"/>
    <col collapsed="false" customWidth="true" hidden="false" outlineLevel="0" max="9" min="9" style="71" width="9.75"/>
    <col collapsed="false" customWidth="false" hidden="false" outlineLevel="0" max="11" min="10" style="71" width="8.99"/>
    <col collapsed="false" customWidth="true" hidden="false" outlineLevel="0" max="12" min="12" style="73" width="2.62"/>
    <col collapsed="false" customWidth="false" hidden="false" outlineLevel="0" max="13" min="13" style="71" width="8.99"/>
    <col collapsed="false" customWidth="true" hidden="false" outlineLevel="0" max="14" min="14" style="71" width="10.49"/>
    <col collapsed="false" customWidth="false" hidden="false" outlineLevel="0" max="19" min="15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2.7904</v>
      </c>
      <c r="N15" s="96" t="n">
        <v>35.546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776</v>
      </c>
      <c r="N16" s="102" t="n">
        <v>33.485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4.1504</v>
      </c>
      <c r="N17" s="102" t="n">
        <v>32.485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2808</v>
      </c>
      <c r="N18" s="102" t="n">
        <v>31.517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8.2192</v>
      </c>
      <c r="N19" s="96" t="n">
        <v>31.632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4056</v>
      </c>
      <c r="N20" s="102" t="n">
        <v>29.419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6.0568</v>
      </c>
      <c r="N21" s="102" t="n">
        <v>27.983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6024</v>
      </c>
      <c r="N22" s="102" t="n">
        <v>27.187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.3288</v>
      </c>
      <c r="N23" s="96" t="n">
        <v>29.841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6.34</v>
      </c>
      <c r="N24" s="102" t="n">
        <v>27.915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2392</v>
      </c>
      <c r="N25" s="102" t="n">
        <v>26.391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2912</v>
      </c>
      <c r="N26" s="102" t="n">
        <v>25.683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01</v>
      </c>
      <c r="O27" s="96" t="n">
        <v>45.3194</v>
      </c>
      <c r="P27" s="96" t="n">
        <v>45.064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8</v>
      </c>
      <c r="O28" s="102" t="n">
        <v>43.7395</v>
      </c>
      <c r="P28" s="102" t="n">
        <v>43.215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01</v>
      </c>
      <c r="O29" s="102" t="n">
        <v>42.1414</v>
      </c>
      <c r="P29" s="102" t="n">
        <v>41.369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46</v>
      </c>
      <c r="O30" s="111" t="n">
        <v>40.9031</v>
      </c>
      <c r="P30" s="111" t="n">
        <v>40.012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488</v>
      </c>
      <c r="O31" s="96" t="n">
        <v>45.9345</v>
      </c>
      <c r="P31" s="96" t="n">
        <v>45.760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086</v>
      </c>
      <c r="O32" s="102" t="n">
        <v>44.2477</v>
      </c>
      <c r="P32" s="102" t="n">
        <v>43.746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39</v>
      </c>
      <c r="O33" s="102" t="n">
        <v>42.4416</v>
      </c>
      <c r="P33" s="102" t="n">
        <v>41.713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5</v>
      </c>
      <c r="O34" s="111" t="n">
        <v>41.1194</v>
      </c>
      <c r="P34" s="111" t="n">
        <v>40.266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489</v>
      </c>
      <c r="O35" s="96" t="n">
        <v>45.5208</v>
      </c>
      <c r="P35" s="96" t="n">
        <v>45.651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293</v>
      </c>
      <c r="O36" s="102" t="n">
        <v>43.9347</v>
      </c>
      <c r="P36" s="102" t="n">
        <v>43.70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89</v>
      </c>
      <c r="O37" s="102" t="n">
        <v>42.1674</v>
      </c>
      <c r="P37" s="102" t="n">
        <v>41.660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6063</v>
      </c>
      <c r="O38" s="111" t="n">
        <v>40.9025</v>
      </c>
      <c r="P38" s="111" t="n">
        <v>40.229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72</v>
      </c>
      <c r="O39" s="96" t="n">
        <v>45.5623</v>
      </c>
      <c r="P39" s="96" t="n">
        <v>45.643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764</v>
      </c>
      <c r="O40" s="102" t="n">
        <v>43.9841</v>
      </c>
      <c r="P40" s="102" t="n">
        <v>43.716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09</v>
      </c>
      <c r="O41" s="102" t="n">
        <v>42.2257</v>
      </c>
      <c r="P41" s="102" t="n">
        <v>41.678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853</v>
      </c>
      <c r="O42" s="111" t="n">
        <v>40.9444</v>
      </c>
      <c r="P42" s="111" t="n">
        <v>40.231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785</v>
      </c>
      <c r="O43" s="96" t="n">
        <v>45.8909</v>
      </c>
      <c r="P43" s="96" t="n">
        <v>45.644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964</v>
      </c>
      <c r="O44" s="102" t="n">
        <v>44.2034</v>
      </c>
      <c r="P44" s="102" t="n">
        <v>43.615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62</v>
      </c>
      <c r="O45" s="102" t="n">
        <v>42.4212</v>
      </c>
      <c r="P45" s="102" t="n">
        <v>41.605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417</v>
      </c>
      <c r="O46" s="111" t="n">
        <v>41.089</v>
      </c>
      <c r="P46" s="111" t="n">
        <v>40.161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924</v>
      </c>
      <c r="O47" s="96" t="n">
        <v>45.1182</v>
      </c>
      <c r="P47" s="96" t="n">
        <v>44.808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24</v>
      </c>
      <c r="O48" s="102" t="n">
        <v>43.5447</v>
      </c>
      <c r="P48" s="102" t="n">
        <v>42.946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56</v>
      </c>
      <c r="O49" s="102" t="n">
        <v>41.9761</v>
      </c>
      <c r="P49" s="102" t="n">
        <v>41.143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91</v>
      </c>
      <c r="O50" s="111" t="n">
        <v>40.7619</v>
      </c>
      <c r="P50" s="111" t="n">
        <v>39.811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 t="n">
        <f aca="false">SUM(E3,E7,E11,E15,E19,E23)</f>
        <v>1875.0952</v>
      </c>
      <c r="H51" s="115"/>
      <c r="I51" s="96" t="n">
        <v>58483.11</v>
      </c>
      <c r="J51" s="96" t="n">
        <v>71.51</v>
      </c>
      <c r="K51" s="96" t="n">
        <v>677.07</v>
      </c>
      <c r="L51" s="77"/>
      <c r="M51" s="96" t="n">
        <f aca="false">SUM(M3,M7,M11,M15,M19,M23)</f>
        <v>1878.0224</v>
      </c>
      <c r="N51" s="115"/>
      <c r="O51" s="115"/>
      <c r="P51" s="115"/>
      <c r="Q51" s="96" t="n">
        <v>50983.44</v>
      </c>
      <c r="R51" s="96" t="n">
        <v>68.43</v>
      </c>
      <c r="S51" s="96" t="n">
        <v>725.5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89195618960771</v>
      </c>
      <c r="AC51" s="27" t="n">
        <f aca="false">GEOMEAN(R51:R54)/GEOMEAN(J51:J54)</f>
        <v>1.01125295419349</v>
      </c>
      <c r="AD51" s="33" t="n">
        <f aca="false">GEOMEAN(S51:S54)/GEOMEAN(K51:K54)</f>
        <v>1.3082845507146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 t="n">
        <f aca="false">SUM(E4,E8,E12,E16,E20,E24)</f>
        <v>921.7616</v>
      </c>
      <c r="H52" s="115"/>
      <c r="I52" s="102" t="n">
        <v>51753.75</v>
      </c>
      <c r="J52" s="102" t="n">
        <v>61.29</v>
      </c>
      <c r="K52" s="102" t="n">
        <v>615.03</v>
      </c>
      <c r="L52" s="77"/>
      <c r="M52" s="102" t="n">
        <f aca="false">SUM(M4,M8,M12,M16,M20,M24)</f>
        <v>922.1416</v>
      </c>
      <c r="N52" s="115"/>
      <c r="O52" s="115"/>
      <c r="P52" s="115"/>
      <c r="Q52" s="102" t="n">
        <v>46602.76</v>
      </c>
      <c r="R52" s="102" t="n">
        <v>59.06</v>
      </c>
      <c r="S52" s="102" t="n">
        <v>727.4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 t="n">
        <f aca="false">SUM(E5,E9,E13,E17,E21,E25)</f>
        <v>509.3112</v>
      </c>
      <c r="H53" s="115"/>
      <c r="I53" s="102" t="n">
        <v>48093</v>
      </c>
      <c r="J53" s="102" t="n">
        <v>61.97</v>
      </c>
      <c r="K53" s="102" t="n">
        <v>485.71</v>
      </c>
      <c r="L53" s="77"/>
      <c r="M53" s="102" t="n">
        <f aca="false">SUM(M5,M9,M13,M17,M21,M25)</f>
        <v>509.956</v>
      </c>
      <c r="N53" s="115"/>
      <c r="O53" s="115"/>
      <c r="P53" s="115"/>
      <c r="Q53" s="102" t="n">
        <v>43569.14</v>
      </c>
      <c r="R53" s="102" t="n">
        <v>55.74</v>
      </c>
      <c r="S53" s="102" t="n">
        <v>684.3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5" t="n">
        <f aca="false">SUM(E6,E10,E14,E18,E22,E26)</f>
        <v>299.656</v>
      </c>
      <c r="H54" s="117"/>
      <c r="I54" s="111" t="n">
        <v>45693.19</v>
      </c>
      <c r="J54" s="111" t="n">
        <v>51.52</v>
      </c>
      <c r="K54" s="111" t="n">
        <v>442.93</v>
      </c>
      <c r="L54" s="77"/>
      <c r="M54" s="111" t="n">
        <f aca="false">SUM(M6,M10,M14,M18,M22,M26)</f>
        <v>299.9888</v>
      </c>
      <c r="N54" s="117"/>
      <c r="O54" s="117"/>
      <c r="P54" s="117"/>
      <c r="Q54" s="111" t="n">
        <v>40167.53</v>
      </c>
      <c r="R54" s="111" t="n">
        <v>64.96</v>
      </c>
      <c r="S54" s="111" t="n">
        <v>726.6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123" t="n">
        <v>147.6016</v>
      </c>
      <c r="N67" s="96" t="n">
        <v>31.960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24" t="n">
        <v>55.4688</v>
      </c>
      <c r="N68" s="102" t="n">
        <v>29.7248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24" t="n">
        <v>28.04</v>
      </c>
      <c r="N69" s="102" t="n">
        <v>27.9503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24" t="n">
        <v>16.2664</v>
      </c>
      <c r="N70" s="102" t="n">
        <v>27.135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123" t="n">
        <v>106.5192</v>
      </c>
      <c r="N71" s="96" t="n">
        <v>26.177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24" t="n">
        <v>36.3672</v>
      </c>
      <c r="N72" s="102" t="n">
        <v>22.82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24" t="n">
        <v>17.3528</v>
      </c>
      <c r="N73" s="102" t="n">
        <v>21.339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24" t="n">
        <v>9.2488</v>
      </c>
      <c r="N74" s="102" t="n">
        <v>20.327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123" t="n">
        <v>115.028</v>
      </c>
      <c r="N75" s="96" t="n">
        <v>24.632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24" t="n">
        <v>39.7752</v>
      </c>
      <c r="N76" s="102" t="n">
        <v>21.370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24" t="n">
        <v>18.38</v>
      </c>
      <c r="N77" s="102" t="n">
        <v>19.536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24" t="n">
        <v>9.4352</v>
      </c>
      <c r="N78" s="102" t="n">
        <v>18.71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307</v>
      </c>
      <c r="O79" s="96" t="n">
        <v>47.0458</v>
      </c>
      <c r="P79" s="96" t="n">
        <v>45.816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847</v>
      </c>
      <c r="O80" s="102" t="n">
        <v>45.9551</v>
      </c>
      <c r="P80" s="102" t="n">
        <v>44.197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26</v>
      </c>
      <c r="O81" s="102" t="n">
        <v>44.7616</v>
      </c>
      <c r="P81" s="102" t="n">
        <v>42.548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28</v>
      </c>
      <c r="O82" s="111" t="n">
        <v>43.8059</v>
      </c>
      <c r="P82" s="111" t="n">
        <v>41.211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9</v>
      </c>
      <c r="O83" s="96" t="n">
        <v>47.6016</v>
      </c>
      <c r="P83" s="96" t="n">
        <v>46.657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74</v>
      </c>
      <c r="O84" s="102" t="n">
        <v>46.4268</v>
      </c>
      <c r="P84" s="102" t="n">
        <v>44.910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65</v>
      </c>
      <c r="O85" s="102" t="n">
        <v>45.0496</v>
      </c>
      <c r="P85" s="102" t="n">
        <v>43.051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26</v>
      </c>
      <c r="O86" s="111" t="n">
        <v>44.0272</v>
      </c>
      <c r="P86" s="111" t="n">
        <v>41.608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63</v>
      </c>
      <c r="O87" s="96" t="n">
        <v>47.0144</v>
      </c>
      <c r="P87" s="96" t="n">
        <v>46.542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56</v>
      </c>
      <c r="O88" s="102" t="n">
        <v>45.9683</v>
      </c>
      <c r="P88" s="102" t="n">
        <v>44.85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55</v>
      </c>
      <c r="O89" s="102" t="n">
        <v>44.6785</v>
      </c>
      <c r="P89" s="102" t="n">
        <v>42.995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79</v>
      </c>
      <c r="O90" s="111" t="n">
        <v>43.7275</v>
      </c>
      <c r="P90" s="111" t="n">
        <v>41.562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01</v>
      </c>
      <c r="O91" s="96" t="n">
        <v>47.0372</v>
      </c>
      <c r="P91" s="96" t="n">
        <v>46.598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69</v>
      </c>
      <c r="O92" s="102" t="n">
        <v>46.0082</v>
      </c>
      <c r="P92" s="102" t="n">
        <v>44.895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27</v>
      </c>
      <c r="O93" s="102" t="n">
        <v>44.7071</v>
      </c>
      <c r="P93" s="102" t="n">
        <v>43.015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99</v>
      </c>
      <c r="O94" s="111" t="n">
        <v>43.781</v>
      </c>
      <c r="P94" s="111" t="n">
        <v>41.561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67</v>
      </c>
      <c r="O95" s="96" t="n">
        <v>47.3233</v>
      </c>
      <c r="P95" s="96" t="n">
        <v>46.660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07</v>
      </c>
      <c r="O96" s="102" t="n">
        <v>46.2441</v>
      </c>
      <c r="P96" s="102" t="n">
        <v>44.882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17</v>
      </c>
      <c r="O97" s="102" t="n">
        <v>44.9915</v>
      </c>
      <c r="P97" s="102" t="n">
        <v>43.050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33</v>
      </c>
      <c r="O98" s="111" t="n">
        <v>43.9976</v>
      </c>
      <c r="P98" s="111" t="n">
        <v>41.593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177</v>
      </c>
      <c r="O99" s="96" t="n">
        <v>46.3619</v>
      </c>
      <c r="P99" s="96" t="n">
        <v>45.758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18</v>
      </c>
      <c r="O100" s="102" t="n">
        <v>45.2748</v>
      </c>
      <c r="P100" s="102" t="n">
        <v>44.127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5</v>
      </c>
      <c r="O101" s="102" t="n">
        <v>44.2364</v>
      </c>
      <c r="P101" s="102" t="n">
        <v>42.53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65</v>
      </c>
      <c r="O102" s="111" t="n">
        <v>43.3915</v>
      </c>
      <c r="P102" s="111" t="n">
        <v>41.218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 t="n">
        <f aca="false">SUM(E55,E59,E63,E67,E71,E75)</f>
        <v>1875.3688</v>
      </c>
      <c r="H103" s="115"/>
      <c r="I103" s="96" t="n">
        <v>67433.32</v>
      </c>
      <c r="J103" s="96" t="n">
        <v>71.44</v>
      </c>
      <c r="K103" s="96" t="n">
        <v>773.97</v>
      </c>
      <c r="L103" s="77"/>
      <c r="M103" s="96" t="n">
        <f aca="false">SUM(M55,M59,M63,M67,M71,M75)</f>
        <v>1877.9072</v>
      </c>
      <c r="N103" s="115"/>
      <c r="O103" s="115"/>
      <c r="P103" s="115"/>
      <c r="Q103" s="96" t="n">
        <v>60788.2</v>
      </c>
      <c r="R103" s="96" t="n">
        <v>79.22</v>
      </c>
      <c r="S103" s="96" t="n">
        <v>810.8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03351630853883</v>
      </c>
      <c r="AC103" s="27" t="n">
        <f aca="false">GEOMEAN(R103:R106)/GEOMEAN(J103:J106)</f>
        <v>1.06068158510289</v>
      </c>
      <c r="AD103" s="33" t="n">
        <f aca="false">GEOMEAN(S103:S106)/GEOMEAN(K103:K106)</f>
        <v>1.3402682378208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 t="n">
        <f aca="false">SUM(E56,E60,E64,E68,E72,E76)</f>
        <v>896.9824</v>
      </c>
      <c r="H104" s="115"/>
      <c r="I104" s="102" t="n">
        <v>58223.58</v>
      </c>
      <c r="J104" s="102" t="n">
        <v>60.95</v>
      </c>
      <c r="K104" s="102" t="n">
        <v>691.81</v>
      </c>
      <c r="L104" s="77"/>
      <c r="M104" s="102" t="n">
        <f aca="false">SUM(M56,M60,M64,M68,M72,M76)</f>
        <v>898.5264</v>
      </c>
      <c r="N104" s="115"/>
      <c r="O104" s="115"/>
      <c r="P104" s="115"/>
      <c r="Q104" s="102" t="n">
        <v>52616.71</v>
      </c>
      <c r="R104" s="102" t="n">
        <v>71.06</v>
      </c>
      <c r="S104" s="102" t="n">
        <v>813.8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 t="n">
        <f aca="false">SUM(E57,E61,E65,E69,E73,E77)</f>
        <v>491.44</v>
      </c>
      <c r="H105" s="115"/>
      <c r="I105" s="102" t="n">
        <v>53130.71</v>
      </c>
      <c r="J105" s="102" t="n">
        <v>55.34</v>
      </c>
      <c r="K105" s="102" t="n">
        <v>503.27</v>
      </c>
      <c r="L105" s="77"/>
      <c r="M105" s="102" t="n">
        <f aca="false">SUM(M57,M61,M65,M69,M73,M77)</f>
        <v>492.0872</v>
      </c>
      <c r="N105" s="115"/>
      <c r="O105" s="115"/>
      <c r="P105" s="115"/>
      <c r="Q105" s="102" t="n">
        <v>47727</v>
      </c>
      <c r="R105" s="102" t="n">
        <v>61.52</v>
      </c>
      <c r="S105" s="102" t="n">
        <v>703.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5" t="n">
        <f aca="false">SUM(E58,E62,E66,E70,E74,E78)</f>
        <v>287.436</v>
      </c>
      <c r="H106" s="117"/>
      <c r="I106" s="111" t="n">
        <v>49862.67</v>
      </c>
      <c r="J106" s="111" t="n">
        <v>57.66</v>
      </c>
      <c r="K106" s="111" t="n">
        <v>434.71</v>
      </c>
      <c r="L106" s="77"/>
      <c r="M106" s="111" t="n">
        <f aca="false">SUM(M58,M62,M66,M70,M74,M78)</f>
        <v>287.8528</v>
      </c>
      <c r="N106" s="117"/>
      <c r="O106" s="117"/>
      <c r="P106" s="117"/>
      <c r="Q106" s="111" t="n">
        <v>45374.81</v>
      </c>
      <c r="R106" s="111" t="n">
        <v>50.78</v>
      </c>
      <c r="S106" s="111" t="n">
        <v>813.8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9.5016</v>
      </c>
      <c r="N119" s="96" t="n">
        <v>36.840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9688</v>
      </c>
      <c r="N120" s="102" t="n">
        <v>34.446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9296</v>
      </c>
      <c r="N121" s="102" t="n">
        <v>32.822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2032</v>
      </c>
      <c r="N122" s="102" t="n">
        <v>31.365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60.5864</v>
      </c>
      <c r="N123" s="96" t="n">
        <v>29.478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2216</v>
      </c>
      <c r="N124" s="102" t="n">
        <v>27.353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5.1848</v>
      </c>
      <c r="N125" s="102" t="n">
        <v>25.221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6528</v>
      </c>
      <c r="N126" s="102" t="n">
        <v>22.621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9.0976</v>
      </c>
      <c r="N127" s="96" t="n">
        <v>30.575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6808</v>
      </c>
      <c r="N128" s="102" t="n">
        <v>28.26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9688</v>
      </c>
      <c r="N129" s="102" t="n">
        <v>25.500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712</v>
      </c>
      <c r="N130" s="102" t="n">
        <v>23.647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354</v>
      </c>
      <c r="O131" s="96" t="n">
        <v>45.1452</v>
      </c>
      <c r="P131" s="96" t="n">
        <v>45.340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961</v>
      </c>
      <c r="O132" s="102" t="n">
        <v>43.5105</v>
      </c>
      <c r="P132" s="102" t="n">
        <v>43.593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128</v>
      </c>
      <c r="O133" s="102" t="n">
        <v>41.9375</v>
      </c>
      <c r="P133" s="102" t="n">
        <v>41.906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77</v>
      </c>
      <c r="O134" s="111" t="n">
        <v>40.6539</v>
      </c>
      <c r="P134" s="111" t="n">
        <v>40.64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834</v>
      </c>
      <c r="O135" s="96" t="n">
        <v>46.0547</v>
      </c>
      <c r="P135" s="96" t="n">
        <v>46.124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09</v>
      </c>
      <c r="O136" s="102" t="n">
        <v>44.2733</v>
      </c>
      <c r="P136" s="102" t="n">
        <v>44.224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9</v>
      </c>
      <c r="O137" s="102" t="n">
        <v>42.4351</v>
      </c>
      <c r="P137" s="102" t="n">
        <v>42.271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23</v>
      </c>
      <c r="O138" s="111" t="n">
        <v>41.0007</v>
      </c>
      <c r="P138" s="111" t="n">
        <v>40.855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215</v>
      </c>
      <c r="O139" s="96" t="n">
        <v>45.916</v>
      </c>
      <c r="P139" s="96" t="n">
        <v>46.014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48</v>
      </c>
      <c r="O140" s="102" t="n">
        <v>44.1804</v>
      </c>
      <c r="P140" s="102" t="n">
        <v>44.16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596</v>
      </c>
      <c r="O141" s="102" t="n">
        <v>42.273</v>
      </c>
      <c r="P141" s="102" t="n">
        <v>42.171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02</v>
      </c>
      <c r="O142" s="111" t="n">
        <v>40.8413</v>
      </c>
      <c r="P142" s="111" t="n">
        <v>40.737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343</v>
      </c>
      <c r="O143" s="96" t="n">
        <v>45.8243</v>
      </c>
      <c r="P143" s="96" t="n">
        <v>45.886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573</v>
      </c>
      <c r="O144" s="102" t="n">
        <v>44.054</v>
      </c>
      <c r="P144" s="102" t="n">
        <v>44.013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56</v>
      </c>
      <c r="O145" s="102" t="n">
        <v>42.1569</v>
      </c>
      <c r="P145" s="102" t="n">
        <v>41.987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16</v>
      </c>
      <c r="O146" s="111" t="n">
        <v>40.756</v>
      </c>
      <c r="P146" s="111" t="n">
        <v>40.556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2</v>
      </c>
      <c r="O147" s="96" t="n">
        <v>45.8737</v>
      </c>
      <c r="P147" s="96" t="n">
        <v>45.833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125</v>
      </c>
      <c r="O148" s="102" t="n">
        <v>44.0999</v>
      </c>
      <c r="P148" s="102" t="n">
        <v>43.875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35</v>
      </c>
      <c r="O149" s="102" t="n">
        <v>42.2517</v>
      </c>
      <c r="P149" s="102" t="n">
        <v>41.904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11</v>
      </c>
      <c r="O150" s="111" t="n">
        <v>40.8525</v>
      </c>
      <c r="P150" s="111" t="n">
        <v>40.522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253</v>
      </c>
      <c r="O151" s="96" t="n">
        <v>45.0109</v>
      </c>
      <c r="P151" s="96" t="n">
        <v>44.974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007</v>
      </c>
      <c r="O152" s="102" t="n">
        <v>43.3708</v>
      </c>
      <c r="P152" s="102" t="n">
        <v>43.1517</v>
      </c>
      <c r="Q152" s="103"/>
      <c r="R152" s="103"/>
      <c r="S152" s="104"/>
      <c r="T152" s="125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0275</v>
      </c>
      <c r="O153" s="102" t="n">
        <v>41.784</v>
      </c>
      <c r="P153" s="102" t="n">
        <v>41.391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59</v>
      </c>
      <c r="O154" s="111" t="n">
        <v>40.5559</v>
      </c>
      <c r="P154" s="111" t="n">
        <v>40.137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 t="n">
        <f aca="false">SUM(E107,E111,E115,E119,E123,E127)</f>
        <v>2171.892</v>
      </c>
      <c r="H155" s="115"/>
      <c r="I155" s="96" t="n">
        <v>58034.24</v>
      </c>
      <c r="J155" s="96" t="n">
        <v>61.08</v>
      </c>
      <c r="K155" s="96" t="n">
        <v>698.14</v>
      </c>
      <c r="L155" s="77"/>
      <c r="M155" s="96" t="n">
        <f aca="false">SUM(M107,M111,M115,M119,M123,M127)</f>
        <v>2182.18</v>
      </c>
      <c r="N155" s="115"/>
      <c r="O155" s="115"/>
      <c r="P155" s="115"/>
      <c r="Q155" s="96" t="n">
        <v>51023.08</v>
      </c>
      <c r="R155" s="96" t="n">
        <v>69.64</v>
      </c>
      <c r="S155" s="96" t="n">
        <v>380.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63276982963489</v>
      </c>
      <c r="AC155" s="27" t="n">
        <f aca="false">GEOMEAN(R155:R158)/GEOMEAN(J155:J158)</f>
        <v>0.970998091959828</v>
      </c>
      <c r="AD155" s="33" t="n">
        <f aca="false">GEOMEAN(S155:S158)/GEOMEAN(K155:K158)</f>
        <v>0.71247760878996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 t="n">
        <f aca="false">SUM(E108,E112,E116,E120,E124,E128)</f>
        <v>999.0264</v>
      </c>
      <c r="H156" s="115"/>
      <c r="I156" s="102" t="n">
        <v>53177.26</v>
      </c>
      <c r="J156" s="102" t="n">
        <v>68.65</v>
      </c>
      <c r="K156" s="102" t="n">
        <v>612.95</v>
      </c>
      <c r="L156" s="77"/>
      <c r="M156" s="102" t="n">
        <f aca="false">SUM(M108,M112,M116,M120,M124,M128)</f>
        <v>1001.196</v>
      </c>
      <c r="N156" s="115"/>
      <c r="O156" s="115"/>
      <c r="P156" s="115"/>
      <c r="Q156" s="102" t="n">
        <v>45789.48</v>
      </c>
      <c r="R156" s="102" t="n">
        <v>55.11</v>
      </c>
      <c r="S156" s="102" t="n">
        <v>380.4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 t="n">
        <f aca="false">SUM(E109,E113,E117,E121,E125,E129)</f>
        <v>524.6432</v>
      </c>
      <c r="H157" s="115"/>
      <c r="I157" s="102" t="n">
        <v>50757.93</v>
      </c>
      <c r="J157" s="102" t="n">
        <v>61.67</v>
      </c>
      <c r="K157" s="102" t="n">
        <v>500.58</v>
      </c>
      <c r="L157" s="77"/>
      <c r="M157" s="102" t="n">
        <f aca="false">SUM(M109,M113,M117,M121,M125,M129)</f>
        <v>525.032</v>
      </c>
      <c r="N157" s="115"/>
      <c r="O157" s="115"/>
      <c r="P157" s="115"/>
      <c r="Q157" s="102" t="n">
        <v>43462.71</v>
      </c>
      <c r="R157" s="102" t="n">
        <v>57.63</v>
      </c>
      <c r="S157" s="102" t="n">
        <v>379.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5" t="n">
        <f aca="false">SUM(E110,E114,E118,E122,E126,E130)</f>
        <v>295.9248</v>
      </c>
      <c r="H158" s="117"/>
      <c r="I158" s="111" t="n">
        <v>48871.76</v>
      </c>
      <c r="J158" s="111" t="n">
        <v>56.46</v>
      </c>
      <c r="K158" s="111" t="n">
        <v>378.31</v>
      </c>
      <c r="L158" s="77"/>
      <c r="M158" s="111" t="n">
        <f aca="false">SUM(M110,M114,M118,M122,M126,M130)</f>
        <v>296.1376</v>
      </c>
      <c r="N158" s="117"/>
      <c r="O158" s="117"/>
      <c r="P158" s="117"/>
      <c r="Q158" s="111" t="n">
        <v>41871.99</v>
      </c>
      <c r="R158" s="111" t="n">
        <v>58.68</v>
      </c>
      <c r="S158" s="111" t="n">
        <v>380.0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5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5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5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5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5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4.8152</v>
      </c>
      <c r="N171" s="96" t="n">
        <v>28.725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2.8984</v>
      </c>
      <c r="N172" s="102" t="n">
        <v>28.381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7.1632</v>
      </c>
      <c r="N173" s="102" t="n">
        <v>29.039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9</v>
      </c>
      <c r="N174" s="102" t="n">
        <v>27.833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5992</v>
      </c>
      <c r="N175" s="96" t="n">
        <v>32.660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6.6224</v>
      </c>
      <c r="N176" s="102" t="n">
        <v>30.239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2.2504</v>
      </c>
      <c r="N177" s="102" t="n">
        <v>29.793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1.9856</v>
      </c>
      <c r="N178" s="102" t="n">
        <v>28.165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3.5776</v>
      </c>
      <c r="N179" s="96" t="n">
        <v>33.244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9536</v>
      </c>
      <c r="N180" s="102" t="n">
        <v>30.693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2.4816</v>
      </c>
      <c r="N181" s="102" t="n">
        <v>29.844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6216</v>
      </c>
      <c r="N182" s="102" t="n">
        <v>28.390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69</v>
      </c>
      <c r="O183" s="96" t="n">
        <v>46.2487</v>
      </c>
      <c r="P183" s="96" t="n">
        <v>46.452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96</v>
      </c>
      <c r="O184" s="102" t="n">
        <v>44.4875</v>
      </c>
      <c r="P184" s="102" t="n">
        <v>44.975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48</v>
      </c>
      <c r="O185" s="102" t="n">
        <v>42.5238</v>
      </c>
      <c r="P185" s="102" t="n">
        <v>43.251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61</v>
      </c>
      <c r="O186" s="111" t="n">
        <v>41.3874</v>
      </c>
      <c r="P186" s="111" t="n">
        <v>42.148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57</v>
      </c>
      <c r="O187" s="96" t="n">
        <v>46.2202</v>
      </c>
      <c r="P187" s="96" t="n">
        <v>46.674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88</v>
      </c>
      <c r="O188" s="102" t="n">
        <v>44.5426</v>
      </c>
      <c r="P188" s="102" t="n">
        <v>45.111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19</v>
      </c>
      <c r="O189" s="102" t="n">
        <v>42.6946</v>
      </c>
      <c r="P189" s="102" t="n">
        <v>43.338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317</v>
      </c>
      <c r="O190" s="111" t="n">
        <v>41.4946</v>
      </c>
      <c r="P190" s="111" t="n">
        <v>42.209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766</v>
      </c>
      <c r="O191" s="96" t="n">
        <v>46.8016</v>
      </c>
      <c r="P191" s="96" t="n">
        <v>47.660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216</v>
      </c>
      <c r="O192" s="102" t="n">
        <v>44.9379</v>
      </c>
      <c r="P192" s="102" t="n">
        <v>45.734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24</v>
      </c>
      <c r="O193" s="102" t="n">
        <v>42.9756</v>
      </c>
      <c r="P193" s="102" t="n">
        <v>43.755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4</v>
      </c>
      <c r="O194" s="111" t="n">
        <v>41.6985</v>
      </c>
      <c r="P194" s="111" t="n">
        <v>42.48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603</v>
      </c>
      <c r="O195" s="96" t="n">
        <v>46.8098</v>
      </c>
      <c r="P195" s="96" t="n">
        <v>47.624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48</v>
      </c>
      <c r="O196" s="102" t="n">
        <v>44.9383</v>
      </c>
      <c r="P196" s="102" t="n">
        <v>45.713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54</v>
      </c>
      <c r="O197" s="102" t="n">
        <v>42.966</v>
      </c>
      <c r="P197" s="102" t="n">
        <v>43.742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67</v>
      </c>
      <c r="O198" s="111" t="n">
        <v>41.6815</v>
      </c>
      <c r="P198" s="111" t="n">
        <v>42.466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284</v>
      </c>
      <c r="O199" s="96" t="n">
        <v>46.1308</v>
      </c>
      <c r="P199" s="96" t="n">
        <v>46.830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626</v>
      </c>
      <c r="O200" s="102" t="n">
        <v>44.5166</v>
      </c>
      <c r="P200" s="102" t="n">
        <v>45.133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37</v>
      </c>
      <c r="O201" s="102" t="n">
        <v>42.6775</v>
      </c>
      <c r="P201" s="102" t="n">
        <v>43.360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79</v>
      </c>
      <c r="O202" s="111" t="n">
        <v>41.4453</v>
      </c>
      <c r="P202" s="111" t="n">
        <v>42.159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328</v>
      </c>
      <c r="O203" s="96" t="n">
        <v>46.1094</v>
      </c>
      <c r="P203" s="96" t="n">
        <v>46.5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236</v>
      </c>
      <c r="O204" s="102" t="n">
        <v>44.3476</v>
      </c>
      <c r="P204" s="102" t="n">
        <v>44.919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79</v>
      </c>
      <c r="O205" s="102" t="n">
        <v>42.5427</v>
      </c>
      <c r="P205" s="102" t="n">
        <v>43.200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86</v>
      </c>
      <c r="O206" s="111" t="n">
        <v>41.3085</v>
      </c>
      <c r="P206" s="111" t="n">
        <v>42.005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 t="n">
        <f aca="false">SUM(E159,E163,E167,E171,E175,E179)</f>
        <v>5567.3184</v>
      </c>
      <c r="H207" s="115"/>
      <c r="I207" s="96" t="n">
        <v>132691.55</v>
      </c>
      <c r="J207" s="96" t="n">
        <v>156.54</v>
      </c>
      <c r="K207" s="96" t="n">
        <v>2886.8</v>
      </c>
      <c r="L207" s="77"/>
      <c r="M207" s="96" t="n">
        <f aca="false">SUM(M159,M163,M167,M171,M175,M179)</f>
        <v>5564.5064</v>
      </c>
      <c r="N207" s="115"/>
      <c r="O207" s="115"/>
      <c r="P207" s="115"/>
      <c r="Q207" s="96" t="n">
        <v>109841.74</v>
      </c>
      <c r="R207" s="96" t="n">
        <v>167.53</v>
      </c>
      <c r="S207" s="96" t="n">
        <v>2691.6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18132600724155</v>
      </c>
      <c r="AC207" s="27" t="n">
        <f aca="false">GEOMEAN(R207:R210)/GEOMEAN(J207:J210)</f>
        <v>1.0705600879134</v>
      </c>
      <c r="AD207" s="33" t="n">
        <f aca="false">GEOMEAN(S207:S210)/GEOMEAN(K207:K210)</f>
        <v>1.0009693651373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 t="n">
        <f aca="false">SUM(E160,E164,E168,E172,E176,E180)</f>
        <v>2300.6208</v>
      </c>
      <c r="H208" s="115"/>
      <c r="I208" s="102" t="n">
        <v>116349.87</v>
      </c>
      <c r="J208" s="102" t="n">
        <v>143.14</v>
      </c>
      <c r="K208" s="102" t="n">
        <v>3046.68</v>
      </c>
      <c r="L208" s="77"/>
      <c r="M208" s="102" t="n">
        <f aca="false">SUM(M160,M164,M168,M172,M176,M180)</f>
        <v>2303.0688</v>
      </c>
      <c r="N208" s="115"/>
      <c r="O208" s="115"/>
      <c r="P208" s="115"/>
      <c r="Q208" s="102" t="n">
        <v>95154.03</v>
      </c>
      <c r="R208" s="102" t="n">
        <v>152.12</v>
      </c>
      <c r="S208" s="102" t="n">
        <v>3087.6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 t="n">
        <f aca="false">SUM(E161,E165,E169,E173,E177,E181)</f>
        <v>1069.6816</v>
      </c>
      <c r="H209" s="115"/>
      <c r="I209" s="102" t="n">
        <v>109454.47</v>
      </c>
      <c r="J209" s="102" t="n">
        <v>142.32</v>
      </c>
      <c r="K209" s="102" t="n">
        <v>2982.63</v>
      </c>
      <c r="L209" s="77"/>
      <c r="M209" s="102" t="n">
        <f aca="false">SUM(M161,M165,M169,M173,M177,M181)</f>
        <v>1072.7544</v>
      </c>
      <c r="N209" s="115"/>
      <c r="O209" s="115"/>
      <c r="P209" s="115"/>
      <c r="Q209" s="102" t="n">
        <v>89316.35</v>
      </c>
      <c r="R209" s="102" t="n">
        <v>152.61</v>
      </c>
      <c r="S209" s="102" t="n">
        <v>2854.1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5" t="n">
        <f aca="false">SUM(E162,E166,E170,E174,E178,E182)</f>
        <v>520.94</v>
      </c>
      <c r="H210" s="117"/>
      <c r="I210" s="111" t="n">
        <v>105193.19</v>
      </c>
      <c r="J210" s="111" t="n">
        <v>130.57</v>
      </c>
      <c r="K210" s="111" t="n">
        <v>2554.63</v>
      </c>
      <c r="L210" s="77"/>
      <c r="M210" s="111" t="n">
        <f aca="false">SUM(M162,M166,M170,M174,M178,M182)</f>
        <v>523.02</v>
      </c>
      <c r="N210" s="117"/>
      <c r="O210" s="117"/>
      <c r="P210" s="117"/>
      <c r="Q210" s="111" t="n">
        <v>85309.92</v>
      </c>
      <c r="R210" s="111" t="n">
        <v>140.63</v>
      </c>
      <c r="S210" s="111" t="n">
        <v>2836.1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6.31</v>
      </c>
      <c r="N223" s="96" t="n">
        <v>42.015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1.593</v>
      </c>
      <c r="N224" s="102" t="n">
        <v>39.7253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2.143</v>
      </c>
      <c r="N225" s="102" t="n">
        <v>38.529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828</v>
      </c>
      <c r="N226" s="102" t="n">
        <v>37.444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7.31</v>
      </c>
      <c r="N227" s="96" t="n">
        <v>37.873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6.453</v>
      </c>
      <c r="N228" s="102" t="n">
        <v>36.278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5.344</v>
      </c>
      <c r="N229" s="102" t="n">
        <v>35.495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615</v>
      </c>
      <c r="N230" s="102" t="n">
        <v>34.837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6.565</v>
      </c>
      <c r="N231" s="96" t="n">
        <v>38.586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5.842</v>
      </c>
      <c r="N232" s="102" t="n">
        <v>36.83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898</v>
      </c>
      <c r="N233" s="102" t="n">
        <v>36.237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768</v>
      </c>
      <c r="N234" s="102" t="n">
        <v>35.731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729</v>
      </c>
      <c r="O235" s="96" t="n">
        <v>48.2563</v>
      </c>
      <c r="P235" s="96" t="n">
        <v>47.318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83</v>
      </c>
      <c r="O236" s="102" t="n">
        <v>47.2844</v>
      </c>
      <c r="P236" s="102" t="n">
        <v>46.584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845</v>
      </c>
      <c r="O237" s="102" t="n">
        <v>46.1041</v>
      </c>
      <c r="P237" s="102" t="n">
        <v>45.605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18</v>
      </c>
      <c r="O238" s="111" t="n">
        <v>45.1421</v>
      </c>
      <c r="P238" s="111" t="n">
        <v>44.769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903</v>
      </c>
      <c r="O239" s="96" t="n">
        <v>49.1371</v>
      </c>
      <c r="P239" s="96" t="n">
        <v>48.480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35</v>
      </c>
      <c r="O240" s="102" t="n">
        <v>48.0294</v>
      </c>
      <c r="P240" s="102" t="n">
        <v>47.56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865</v>
      </c>
      <c r="O241" s="102" t="n">
        <v>46.67</v>
      </c>
      <c r="P241" s="102" t="n">
        <v>46.355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87</v>
      </c>
      <c r="O242" s="111" t="n">
        <v>45.6003</v>
      </c>
      <c r="P242" s="111" t="n">
        <v>45.421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184</v>
      </c>
      <c r="O243" s="96" t="n">
        <v>49.2154</v>
      </c>
      <c r="P243" s="96" t="n">
        <v>48.779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896</v>
      </c>
      <c r="O244" s="102" t="n">
        <v>48.203</v>
      </c>
      <c r="P244" s="102" t="n">
        <v>47.872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534</v>
      </c>
      <c r="O245" s="102" t="n">
        <v>46.7541</v>
      </c>
      <c r="P245" s="102" t="n">
        <v>46.582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86</v>
      </c>
      <c r="O246" s="111" t="n">
        <v>45.6197</v>
      </c>
      <c r="P246" s="111" t="n">
        <v>45.625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19</v>
      </c>
      <c r="O247" s="96" t="n">
        <v>49.1283</v>
      </c>
      <c r="P247" s="96" t="n">
        <v>49.008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14</v>
      </c>
      <c r="O248" s="102" t="n">
        <v>48.147</v>
      </c>
      <c r="P248" s="102" t="n">
        <v>48.095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21</v>
      </c>
      <c r="O249" s="102" t="n">
        <v>46.7741</v>
      </c>
      <c r="P249" s="102" t="n">
        <v>46.758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66</v>
      </c>
      <c r="O250" s="111" t="n">
        <v>45.6316</v>
      </c>
      <c r="P250" s="111" t="n">
        <v>45.760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37</v>
      </c>
      <c r="O251" s="96" t="n">
        <v>48.8583</v>
      </c>
      <c r="P251" s="96" t="n">
        <v>49.250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07</v>
      </c>
      <c r="O252" s="102" t="n">
        <v>47.778</v>
      </c>
      <c r="P252" s="102" t="n">
        <v>48.102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081</v>
      </c>
      <c r="O253" s="102" t="n">
        <v>46.4914</v>
      </c>
      <c r="P253" s="102" t="n">
        <v>46.896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46</v>
      </c>
      <c r="O254" s="111" t="n">
        <v>45.4694</v>
      </c>
      <c r="P254" s="111" t="n">
        <v>45.920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49</v>
      </c>
      <c r="O255" s="96" t="n">
        <v>47.6232</v>
      </c>
      <c r="P255" s="96" t="n">
        <v>48.162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046</v>
      </c>
      <c r="O256" s="102" t="n">
        <v>46.7149</v>
      </c>
      <c r="P256" s="102" t="n">
        <v>47.102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358</v>
      </c>
      <c r="O257" s="102" t="n">
        <v>45.7022</v>
      </c>
      <c r="P257" s="102" t="n">
        <v>46.15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376</v>
      </c>
      <c r="O258" s="111" t="n">
        <v>44.8253</v>
      </c>
      <c r="P258" s="111" t="n">
        <v>45.304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 t="n">
        <f aca="false">SUM(E211,E215,E219,E223,E227,E231)</f>
        <v>1591.515</v>
      </c>
      <c r="H259" s="115"/>
      <c r="I259" s="96" t="n">
        <v>83962.25</v>
      </c>
      <c r="J259" s="96" t="n">
        <v>106.05</v>
      </c>
      <c r="K259" s="96" t="n">
        <v>900.31</v>
      </c>
      <c r="L259" s="77"/>
      <c r="M259" s="96" t="n">
        <f aca="false">SUM(M211,M215,M219,M223,M227,M231)</f>
        <v>1597.046</v>
      </c>
      <c r="N259" s="115"/>
      <c r="O259" s="115"/>
      <c r="P259" s="115"/>
      <c r="Q259" s="96" t="n">
        <v>68656.81</v>
      </c>
      <c r="R259" s="96" t="n">
        <v>116.48</v>
      </c>
      <c r="S259" s="96" t="n">
        <v>719.0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04953115510002</v>
      </c>
      <c r="AC259" s="27" t="n">
        <f aca="false">GEOMEAN(R259:R262)/GEOMEAN(J259:J262)</f>
        <v>1.0815402060461</v>
      </c>
      <c r="AD259" s="33" t="n">
        <f aca="false">GEOMEAN(S259:S262)/GEOMEAN(K259:K262)</f>
        <v>0.53649885719073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 t="n">
        <f aca="false">SUM(E212,E216,E220,E224,E228,E232)</f>
        <v>663.516</v>
      </c>
      <c r="H260" s="115"/>
      <c r="I260" s="102" t="n">
        <v>78077.62</v>
      </c>
      <c r="J260" s="102" t="n">
        <v>98.64</v>
      </c>
      <c r="K260" s="102" t="n">
        <v>1682.05</v>
      </c>
      <c r="L260" s="77"/>
      <c r="M260" s="102" t="n">
        <f aca="false">SUM(M212,M216,M220,M224,M228,M232)</f>
        <v>665.515</v>
      </c>
      <c r="N260" s="115"/>
      <c r="O260" s="115"/>
      <c r="P260" s="115"/>
      <c r="Q260" s="102" t="n">
        <v>62562.52</v>
      </c>
      <c r="R260" s="102" t="n">
        <v>109.35</v>
      </c>
      <c r="S260" s="102" t="n">
        <v>723.9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 t="n">
        <f aca="false">SUM(E213,E217,E221,E225,E229,E233)</f>
        <v>350.826</v>
      </c>
      <c r="H261" s="115"/>
      <c r="I261" s="102" t="n">
        <v>75738.09</v>
      </c>
      <c r="J261" s="102" t="n">
        <v>97.69</v>
      </c>
      <c r="K261" s="102" t="n">
        <v>1319.94</v>
      </c>
      <c r="L261" s="77"/>
      <c r="M261" s="102" t="n">
        <f aca="false">SUM(M213,M217,M221,M225,M229,M233)</f>
        <v>352.333</v>
      </c>
      <c r="N261" s="115"/>
      <c r="O261" s="115"/>
      <c r="P261" s="115"/>
      <c r="Q261" s="102" t="n">
        <v>60664.94</v>
      </c>
      <c r="R261" s="102" t="n">
        <v>98.22</v>
      </c>
      <c r="S261" s="102" t="n">
        <v>724.6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5" t="n">
        <f aca="false">SUM(E214,E218,E222,E226,E230,E234)</f>
        <v>199.329</v>
      </c>
      <c r="H262" s="117"/>
      <c r="I262" s="111" t="n">
        <v>73677.59</v>
      </c>
      <c r="J262" s="111" t="n">
        <v>93.65</v>
      </c>
      <c r="K262" s="111" t="n">
        <v>1642.37</v>
      </c>
      <c r="L262" s="77"/>
      <c r="M262" s="111" t="n">
        <f aca="false">SUM(M214,M218,M222,M226,M230,M234)</f>
        <v>200.972</v>
      </c>
      <c r="N262" s="117"/>
      <c r="O262" s="117"/>
      <c r="P262" s="117"/>
      <c r="Q262" s="111" t="n">
        <v>58939.59</v>
      </c>
      <c r="R262" s="111" t="n">
        <v>104.67</v>
      </c>
      <c r="S262" s="111" t="n">
        <v>721.0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92.0128</v>
      </c>
      <c r="N275" s="96" t="n">
        <v>43.133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7.6168</v>
      </c>
      <c r="N276" s="102" t="n">
        <v>40.510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9216</v>
      </c>
      <c r="N277" s="102" t="n">
        <v>38.890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8</v>
      </c>
      <c r="N278" s="102" t="n">
        <v>37.2452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2.132</v>
      </c>
      <c r="N279" s="96" t="n">
        <v>40.505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6464</v>
      </c>
      <c r="N280" s="102" t="n">
        <v>38.526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4.2288</v>
      </c>
      <c r="N281" s="102" t="n">
        <v>37.159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9376</v>
      </c>
      <c r="N282" s="102" t="n">
        <v>35.848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7.476</v>
      </c>
      <c r="N283" s="96" t="n">
        <v>39.998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8568</v>
      </c>
      <c r="N284" s="102" t="n">
        <v>37.696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5.1976</v>
      </c>
      <c r="N285" s="102" t="n">
        <v>36.546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8.3184</v>
      </c>
      <c r="N286" s="102" t="n">
        <v>35.455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6</v>
      </c>
      <c r="O287" s="96" t="n">
        <v>46.4278</v>
      </c>
      <c r="P287" s="96" t="n">
        <v>46.098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15</v>
      </c>
      <c r="O288" s="102" t="n">
        <v>45.2101</v>
      </c>
      <c r="P288" s="102" t="n">
        <v>44.611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77</v>
      </c>
      <c r="O289" s="102" t="n">
        <v>43.695</v>
      </c>
      <c r="P289" s="102" t="n">
        <v>43.223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38</v>
      </c>
      <c r="O290" s="111" t="n">
        <v>42.6743</v>
      </c>
      <c r="P290" s="111" t="n">
        <v>42.263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117</v>
      </c>
      <c r="O291" s="96" t="n">
        <v>47.1694</v>
      </c>
      <c r="P291" s="96" t="n">
        <v>46.927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76</v>
      </c>
      <c r="O292" s="102" t="n">
        <v>45.7563</v>
      </c>
      <c r="P292" s="102" t="n">
        <v>45.344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588</v>
      </c>
      <c r="O293" s="102" t="n">
        <v>44.0562</v>
      </c>
      <c r="P293" s="102" t="n">
        <v>43.74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65</v>
      </c>
      <c r="O294" s="111" t="n">
        <v>42.9212</v>
      </c>
      <c r="P294" s="111" t="n">
        <v>42.664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36</v>
      </c>
      <c r="O295" s="96" t="n">
        <v>47.5299</v>
      </c>
      <c r="P295" s="96" t="n">
        <v>47.191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304</v>
      </c>
      <c r="O296" s="102" t="n">
        <v>46.0208</v>
      </c>
      <c r="P296" s="102" t="n">
        <v>45.615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01</v>
      </c>
      <c r="O297" s="102" t="n">
        <v>44.2278</v>
      </c>
      <c r="P297" s="102" t="n">
        <v>43.853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8</v>
      </c>
      <c r="O298" s="111" t="n">
        <v>43.0009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78</v>
      </c>
      <c r="O299" s="96" t="n">
        <v>47.4389</v>
      </c>
      <c r="P299" s="96" t="n">
        <v>46.981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427</v>
      </c>
      <c r="O300" s="102" t="n">
        <v>45.9073</v>
      </c>
      <c r="P300" s="102" t="n">
        <v>45.360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68</v>
      </c>
      <c r="O301" s="102" t="n">
        <v>44.1176</v>
      </c>
      <c r="P301" s="102" t="n">
        <v>43.57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87</v>
      </c>
      <c r="O302" s="111" t="n">
        <v>42.8917</v>
      </c>
      <c r="P302" s="111" t="n">
        <v>42.387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14</v>
      </c>
      <c r="O303" s="96" t="n">
        <v>47.0723</v>
      </c>
      <c r="P303" s="96" t="n">
        <v>46.894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41</v>
      </c>
      <c r="O304" s="102" t="n">
        <v>45.6184</v>
      </c>
      <c r="P304" s="102" t="n">
        <v>45.284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25</v>
      </c>
      <c r="O305" s="102" t="n">
        <v>43.9291</v>
      </c>
      <c r="P305" s="102" t="n">
        <v>43.557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33</v>
      </c>
      <c r="O306" s="111" t="n">
        <v>42.7629</v>
      </c>
      <c r="P306" s="111" t="n">
        <v>42.379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27</v>
      </c>
      <c r="O307" s="96" t="n">
        <v>46.2527</v>
      </c>
      <c r="P307" s="96" t="n">
        <v>46.471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92</v>
      </c>
      <c r="O308" s="102" t="n">
        <v>44.9935</v>
      </c>
      <c r="P308" s="102" t="n">
        <v>44.9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31</v>
      </c>
      <c r="O309" s="102" t="n">
        <v>43.4631</v>
      </c>
      <c r="P309" s="102" t="n">
        <v>43.337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58</v>
      </c>
      <c r="O310" s="111" t="n">
        <v>42.415</v>
      </c>
      <c r="P310" s="111" t="n">
        <v>42.207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103981.72</v>
      </c>
      <c r="J311" s="96" t="n">
        <v>134.2</v>
      </c>
      <c r="K311" s="96" t="n">
        <v>2978.95</v>
      </c>
      <c r="L311" s="77"/>
      <c r="M311" s="96" t="n">
        <f aca="false">SUM(M263,M267,M271,M275,M279,M283)</f>
        <v>4367.0808</v>
      </c>
      <c r="N311" s="115"/>
      <c r="O311" s="115"/>
      <c r="P311" s="115"/>
      <c r="Q311" s="96" t="n">
        <v>88901.04</v>
      </c>
      <c r="R311" s="96" t="n">
        <v>131.31</v>
      </c>
      <c r="S311" s="96" t="n">
        <v>2317.2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37115512598833</v>
      </c>
      <c r="AC311" s="27" t="n">
        <f aca="false">GEOMEAN(R311:R314)/GEOMEAN(J311:J314)</f>
        <v>0.985559017425838</v>
      </c>
      <c r="AD311" s="33" t="n">
        <f aca="false">GEOMEAN(S311:S314)/GEOMEAN(K311:K314)</f>
        <v>0.96980481840514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94877.05</v>
      </c>
      <c r="J312" s="102" t="n">
        <v>123.07</v>
      </c>
      <c r="K312" s="102" t="n">
        <v>2845.65</v>
      </c>
      <c r="L312" s="77"/>
      <c r="M312" s="102" t="n">
        <f aca="false">SUM(M264,M268,M272,M276,M280,M284)</f>
        <v>1541.2312</v>
      </c>
      <c r="N312" s="115"/>
      <c r="O312" s="115"/>
      <c r="P312" s="115"/>
      <c r="Q312" s="102" t="n">
        <v>79748.72</v>
      </c>
      <c r="R312" s="102" t="n">
        <v>124.24</v>
      </c>
      <c r="S312" s="102" t="n">
        <v>2973.9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91665.76</v>
      </c>
      <c r="J313" s="102" t="n">
        <v>119.13</v>
      </c>
      <c r="K313" s="102" t="n">
        <v>2724.88</v>
      </c>
      <c r="L313" s="77"/>
      <c r="M313" s="102" t="n">
        <f aca="false">SUM(M265,M269,M273,M277,M281,M285)</f>
        <v>711.4088</v>
      </c>
      <c r="N313" s="115"/>
      <c r="O313" s="115"/>
      <c r="P313" s="115"/>
      <c r="Q313" s="102" t="n">
        <v>75776.46</v>
      </c>
      <c r="R313" s="102" t="n">
        <v>116.17</v>
      </c>
      <c r="S313" s="102" t="n">
        <v>2827.8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90413.64</v>
      </c>
      <c r="J314" s="111" t="n">
        <v>118.52</v>
      </c>
      <c r="K314" s="111" t="n">
        <v>2816.89</v>
      </c>
      <c r="L314" s="77"/>
      <c r="M314" s="111" t="n">
        <f aca="false">SUM(M266,M270,M274,M278,M282,M286)</f>
        <v>362.2872</v>
      </c>
      <c r="N314" s="117"/>
      <c r="O314" s="117"/>
      <c r="P314" s="117"/>
      <c r="Q314" s="111" t="n">
        <v>74737.05</v>
      </c>
      <c r="R314" s="111" t="n">
        <v>116.09</v>
      </c>
      <c r="S314" s="111" t="n">
        <v>2953.5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29.7944</v>
      </c>
      <c r="N327" s="96" t="n">
        <v>36.102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4752</v>
      </c>
      <c r="N328" s="102" t="n">
        <v>33.705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1.2112</v>
      </c>
      <c r="N329" s="102" t="n">
        <v>33.138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8392</v>
      </c>
      <c r="N330" s="102" t="n">
        <v>33.7106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0904</v>
      </c>
      <c r="N331" s="96" t="n">
        <v>38.120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9328</v>
      </c>
      <c r="N332" s="102" t="n">
        <v>36.355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30.488</v>
      </c>
      <c r="N333" s="102" t="n">
        <v>34.484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6.0856</v>
      </c>
      <c r="N334" s="102" t="n">
        <v>33.285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42</v>
      </c>
      <c r="N335" s="96" t="n">
        <v>36.824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212</v>
      </c>
      <c r="N336" s="102" t="n">
        <v>35.832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1.828</v>
      </c>
      <c r="N337" s="102" t="n">
        <v>35.145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7736</v>
      </c>
      <c r="N338" s="102" t="n">
        <v>33.928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223</v>
      </c>
      <c r="O339" s="96" t="n">
        <v>46.4697</v>
      </c>
      <c r="P339" s="96" t="n">
        <v>45.940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69</v>
      </c>
      <c r="O340" s="102" t="n">
        <v>45.1616</v>
      </c>
      <c r="P340" s="102" t="n">
        <v>44.538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27</v>
      </c>
      <c r="O341" s="102" t="n">
        <v>43.9887</v>
      </c>
      <c r="P341" s="102" t="n">
        <v>43.536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73</v>
      </c>
      <c r="O342" s="111" t="n">
        <v>43.299</v>
      </c>
      <c r="P342" s="111" t="n">
        <v>42.801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26</v>
      </c>
      <c r="O343" s="96" t="n">
        <v>46.8187</v>
      </c>
      <c r="P343" s="96" t="n">
        <v>46.236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1</v>
      </c>
      <c r="O344" s="102" t="n">
        <v>45.4499</v>
      </c>
      <c r="P344" s="102" t="n">
        <v>44.875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47</v>
      </c>
      <c r="O345" s="102" t="n">
        <v>44.1784</v>
      </c>
      <c r="P345" s="102" t="n">
        <v>43.776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77</v>
      </c>
      <c r="O346" s="111" t="n">
        <v>43.4746</v>
      </c>
      <c r="P346" s="111" t="n">
        <v>43.050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844</v>
      </c>
      <c r="O347" s="96" t="n">
        <v>47.3478</v>
      </c>
      <c r="P347" s="96" t="n">
        <v>46.773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958</v>
      </c>
      <c r="O348" s="102" t="n">
        <v>45.8</v>
      </c>
      <c r="P348" s="102" t="n">
        <v>45.247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34</v>
      </c>
      <c r="O349" s="102" t="n">
        <v>44.4015</v>
      </c>
      <c r="P349" s="102" t="n">
        <v>43.94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91</v>
      </c>
      <c r="O350" s="111" t="n">
        <v>43.6328</v>
      </c>
      <c r="P350" s="111" t="n">
        <v>43.224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476</v>
      </c>
      <c r="O351" s="96" t="n">
        <v>47.2611</v>
      </c>
      <c r="P351" s="96" t="n">
        <v>46.734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667</v>
      </c>
      <c r="O352" s="102" t="n">
        <v>45.7136</v>
      </c>
      <c r="P352" s="102" t="n">
        <v>45.211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2001</v>
      </c>
      <c r="O353" s="102" t="n">
        <v>44.3073</v>
      </c>
      <c r="P353" s="102" t="n">
        <v>43.915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98</v>
      </c>
      <c r="O354" s="111" t="n">
        <v>43.5462</v>
      </c>
      <c r="P354" s="111" t="n">
        <v>43.196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528</v>
      </c>
      <c r="O355" s="96" t="n">
        <v>46.4949</v>
      </c>
      <c r="P355" s="96" t="n">
        <v>46.402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466</v>
      </c>
      <c r="O356" s="102" t="n">
        <v>45.0587</v>
      </c>
      <c r="P356" s="102" t="n">
        <v>44.869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11</v>
      </c>
      <c r="O357" s="102" t="n">
        <v>43.7694</v>
      </c>
      <c r="P357" s="102" t="n">
        <v>43.56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303</v>
      </c>
      <c r="O358" s="111" t="n">
        <v>43.0592</v>
      </c>
      <c r="P358" s="111" t="n">
        <v>42.940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85</v>
      </c>
      <c r="O359" s="96" t="n">
        <v>46.1834</v>
      </c>
      <c r="P359" s="96" t="n">
        <v>46.084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65</v>
      </c>
      <c r="O360" s="102" t="n">
        <v>44.8025</v>
      </c>
      <c r="P360" s="102" t="n">
        <v>44.619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674</v>
      </c>
      <c r="O361" s="102" t="n">
        <v>43.6056</v>
      </c>
      <c r="P361" s="102" t="n">
        <v>43.355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21</v>
      </c>
      <c r="O362" s="111" t="n">
        <v>42.8854</v>
      </c>
      <c r="P362" s="111" t="n">
        <v>42.708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8997.03</v>
      </c>
      <c r="J363" s="96" t="n">
        <v>148.51</v>
      </c>
      <c r="K363" s="96" t="n">
        <v>1601.45</v>
      </c>
      <c r="L363" s="77"/>
      <c r="M363" s="96" t="n">
        <f aca="false">SUM(M315,M319,M323,M327,M331,M335)</f>
        <v>7040.5416</v>
      </c>
      <c r="N363" s="115"/>
      <c r="O363" s="115"/>
      <c r="P363" s="115"/>
      <c r="Q363" s="96" t="n">
        <v>87162.2</v>
      </c>
      <c r="R363" s="96" t="n">
        <v>159.82</v>
      </c>
      <c r="S363" s="96" t="n">
        <v>1007.3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99372934093241</v>
      </c>
      <c r="AC363" s="27" t="n">
        <f aca="false">GEOMEAN(R363:R366)/GEOMEAN(J363:J366)</f>
        <v>1.04139605124658</v>
      </c>
      <c r="AD363" s="33" t="n">
        <f aca="false">GEOMEAN(S363:S366)/GEOMEAN(K363:K366)</f>
        <v>0.99255508162969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102482.87</v>
      </c>
      <c r="J364" s="102" t="n">
        <v>138.14</v>
      </c>
      <c r="K364" s="102" t="n">
        <v>2171.47</v>
      </c>
      <c r="L364" s="77"/>
      <c r="M364" s="102" t="n">
        <f aca="false">SUM(M316,M320,M324,M328,M332,M336)</f>
        <v>2977.1888</v>
      </c>
      <c r="N364" s="115"/>
      <c r="O364" s="115"/>
      <c r="P364" s="115"/>
      <c r="Q364" s="102" t="n">
        <v>81475.16</v>
      </c>
      <c r="R364" s="102" t="n">
        <v>149.11</v>
      </c>
      <c r="S364" s="102" t="n">
        <v>2433.2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8446.93</v>
      </c>
      <c r="J365" s="102" t="n">
        <v>134.48</v>
      </c>
      <c r="K365" s="102" t="n">
        <v>1788.82</v>
      </c>
      <c r="L365" s="77"/>
      <c r="M365" s="102" t="n">
        <f aca="false">SUM(M317,M321,M325,M329,M333,M337)</f>
        <v>1381.8408</v>
      </c>
      <c r="N365" s="115"/>
      <c r="O365" s="115"/>
      <c r="P365" s="115"/>
      <c r="Q365" s="102" t="n">
        <v>79208.81</v>
      </c>
      <c r="R365" s="102" t="n">
        <v>124.82</v>
      </c>
      <c r="S365" s="102" t="n">
        <v>2110.7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7048.13</v>
      </c>
      <c r="J366" s="111" t="n">
        <v>128.53</v>
      </c>
      <c r="K366" s="111" t="n">
        <v>1194.87</v>
      </c>
      <c r="L366" s="77"/>
      <c r="M366" s="111" t="n">
        <f aca="false">SUM(M318,M322,M326,M330,M334,M338)</f>
        <v>657.6864</v>
      </c>
      <c r="N366" s="117"/>
      <c r="O366" s="117"/>
      <c r="P366" s="117"/>
      <c r="Q366" s="111" t="n">
        <v>77468.68</v>
      </c>
      <c r="R366" s="111" t="n">
        <v>140.21</v>
      </c>
      <c r="S366" s="111" t="n">
        <v>1394.3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6" t="s">
        <v>54</v>
      </c>
      <c r="C368" s="99"/>
      <c r="D368" s="5" t="s">
        <v>11</v>
      </c>
      <c r="E368" s="3"/>
      <c r="F368" s="99"/>
      <c r="G368" s="99"/>
      <c r="H368" s="99"/>
      <c r="I368" s="127" t="n">
        <f aca="false">GEOMEAN(I51:I54,I103:I106,I155:I158)</f>
        <v>53333.2067621543</v>
      </c>
      <c r="J368" s="127" t="n">
        <f aca="false">GEOMEAN(J51:J54,J103:J106,J155:J158)</f>
        <v>61.3420224926412</v>
      </c>
      <c r="K368" s="128" t="n">
        <f aca="false">GEOMEAN(K51:K54,K103:K106,K155:K158)</f>
        <v>554.800543637658</v>
      </c>
      <c r="M368" s="3"/>
      <c r="N368" s="99"/>
      <c r="O368" s="99"/>
      <c r="P368" s="99"/>
      <c r="Q368" s="127" t="n">
        <f aca="false">GEOMEAN(Q51:Q54,Q103:Q106,Q155:Q158)</f>
        <v>47206.2099496476</v>
      </c>
      <c r="R368" s="127" t="n">
        <f aca="false">GEOMEAN(R51:R54,R103:R106,R155:R158)</f>
        <v>62.1792998022125</v>
      </c>
      <c r="S368" s="128" t="n">
        <f aca="false">GEOMEAN(S51:S54,S103:S106,S155:S158)</f>
        <v>597.528463019306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9" t="n">
        <f aca="false">GEOMEAN(I207:I210,I259:I262,I311:I314,I363:I366)</f>
        <v>96520.3922671482</v>
      </c>
      <c r="J369" s="129" t="n">
        <f aca="false">GEOMEAN(J207:J210,J259:J262,J311:J314,J363:J366)</f>
        <v>124.413357530855</v>
      </c>
      <c r="K369" s="130" t="n">
        <f aca="false">GEOMEAN(K207:K210,K259:K262,K311:K314,K363:K366)</f>
        <v>2061.50301235669</v>
      </c>
      <c r="M369" s="28"/>
      <c r="N369" s="73"/>
      <c r="O369" s="73"/>
      <c r="P369" s="73"/>
      <c r="Q369" s="129" t="n">
        <f aca="false">GEOMEAN(Q207:Q210,Q259:Q262,Q311:Q314,Q363:Q366)</f>
        <v>78641.4217858652</v>
      </c>
      <c r="R369" s="129" t="n">
        <f aca="false">GEOMEAN(R207:R210,R259:R262,R311:R314,R363:R366)</f>
        <v>129.898782442853</v>
      </c>
      <c r="S369" s="130" t="n">
        <f aca="false">GEOMEAN(S207:S210,S259:S262,S311:S314,S363:S366)</f>
        <v>1747.99871579161</v>
      </c>
    </row>
    <row r="370" customFormat="false" ht="12" hidden="false" customHeight="false" outlineLevel="0" collapsed="false">
      <c r="B370" s="109"/>
      <c r="C370" s="121"/>
      <c r="D370" s="131" t="s">
        <v>55</v>
      </c>
      <c r="E370" s="39"/>
      <c r="F370" s="121"/>
      <c r="G370" s="121"/>
      <c r="H370" s="121"/>
      <c r="I370" s="132" t="n">
        <f aca="false">GEOMEAN(I51:I54,I103:I106,I155:I158,I207:I210,I259:I262,I311:I314,I363:I366)</f>
        <v>74853.1213464753</v>
      </c>
      <c r="J370" s="132" t="n">
        <f aca="false">GEOMEAN(J51:J54,J103:J106,J155:J158,J207:J210,J259:J262,J311:J314,J363:J366)</f>
        <v>91.8859060519656</v>
      </c>
      <c r="K370" s="133" t="n">
        <f aca="false">GEOMEAN(K51:K54,K103:K106,K155:K158,K207:K210,K259:K262,K311:K314,K363:K366)</f>
        <v>1174.56775883144</v>
      </c>
      <c r="M370" s="39"/>
      <c r="N370" s="121"/>
      <c r="O370" s="121"/>
      <c r="P370" s="121"/>
      <c r="Q370" s="132" t="n">
        <f aca="false">GEOMEAN(Q51:Q54,Q103:Q106,Q155:Q158,Q207:Q210,Q259:Q262,Q311:Q314,Q363:Q366)</f>
        <v>63191.3373665652</v>
      </c>
      <c r="R370" s="132" t="n">
        <f aca="false">GEOMEAN(R51:R54,R103:R106,R155:R158,R207:R210,R259:R262,R311:R314,R363:R366)</f>
        <v>94.7282874922647</v>
      </c>
      <c r="S370" s="133" t="n">
        <f aca="false">GEOMEAN(S51:S54,S103:S106,S155:S158,S207:S210,S259:S262,S311:S314,S363:S366)</f>
        <v>1103.43969771555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4" t="n">
        <f aca="false">Q368/I368</f>
        <v>0.885118537127707</v>
      </c>
      <c r="R371" s="134" t="n">
        <f aca="false">R368/J368</f>
        <v>1.01364932676734</v>
      </c>
      <c r="S371" s="135" t="n">
        <f aca="false">S368/K368</f>
        <v>1.07701491981514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4" t="n">
        <f aca="false">Q369/I369</f>
        <v>0.814764838172251</v>
      </c>
      <c r="R372" s="134" t="n">
        <f aca="false">R369/J369</f>
        <v>1.04409032133577</v>
      </c>
      <c r="S372" s="135" t="n">
        <f aca="false">S369/K369</f>
        <v>0.847924405307229</v>
      </c>
    </row>
    <row r="373" customFormat="false" ht="12" hidden="false" customHeight="false" outlineLevel="0" collapsed="false">
      <c r="B373" s="109"/>
      <c r="C373" s="121"/>
      <c r="D373" s="131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6" t="n">
        <f aca="false">Q370/I370</f>
        <v>0.84420443970625</v>
      </c>
      <c r="R373" s="136" t="n">
        <f aca="false">R370/J370</f>
        <v>1.03093381305607</v>
      </c>
      <c r="S373" s="137" t="n">
        <f aca="false">S370/K370</f>
        <v>0.939443203185952</v>
      </c>
    </row>
    <row r="375" customFormat="false" ht="12" hidden="false" customHeight="false" outlineLevel="0" collapsed="false">
      <c r="A375" s="138" t="s">
        <v>56</v>
      </c>
    </row>
    <row r="376" customFormat="false" ht="12.75" hidden="false" customHeight="false" outlineLevel="0" collapsed="false">
      <c r="A376" s="126"/>
      <c r="B376" s="139"/>
      <c r="C376" s="12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40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41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41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2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0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40" t="n">
        <f aca="false">M3+M7+M15+M19</f>
        <v>1423.6448</v>
      </c>
      <c r="N386" s="114" t="n">
        <f aca="false">AVERAGE(N27,N31,N35)</f>
        <v>42.7059333333333</v>
      </c>
      <c r="O386" s="114" t="n">
        <f aca="false">AVERAGE(O27,O31,O35)</f>
        <v>45.5915666666667</v>
      </c>
      <c r="P386" s="114" t="n">
        <f aca="false">AVERAGE(P27,P31,P35)</f>
        <v>45.492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1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41" t="n">
        <f aca="false">M4+M8+M16+M20</f>
        <v>717.5072</v>
      </c>
      <c r="N387" s="115" t="n">
        <f aca="false">AVERAGE(N28,N32,N36)</f>
        <v>40.5086333333333</v>
      </c>
      <c r="O387" s="115" t="n">
        <f aca="false">AVERAGE(O28,O32,O36)</f>
        <v>43.9739666666667</v>
      </c>
      <c r="P387" s="115" t="n">
        <f aca="false">AVERAGE(P28,P32,P36)</f>
        <v>43.5547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1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41" t="n">
        <f aca="false">M5+M9+M17+M21</f>
        <v>401.5384</v>
      </c>
      <c r="N388" s="115" t="n">
        <f aca="false">AVERAGE(N29,N33,N37)</f>
        <v>38.0329666666667</v>
      </c>
      <c r="O388" s="115" t="n">
        <f aca="false">AVERAGE(O29,O33,O37)</f>
        <v>42.2501333333333</v>
      </c>
      <c r="P388" s="115" t="n">
        <f aca="false">AVERAGE(P29,P33,P37)</f>
        <v>41.5811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2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2" t="n">
        <f aca="false">M6+M10+M18+M22</f>
        <v>238.5824</v>
      </c>
      <c r="N389" s="117" t="n">
        <f aca="false">AVERAGE(N30,N34,N38)</f>
        <v>35.3119666666667</v>
      </c>
      <c r="O389" s="117" t="n">
        <f aca="false">AVERAGE(O30,O34,O38)</f>
        <v>40.975</v>
      </c>
      <c r="P389" s="117" t="n">
        <f aca="false">AVERAGE(P30,P34,P38)</f>
        <v>40.1695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78.0224</v>
      </c>
      <c r="N390" s="114" t="n">
        <f aca="false">AVERAGE(N27,N31,N35,N39,N43,N47)</f>
        <v>42.6101166666667</v>
      </c>
      <c r="O390" s="114" t="n">
        <f aca="false">AVERAGE(O27,O31,O35,O39,O43,O47)</f>
        <v>45.5576833333333</v>
      </c>
      <c r="P390" s="114" t="n">
        <f aca="false">AVERAGE(P27,P31,P35,P39,P43,P47)</f>
        <v>45.4288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2.1416</v>
      </c>
      <c r="N391" s="115" t="n">
        <f aca="false">AVERAGE(N28,N32,N36,N40,N44,N48)</f>
        <v>40.4485166666667</v>
      </c>
      <c r="O391" s="115" t="n">
        <f aca="false">AVERAGE(O28,O32,O36,O40,O44,O48)</f>
        <v>43.94235</v>
      </c>
      <c r="P391" s="115" t="n">
        <f aca="false">AVERAGE(P28,P32,P36,P40,P44,P48)</f>
        <v>43.4903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9.956</v>
      </c>
      <c r="N392" s="115" t="n">
        <f aca="false">AVERAGE(N29,N33,N37,N41,N45,N49)</f>
        <v>37.9686</v>
      </c>
      <c r="O392" s="115" t="n">
        <f aca="false">AVERAGE(O29,O33,O37,O41,O45,O49)</f>
        <v>42.2289</v>
      </c>
      <c r="P392" s="115" t="n">
        <f aca="false">AVERAGE(P29,P33,P37,P41,P45,P49)</f>
        <v>41.5285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9.9888</v>
      </c>
      <c r="N393" s="117" t="n">
        <f aca="false">AVERAGE(N30,N34,N38,N42,N46,N50)</f>
        <v>35.2486666666667</v>
      </c>
      <c r="O393" s="117" t="n">
        <f aca="false">AVERAGE(O30,O34,O38,O42,O46,O50)</f>
        <v>40.9533833333333</v>
      </c>
      <c r="P393" s="117" t="n">
        <f aca="false">AVERAGE(P30,P34,P38,P42,P46,P50)</f>
        <v>40.1188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3.6448</v>
      </c>
      <c r="N394" s="114" t="n">
        <f aca="false">AVERAGE(N3,N7,N27,N31,N35)</f>
        <v>42.70156</v>
      </c>
      <c r="O394" s="114" t="n">
        <f aca="false">AVERAGE(O3,O7,O27,O31,O35)</f>
        <v>44.65224</v>
      </c>
      <c r="P394" s="114" t="n">
        <f aca="false">AVERAGE(P3,P7,P27,P31,P35)</f>
        <v>44.7069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5072</v>
      </c>
      <c r="N395" s="115" t="n">
        <f aca="false">AVERAGE(N4,N8,N28,N32,N36)</f>
        <v>40.51694</v>
      </c>
      <c r="O395" s="115" t="n">
        <f aca="false">AVERAGE(O4,O8,O28,O32,O36)</f>
        <v>43.19278</v>
      </c>
      <c r="P395" s="115" t="n">
        <f aca="false">AVERAGE(P4,P8,P28,P32,P36)</f>
        <v>42.9173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5384</v>
      </c>
      <c r="N396" s="115" t="n">
        <f aca="false">AVERAGE(N5,N9,N29,N33,N37)</f>
        <v>38.00274</v>
      </c>
      <c r="O396" s="115" t="n">
        <f aca="false">AVERAGE(O5,O9,O29,O33,O37)</f>
        <v>41.62132</v>
      </c>
      <c r="P396" s="115" t="n">
        <f aca="false">AVERAGE(P5,P9,P29,P33,P37)</f>
        <v>41.0821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5824</v>
      </c>
      <c r="N397" s="117" t="n">
        <f aca="false">AVERAGE(N6,N10,N30,N34,N38)</f>
        <v>35.2567</v>
      </c>
      <c r="O397" s="117" t="n">
        <f aca="false">AVERAGE(O6,O10,O30,O34,O38)</f>
        <v>40.44878</v>
      </c>
      <c r="P397" s="117" t="n">
        <f aca="false">AVERAGE(P6,P10,P30,P34,P38)</f>
        <v>39.7603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78.0224</v>
      </c>
      <c r="N398" s="114" t="n">
        <f aca="false">AVERAGE(N3,N7,N11,N27,N31,N35,N39,N43,N47)</f>
        <v>42.5560222222222</v>
      </c>
      <c r="O398" s="114" t="n">
        <f aca="false">AVERAGE(O3,O7,O11,O27,O31,O35,O39,O43,O47)</f>
        <v>44.7078888888889</v>
      </c>
      <c r="P398" s="114" t="n">
        <f aca="false">AVERAGE(P3,P7,P11,P27,P31,P35,P39,P43,P47)</f>
        <v>44.7218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2.1416</v>
      </c>
      <c r="N399" s="115" t="n">
        <f aca="false">AVERAGE(N4,N8,N12,N28,N32,N36,N40,N44,N48)</f>
        <v>40.3869444444444</v>
      </c>
      <c r="O399" s="115" t="n">
        <f aca="false">AVERAGE(O4,O8,O12,O28,O32,O36,O40,O44,O48)</f>
        <v>43.2248444444444</v>
      </c>
      <c r="P399" s="115" t="n">
        <f aca="false">AVERAGE(P4,P8,P12,P28,P32,P36,P40,P44,P48)</f>
        <v>42.916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9.956</v>
      </c>
      <c r="N400" s="115" t="n">
        <f aca="false">AVERAGE(N5,N9,N13,N29,N33,N37,N41,N45,N49)</f>
        <v>37.8785333333333</v>
      </c>
      <c r="O400" s="115" t="n">
        <f aca="false">AVERAGE(O5,O9,O13,O29,O33,O37,O41,O45,O49)</f>
        <v>41.6552111111111</v>
      </c>
      <c r="P400" s="115" t="n">
        <f aca="false">AVERAGE(P5,P9,P13,P29,P33,P37,P41,P45,P49)</f>
        <v>41.0857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9.9888</v>
      </c>
      <c r="N401" s="117" t="n">
        <f aca="false">AVERAGE(N6,N10,N14,N30,N34,N38,N42,N46,N50)</f>
        <v>35.1441111111111</v>
      </c>
      <c r="O401" s="117" t="n">
        <f aca="false">AVERAGE(O6,O10,O14,O30,O34,O38,O42,O46,O50)</f>
        <v>40.4757555555556</v>
      </c>
      <c r="P401" s="117" t="n">
        <f aca="false">AVERAGE(P6,P10,P14,P30,P34,P38,P42,P46,P50)</f>
        <v>39.7592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8.788</v>
      </c>
      <c r="N410" s="114" t="n">
        <f aca="false">AVERAGE(N79,N83,N87)</f>
        <v>43.2286666666667</v>
      </c>
      <c r="O410" s="114" t="n">
        <f aca="false">AVERAGE(O79,O83,O87)</f>
        <v>47.2206</v>
      </c>
      <c r="P410" s="114" t="n">
        <f aca="false">AVERAGE(P79,P83,P87)</f>
        <v>46.338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5.1144</v>
      </c>
      <c r="N411" s="115" t="n">
        <f aca="false">AVERAGE(N80,N84,N88)</f>
        <v>40.9459</v>
      </c>
      <c r="O411" s="115" t="n">
        <f aca="false">AVERAGE(O80,O84,O88)</f>
        <v>46.1167333333333</v>
      </c>
      <c r="P411" s="115" t="n">
        <f aca="false">AVERAGE(P80,P84,P88)</f>
        <v>44.6549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5992</v>
      </c>
      <c r="N412" s="115" t="n">
        <f aca="false">AVERAGE(N81,N85,N89)</f>
        <v>38.5482</v>
      </c>
      <c r="O412" s="115" t="n">
        <f aca="false">AVERAGE(O81,O85,O89)</f>
        <v>44.8299</v>
      </c>
      <c r="P412" s="115" t="n">
        <f aca="false">AVERAGE(P81,P85,P89)</f>
        <v>42.8651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5008</v>
      </c>
      <c r="N413" s="117" t="n">
        <f aca="false">AVERAGE(N82,N86,N90)</f>
        <v>36.0144333333333</v>
      </c>
      <c r="O413" s="117" t="n">
        <f aca="false">AVERAGE(O82,O86,O90)</f>
        <v>43.8535333333333</v>
      </c>
      <c r="P413" s="117" t="n">
        <f aca="false">AVERAGE(P82,P86,P90)</f>
        <v>41.460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77.9072</v>
      </c>
      <c r="N414" s="114" t="n">
        <f aca="false">AVERAGE(N79,N83,N87,N91,N95,N99)</f>
        <v>43.1000833333333</v>
      </c>
      <c r="O414" s="114" t="n">
        <f aca="false">AVERAGE(O79,O83,O87,O91,O95,O99)</f>
        <v>47.0640333333333</v>
      </c>
      <c r="P414" s="114" t="n">
        <f aca="false">AVERAGE(P79,P83,P87,P91,P95,P99)</f>
        <v>46.3391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8.5264</v>
      </c>
      <c r="N415" s="115" t="n">
        <f aca="false">AVERAGE(N80,N84,N88,N92,N96,N100)</f>
        <v>40.8332666666667</v>
      </c>
      <c r="O415" s="115" t="n">
        <f aca="false">AVERAGE(O80,O84,O88,O92,O96,O100)</f>
        <v>45.97955</v>
      </c>
      <c r="P415" s="115" t="n">
        <f aca="false">AVERAGE(P80,P84,P88,P92,P96,P100)</f>
        <v>44.6451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2.0872</v>
      </c>
      <c r="N416" s="115" t="n">
        <f aca="false">AVERAGE(N81,N85,N89,N93,N97,N101)</f>
        <v>38.4473333333333</v>
      </c>
      <c r="O416" s="115" t="n">
        <f aca="false">AVERAGE(O81,O85,O89,O93,O97,O101)</f>
        <v>44.73745</v>
      </c>
      <c r="P416" s="115" t="n">
        <f aca="false">AVERAGE(P81,P85,P89,P93,P97,P101)</f>
        <v>42.8657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7.8528</v>
      </c>
      <c r="N417" s="117" t="n">
        <f aca="false">AVERAGE(N82,N86,N90,N94,N98,N102)</f>
        <v>35.9221666666667</v>
      </c>
      <c r="O417" s="117" t="n">
        <f aca="false">AVERAGE(O82,O86,O90,O94,O98,O102)</f>
        <v>43.78845</v>
      </c>
      <c r="P417" s="117" t="n">
        <f aca="false">AVERAGE(P82,P86,P90,P94,P98,P102)</f>
        <v>41.4593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8.788</v>
      </c>
      <c r="N418" s="114" t="n">
        <f aca="false">AVERAGE(N55,N59,N79,N83,N87)</f>
        <v>43.21086</v>
      </c>
      <c r="O418" s="114" t="n">
        <f aca="false">AVERAGE(O55,O59,O79,O83,O87)</f>
        <v>46.28254</v>
      </c>
      <c r="P418" s="114" t="n">
        <f aca="false">AVERAGE(P55,P59,P79,P83,P87)</f>
        <v>45.6377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5.1144</v>
      </c>
      <c r="N419" s="115" t="n">
        <f aca="false">AVERAGE(N56,N60,N80,N84,N88)</f>
        <v>40.94552</v>
      </c>
      <c r="O419" s="115" t="n">
        <f aca="false">AVERAGE(O56,O60,O80,O84,O88)</f>
        <v>45.28212</v>
      </c>
      <c r="P419" s="115" t="n">
        <f aca="false">AVERAGE(P56,P60,P80,P84,P88)</f>
        <v>44.053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5992</v>
      </c>
      <c r="N420" s="115" t="n">
        <f aca="false">AVERAGE(N57,N61,N81,N85,N89)</f>
        <v>38.53088</v>
      </c>
      <c r="O420" s="115" t="n">
        <f aca="false">AVERAGE(O57,O61,O81,O85,O89)</f>
        <v>44.12068</v>
      </c>
      <c r="P420" s="115" t="n">
        <f aca="false">AVERAGE(P57,P61,P81,P85,P89)</f>
        <v>42.3599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5008</v>
      </c>
      <c r="N421" s="117" t="n">
        <f aca="false">AVERAGE(N58,N62,N82,N86,N90)</f>
        <v>35.98134</v>
      </c>
      <c r="O421" s="117" t="n">
        <f aca="false">AVERAGE(O58,O62,O82,O86,O90)</f>
        <v>43.224</v>
      </c>
      <c r="P421" s="117" t="n">
        <f aca="false">AVERAGE(P58,P62,P82,P86,P90)</f>
        <v>41.0351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77.9072</v>
      </c>
      <c r="N422" s="114" t="n">
        <f aca="false">AVERAGE(N55,N59,N63,N79,N83,N87,N91,N95,N99)</f>
        <v>43.0368555555556</v>
      </c>
      <c r="O422" s="114" t="n">
        <f aca="false">AVERAGE(O55,O59,O63,O79,O83,O87,O91,O95,O99)</f>
        <v>46.2359</v>
      </c>
      <c r="P422" s="114" t="n">
        <f aca="false">AVERAGE(P55,P59,P63,P79,P83,P87,P91,P95,P99)</f>
        <v>45.6868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8.5264</v>
      </c>
      <c r="N423" s="115" t="n">
        <f aca="false">AVERAGE(N56,N60,N64,N80,N84,N88,N92,N96,N100)</f>
        <v>40.7838666666667</v>
      </c>
      <c r="O423" s="115" t="n">
        <f aca="false">AVERAGE(O56,O60,O64,O80,O84,O88,O92,O96,O100)</f>
        <v>45.2269333333333</v>
      </c>
      <c r="P423" s="115" t="n">
        <f aca="false">AVERAGE(P56,P60,P64,P80,P84,P88,P92,P96,P100)</f>
        <v>44.0892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2.0872</v>
      </c>
      <c r="N424" s="115" t="n">
        <f aca="false">AVERAGE(N57,N61,N65,N81,N85,N89,N93,N97,N101)</f>
        <v>38.3891888888889</v>
      </c>
      <c r="O424" s="115" t="n">
        <f aca="false">AVERAGE(O57,O61,O65,O81,O85,O89,O93,O97,O101)</f>
        <v>44.0923777777778</v>
      </c>
      <c r="P424" s="115" t="n">
        <f aca="false">AVERAGE(P57,P61,P65,P81,P85,P89,P93,P97,P101)</f>
        <v>42.4132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7.8528</v>
      </c>
      <c r="N425" s="117" t="n">
        <f aca="false">AVERAGE(N58,N62,N66,N82,N86,N90,N94,N98,N102)</f>
        <v>35.8559666666667</v>
      </c>
      <c r="O425" s="117" t="n">
        <f aca="false">AVERAGE(O58,O62,O66,O82,O86,O90,O94,O98,O102)</f>
        <v>43.2141555555556</v>
      </c>
      <c r="P425" s="117" t="n">
        <f aca="false">AVERAGE(P58,P62,P66,P82,P86,P90,P94,P98,P102)</f>
        <v>41.0861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40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41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41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2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63</v>
      </c>
      <c r="N434" s="114" t="n">
        <f aca="false">AVERAGE(N131,N135,N139)</f>
        <v>39.9134333333333</v>
      </c>
      <c r="O434" s="114" t="n">
        <f aca="false">AVERAGE(O131,O135,O139)</f>
        <v>45.7053</v>
      </c>
      <c r="P434" s="114" t="n">
        <f aca="false">AVERAGE(P131,P135,P139)</f>
        <v>45.8263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2.5208</v>
      </c>
      <c r="N435" s="115" t="n">
        <f aca="false">AVERAGE(N132,N136,N140)</f>
        <v>37.8872666666667</v>
      </c>
      <c r="O435" s="115" t="n">
        <f aca="false">AVERAGE(O132,O136,O140)</f>
        <v>43.9880666666667</v>
      </c>
      <c r="P435" s="115" t="n">
        <f aca="false">AVERAGE(P132,P136,P140)</f>
        <v>43.995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5.0256</v>
      </c>
      <c r="N436" s="115" t="n">
        <f aca="false">AVERAGE(N133,N137,N141)</f>
        <v>35.7238</v>
      </c>
      <c r="O436" s="115" t="n">
        <f aca="false">AVERAGE(O133,O137,O141)</f>
        <v>42.2152</v>
      </c>
      <c r="P436" s="115" t="n">
        <f aca="false">AVERAGE(P133,P137,P141)</f>
        <v>42.1162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6.1392</v>
      </c>
      <c r="N437" s="117" t="n">
        <f aca="false">AVERAGE(N134,N138,N142)</f>
        <v>33.3665</v>
      </c>
      <c r="O437" s="117" t="n">
        <f aca="false">AVERAGE(O134,O138,O142)</f>
        <v>40.8319666666667</v>
      </c>
      <c r="P437" s="117" t="n">
        <f aca="false">AVERAGE(P134,P138,P142)</f>
        <v>40.7447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82.18</v>
      </c>
      <c r="N438" s="114" t="n">
        <f aca="false">AVERAGE(N131,N135,N139,N143,N147,N151)</f>
        <v>39.9103166666667</v>
      </c>
      <c r="O438" s="114" t="n">
        <f aca="false">AVERAGE(O131,O135,O139,O143,O147,O151)</f>
        <v>45.6374666666667</v>
      </c>
      <c r="P438" s="114" t="n">
        <f aca="false">AVERAGE(P131,P135,P139,P143,P147,P151)</f>
        <v>45.6955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1.196</v>
      </c>
      <c r="N439" s="115" t="n">
        <f aca="false">AVERAGE(N132,N136,N140,N144,N148,N152)</f>
        <v>37.8387166666667</v>
      </c>
      <c r="O439" s="115" t="n">
        <f aca="false">AVERAGE(O132,O136,O140,O144,O148,O152)</f>
        <v>43.9148166666667</v>
      </c>
      <c r="P439" s="115" t="n">
        <f aca="false">AVERAGE(P132,P136,P140,P144,P148,P152)</f>
        <v>43.8375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5.032</v>
      </c>
      <c r="N440" s="115" t="n">
        <f aca="false">AVERAGE(N133,N137,N141,N145,N149,N153)</f>
        <v>35.6363333333333</v>
      </c>
      <c r="O440" s="115" t="n">
        <f aca="false">AVERAGE(O133,O137,O141,O145,O149,O153)</f>
        <v>42.1397</v>
      </c>
      <c r="P440" s="115" t="n">
        <f aca="false">AVERAGE(P133,P137,P141,P145,P149,P153)</f>
        <v>41.9387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6.1376</v>
      </c>
      <c r="N441" s="117" t="n">
        <f aca="false">AVERAGE(N134,N138,N142,N146,N150,N154)</f>
        <v>33.2451833333333</v>
      </c>
      <c r="O441" s="117" t="n">
        <f aca="false">AVERAGE(O134,O138,O142,O146,O150,O154)</f>
        <v>40.7767166666667</v>
      </c>
      <c r="P441" s="117" t="n">
        <f aca="false">AVERAGE(P134,P138,P142,P146,P150,P154)</f>
        <v>40.5750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63</v>
      </c>
      <c r="N442" s="114" t="n">
        <f aca="false">AVERAGE(N107,N111,N131,N135,N139)</f>
        <v>40.27772</v>
      </c>
      <c r="O442" s="114" t="n">
        <f aca="false">AVERAGE(O107,O111,O131,O135,O139)</f>
        <v>44.83174</v>
      </c>
      <c r="P442" s="114" t="n">
        <f aca="false">AVERAGE(P107,P111,P131,P135,P139)</f>
        <v>44.9399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2.5208</v>
      </c>
      <c r="N443" s="115" t="n">
        <f aca="false">AVERAGE(N108,N112,N132,N136,N140)</f>
        <v>38.12854</v>
      </c>
      <c r="O443" s="115" t="n">
        <f aca="false">AVERAGE(O108,O112,O132,O136,O140)</f>
        <v>43.18006</v>
      </c>
      <c r="P443" s="115" t="n">
        <f aca="false">AVERAGE(P108,P112,P132,P136,P140)</f>
        <v>43.197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5.0256</v>
      </c>
      <c r="N444" s="115" t="n">
        <f aca="false">AVERAGE(N109,N113,N133,N137,N141)</f>
        <v>35.84158</v>
      </c>
      <c r="O444" s="115" t="n">
        <f aca="false">AVERAGE(O109,O113,O133,O137,O141)</f>
        <v>41.50832</v>
      </c>
      <c r="P444" s="115" t="n">
        <f aca="false">AVERAGE(P109,P113,P133,P137,P141)</f>
        <v>41.4331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6.1392</v>
      </c>
      <c r="N445" s="117" t="n">
        <f aca="false">AVERAGE(N110,N114,N134,N138,N142)</f>
        <v>33.43498</v>
      </c>
      <c r="O445" s="117" t="n">
        <f aca="false">AVERAGE(O110,O114,O134,O138,O142)</f>
        <v>40.24088</v>
      </c>
      <c r="P445" s="117" t="n">
        <f aca="false">AVERAGE(P110,P114,P134,P138,P142)</f>
        <v>40.1550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82.18</v>
      </c>
      <c r="N446" s="114" t="n">
        <f aca="false">AVERAGE(N107,N111,N115,N131,N135,N139,N143,N147,N151)</f>
        <v>40.1110333333333</v>
      </c>
      <c r="O446" s="114" t="n">
        <f aca="false">AVERAGE(O107,O111,O115,O131,O135,O139,O143,O147,O151)</f>
        <v>44.8556777777778</v>
      </c>
      <c r="P446" s="114" t="n">
        <f aca="false">AVERAGE(P107,P111,P115,P131,P135,P139,P143,P147,P151)</f>
        <v>44.9024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1.196</v>
      </c>
      <c r="N447" s="115" t="n">
        <f aca="false">AVERAGE(N108,N112,N116,N132,N136,N140,N144,N148,N152)</f>
        <v>37.9497</v>
      </c>
      <c r="O447" s="115" t="n">
        <f aca="false">AVERAGE(O108,O112,O116,O132,O136,O140,O144,O148,O152)</f>
        <v>43.2031444444445</v>
      </c>
      <c r="P447" s="115" t="n">
        <f aca="false">AVERAGE(P108,P112,P116,P132,P136,P140,P144,P148,P152)</f>
        <v>43.1301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5.032</v>
      </c>
      <c r="N448" s="115" t="n">
        <f aca="false">AVERAGE(N109,N113,N117,N133,N137,N141,N145,N149,N153)</f>
        <v>35.6611111111111</v>
      </c>
      <c r="O448" s="115" t="n">
        <f aca="false">AVERAGE(O109,O113,O117,O133,O137,O141,O145,O149,O153)</f>
        <v>41.5397</v>
      </c>
      <c r="P448" s="115" t="n">
        <f aca="false">AVERAGE(P109,P113,P117,P133,P137,P141,P145,P149,P153)</f>
        <v>41.3547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6.1376</v>
      </c>
      <c r="N449" s="117" t="n">
        <f aca="false">AVERAGE(N110,N114,N118,N134,N138,N142,N146,N150,N154)</f>
        <v>33.2387777777778</v>
      </c>
      <c r="O449" s="117" t="n">
        <f aca="false">AVERAGE(O110,O114,O118,O134,O138,O142,O146,O150,O154)</f>
        <v>40.2791666666667</v>
      </c>
      <c r="P449" s="117" t="n">
        <f aca="false">AVERAGE(P110,P114,P118,P134,P138,P142,P146,P150,P154)</f>
        <v>40.0811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40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41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41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2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1.02</v>
      </c>
      <c r="N458" s="114" t="n">
        <f aca="false">AVERAGE(N183,N187,N191)</f>
        <v>39.6297333333333</v>
      </c>
      <c r="O458" s="114" t="n">
        <f aca="false">AVERAGE(O183,O187,O191)</f>
        <v>46.4235</v>
      </c>
      <c r="P458" s="114" t="n">
        <f aca="false">AVERAGE(P183,P187,P191)</f>
        <v>46.9289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7.9864</v>
      </c>
      <c r="N459" s="115" t="n">
        <f aca="false">AVERAGE(N184,N188,N192)</f>
        <v>37.5266666666667</v>
      </c>
      <c r="O459" s="115" t="n">
        <f aca="false">AVERAGE(O184,O188,O192)</f>
        <v>44.656</v>
      </c>
      <c r="P459" s="115" t="n">
        <f aca="false">AVERAGE(P184,P188,P192)</f>
        <v>45.2740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2.1096</v>
      </c>
      <c r="N460" s="115" t="n">
        <f aca="false">AVERAGE(N185,N189,N193)</f>
        <v>35.4887333333333</v>
      </c>
      <c r="O460" s="115" t="n">
        <f aca="false">AVERAGE(O185,O189,O193)</f>
        <v>42.7313333333333</v>
      </c>
      <c r="P460" s="115" t="n">
        <f aca="false">AVERAGE(P185,P189,P193)</f>
        <v>43.448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8.1664</v>
      </c>
      <c r="N461" s="117" t="n">
        <f aca="false">AVERAGE(N186,N190,N194)</f>
        <v>33.4197333333333</v>
      </c>
      <c r="O461" s="117" t="n">
        <f aca="false">AVERAGE(O186,O190,O194)</f>
        <v>41.5268333333333</v>
      </c>
      <c r="P461" s="117" t="n">
        <f aca="false">AVERAGE(P186,P190,P194)</f>
        <v>42.2827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64.5064</v>
      </c>
      <c r="N462" s="114" t="n">
        <f aca="false">AVERAGE(N183,N187,N191,N195,N199,N203)</f>
        <v>39.61845</v>
      </c>
      <c r="O462" s="114" t="n">
        <f aca="false">AVERAGE(O183,O187,O191,O195,O199,O203)</f>
        <v>46.38675</v>
      </c>
      <c r="P462" s="114" t="n">
        <f aca="false">AVERAGE(P183,P187,P191,P195,P199,P203)</f>
        <v>46.9668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3.0688</v>
      </c>
      <c r="N463" s="115" t="n">
        <f aca="false">AVERAGE(N184,N188,N192,N196,N200,N204)</f>
        <v>37.5118333333333</v>
      </c>
      <c r="O463" s="115" t="n">
        <f aca="false">AVERAGE(O184,O188,O192,O196,O200,O204)</f>
        <v>44.6284166666667</v>
      </c>
      <c r="P463" s="115" t="n">
        <f aca="false">AVERAGE(P184,P188,P192,P196,P200,P204)</f>
        <v>45.2647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2.7544</v>
      </c>
      <c r="N464" s="115" t="n">
        <f aca="false">AVERAGE(N185,N189,N193,N197,N201,N205)</f>
        <v>35.4755333333333</v>
      </c>
      <c r="O464" s="115" t="n">
        <f aca="false">AVERAGE(O185,O189,O193,O197,O201,O205)</f>
        <v>42.7300333333333</v>
      </c>
      <c r="P464" s="115" t="n">
        <f aca="false">AVERAGE(P185,P189,P193,P197,P201,P205)</f>
        <v>43.4414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3.02</v>
      </c>
      <c r="N465" s="117" t="n">
        <f aca="false">AVERAGE(N186,N190,N194,N198,N202,N206)</f>
        <v>33.4037333333333</v>
      </c>
      <c r="O465" s="117" t="n">
        <f aca="false">AVERAGE(O186,O190,O194,O198,O202,O206)</f>
        <v>41.5026333333333</v>
      </c>
      <c r="P465" s="117" t="n">
        <f aca="false">AVERAGE(P186,P190,P194,P198,P202,P206)</f>
        <v>42.2467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1.02</v>
      </c>
      <c r="N466" s="114" t="n">
        <f aca="false">AVERAGE(N159,N163,N183,N187,N191)</f>
        <v>39.75188</v>
      </c>
      <c r="O466" s="114" t="n">
        <f aca="false">AVERAGE(O159,O163,O183,O187,O191)</f>
        <v>45.997</v>
      </c>
      <c r="P466" s="114" t="n">
        <f aca="false">AVERAGE(P159,P163,P183,P187,P191)</f>
        <v>46.635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7.9864</v>
      </c>
      <c r="N467" s="115" t="n">
        <f aca="false">AVERAGE(N160,N164,N184,N188,N192)</f>
        <v>37.55854</v>
      </c>
      <c r="O467" s="115" t="n">
        <f aca="false">AVERAGE(O160,O164,O184,O188,O192)</f>
        <v>44.21542</v>
      </c>
      <c r="P467" s="115" t="n">
        <f aca="false">AVERAGE(P160,P164,P184,P188,P192)</f>
        <v>44.9117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2.1096</v>
      </c>
      <c r="N468" s="115" t="n">
        <f aca="false">AVERAGE(N161,N165,N185,N189,N193)</f>
        <v>35.4848</v>
      </c>
      <c r="O468" s="115" t="n">
        <f aca="false">AVERAGE(O161,O165,O185,O189,O193)</f>
        <v>42.34396</v>
      </c>
      <c r="P468" s="115" t="n">
        <f aca="false">AVERAGE(P161,P165,P185,P189,P193)</f>
        <v>43.1051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8.1664</v>
      </c>
      <c r="N469" s="117" t="n">
        <f aca="false">AVERAGE(N162,N166,N186,N190,N194)</f>
        <v>33.40292</v>
      </c>
      <c r="O469" s="117" t="n">
        <f aca="false">AVERAGE(O162,O166,O186,O190,O194)</f>
        <v>41.1669</v>
      </c>
      <c r="P469" s="117" t="n">
        <f aca="false">AVERAGE(P162,P166,P186,P190,P194)</f>
        <v>41.949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64.5064</v>
      </c>
      <c r="N470" s="114" t="n">
        <f aca="false">AVERAGE(N159,N163,N167,N183,N187,N191,N195,N199,N203)</f>
        <v>39.6927111111111</v>
      </c>
      <c r="O470" s="114" t="n">
        <f aca="false">AVERAGE(O159,O163,O167,O183,O187,O191,O195,O199,O203)</f>
        <v>46.0336777777778</v>
      </c>
      <c r="P470" s="114" t="n">
        <f aca="false">AVERAGE(P159,P163,P167,P183,P187,P191,P195,P199,P203)</f>
        <v>46.7010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3.0688</v>
      </c>
      <c r="N471" s="115" t="n">
        <f aca="false">AVERAGE(N160,N164,N168,N184,N188,N192,N196,N200,N204)</f>
        <v>37.5198666666667</v>
      </c>
      <c r="O471" s="115" t="n">
        <f aca="false">AVERAGE(O160,O164,O168,O184,O188,O192,O196,O200,O204)</f>
        <v>44.2634777777778</v>
      </c>
      <c r="P471" s="115" t="n">
        <f aca="false">AVERAGE(P160,P164,P168,P184,P188,P192,P196,P200,P204)</f>
        <v>44.9598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2.7544</v>
      </c>
      <c r="N472" s="115" t="n">
        <f aca="false">AVERAGE(N161,N165,N169,N185,N189,N193,N197,N201,N205)</f>
        <v>35.4583444444444</v>
      </c>
      <c r="O472" s="115" t="n">
        <f aca="false">AVERAGE(O161,O165,O169,O185,O189,O193,O197,O201,O205)</f>
        <v>42.4028222222222</v>
      </c>
      <c r="P472" s="115" t="n">
        <f aca="false">AVERAGE(P161,P165,P169,P185,P189,P193,P197,P201,P205)</f>
        <v>43.1536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3.02</v>
      </c>
      <c r="N473" s="117" t="n">
        <f aca="false">AVERAGE(N162,N166,N170,N186,N190,N194,N198,N202,N206)</f>
        <v>33.3797888888889</v>
      </c>
      <c r="O473" s="117" t="n">
        <f aca="false">AVERAGE(O162,O166,O170,O186,O190,O194,O198,O202,O206)</f>
        <v>41.2067222222222</v>
      </c>
      <c r="P473" s="117" t="n">
        <f aca="false">AVERAGE(P162,P166,P170,P186,P190,P194,P198,P202,P206)</f>
        <v>41.9775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40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41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41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2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6.846</v>
      </c>
      <c r="N482" s="114" t="n">
        <f aca="false">AVERAGE(N235,N239,N243)</f>
        <v>43.1272</v>
      </c>
      <c r="O482" s="114" t="n">
        <f aca="false">AVERAGE(O235,O239,O243)</f>
        <v>48.8696</v>
      </c>
      <c r="P482" s="114" t="n">
        <f aca="false">AVERAGE(P235,P239,P243)</f>
        <v>48.1927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5.177</v>
      </c>
      <c r="N483" s="115" t="n">
        <f aca="false">AVERAGE(N236,N240,N244)</f>
        <v>41.9238</v>
      </c>
      <c r="O483" s="115" t="n">
        <f aca="false">AVERAGE(O236,O240,O244)</f>
        <v>47.8389333333333</v>
      </c>
      <c r="P483" s="115" t="n">
        <f aca="false">AVERAGE(P236,P240,P244)</f>
        <v>47.3392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6.275</v>
      </c>
      <c r="N484" s="115" t="n">
        <f aca="false">AVERAGE(N237,N241,N245)</f>
        <v>40.3414666666667</v>
      </c>
      <c r="O484" s="115" t="n">
        <f aca="false">AVERAGE(O237,O241,O245)</f>
        <v>46.5094</v>
      </c>
      <c r="P484" s="115" t="n">
        <f aca="false">AVERAGE(P237,P241,P245)</f>
        <v>46.181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6.879</v>
      </c>
      <c r="N485" s="117" t="n">
        <f aca="false">AVERAGE(N238,N242,N246)</f>
        <v>38.4597</v>
      </c>
      <c r="O485" s="117" t="n">
        <f aca="false">AVERAGE(O238,O242,O246)</f>
        <v>45.4540333333333</v>
      </c>
      <c r="P485" s="117" t="n">
        <f aca="false">AVERAGE(P238,P242,P246)</f>
        <v>45.2722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7.046</v>
      </c>
      <c r="N486" s="114" t="n">
        <f aca="false">AVERAGE(N235,N239,N243,N247,N251,N255)</f>
        <v>43.18035</v>
      </c>
      <c r="O486" s="114" t="n">
        <f aca="false">AVERAGE(O235,O239,O243,O247,O251,O255)</f>
        <v>48.7031</v>
      </c>
      <c r="P486" s="114" t="n">
        <f aca="false">AVERAGE(P235,P239,P243,P247,P251,P255)</f>
        <v>48.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5.515</v>
      </c>
      <c r="N487" s="115" t="n">
        <f aca="false">AVERAGE(N236,N240,N244,N248,N252,N256)</f>
        <v>41.99135</v>
      </c>
      <c r="O487" s="115" t="n">
        <f aca="false">AVERAGE(O236,O240,O244,O248,O252,O256)</f>
        <v>47.6927833333333</v>
      </c>
      <c r="P487" s="115" t="n">
        <f aca="false">AVERAGE(P236,P240,P244,P248,P252,P256)</f>
        <v>47.5530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2.333</v>
      </c>
      <c r="N488" s="115" t="n">
        <f aca="false">AVERAGE(N237,N241,N245,N249,N253,N257)</f>
        <v>40.4234</v>
      </c>
      <c r="O488" s="115" t="n">
        <f aca="false">AVERAGE(O237,O241,O245,O249,O253,O257)</f>
        <v>46.4159833333333</v>
      </c>
      <c r="P488" s="115" t="n">
        <f aca="false">AVERAGE(P237,P241,P245,P249,P253,P257)</f>
        <v>46.3928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0.972</v>
      </c>
      <c r="N489" s="117" t="n">
        <f aca="false">AVERAGE(N238,N242,N246,N250,N254,N258)</f>
        <v>38.54655</v>
      </c>
      <c r="O489" s="117" t="n">
        <f aca="false">AVERAGE(O238,O242,O246,O250,O254,O258)</f>
        <v>45.3814</v>
      </c>
      <c r="P489" s="117" t="n">
        <f aca="false">AVERAGE(P238,P242,P246,P250,P254,P258)</f>
        <v>45.4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6.846</v>
      </c>
      <c r="N490" s="114" t="n">
        <f aca="false">AVERAGE(N211,N215,N235,N239,N243)</f>
        <v>42.6746</v>
      </c>
      <c r="O490" s="114" t="n">
        <f aca="false">AVERAGE(O211,O215,O235,O239,O243)</f>
        <v>48.6506</v>
      </c>
      <c r="P490" s="114" t="n">
        <f aca="false">AVERAGE(P211,P215,P235,P239,P243)</f>
        <v>48.0443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5.177</v>
      </c>
      <c r="N491" s="115" t="n">
        <f aca="false">AVERAGE(N212,N216,N236,N240,N244)</f>
        <v>41.557</v>
      </c>
      <c r="O491" s="115" t="n">
        <f aca="false">AVERAGE(O212,O216,O236,O240,O244)</f>
        <v>47.64198</v>
      </c>
      <c r="P491" s="115" t="n">
        <f aca="false">AVERAGE(P212,P216,P236,P240,P244)</f>
        <v>47.1981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6.275</v>
      </c>
      <c r="N492" s="115" t="n">
        <f aca="false">AVERAGE(N213,N217,N237,N241,N245)</f>
        <v>40.04572</v>
      </c>
      <c r="O492" s="115" t="n">
        <f aca="false">AVERAGE(O213,O217,O237,O241,O245)</f>
        <v>46.32538</v>
      </c>
      <c r="P492" s="115" t="n">
        <f aca="false">AVERAGE(P213,P217,P237,P241,P245)</f>
        <v>46.0329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6.879</v>
      </c>
      <c r="N493" s="117" t="n">
        <f aca="false">AVERAGE(N214,N218,N238,N242,N246)</f>
        <v>38.22954</v>
      </c>
      <c r="O493" s="117" t="n">
        <f aca="false">AVERAGE(O214,O218,O238,O242,O246)</f>
        <v>45.30202</v>
      </c>
      <c r="P493" s="117" t="n">
        <f aca="false">AVERAGE(P214,P218,P238,P242,P246)</f>
        <v>45.1357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7.046</v>
      </c>
      <c r="N494" s="114" t="n">
        <f aca="false">AVERAGE(N211,N215,N219,N235,N239,N243,N247,N251,N255)</f>
        <v>42.7531666666667</v>
      </c>
      <c r="O494" s="114" t="n">
        <f aca="false">AVERAGE(O211,O215,O219,O235,O239,O243,O247,O251,O255)</f>
        <v>48.4621111111111</v>
      </c>
      <c r="P494" s="114" t="n">
        <f aca="false">AVERAGE(P211,P215,P219,P235,P239,P243,P247,P251,P255)</f>
        <v>48.1490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5.515</v>
      </c>
      <c r="N495" s="115" t="n">
        <f aca="false">AVERAGE(N212,N216,N220,N236,N240,N244,N248,N252,N256)</f>
        <v>41.6369555555556</v>
      </c>
      <c r="O495" s="115" t="n">
        <f aca="false">AVERAGE(O212,O216,O220,O236,O240,O244,O248,O252,O256)</f>
        <v>47.4745888888889</v>
      </c>
      <c r="P495" s="115" t="n">
        <f aca="false">AVERAGE(P212,P216,P220,P236,P240,P244,P248,P252,P256)</f>
        <v>47.2212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2.333</v>
      </c>
      <c r="N496" s="115" t="n">
        <f aca="false">AVERAGE(N213,N217,N221,N237,N241,N245,N249,N253,N257)</f>
        <v>40.1285777777778</v>
      </c>
      <c r="O496" s="115" t="n">
        <f aca="false">AVERAGE(O213,O217,O221,O237,O241,O245,O249,O253,O257)</f>
        <v>46.2310444444445</v>
      </c>
      <c r="P496" s="115" t="n">
        <f aca="false">AVERAGE(P213,P217,P221,P237,P241,P245,P249,P253,P257)</f>
        <v>46.0845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0.972</v>
      </c>
      <c r="N497" s="117" t="n">
        <f aca="false">AVERAGE(N214,N218,N222,N238,N242,N246,N250,N254,N258)</f>
        <v>38.3066111111111</v>
      </c>
      <c r="O497" s="117" t="n">
        <f aca="false">AVERAGE(O214,O218,O222,O238,O242,O246,O250,O254,O258)</f>
        <v>45.2276111111111</v>
      </c>
      <c r="P497" s="117" t="n">
        <f aca="false">AVERAGE(P214,P218,P222,P238,P242,P246,P250,P254,P258)</f>
        <v>45.1807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40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41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41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2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93.624</v>
      </c>
      <c r="N506" s="114" t="n">
        <f aca="false">AVERAGE(N287,N291,N295)</f>
        <v>40.2837666666667</v>
      </c>
      <c r="O506" s="114" t="n">
        <f aca="false">AVERAGE(O287,O291,O295)</f>
        <v>47.0423666666667</v>
      </c>
      <c r="P506" s="114" t="n">
        <f aca="false">AVERAGE(P287,P291,P295)</f>
        <v>46.7391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2.6888</v>
      </c>
      <c r="N507" s="115" t="n">
        <f aca="false">AVERAGE(N288,N292,N296)</f>
        <v>38.1865</v>
      </c>
      <c r="O507" s="115" t="n">
        <f aca="false">AVERAGE(O288,O292,O296)</f>
        <v>45.6624</v>
      </c>
      <c r="P507" s="115" t="n">
        <f aca="false">AVERAGE(P288,P292,P296)</f>
        <v>45.190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2.3112</v>
      </c>
      <c r="N508" s="115" t="n">
        <f aca="false">AVERAGE(N289,N293,N297)</f>
        <v>36.1188666666667</v>
      </c>
      <c r="O508" s="115" t="n">
        <f aca="false">AVERAGE(O289,O293,O297)</f>
        <v>43.993</v>
      </c>
      <c r="P508" s="115" t="n">
        <f aca="false">AVERAGE(P289,P293,P297)</f>
        <v>43.6081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1.4608</v>
      </c>
      <c r="N509" s="117" t="n">
        <f aca="false">AVERAGE(N290,N294,N298)</f>
        <v>33.9767</v>
      </c>
      <c r="O509" s="117" t="n">
        <f aca="false">AVERAGE(O290,O294,O298)</f>
        <v>42.8654666666667</v>
      </c>
      <c r="P509" s="117" t="n">
        <f aca="false">AVERAGE(P290,P294,P298)</f>
        <v>42.5303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7.0808</v>
      </c>
      <c r="N510" s="114" t="n">
        <f aca="false">AVERAGE(N287,N291,N295,N299,N303,N307)</f>
        <v>40.2238666666667</v>
      </c>
      <c r="O510" s="114" t="n">
        <f aca="false">AVERAGE(O287,O291,O295,O299,O303,O307)</f>
        <v>46.9818333333333</v>
      </c>
      <c r="P510" s="114" t="n">
        <f aca="false">AVERAGE(P287,P291,P295,P299,P303,P307)</f>
        <v>46.760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1.2312</v>
      </c>
      <c r="N511" s="115" t="n">
        <f aca="false">AVERAGE(N288,N292,N296,N300,N304,N308)</f>
        <v>38.10925</v>
      </c>
      <c r="O511" s="115" t="n">
        <f aca="false">AVERAGE(O288,O292,O296,O300,O304,O308)</f>
        <v>45.5844</v>
      </c>
      <c r="P511" s="115" t="n">
        <f aca="false">AVERAGE(P288,P292,P296,P300,P304,P308)</f>
        <v>45.1978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1.4088</v>
      </c>
      <c r="N512" s="115" t="n">
        <f aca="false">AVERAGE(N289,N293,N297,N301,N305,N309)</f>
        <v>36.0381666666667</v>
      </c>
      <c r="O512" s="115" t="n">
        <f aca="false">AVERAGE(O289,O293,O297,O301,O305,O309)</f>
        <v>43.9148</v>
      </c>
      <c r="P512" s="115" t="n">
        <f aca="false">AVERAGE(P289,P293,P297,P301,P305,P309)</f>
        <v>43.5497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2.2872</v>
      </c>
      <c r="N513" s="117" t="n">
        <f aca="false">AVERAGE(N290,N294,N298,N302,N306,N310)</f>
        <v>33.8879833333333</v>
      </c>
      <c r="O513" s="117" t="n">
        <f aca="false">AVERAGE(O290,O294,O298,O302,O306,O310)</f>
        <v>42.7776666666667</v>
      </c>
      <c r="P513" s="117" t="n">
        <f aca="false">AVERAGE(P290,P294,P298,P302,P306,P310)</f>
        <v>42.4275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93.624</v>
      </c>
      <c r="N514" s="114" t="n">
        <f aca="false">AVERAGE(N263,N267,N287,N291,N295)</f>
        <v>39.9394</v>
      </c>
      <c r="O514" s="114" t="n">
        <f aca="false">AVERAGE(O263,O267,O287,O291,O295)</f>
        <v>46.89816</v>
      </c>
      <c r="P514" s="114" t="n">
        <f aca="false">AVERAGE(P263,P267,P287,P291,P295)</f>
        <v>46.2058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2.6888</v>
      </c>
      <c r="N515" s="115" t="n">
        <f aca="false">AVERAGE(N264,N268,N288,N292,N296)</f>
        <v>37.92196</v>
      </c>
      <c r="O515" s="115" t="n">
        <f aca="false">AVERAGE(O264,O268,O288,O292,O296)</f>
        <v>45.527</v>
      </c>
      <c r="P515" s="115" t="n">
        <f aca="false">AVERAGE(P264,P268,P288,P292,P296)</f>
        <v>44.6871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2.3112</v>
      </c>
      <c r="N516" s="115" t="n">
        <f aca="false">AVERAGE(N265,N269,N289,N293,N297)</f>
        <v>35.90466</v>
      </c>
      <c r="O516" s="115" t="n">
        <f aca="false">AVERAGE(O265,O269,O289,O293,O297)</f>
        <v>43.89878</v>
      </c>
      <c r="P516" s="115" t="n">
        <f aca="false">AVERAGE(P265,P269,P289,P293,P297)</f>
        <v>43.1430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1.4608</v>
      </c>
      <c r="N517" s="117" t="n">
        <f aca="false">AVERAGE(N266,N270,N290,N294,N298)</f>
        <v>33.80488</v>
      </c>
      <c r="O517" s="117" t="n">
        <f aca="false">AVERAGE(O266,O270,O290,O294,O298)</f>
        <v>42.76992</v>
      </c>
      <c r="P517" s="117" t="n">
        <f aca="false">AVERAGE(P266,P270,P290,P294,P298)</f>
        <v>42.0972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7.0808</v>
      </c>
      <c r="N518" s="114" t="n">
        <f aca="false">AVERAGE(N263,N267,N271,N287,N291,N295,N299,N303,N307)</f>
        <v>39.9007222222222</v>
      </c>
      <c r="O518" s="114" t="n">
        <f aca="false">AVERAGE(O263,O267,O271,O287,O291,O295,O299,O303,O307)</f>
        <v>46.8604555555556</v>
      </c>
      <c r="P518" s="114" t="n">
        <f aca="false">AVERAGE(P263,P267,P271,P287,P291,P295,P299,P303,P307)</f>
        <v>46.3962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1.2312</v>
      </c>
      <c r="N519" s="115" t="n">
        <f aca="false">AVERAGE(N264,N268,N272,N288,N292,N296,N300,N304,N308)</f>
        <v>37.8508333333333</v>
      </c>
      <c r="O519" s="115" t="n">
        <f aca="false">AVERAGE(O264,O268,O272,O288,O292,O296,O300,O304,O308)</f>
        <v>45.4771333333333</v>
      </c>
      <c r="P519" s="115" t="n">
        <f aca="false">AVERAGE(P264,P268,P272,P288,P292,P296,P300,P304,P308)</f>
        <v>44.8722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1.4088</v>
      </c>
      <c r="N520" s="115" t="n">
        <f aca="false">AVERAGE(N265,N269,N273,N289,N293,N297,N301,N305,N309)</f>
        <v>35.8210777777778</v>
      </c>
      <c r="O520" s="115" t="n">
        <f aca="false">AVERAGE(O265,O269,O273,O289,O293,O297,O301,O305,O309)</f>
        <v>43.8508</v>
      </c>
      <c r="P520" s="115" t="n">
        <f aca="false">AVERAGE(P265,P269,P273,P289,P293,P297,P301,P305,P309)</f>
        <v>43.2719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2.2872</v>
      </c>
      <c r="N521" s="117" t="n">
        <f aca="false">AVERAGE(N266,N270,N274,N290,N294,N298,N302,N306,N310)</f>
        <v>33.7136555555556</v>
      </c>
      <c r="O521" s="117" t="n">
        <f aca="false">AVERAGE(O266,O270,O274,O290,O294,O298,O302,O306,O310)</f>
        <v>42.7208777777778</v>
      </c>
      <c r="P521" s="117" t="n">
        <f aca="false">AVERAGE(P266,P270,P274,P290,P294,P298,P302,P306,P310)</f>
        <v>42.1823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40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41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41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2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6.8448</v>
      </c>
      <c r="N530" s="114" t="n">
        <f aca="false">AVERAGE(N339,N343,N347)</f>
        <v>38.1109</v>
      </c>
      <c r="O530" s="114" t="n">
        <f aca="false">AVERAGE(O339,O343,O347)</f>
        <v>46.8787333333333</v>
      </c>
      <c r="P530" s="114" t="n">
        <f aca="false">AVERAGE(P339,P343,P347)</f>
        <v>46.3167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9568</v>
      </c>
      <c r="N531" s="115" t="n">
        <f aca="false">AVERAGE(N340,N344,N348)</f>
        <v>35.5252666666667</v>
      </c>
      <c r="O531" s="115" t="n">
        <f aca="false">AVERAGE(O340,O344,O348)</f>
        <v>45.4705</v>
      </c>
      <c r="P531" s="115" t="n">
        <f aca="false">AVERAGE(P340,P344,P348)</f>
        <v>44.8871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6.452</v>
      </c>
      <c r="N532" s="115" t="n">
        <f aca="false">AVERAGE(N341,N345,N349)</f>
        <v>33.1402666666667</v>
      </c>
      <c r="O532" s="115" t="n">
        <f aca="false">AVERAGE(O341,O345,O349)</f>
        <v>44.1895333333333</v>
      </c>
      <c r="P532" s="115" t="n">
        <f aca="false">AVERAGE(P341,P345,P349)</f>
        <v>43.753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2.1944</v>
      </c>
      <c r="N533" s="117" t="n">
        <f aca="false">AVERAGE(N342,N346,N350)</f>
        <v>30.9280333333333</v>
      </c>
      <c r="O533" s="117" t="n">
        <f aca="false">AVERAGE(O342,O346,O350)</f>
        <v>43.4688</v>
      </c>
      <c r="P533" s="117" t="n">
        <f aca="false">AVERAGE(P342,P346,P350)</f>
        <v>43.0256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0.5416</v>
      </c>
      <c r="N534" s="114" t="n">
        <f aca="false">AVERAGE(N339,N343,N347,N351,N355,N359)</f>
        <v>38.1196833333333</v>
      </c>
      <c r="O534" s="114" t="n">
        <f aca="false">AVERAGE(O339,O343,O347,O351,O355,O359)</f>
        <v>46.7626</v>
      </c>
      <c r="P534" s="114" t="n">
        <f aca="false">AVERAGE(P339,P343,P347,P351,P355,P359)</f>
        <v>46.3618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7.1888</v>
      </c>
      <c r="N535" s="115" t="n">
        <f aca="false">AVERAGE(N340,N344,N348,N352,N356,N360)</f>
        <v>35.54235</v>
      </c>
      <c r="O535" s="115" t="n">
        <f aca="false">AVERAGE(O340,O344,O348,O352,O356,O360)</f>
        <v>45.33105</v>
      </c>
      <c r="P535" s="115" t="n">
        <f aca="false">AVERAGE(P340,P344,P348,P352,P356,P360)</f>
        <v>44.893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1.8408</v>
      </c>
      <c r="N536" s="115" t="n">
        <f aca="false">AVERAGE(N341,N345,N349,N353,N357,N361)</f>
        <v>33.1665666666667</v>
      </c>
      <c r="O536" s="115" t="n">
        <f aca="false">AVERAGE(O341,O345,O349,O353,O357,O361)</f>
        <v>44.0418166666667</v>
      </c>
      <c r="P536" s="115" t="n">
        <f aca="false">AVERAGE(P341,P345,P349,P353,P357,P361)</f>
        <v>43.6828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7.6864</v>
      </c>
      <c r="N537" s="117" t="n">
        <f aca="false">AVERAGE(N342,N346,N350,N354,N358,N362)</f>
        <v>30.9490833333333</v>
      </c>
      <c r="O537" s="117" t="n">
        <f aca="false">AVERAGE(O342,O346,O350,O354,O358,O362)</f>
        <v>43.3162</v>
      </c>
      <c r="P537" s="117" t="n">
        <f aca="false">AVERAGE(P342,P346,P350,P354,P358,P362)</f>
        <v>42.9869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6.8448</v>
      </c>
      <c r="N538" s="114" t="n">
        <f aca="false">AVERAGE(N315,N319,N339,N343,N347)</f>
        <v>38.21016</v>
      </c>
      <c r="O538" s="114" t="n">
        <f aca="false">AVERAGE(O315,O319,O339,O343,O347)</f>
        <v>46.76048</v>
      </c>
      <c r="P538" s="114" t="n">
        <f aca="false">AVERAGE(P315,P319,P339,P343,P347)</f>
        <v>46.1590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9568</v>
      </c>
      <c r="N539" s="115" t="n">
        <f aca="false">AVERAGE(N316,N320,N340,N344,N348)</f>
        <v>35.56266</v>
      </c>
      <c r="O539" s="115" t="n">
        <f aca="false">AVERAGE(O316,O320,O340,O344,O348)</f>
        <v>45.33794</v>
      </c>
      <c r="P539" s="115" t="n">
        <f aca="false">AVERAGE(P316,P320,P340,P344,P348)</f>
        <v>44.7624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6.452</v>
      </c>
      <c r="N540" s="115" t="n">
        <f aca="false">AVERAGE(N317,N321,N341,N345,N349)</f>
        <v>33.14954</v>
      </c>
      <c r="O540" s="115" t="n">
        <f aca="false">AVERAGE(O317,O321,O341,O345,O349)</f>
        <v>44.05504</v>
      </c>
      <c r="P540" s="115" t="n">
        <f aca="false">AVERAGE(P317,P321,P341,P345,P349)</f>
        <v>43.6198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2.1944</v>
      </c>
      <c r="N541" s="117" t="n">
        <f aca="false">AVERAGE(N318,N322,N342,N346,N350)</f>
        <v>30.92746</v>
      </c>
      <c r="O541" s="117" t="n">
        <f aca="false">AVERAGE(O318,O322,O342,O346,O350)</f>
        <v>43.33676</v>
      </c>
      <c r="P541" s="117" t="n">
        <f aca="false">AVERAGE(P318,P322,P342,P346,P350)</f>
        <v>42.9264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0.5416</v>
      </c>
      <c r="N542" s="114" t="n">
        <f aca="false">AVERAGE(N315,N319,N323,N339,N343,N347,N351,N355,N359)</f>
        <v>38.1748666666667</v>
      </c>
      <c r="O542" s="114" t="n">
        <f aca="false">AVERAGE(O315,O319,O323,O339,O343,O347,O351,O355,O359)</f>
        <v>46.6923555555556</v>
      </c>
      <c r="P542" s="114" t="n">
        <f aca="false">AVERAGE(P315,P319,P323,P339,P343,P347,P351,P355,P359)</f>
        <v>46.1942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7.1888</v>
      </c>
      <c r="N543" s="115" t="n">
        <f aca="false">AVERAGE(N316,N320,N324,N340,N344,N348,N352,N356,N360)</f>
        <v>35.5591888888889</v>
      </c>
      <c r="O543" s="115" t="n">
        <f aca="false">AVERAGE(O316,O320,O324,O340,O344,O348,O352,O356,O360)</f>
        <v>45.2577666666667</v>
      </c>
      <c r="P543" s="115" t="n">
        <f aca="false">AVERAGE(P316,P320,P324,P340,P344,P348,P352,P356,P360)</f>
        <v>44.7697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1.8408</v>
      </c>
      <c r="N544" s="115" t="n">
        <f aca="false">AVERAGE(N317,N321,N325,N341,N345,N349,N353,N357,N361)</f>
        <v>33.1640888888889</v>
      </c>
      <c r="O544" s="115" t="n">
        <f aca="false">AVERAGE(O317,O321,O325,O341,O345,O349,O353,O357,O361)</f>
        <v>43.9724666666667</v>
      </c>
      <c r="P544" s="115" t="n">
        <f aca="false">AVERAGE(P317,P321,P325,P341,P345,P349,P353,P357,P361)</f>
        <v>43.5820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7.6864</v>
      </c>
      <c r="N545" s="117" t="n">
        <f aca="false">AVERAGE(N318,N322,N326,N342,N346,N350,N354,N358,N362)</f>
        <v>30.9418555555556</v>
      </c>
      <c r="O545" s="117" t="n">
        <f aca="false">AVERAGE(O318,O322,O326,O342,O346,O350,O354,O358,O362)</f>
        <v>43.2502666666667</v>
      </c>
      <c r="P545" s="117" t="n">
        <f aca="false">AVERAGE(P318,P322,P326,P342,P346,P350,P354,P358,P362)</f>
        <v>42.9040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7-13T08:28:45Z</dcterms:modified>
  <cp:revision>0</cp:revision>
  <dc:subject/>
  <dc:title/>
</cp:coreProperties>
</file>