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24333333333</c:v>
                </c:pt>
                <c:pt idx="1">
                  <c:v>40.5185</c:v>
                </c:pt>
                <c:pt idx="2">
                  <c:v>38.6263166666667</c:v>
                </c:pt>
                <c:pt idx="3">
                  <c:v>36.2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33333333</c:v>
                </c:pt>
                <c:pt idx="1">
                  <c:v>40.4785166666667</c:v>
                </c:pt>
                <c:pt idx="2">
                  <c:v>38.5636833333333</c:v>
                </c:pt>
                <c:pt idx="3">
                  <c:v>36.0899666666667</c:v>
                </c:pt>
              </c:numCache>
            </c:numRef>
          </c:yVal>
          <c:smooth val="0"/>
        </c:ser>
        <c:axId val="5004933"/>
        <c:axId val="45894339"/>
      </c:scatterChart>
      <c:valAx>
        <c:axId val="500493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4339"/>
        <c:crossesAt val="0"/>
        <c:crossBetween val="midCat"/>
      </c:valAx>
      <c:valAx>
        <c:axId val="4589433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5</c:v>
                </c:pt>
                <c:pt idx="1">
                  <c:v>36.87905</c:v>
                </c:pt>
                <c:pt idx="2">
                  <c:v>34.8121833333333</c:v>
                </c:pt>
                <c:pt idx="3">
                  <c:v>32.47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833333333</c:v>
                </c:pt>
                <c:pt idx="1">
                  <c:v>36.8718833333333</c:v>
                </c:pt>
                <c:pt idx="2">
                  <c:v>34.80145</c:v>
                </c:pt>
                <c:pt idx="3">
                  <c:v>32.4530833333333</c:v>
                </c:pt>
              </c:numCache>
            </c:numRef>
          </c:yVal>
          <c:smooth val="0"/>
        </c:ser>
        <c:axId val="53485855"/>
        <c:axId val="61679360"/>
      </c:scatterChart>
      <c:valAx>
        <c:axId val="534858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360"/>
        <c:crossesAt val="0"/>
        <c:crossBetween val="midCat"/>
      </c:valAx>
      <c:valAx>
        <c:axId val="6167936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5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7</c:v>
                </c:pt>
                <c:pt idx="1">
                  <c:v>32.89095</c:v>
                </c:pt>
                <c:pt idx="2">
                  <c:v>31.0497</c:v>
                </c:pt>
                <c:pt idx="3">
                  <c:v>29.17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</c:v>
                </c:pt>
                <c:pt idx="1">
                  <c:v>32.8695666666667</c:v>
                </c:pt>
                <c:pt idx="2">
                  <c:v>31.02375</c:v>
                </c:pt>
                <c:pt idx="3">
                  <c:v>29.1510833333333</c:v>
                </c:pt>
              </c:numCache>
            </c:numRef>
          </c:yVal>
          <c:smooth val="0"/>
        </c:ser>
        <c:axId val="99043891"/>
        <c:axId val="84990549"/>
      </c:scatterChart>
      <c:valAx>
        <c:axId val="9904389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0549"/>
        <c:crossesAt val="0"/>
        <c:crossBetween val="midCat"/>
      </c:valAx>
      <c:valAx>
        <c:axId val="8499054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42333333333</c:v>
                </c:pt>
                <c:pt idx="1">
                  <c:v>35.7793333333333</c:v>
                </c:pt>
                <c:pt idx="2">
                  <c:v>33.8264333333333</c:v>
                </c:pt>
                <c:pt idx="3">
                  <c:v>31.5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67</c:v>
                </c:pt>
                <c:pt idx="1">
                  <c:v>35.769</c:v>
                </c:pt>
                <c:pt idx="2">
                  <c:v>33.804</c:v>
                </c:pt>
                <c:pt idx="3">
                  <c:v>31.5040833333333</c:v>
                </c:pt>
              </c:numCache>
            </c:numRef>
          </c:yVal>
          <c:smooth val="0"/>
        </c:ser>
        <c:axId val="65117037"/>
        <c:axId val="26740143"/>
      </c:scatterChart>
      <c:valAx>
        <c:axId val="651170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0143"/>
        <c:crossesAt val="0"/>
        <c:crossBetween val="midCat"/>
      </c:valAx>
      <c:valAx>
        <c:axId val="2674014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7666666667</c:v>
                </c:pt>
                <c:pt idx="1">
                  <c:v>39.2677833333333</c:v>
                </c:pt>
                <c:pt idx="2">
                  <c:v>36.8565166666667</c:v>
                </c:pt>
                <c:pt idx="3">
                  <c:v>34.1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</c:v>
                </c:pt>
                <c:pt idx="1">
                  <c:v>39.26145</c:v>
                </c:pt>
                <c:pt idx="2">
                  <c:v>36.79685</c:v>
                </c:pt>
                <c:pt idx="3">
                  <c:v>33.9744833333333</c:v>
                </c:pt>
              </c:numCache>
            </c:numRef>
          </c:yVal>
          <c:smooth val="0"/>
        </c:ser>
        <c:axId val="41717008"/>
        <c:axId val="53177298"/>
      </c:scatterChart>
      <c:valAx>
        <c:axId val="4171700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7298"/>
        <c:crossesAt val="0"/>
        <c:crossBetween val="midCat"/>
      </c:valAx>
      <c:valAx>
        <c:axId val="5317729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1333333333</c:v>
                </c:pt>
                <c:pt idx="1">
                  <c:v>38.46805</c:v>
                </c:pt>
                <c:pt idx="2">
                  <c:v>35.8470333333333</c:v>
                </c:pt>
                <c:pt idx="3">
                  <c:v>32.9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333333333</c:v>
                </c:pt>
                <c:pt idx="1">
                  <c:v>38.4336</c:v>
                </c:pt>
                <c:pt idx="2">
                  <c:v>35.7729333333333</c:v>
                </c:pt>
                <c:pt idx="3">
                  <c:v>32.7771</c:v>
                </c:pt>
              </c:numCache>
            </c:numRef>
          </c:yVal>
          <c:smooth val="0"/>
        </c:ser>
        <c:axId val="24519121"/>
        <c:axId val="51429812"/>
      </c:scatterChart>
      <c:valAx>
        <c:axId val="2451912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9812"/>
        <c:crossesAt val="0"/>
        <c:crossBetween val="midCat"/>
      </c:valAx>
      <c:valAx>
        <c:axId val="5142981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9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2166666667</c:v>
                </c:pt>
                <c:pt idx="1">
                  <c:v>36.0723666666667</c:v>
                </c:pt>
                <c:pt idx="2">
                  <c:v>33.9726</c:v>
                </c:pt>
                <c:pt idx="3">
                  <c:v>31.59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5</c:v>
                </c:pt>
                <c:pt idx="1">
                  <c:v>36.0710166666667</c:v>
                </c:pt>
                <c:pt idx="2">
                  <c:v>33.9632666666667</c:v>
                </c:pt>
                <c:pt idx="3">
                  <c:v>31.5459</c:v>
                </c:pt>
              </c:numCache>
            </c:numRef>
          </c:yVal>
          <c:smooth val="0"/>
        </c:ser>
        <c:axId val="47333740"/>
        <c:axId val="8623013"/>
      </c:scatterChart>
      <c:valAx>
        <c:axId val="4733374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013"/>
        <c:crossesAt val="0"/>
        <c:crossBetween val="midCat"/>
      </c:valAx>
      <c:valAx>
        <c:axId val="862301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927066205544</v>
      </c>
      <c r="L4" s="12" t="n">
        <v>101.78834131902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1.307444985025</v>
      </c>
      <c r="L5" s="12" t="n">
        <v>104.27912618681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5.1539789667598</v>
      </c>
      <c r="L6" s="12" t="n">
        <v>109.18919960989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2.5624642941271</v>
      </c>
      <c r="L7" s="12" t="n">
        <v>107.495323227828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281672055381</v>
      </c>
      <c r="L8" s="12" t="n">
        <v>101.67218057194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854898933287</v>
      </c>
      <c r="L9" s="12" t="n">
        <v>103.267173503923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592798652299</v>
      </c>
      <c r="L10" s="12" t="n">
        <v>102.873519503423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668617727489</v>
      </c>
      <c r="L11" s="23" t="n">
        <f aca="false">AVERAGE(L4:L10)</f>
        <v>104.366409131836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69</v>
      </c>
      <c r="E5" s="39" t="n">
        <v>40.871</v>
      </c>
      <c r="F5" s="39" t="n">
        <v>899.49</v>
      </c>
      <c r="G5" s="39" t="n">
        <v>41.454</v>
      </c>
      <c r="H5" s="39" t="n">
        <v>271.98</v>
      </c>
      <c r="I5" s="39" t="n">
        <v>40.848</v>
      </c>
      <c r="J5" s="38" t="n">
        <f aca="false">SUM(D5,F5,H5)</f>
        <v>1429.16</v>
      </c>
      <c r="K5" s="38" t="n">
        <f aca="false">AVERAGE(E5,G5,I5)</f>
        <v>41.057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567.32</v>
      </c>
      <c r="AA5" s="38" t="n">
        <f aca="false">K5</f>
        <v>41.057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3.23</v>
      </c>
      <c r="E6" s="39" t="n">
        <v>39.478</v>
      </c>
      <c r="F6" s="39" t="n">
        <v>470.71</v>
      </c>
      <c r="G6" s="39" t="n">
        <v>40.22</v>
      </c>
      <c r="H6" s="39" t="n">
        <v>129.97</v>
      </c>
      <c r="I6" s="39" t="n">
        <v>39.508</v>
      </c>
      <c r="J6" s="38" t="n">
        <f aca="false">SUM(D6,F6,H6)</f>
        <v>723.91</v>
      </c>
      <c r="K6" s="38" t="n">
        <f aca="false">AVERAGE(E6,G6,I6)</f>
        <v>39.735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00.71</v>
      </c>
      <c r="AA6" s="38" t="n">
        <f aca="false">K6</f>
        <v>39.735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4.62</v>
      </c>
      <c r="E7" s="39" t="n">
        <v>37.614</v>
      </c>
      <c r="F7" s="39" t="n">
        <v>271.3</v>
      </c>
      <c r="G7" s="39" t="n">
        <v>38.453</v>
      </c>
      <c r="H7" s="39" t="n">
        <v>66.41</v>
      </c>
      <c r="I7" s="39" t="n">
        <v>37.549</v>
      </c>
      <c r="J7" s="38" t="n">
        <f aca="false">SUM(D7,F7,H7)</f>
        <v>402.33</v>
      </c>
      <c r="K7" s="38" t="n">
        <f aca="false">AVERAGE(E7,G7,I7)</f>
        <v>37.872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50.12</v>
      </c>
      <c r="AA7" s="38" t="n">
        <f aca="false">K7</f>
        <v>37.872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96</v>
      </c>
      <c r="E8" s="39" t="n">
        <v>35.39</v>
      </c>
      <c r="F8" s="39" t="n">
        <v>166.94</v>
      </c>
      <c r="G8" s="39" t="n">
        <v>36.159</v>
      </c>
      <c r="H8" s="39" t="n">
        <v>38.09</v>
      </c>
      <c r="I8" s="39" t="n">
        <v>35.107</v>
      </c>
      <c r="J8" s="38" t="n">
        <f aca="false">SUM(D8,F8,H8)</f>
        <v>242.99</v>
      </c>
      <c r="K8" s="38" t="n">
        <f aca="false">AVERAGE(E8,G8,I8)</f>
        <v>35.552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75.99</v>
      </c>
      <c r="AA8" s="38" t="n">
        <f aca="false">K8</f>
        <v>35.552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8.4</v>
      </c>
      <c r="E11" s="39" t="n">
        <v>37.605</v>
      </c>
      <c r="F11" s="39" t="n">
        <v>2068.22</v>
      </c>
      <c r="G11" s="39" t="n">
        <v>38.81</v>
      </c>
      <c r="H11" s="39" t="n">
        <v>420.65</v>
      </c>
      <c r="I11" s="39" t="n">
        <v>37.515</v>
      </c>
      <c r="J11" s="38" t="n">
        <f aca="false">SUM(D11,F11,H11)</f>
        <v>2917.27</v>
      </c>
      <c r="K11" s="38" t="n">
        <f aca="false">AVERAGE(E11,G11,I11)</f>
        <v>37.976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193.73</v>
      </c>
      <c r="AA11" s="38" t="n">
        <f aca="false">K11</f>
        <v>37.976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4.97</v>
      </c>
      <c r="E12" s="39" t="n">
        <v>35.913</v>
      </c>
      <c r="F12" s="39" t="n">
        <v>1002.54</v>
      </c>
      <c r="G12" s="39" t="n">
        <v>36.978</v>
      </c>
      <c r="H12" s="39" t="n">
        <v>165.25</v>
      </c>
      <c r="I12" s="39" t="n">
        <v>35.688</v>
      </c>
      <c r="J12" s="38" t="n">
        <f aca="false">SUM(D12,F12,H12)</f>
        <v>1332.76</v>
      </c>
      <c r="K12" s="38" t="n">
        <f aca="false">AVERAGE(E12,G12,I12)</f>
        <v>36.19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73.45</v>
      </c>
      <c r="AA12" s="38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27</v>
      </c>
      <c r="E13" s="39" t="n">
        <v>34.003</v>
      </c>
      <c r="F13" s="39" t="n">
        <v>517.81</v>
      </c>
      <c r="G13" s="39" t="n">
        <v>34.848</v>
      </c>
      <c r="H13" s="39" t="n">
        <v>79.43</v>
      </c>
      <c r="I13" s="39" t="n">
        <v>33.714</v>
      </c>
      <c r="J13" s="38" t="n">
        <f aca="false">SUM(D13,F13,H13)</f>
        <v>674.51</v>
      </c>
      <c r="K13" s="38" t="n">
        <f aca="false">AVERAGE(E13,G13,I13)</f>
        <v>34.188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47.97</v>
      </c>
      <c r="AA13" s="38" t="n">
        <f aca="false">K13</f>
        <v>34.188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67</v>
      </c>
      <c r="E14" s="39" t="n">
        <v>31.813</v>
      </c>
      <c r="F14" s="39" t="n">
        <v>289.68</v>
      </c>
      <c r="G14" s="39" t="n">
        <v>32.503</v>
      </c>
      <c r="H14" s="39" t="n">
        <v>43.64</v>
      </c>
      <c r="I14" s="39" t="n">
        <v>31.462</v>
      </c>
      <c r="J14" s="38" t="n">
        <f aca="false">SUM(D14,F14,H14)</f>
        <v>374.99</v>
      </c>
      <c r="K14" s="38" t="n">
        <f aca="false">AVERAGE(E14,G14,I14)</f>
        <v>31.926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17.76</v>
      </c>
      <c r="AA14" s="38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9.51</v>
      </c>
      <c r="E17" s="39" t="n">
        <v>36.238</v>
      </c>
      <c r="F17" s="39" t="n">
        <v>4334.36</v>
      </c>
      <c r="G17" s="39" t="n">
        <v>37.119</v>
      </c>
      <c r="H17" s="39" t="n">
        <v>704.68</v>
      </c>
      <c r="I17" s="39" t="n">
        <v>36.453</v>
      </c>
      <c r="J17" s="38" t="n">
        <f aca="false">SUM(D17,F17,H17)</f>
        <v>5768.55</v>
      </c>
      <c r="K17" s="38" t="n">
        <f aca="false">AVERAGE(E17,G17,I17)</f>
        <v>36.603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093.27</v>
      </c>
      <c r="AA17" s="38" t="n">
        <f aca="false">K17</f>
        <v>36.603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6.3</v>
      </c>
      <c r="E18" s="39" t="n">
        <v>33.889</v>
      </c>
      <c r="F18" s="39" t="n">
        <v>2145.06</v>
      </c>
      <c r="G18" s="39" t="n">
        <v>34.579</v>
      </c>
      <c r="H18" s="39" t="n">
        <v>325.72</v>
      </c>
      <c r="I18" s="39" t="n">
        <v>34.129</v>
      </c>
      <c r="J18" s="38" t="n">
        <f aca="false">SUM(D18,F18,H18)</f>
        <v>2807.08</v>
      </c>
      <c r="K18" s="38" t="n">
        <f aca="false">AVERAGE(E18,G18,I18)</f>
        <v>34.199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16.92</v>
      </c>
      <c r="AA18" s="38" t="n">
        <f aca="false">K18</f>
        <v>34.199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71.56</v>
      </c>
      <c r="E19" s="39" t="n">
        <v>31.563</v>
      </c>
      <c r="F19" s="39" t="n">
        <v>1058.04</v>
      </c>
      <c r="G19" s="39" t="n">
        <v>32.138</v>
      </c>
      <c r="H19" s="39" t="n">
        <v>168.56</v>
      </c>
      <c r="I19" s="39" t="n">
        <v>31.792</v>
      </c>
      <c r="J19" s="38" t="n">
        <f aca="false">SUM(D19,F19,H19)</f>
        <v>1398.16</v>
      </c>
      <c r="K19" s="38" t="n">
        <f aca="false">AVERAGE(E19,G19,I19)</f>
        <v>31.831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33.71</v>
      </c>
      <c r="AA19" s="38" t="n">
        <f aca="false">K19</f>
        <v>31.831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05</v>
      </c>
      <c r="E20" s="39" t="n">
        <v>29.421</v>
      </c>
      <c r="F20" s="39" t="n">
        <v>540.95</v>
      </c>
      <c r="G20" s="39" t="n">
        <v>29.936</v>
      </c>
      <c r="H20" s="39" t="n">
        <v>93.47</v>
      </c>
      <c r="I20" s="39" t="n">
        <v>29.583</v>
      </c>
      <c r="J20" s="38" t="n">
        <f aca="false">SUM(D20,F20,H20)</f>
        <v>727.47</v>
      </c>
      <c r="K20" s="38" t="n">
        <f aca="false">AVERAGE(E20,G20,I20)</f>
        <v>29.6466666666667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10.97</v>
      </c>
      <c r="AA20" s="38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5.95</v>
      </c>
      <c r="E23" s="39" t="n">
        <v>38.224</v>
      </c>
      <c r="F23" s="39" t="n">
        <v>3673.75</v>
      </c>
      <c r="G23" s="39" t="n">
        <v>38.774</v>
      </c>
      <c r="H23" s="39" t="n">
        <v>474.9</v>
      </c>
      <c r="I23" s="39" t="n">
        <v>38.187</v>
      </c>
      <c r="J23" s="38" t="n">
        <f aca="false">SUM(D23,F23,H23)</f>
        <v>4594.6</v>
      </c>
      <c r="K23" s="38" t="n">
        <f aca="false">AVERAGE(E23,G23,I23)</f>
        <v>38.395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24.01</v>
      </c>
      <c r="AA23" s="38" t="n">
        <f aca="false">K23</f>
        <v>38.395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5.5</v>
      </c>
      <c r="E24" s="39" t="n">
        <v>36.188</v>
      </c>
      <c r="F24" s="39" t="n">
        <v>1897.06</v>
      </c>
      <c r="G24" s="39" t="n">
        <v>36.629</v>
      </c>
      <c r="H24" s="39" t="n">
        <v>218.26</v>
      </c>
      <c r="I24" s="39" t="n">
        <v>36.145</v>
      </c>
      <c r="J24" s="38" t="n">
        <f aca="false">SUM(D24,F24,H24)</f>
        <v>2320.82</v>
      </c>
      <c r="K24" s="38" t="n">
        <f aca="false">AVERAGE(E24,G24,I24)</f>
        <v>36.3206666666667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02.57</v>
      </c>
      <c r="AA24" s="38" t="n">
        <f aca="false">K24</f>
        <v>36.32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4</v>
      </c>
      <c r="E25" s="39" t="n">
        <v>33.955</v>
      </c>
      <c r="F25" s="39" t="n">
        <v>1010.4</v>
      </c>
      <c r="G25" s="39" t="n">
        <v>34.333</v>
      </c>
      <c r="H25" s="39" t="n">
        <v>110.63</v>
      </c>
      <c r="I25" s="39" t="n">
        <v>33.914</v>
      </c>
      <c r="J25" s="38" t="n">
        <f aca="false">SUM(D25,F25,H25)</f>
        <v>1225.43</v>
      </c>
      <c r="K25" s="38" t="n">
        <f aca="false">AVERAGE(E25,G25,I25)</f>
        <v>34.067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24.86</v>
      </c>
      <c r="AA25" s="38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64</v>
      </c>
      <c r="E26" s="39" t="n">
        <v>31.486</v>
      </c>
      <c r="F26" s="39" t="n">
        <v>565.73</v>
      </c>
      <c r="G26" s="39" t="n">
        <v>31.822</v>
      </c>
      <c r="H26" s="39" t="n">
        <v>63.27</v>
      </c>
      <c r="I26" s="39" t="n">
        <v>31.44</v>
      </c>
      <c r="J26" s="38" t="n">
        <f aca="false">SUM(D26,F26,H26)</f>
        <v>687.64</v>
      </c>
      <c r="K26" s="38" t="n">
        <f aca="false">AVERAGE(E26,G26,I26)</f>
        <v>31.582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3.46</v>
      </c>
      <c r="AA26" s="38" t="n">
        <f aca="false">K26</f>
        <v>31.58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21.53</v>
      </c>
      <c r="E29" s="39" t="n">
        <v>40.921</v>
      </c>
      <c r="F29" s="39" t="n">
        <v>963.57</v>
      </c>
      <c r="G29" s="39" t="n">
        <v>42.374</v>
      </c>
      <c r="H29" s="39" t="n">
        <v>349.71</v>
      </c>
      <c r="I29" s="39" t="n">
        <v>40.511</v>
      </c>
      <c r="J29" s="38" t="n">
        <f aca="false">SUM(D29,F29,H29)</f>
        <v>1634.81</v>
      </c>
      <c r="K29" s="38" t="n">
        <f aca="false">AVERAGE(E29,G29,I29)</f>
        <v>41.268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083.68</v>
      </c>
      <c r="AA29" s="38" t="n">
        <f aca="false">K29</f>
        <v>41.268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62.64</v>
      </c>
      <c r="E30" s="39" t="n">
        <v>38.57</v>
      </c>
      <c r="F30" s="39" t="n">
        <v>575.21</v>
      </c>
      <c r="G30" s="39" t="n">
        <v>40.219</v>
      </c>
      <c r="H30" s="39" t="n">
        <v>174.78</v>
      </c>
      <c r="I30" s="39" t="n">
        <v>38.144</v>
      </c>
      <c r="J30" s="38" t="n">
        <f aca="false">SUM(D30,F30,H30)</f>
        <v>912.63</v>
      </c>
      <c r="K30" s="38" t="n">
        <f aca="false">AVERAGE(E30,G30,I30)</f>
        <v>38.977666666666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38.1</v>
      </c>
      <c r="AA30" s="38" t="n">
        <f aca="false">K30</f>
        <v>38.977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6.15</v>
      </c>
      <c r="E31" s="39" t="n">
        <v>35.974</v>
      </c>
      <c r="F31" s="39" t="n">
        <v>349.34</v>
      </c>
      <c r="G31" s="39" t="n">
        <v>37.641</v>
      </c>
      <c r="H31" s="39" t="n">
        <v>90.74</v>
      </c>
      <c r="I31" s="39" t="n">
        <v>35.592</v>
      </c>
      <c r="J31" s="38" t="n">
        <f aca="false">SUM(D31,F31,H31)</f>
        <v>526.23</v>
      </c>
      <c r="K31" s="38" t="n">
        <f aca="false">AVERAGE(E31,G31,I31)</f>
        <v>36.402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39.66</v>
      </c>
      <c r="AA31" s="38" t="n">
        <f aca="false">K31</f>
        <v>36.40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96</v>
      </c>
      <c r="E32" s="39" t="n">
        <v>33.005</v>
      </c>
      <c r="F32" s="39" t="n">
        <v>221.32</v>
      </c>
      <c r="G32" s="39" t="n">
        <v>34.763</v>
      </c>
      <c r="H32" s="39" t="n">
        <v>49.65</v>
      </c>
      <c r="I32" s="39" t="n">
        <v>32.897</v>
      </c>
      <c r="J32" s="38" t="n">
        <f aca="false">SUM(D32,F32,H32)</f>
        <v>317.93</v>
      </c>
      <c r="K32" s="38" t="n">
        <f aca="false">AVERAGE(E32,G32,I32)</f>
        <v>33.555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77.81</v>
      </c>
      <c r="AA32" s="38" t="n">
        <f aca="false">K32</f>
        <v>33.55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1.34</v>
      </c>
      <c r="E35" s="39" t="n">
        <v>40.133</v>
      </c>
      <c r="F35" s="39" t="n">
        <v>1014.61</v>
      </c>
      <c r="G35" s="39" t="n">
        <v>41.787</v>
      </c>
      <c r="H35" s="39" t="n">
        <v>327.79</v>
      </c>
      <c r="I35" s="39" t="n">
        <v>39.87</v>
      </c>
      <c r="J35" s="38" t="n">
        <f aca="false">SUM(D35,F35,H35)</f>
        <v>1643.74</v>
      </c>
      <c r="K35" s="38" t="n">
        <f aca="false">AVERAGE(E35,G35,I35)</f>
        <v>40.596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1949.01</v>
      </c>
      <c r="AA35" s="38" t="n">
        <f aca="false">K35</f>
        <v>40.596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2.38</v>
      </c>
      <c r="E36" s="39" t="n">
        <v>37.593</v>
      </c>
      <c r="F36" s="39" t="n">
        <v>609.64</v>
      </c>
      <c r="G36" s="39" t="n">
        <v>39.515</v>
      </c>
      <c r="H36" s="39" t="n">
        <v>156.13</v>
      </c>
      <c r="I36" s="39" t="n">
        <v>37.37</v>
      </c>
      <c r="J36" s="38" t="n">
        <f aca="false">SUM(D36,F36,H36)</f>
        <v>908.15</v>
      </c>
      <c r="K36" s="38" t="n">
        <f aca="false">AVERAGE(E36,G36,I36)</f>
        <v>38.159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060.04</v>
      </c>
      <c r="AA36" s="38" t="n">
        <f aca="false">K36</f>
        <v>38.159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9.45</v>
      </c>
      <c r="E37" s="39" t="n">
        <v>34.846</v>
      </c>
      <c r="F37" s="39" t="n">
        <v>366.56</v>
      </c>
      <c r="G37" s="39" t="n">
        <v>36.645</v>
      </c>
      <c r="H37" s="39" t="n">
        <v>77.76</v>
      </c>
      <c r="I37" s="39" t="n">
        <v>34.683</v>
      </c>
      <c r="J37" s="38" t="n">
        <f aca="false">SUM(D37,F37,H37)</f>
        <v>513.77</v>
      </c>
      <c r="K37" s="38" t="n">
        <f aca="false">AVERAGE(E37,G37,I37)</f>
        <v>35.391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591.81</v>
      </c>
      <c r="AA37" s="38" t="n">
        <f aca="false">K37</f>
        <v>35.39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7</v>
      </c>
      <c r="E38" s="39" t="n">
        <v>31.955</v>
      </c>
      <c r="F38" s="39" t="n">
        <v>222.13</v>
      </c>
      <c r="G38" s="39" t="n">
        <v>33.473</v>
      </c>
      <c r="H38" s="39" t="n">
        <v>40.99</v>
      </c>
      <c r="I38" s="39" t="n">
        <v>31.887</v>
      </c>
      <c r="J38" s="38" t="n">
        <f aca="false">SUM(D38,F38,H38)</f>
        <v>298.82</v>
      </c>
      <c r="K38" s="38" t="n">
        <f aca="false">AVERAGE(E38,G38,I38)</f>
        <v>32.438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43.19</v>
      </c>
      <c r="AA38" s="38" t="n">
        <f aca="false">K38</f>
        <v>32.43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27</v>
      </c>
      <c r="E41" s="39" t="n">
        <v>38.223</v>
      </c>
      <c r="F41" s="39" t="n">
        <v>988.12</v>
      </c>
      <c r="G41" s="39" t="n">
        <v>39.925</v>
      </c>
      <c r="H41" s="39" t="n">
        <v>310.46</v>
      </c>
      <c r="I41" s="39" t="n">
        <v>37.761</v>
      </c>
      <c r="J41" s="38" t="n">
        <f aca="false">SUM(D41,F41,H41)</f>
        <v>1565.85</v>
      </c>
      <c r="K41" s="38" t="n">
        <f aca="false">AVERAGE(E41,G41,I41)</f>
        <v>38.636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1946.33</v>
      </c>
      <c r="AA41" s="38" t="n">
        <f aca="false">K41</f>
        <v>38.636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6.65</v>
      </c>
      <c r="E42" s="39" t="n">
        <v>35.973</v>
      </c>
      <c r="F42" s="39" t="n">
        <v>561.15</v>
      </c>
      <c r="G42" s="39" t="n">
        <v>37.591</v>
      </c>
      <c r="H42" s="39" t="n">
        <v>149.27</v>
      </c>
      <c r="I42" s="39" t="n">
        <v>35.45</v>
      </c>
      <c r="J42" s="38" t="n">
        <f aca="false">SUM(D42,F42,H42)</f>
        <v>837.07</v>
      </c>
      <c r="K42" s="38" t="n">
        <f aca="false">AVERAGE(E42,G42,I42)</f>
        <v>36.338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28.7</v>
      </c>
      <c r="AA42" s="38" t="n">
        <f aca="false">K42</f>
        <v>36.33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5</v>
      </c>
      <c r="E43" s="39" t="n">
        <v>33.686</v>
      </c>
      <c r="F43" s="39" t="n">
        <v>317.87</v>
      </c>
      <c r="G43" s="39" t="n">
        <v>35.009</v>
      </c>
      <c r="H43" s="39" t="n">
        <v>80.69</v>
      </c>
      <c r="I43" s="39" t="n">
        <v>33.103</v>
      </c>
      <c r="J43" s="38" t="n">
        <f aca="false">SUM(D43,F43,H43)</f>
        <v>466.06</v>
      </c>
      <c r="K43" s="38" t="n">
        <f aca="false">AVERAGE(E43,G43,I43)</f>
        <v>33.932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64.56</v>
      </c>
      <c r="AA43" s="38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77</v>
      </c>
      <c r="E44" s="39" t="n">
        <v>31.219</v>
      </c>
      <c r="F44" s="39" t="n">
        <v>191.67</v>
      </c>
      <c r="G44" s="39" t="n">
        <v>32.35</v>
      </c>
      <c r="H44" s="39" t="n">
        <v>46.19</v>
      </c>
      <c r="I44" s="39" t="n">
        <v>30.593</v>
      </c>
      <c r="J44" s="38" t="n">
        <f aca="false">SUM(D44,F44,H44)</f>
        <v>276.63</v>
      </c>
      <c r="K44" s="38" t="n">
        <f aca="false">AVERAGE(E44,G44,I44)</f>
        <v>31.387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31.7</v>
      </c>
      <c r="AA44" s="38" t="n">
        <f aca="false">K44</f>
        <v>31.387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8" activeCellId="0" sqref="F4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7.32</v>
      </c>
      <c r="E5" s="41" t="n">
        <f aca="false">AVERAGE(F5:K5)</f>
        <v>41.8824333333333</v>
      </c>
      <c r="F5" s="43" t="n">
        <v>41.5409</v>
      </c>
      <c r="G5" s="43" t="n">
        <v>42.0395</v>
      </c>
      <c r="H5" s="43" t="n">
        <v>41.8276</v>
      </c>
      <c r="I5" s="43" t="n">
        <v>42.1207</v>
      </c>
      <c r="J5" s="43" t="n">
        <v>42.2462</v>
      </c>
      <c r="K5" s="43" t="n">
        <v>41.5197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0.71</v>
      </c>
      <c r="E6" s="41" t="n">
        <f aca="false">AVERAGE(F6:K6)</f>
        <v>40.5185</v>
      </c>
      <c r="F6" s="43" t="n">
        <v>40.1374</v>
      </c>
      <c r="G6" s="43" t="n">
        <v>40.5871</v>
      </c>
      <c r="H6" s="43" t="n">
        <v>40.5191</v>
      </c>
      <c r="I6" s="43" t="n">
        <v>40.7805</v>
      </c>
      <c r="J6" s="43" t="n">
        <v>40.833</v>
      </c>
      <c r="K6" s="43" t="n">
        <v>40.2539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50.12</v>
      </c>
      <c r="E7" s="41" t="n">
        <f aca="false">AVERAGE(F7:K7)</f>
        <v>38.6263166666667</v>
      </c>
      <c r="F7" s="43" t="n">
        <v>38.2173</v>
      </c>
      <c r="G7" s="43" t="n">
        <v>38.6156</v>
      </c>
      <c r="H7" s="43" t="n">
        <v>38.6967</v>
      </c>
      <c r="I7" s="43" t="n">
        <v>38.8811</v>
      </c>
      <c r="J7" s="43" t="n">
        <v>38.8784</v>
      </c>
      <c r="K7" s="43" t="n">
        <v>38.4688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5.99</v>
      </c>
      <c r="E8" s="41" t="n">
        <f aca="false">AVERAGE(F8:K8)</f>
        <v>36.2083333333333</v>
      </c>
      <c r="F8" s="43" t="n">
        <v>35.8973</v>
      </c>
      <c r="G8" s="43" t="n">
        <v>36.2099</v>
      </c>
      <c r="H8" s="43" t="n">
        <v>36.3089</v>
      </c>
      <c r="I8" s="43" t="n">
        <v>36.4075</v>
      </c>
      <c r="J8" s="43" t="n">
        <v>36.369</v>
      </c>
      <c r="K8" s="43" t="n">
        <v>36.0574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3.73</v>
      </c>
      <c r="E11" s="41" t="n">
        <f aca="false">AVERAGE(F11:K11)</f>
        <v>38.68875</v>
      </c>
      <c r="F11" s="43" t="n">
        <v>38.4066</v>
      </c>
      <c r="G11" s="43" t="n">
        <v>38.9139</v>
      </c>
      <c r="H11" s="43" t="n">
        <v>39.0307</v>
      </c>
      <c r="I11" s="43" t="n">
        <v>38.9301</v>
      </c>
      <c r="J11" s="43" t="n">
        <v>38.6381</v>
      </c>
      <c r="K11" s="43" t="n">
        <v>38.213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3.45</v>
      </c>
      <c r="E12" s="41" t="n">
        <f aca="false">AVERAGE(F12:K12)</f>
        <v>36.87905</v>
      </c>
      <c r="F12" s="43" t="n">
        <v>36.6476</v>
      </c>
      <c r="G12" s="43" t="n">
        <v>37.0789</v>
      </c>
      <c r="H12" s="43" t="n">
        <v>37.2011</v>
      </c>
      <c r="I12" s="43" t="n">
        <v>37.0837</v>
      </c>
      <c r="J12" s="43" t="n">
        <v>36.832</v>
      </c>
      <c r="K12" s="43" t="n">
        <v>36.43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7.97</v>
      </c>
      <c r="E13" s="41" t="n">
        <f aca="false">AVERAGE(F13:K13)</f>
        <v>34.8121833333333</v>
      </c>
      <c r="F13" s="43" t="n">
        <v>34.663</v>
      </c>
      <c r="G13" s="43" t="n">
        <v>34.9893</v>
      </c>
      <c r="H13" s="43" t="n">
        <v>35.0707</v>
      </c>
      <c r="I13" s="43" t="n">
        <v>34.9685</v>
      </c>
      <c r="J13" s="43" t="n">
        <v>34.7655</v>
      </c>
      <c r="K13" s="43" t="n">
        <v>34.4161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76</v>
      </c>
      <c r="E14" s="41" t="n">
        <f aca="false">AVERAGE(F14:K14)</f>
        <v>32.4778333333333</v>
      </c>
      <c r="F14" s="43" t="n">
        <v>32.3562</v>
      </c>
      <c r="G14" s="43" t="n">
        <v>32.6141</v>
      </c>
      <c r="H14" s="43" t="n">
        <v>32.6988</v>
      </c>
      <c r="I14" s="43" t="n">
        <v>32.6123</v>
      </c>
      <c r="J14" s="43" t="n">
        <v>32.4475</v>
      </c>
      <c r="K14" s="43" t="n">
        <v>32.1381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93.27</v>
      </c>
      <c r="E17" s="41" t="n">
        <f aca="false">AVERAGE(F17:K17)</f>
        <v>34.4497</v>
      </c>
      <c r="F17" s="43" t="n">
        <v>34.5409</v>
      </c>
      <c r="G17" s="43" t="n">
        <v>34.178</v>
      </c>
      <c r="H17" s="43" t="n">
        <v>34.6189</v>
      </c>
      <c r="I17" s="43" t="n">
        <v>34.8197</v>
      </c>
      <c r="J17" s="43" t="n">
        <v>34.1843</v>
      </c>
      <c r="K17" s="43" t="n">
        <v>34.3564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6.92</v>
      </c>
      <c r="E18" s="41" t="n">
        <f aca="false">AVERAGE(F18:K18)</f>
        <v>32.89095</v>
      </c>
      <c r="F18" s="43" t="n">
        <v>32.8938</v>
      </c>
      <c r="G18" s="43" t="n">
        <v>32.6862</v>
      </c>
      <c r="H18" s="43" t="n">
        <v>33.0555</v>
      </c>
      <c r="I18" s="43" t="n">
        <v>33.1813</v>
      </c>
      <c r="J18" s="43" t="n">
        <v>32.7011</v>
      </c>
      <c r="K18" s="43" t="n">
        <v>32.8278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33.71</v>
      </c>
      <c r="E19" s="41" t="n">
        <f aca="false">AVERAGE(F19:K19)</f>
        <v>31.0497</v>
      </c>
      <c r="F19" s="43" t="n">
        <v>30.9921</v>
      </c>
      <c r="G19" s="43" t="n">
        <v>30.8794</v>
      </c>
      <c r="H19" s="43" t="n">
        <v>31.1968</v>
      </c>
      <c r="I19" s="43" t="n">
        <v>31.28</v>
      </c>
      <c r="J19" s="43" t="n">
        <v>30.923</v>
      </c>
      <c r="K19" s="43" t="n">
        <v>31.0269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10.97</v>
      </c>
      <c r="E20" s="41" t="n">
        <f aca="false">AVERAGE(F20:K20)</f>
        <v>29.1764666666667</v>
      </c>
      <c r="F20" s="43" t="n">
        <v>29.0941</v>
      </c>
      <c r="G20" s="43" t="n">
        <v>29.0369</v>
      </c>
      <c r="H20" s="43" t="n">
        <v>29.3437</v>
      </c>
      <c r="I20" s="43" t="n">
        <v>29.3711</v>
      </c>
      <c r="J20" s="43" t="n">
        <v>29.0817</v>
      </c>
      <c r="K20" s="43" t="n">
        <v>29.1313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4.01</v>
      </c>
      <c r="E23" s="41" t="n">
        <f aca="false">AVERAGE(F23:K23)</f>
        <v>37.4142333333333</v>
      </c>
      <c r="F23" s="43" t="n">
        <v>37.4187</v>
      </c>
      <c r="G23" s="43" t="n">
        <v>37.2021</v>
      </c>
      <c r="H23" s="43" t="n">
        <v>37.6963</v>
      </c>
      <c r="I23" s="43" t="n">
        <v>37.6615</v>
      </c>
      <c r="J23" s="43" t="n">
        <v>37.1555</v>
      </c>
      <c r="K23" s="43" t="n">
        <v>37.3513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2.57</v>
      </c>
      <c r="E24" s="41" t="n">
        <f aca="false">AVERAGE(F24:K24)</f>
        <v>35.7793333333333</v>
      </c>
      <c r="F24" s="43" t="n">
        <v>35.7809</v>
      </c>
      <c r="G24" s="43" t="n">
        <v>35.6199</v>
      </c>
      <c r="H24" s="43" t="n">
        <v>36.0112</v>
      </c>
      <c r="I24" s="43" t="n">
        <v>35.9802</v>
      </c>
      <c r="J24" s="43" t="n">
        <v>35.5756</v>
      </c>
      <c r="K24" s="43" t="n">
        <v>35.7082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4.86</v>
      </c>
      <c r="E25" s="41" t="n">
        <f aca="false">AVERAGE(F25:K25)</f>
        <v>33.8264333333333</v>
      </c>
      <c r="F25" s="43" t="n">
        <v>33.8151</v>
      </c>
      <c r="G25" s="43" t="n">
        <v>33.7336</v>
      </c>
      <c r="H25" s="43" t="n">
        <v>34.0161</v>
      </c>
      <c r="I25" s="43" t="n">
        <v>33.9886</v>
      </c>
      <c r="J25" s="43" t="n">
        <v>33.6722</v>
      </c>
      <c r="K25" s="43" t="n">
        <v>33.733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3.46</v>
      </c>
      <c r="E26" s="41" t="n">
        <f aca="false">AVERAGE(F26:K26)</f>
        <v>31.5559</v>
      </c>
      <c r="F26" s="43" t="n">
        <v>31.5151</v>
      </c>
      <c r="G26" s="43" t="n">
        <v>31.5204</v>
      </c>
      <c r="H26" s="43" t="n">
        <v>31.6977</v>
      </c>
      <c r="I26" s="43" t="n">
        <v>31.6788</v>
      </c>
      <c r="J26" s="43" t="n">
        <v>31.4718</v>
      </c>
      <c r="K26" s="43" t="n">
        <v>31.4516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83.68</v>
      </c>
      <c r="E29" s="41" t="n">
        <f aca="false">AVERAGE(F29:K29)</f>
        <v>41.2807666666667</v>
      </c>
      <c r="F29" s="43" t="n">
        <v>40.8036</v>
      </c>
      <c r="G29" s="43" t="n">
        <v>41.5122</v>
      </c>
      <c r="H29" s="43" t="n">
        <v>41.9792</v>
      </c>
      <c r="I29" s="43" t="n">
        <v>41.7199</v>
      </c>
      <c r="J29" s="43" t="n">
        <v>41.1982</v>
      </c>
      <c r="K29" s="43" t="n">
        <v>40.471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38.1</v>
      </c>
      <c r="E30" s="41" t="n">
        <f aca="false">AVERAGE(F30:K30)</f>
        <v>39.2677833333333</v>
      </c>
      <c r="F30" s="43" t="n">
        <v>38.8215</v>
      </c>
      <c r="G30" s="43" t="n">
        <v>39.4389</v>
      </c>
      <c r="H30" s="43" t="n">
        <v>39.9302</v>
      </c>
      <c r="I30" s="43" t="n">
        <v>39.7154</v>
      </c>
      <c r="J30" s="43" t="n">
        <v>39.1603</v>
      </c>
      <c r="K30" s="43" t="n">
        <v>38.5404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9.66</v>
      </c>
      <c r="E31" s="41" t="n">
        <f aca="false">AVERAGE(F31:K31)</f>
        <v>36.8565166666667</v>
      </c>
      <c r="F31" s="43" t="n">
        <v>36.4643</v>
      </c>
      <c r="G31" s="43" t="n">
        <v>36.9729</v>
      </c>
      <c r="H31" s="43" t="n">
        <v>37.4406</v>
      </c>
      <c r="I31" s="43" t="n">
        <v>37.2741</v>
      </c>
      <c r="J31" s="43" t="n">
        <v>36.7645</v>
      </c>
      <c r="K31" s="43" t="n">
        <v>36.222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7.81</v>
      </c>
      <c r="E32" s="41" t="n">
        <f aca="false">AVERAGE(F32:K32)</f>
        <v>34.1133</v>
      </c>
      <c r="F32" s="43" t="n">
        <v>33.7514</v>
      </c>
      <c r="G32" s="43" t="n">
        <v>34.2025</v>
      </c>
      <c r="H32" s="43" t="n">
        <v>34.6061</v>
      </c>
      <c r="I32" s="43" t="n">
        <v>34.4943</v>
      </c>
      <c r="J32" s="43" t="n">
        <v>34.0433</v>
      </c>
      <c r="K32" s="43" t="n">
        <v>33.5822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49.01</v>
      </c>
      <c r="E35" s="41" t="n">
        <f aca="false">AVERAGE(F35:K35)</f>
        <v>40.5741333333333</v>
      </c>
      <c r="F35" s="43" t="n">
        <v>40.0225</v>
      </c>
      <c r="G35" s="43" t="n">
        <v>40.6569</v>
      </c>
      <c r="H35" s="43" t="n">
        <v>41.1486</v>
      </c>
      <c r="I35" s="43" t="n">
        <v>41.0629</v>
      </c>
      <c r="J35" s="43" t="n">
        <v>40.5589</v>
      </c>
      <c r="K35" s="43" t="n">
        <v>39.995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60.04</v>
      </c>
      <c r="E36" s="41" t="n">
        <f aca="false">AVERAGE(F36:K36)</f>
        <v>38.46805</v>
      </c>
      <c r="F36" s="43" t="n">
        <v>37.9242</v>
      </c>
      <c r="G36" s="43" t="n">
        <v>38.5271</v>
      </c>
      <c r="H36" s="43" t="n">
        <v>39.0751</v>
      </c>
      <c r="I36" s="43" t="n">
        <v>38.9784</v>
      </c>
      <c r="J36" s="43" t="n">
        <v>38.4308</v>
      </c>
      <c r="K36" s="43" t="n">
        <v>37.8727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91.81</v>
      </c>
      <c r="E37" s="41" t="n">
        <f aca="false">AVERAGE(F37:K37)</f>
        <v>35.8470333333333</v>
      </c>
      <c r="F37" s="43" t="n">
        <v>35.3669</v>
      </c>
      <c r="G37" s="43" t="n">
        <v>35.9063</v>
      </c>
      <c r="H37" s="43" t="n">
        <v>36.3781</v>
      </c>
      <c r="I37" s="43" t="n">
        <v>36.2943</v>
      </c>
      <c r="J37" s="43" t="n">
        <v>35.8184</v>
      </c>
      <c r="K37" s="43" t="n">
        <v>35.3182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43.19</v>
      </c>
      <c r="E38" s="41" t="n">
        <f aca="false">AVERAGE(F38:K38)</f>
        <v>32.90265</v>
      </c>
      <c r="F38" s="43" t="n">
        <v>32.5214</v>
      </c>
      <c r="G38" s="43" t="n">
        <v>32.9387</v>
      </c>
      <c r="H38" s="43" t="n">
        <v>33.3124</v>
      </c>
      <c r="I38" s="43" t="n">
        <v>33.2605</v>
      </c>
      <c r="J38" s="43" t="n">
        <v>32.8968</v>
      </c>
      <c r="K38" s="43" t="n">
        <v>32.4861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6.33</v>
      </c>
      <c r="E41" s="41" t="n">
        <f aca="false">AVERAGE(F41:K41)</f>
        <v>37.8232166666667</v>
      </c>
      <c r="F41" s="43" t="n">
        <v>37.1934</v>
      </c>
      <c r="G41" s="43" t="n">
        <v>37.6675</v>
      </c>
      <c r="H41" s="43" t="n">
        <v>38.4297</v>
      </c>
      <c r="I41" s="43" t="n">
        <v>38.5836</v>
      </c>
      <c r="J41" s="43" t="n">
        <v>37.6735</v>
      </c>
      <c r="K41" s="43" t="n">
        <v>37.3916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8.7</v>
      </c>
      <c r="E42" s="41" t="n">
        <f aca="false">AVERAGE(F42:K42)</f>
        <v>36.0723666666667</v>
      </c>
      <c r="F42" s="43" t="n">
        <v>35.6234</v>
      </c>
      <c r="G42" s="43" t="n">
        <v>36.0072</v>
      </c>
      <c r="H42" s="43" t="n">
        <v>36.6499</v>
      </c>
      <c r="I42" s="43" t="n">
        <v>36.7427</v>
      </c>
      <c r="J42" s="43" t="n">
        <v>35.9137</v>
      </c>
      <c r="K42" s="43" t="n">
        <v>35.497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4.56</v>
      </c>
      <c r="E43" s="41" t="n">
        <f aca="false">AVERAGE(F43:K43)</f>
        <v>33.9726</v>
      </c>
      <c r="F43" s="43" t="n">
        <v>33.7202</v>
      </c>
      <c r="G43" s="43" t="n">
        <v>34.0058</v>
      </c>
      <c r="H43" s="43" t="n">
        <v>34.505</v>
      </c>
      <c r="I43" s="43" t="n">
        <v>34.4861</v>
      </c>
      <c r="J43" s="43" t="n">
        <v>33.776</v>
      </c>
      <c r="K43" s="43" t="n">
        <v>33.3425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1.7</v>
      </c>
      <c r="E44" s="41" t="n">
        <f aca="false">AVERAGE(F44:K44)</f>
        <v>31.5903166666667</v>
      </c>
      <c r="F44" s="43" t="n">
        <v>31.4536</v>
      </c>
      <c r="G44" s="43" t="n">
        <v>31.687</v>
      </c>
      <c r="H44" s="43" t="n">
        <v>32.0892</v>
      </c>
      <c r="I44" s="43" t="n">
        <v>32.0151</v>
      </c>
      <c r="J44" s="43" t="n">
        <v>31.372</v>
      </c>
      <c r="K44" s="43" t="n">
        <v>30.92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22.38</v>
      </c>
      <c r="E5" s="39" t="n">
        <v>40.795</v>
      </c>
      <c r="F5" s="39" t="n">
        <v>899.49</v>
      </c>
      <c r="G5" s="39" t="n">
        <v>41.454</v>
      </c>
      <c r="H5" s="39" t="n">
        <v>341.97</v>
      </c>
      <c r="I5" s="39" t="n">
        <v>40.787</v>
      </c>
      <c r="J5" s="38" t="n">
        <f aca="false">SUM(D5,F5,H5)</f>
        <v>1563.84</v>
      </c>
      <c r="K5" s="38" t="n">
        <f aca="false">AVERAGE(E5,G5,I5)</f>
        <v>41.012</v>
      </c>
      <c r="L5" s="16"/>
      <c r="M5" s="16"/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702</v>
      </c>
      <c r="AA5" s="38" t="n">
        <f aca="false">K5</f>
        <v>41.012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71.54</v>
      </c>
      <c r="E6" s="39" t="n">
        <v>39.319</v>
      </c>
      <c r="F6" s="39" t="n">
        <v>470.71</v>
      </c>
      <c r="G6" s="39" t="n">
        <v>40.22</v>
      </c>
      <c r="H6" s="39" t="n">
        <v>184.26</v>
      </c>
      <c r="I6" s="39" t="n">
        <v>39.349</v>
      </c>
      <c r="J6" s="38" t="n">
        <f aca="false">SUM(D6,F6,H6)</f>
        <v>826.51</v>
      </c>
      <c r="K6" s="38" t="n">
        <f aca="false">AVERAGE(E6,G6,I6)</f>
        <v>39.629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903.31</v>
      </c>
      <c r="AA6" s="38" t="n">
        <f aca="false">K6</f>
        <v>39.62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92.3</v>
      </c>
      <c r="E7" s="39" t="n">
        <v>37.356</v>
      </c>
      <c r="F7" s="39" t="n">
        <v>271.3</v>
      </c>
      <c r="G7" s="39" t="n">
        <v>38.453</v>
      </c>
      <c r="H7" s="39" t="n">
        <v>95.28</v>
      </c>
      <c r="I7" s="39" t="n">
        <v>37.284</v>
      </c>
      <c r="J7" s="38" t="n">
        <f aca="false">SUM(D7,F7,H7)</f>
        <v>458.88</v>
      </c>
      <c r="K7" s="38" t="n">
        <f aca="false">AVERAGE(E7,G7,I7)</f>
        <v>37.6976666666667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506.67</v>
      </c>
      <c r="AA7" s="38" t="n">
        <f aca="false">K7</f>
        <v>37.697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50.07</v>
      </c>
      <c r="E8" s="39" t="n">
        <v>35.052</v>
      </c>
      <c r="F8" s="39" t="n">
        <v>166.94</v>
      </c>
      <c r="G8" s="39" t="n">
        <v>36.159</v>
      </c>
      <c r="H8" s="39" t="n">
        <v>50.06</v>
      </c>
      <c r="I8" s="39" t="n">
        <v>34.767</v>
      </c>
      <c r="J8" s="38" t="n">
        <f aca="false">SUM(D8,F8,H8)</f>
        <v>267.07</v>
      </c>
      <c r="K8" s="38" t="n">
        <f aca="false">AVERAGE(E8,G8,I8)</f>
        <v>35.326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300.07</v>
      </c>
      <c r="AA8" s="38" t="n">
        <f aca="false">K8</f>
        <v>35.326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42.21</v>
      </c>
      <c r="E11" s="39" t="n">
        <v>37.571</v>
      </c>
      <c r="F11" s="39" t="n">
        <v>2068.22</v>
      </c>
      <c r="G11" s="39" t="n">
        <v>38.81</v>
      </c>
      <c r="H11" s="39" t="n">
        <v>438.28</v>
      </c>
      <c r="I11" s="39" t="n">
        <v>37.48</v>
      </c>
      <c r="J11" s="38" t="n">
        <f aca="false">SUM(D11,F11,H11)</f>
        <v>2948.71</v>
      </c>
      <c r="K11" s="38" t="n">
        <f aca="false">AVERAGE(E11,G11,I11)</f>
        <v>37.9536666666667</v>
      </c>
      <c r="L11" s="16"/>
      <c r="M11" s="16"/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25.17</v>
      </c>
      <c r="AA11" s="38" t="n">
        <f aca="false">K11</f>
        <v>37.9536666666667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6.31</v>
      </c>
      <c r="E12" s="39" t="n">
        <v>35.894</v>
      </c>
      <c r="F12" s="39" t="n">
        <v>1002.54</v>
      </c>
      <c r="G12" s="39" t="n">
        <v>36.978</v>
      </c>
      <c r="H12" s="39" t="n">
        <v>177.21</v>
      </c>
      <c r="I12" s="39" t="n">
        <v>35.658</v>
      </c>
      <c r="J12" s="38" t="n">
        <f aca="false">SUM(D12,F12,H12)</f>
        <v>1356.06</v>
      </c>
      <c r="K12" s="38" t="n">
        <f aca="false">AVERAGE(E12,G12,I12)</f>
        <v>36.176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6.75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6.85</v>
      </c>
      <c r="E13" s="39" t="n">
        <v>33.979</v>
      </c>
      <c r="F13" s="39" t="n">
        <v>517.81</v>
      </c>
      <c r="G13" s="39" t="n">
        <v>34.848</v>
      </c>
      <c r="H13" s="39" t="n">
        <v>86.72</v>
      </c>
      <c r="I13" s="39" t="n">
        <v>33.677</v>
      </c>
      <c r="J13" s="38" t="n">
        <f aca="false">SUM(D13,F13,H13)</f>
        <v>691.38</v>
      </c>
      <c r="K13" s="38" t="n">
        <f aca="false">AVERAGE(E13,G13,I13)</f>
        <v>34.168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64.84</v>
      </c>
      <c r="AA13" s="38" t="n">
        <f aca="false">K13</f>
        <v>34.16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.76</v>
      </c>
      <c r="E14" s="39" t="n">
        <v>31.751</v>
      </c>
      <c r="F14" s="39" t="n">
        <v>289.68</v>
      </c>
      <c r="G14" s="39" t="n">
        <v>32.503</v>
      </c>
      <c r="H14" s="39" t="n">
        <v>48.08</v>
      </c>
      <c r="I14" s="39" t="n">
        <v>31.408</v>
      </c>
      <c r="J14" s="38" t="n">
        <f aca="false">SUM(D14,F14,H14)</f>
        <v>383.52</v>
      </c>
      <c r="K14" s="38" t="n">
        <f aca="false">AVERAGE(E14,G14,I14)</f>
        <v>31.8873333333333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6.29</v>
      </c>
      <c r="AA14" s="38" t="n">
        <f aca="false">K14</f>
        <v>31.887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800.32</v>
      </c>
      <c r="E17" s="39" t="n">
        <v>36.168</v>
      </c>
      <c r="F17" s="39" t="n">
        <v>4334.36</v>
      </c>
      <c r="G17" s="39" t="n">
        <v>37.119</v>
      </c>
      <c r="H17" s="39" t="n">
        <v>775.14</v>
      </c>
      <c r="I17" s="39" t="n">
        <v>36.36</v>
      </c>
      <c r="J17" s="38" t="n">
        <f aca="false">SUM(D17,F17,H17)</f>
        <v>5909.82</v>
      </c>
      <c r="K17" s="38" t="n">
        <f aca="false">AVERAGE(E17,G17,I17)</f>
        <v>36.549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234.54</v>
      </c>
      <c r="AA17" s="38" t="n">
        <f aca="false">K17</f>
        <v>36.54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91.67</v>
      </c>
      <c r="E18" s="39" t="n">
        <v>33.796</v>
      </c>
      <c r="F18" s="39" t="n">
        <v>2145.06</v>
      </c>
      <c r="G18" s="39" t="n">
        <v>34.579</v>
      </c>
      <c r="H18" s="39" t="n">
        <v>382.31</v>
      </c>
      <c r="I18" s="39" t="n">
        <v>34.015</v>
      </c>
      <c r="J18" s="38" t="n">
        <f aca="false">SUM(D18,F18,H18)</f>
        <v>2919.04</v>
      </c>
      <c r="K18" s="38" t="n">
        <f aca="false">AVERAGE(E18,G18,I18)</f>
        <v>34.1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128.88</v>
      </c>
      <c r="AA18" s="38" t="n">
        <f aca="false">K18</f>
        <v>34.1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209.43</v>
      </c>
      <c r="E19" s="39" t="n">
        <v>31.47</v>
      </c>
      <c r="F19" s="39" t="n">
        <v>1058.04</v>
      </c>
      <c r="G19" s="39" t="n">
        <v>32.138</v>
      </c>
      <c r="H19" s="39" t="n">
        <v>207.83</v>
      </c>
      <c r="I19" s="39" t="n">
        <v>31.669</v>
      </c>
      <c r="J19" s="38" t="n">
        <f aca="false">SUM(D19,F19,H19)</f>
        <v>1475.3</v>
      </c>
      <c r="K19" s="38" t="n">
        <f aca="false">AVERAGE(E19,G19,I19)</f>
        <v>31.759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610.85</v>
      </c>
      <c r="AA19" s="38" t="n">
        <f aca="false">K19</f>
        <v>31.759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115.37</v>
      </c>
      <c r="E20" s="39" t="n">
        <v>29.324</v>
      </c>
      <c r="F20" s="39" t="n">
        <v>540.95</v>
      </c>
      <c r="G20" s="39" t="n">
        <v>29.936</v>
      </c>
      <c r="H20" s="39" t="n">
        <v>119.7</v>
      </c>
      <c r="I20" s="39" t="n">
        <v>29.472</v>
      </c>
      <c r="J20" s="38" t="n">
        <f aca="false">SUM(D20,F20,H20)</f>
        <v>776.02</v>
      </c>
      <c r="K20" s="38" t="n">
        <f aca="false">AVERAGE(E20,G20,I20)</f>
        <v>29.577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59.52</v>
      </c>
      <c r="AA20" s="38" t="n">
        <f aca="false">K20</f>
        <v>29.577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1.42</v>
      </c>
      <c r="E23" s="39" t="n">
        <v>38.187</v>
      </c>
      <c r="F23" s="39" t="n">
        <v>3673.75</v>
      </c>
      <c r="G23" s="39" t="n">
        <v>38.774</v>
      </c>
      <c r="H23" s="39" t="n">
        <v>523.64</v>
      </c>
      <c r="I23" s="39" t="n">
        <v>38.154</v>
      </c>
      <c r="J23" s="38" t="n">
        <f aca="false">SUM(D23,F23,H23)</f>
        <v>4688.81</v>
      </c>
      <c r="K23" s="38" t="n">
        <f aca="false">AVERAGE(E23,G23,I23)</f>
        <v>38.3716666666667</v>
      </c>
      <c r="L23" s="16"/>
      <c r="M23" s="16"/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5018.22</v>
      </c>
      <c r="AA23" s="38" t="n">
        <f aca="false">K23</f>
        <v>38.3716666666667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49.77</v>
      </c>
      <c r="E24" s="39" t="n">
        <v>36.152</v>
      </c>
      <c r="F24" s="39" t="n">
        <v>1897.06</v>
      </c>
      <c r="G24" s="39" t="n">
        <v>36.629</v>
      </c>
      <c r="H24" s="39" t="n">
        <v>263.77</v>
      </c>
      <c r="I24" s="39" t="n">
        <v>36.114</v>
      </c>
      <c r="J24" s="38" t="n">
        <f aca="false">SUM(D24,F24,H24)</f>
        <v>2410.6</v>
      </c>
      <c r="K24" s="38" t="n">
        <f aca="false">AVERAGE(E24,G24,I24)</f>
        <v>36.298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92.35</v>
      </c>
      <c r="AA24" s="38" t="n">
        <f aca="false">K24</f>
        <v>36.298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33.18</v>
      </c>
      <c r="E25" s="39" t="n">
        <v>33.898</v>
      </c>
      <c r="F25" s="39" t="n">
        <v>1010.4</v>
      </c>
      <c r="G25" s="39" t="n">
        <v>34.333</v>
      </c>
      <c r="H25" s="39" t="n">
        <v>143.11</v>
      </c>
      <c r="I25" s="39" t="n">
        <v>33.851</v>
      </c>
      <c r="J25" s="38" t="n">
        <f aca="false">SUM(D25,F25,H25)</f>
        <v>1286.69</v>
      </c>
      <c r="K25" s="38" t="n">
        <f aca="false">AVERAGE(E25,G25,I25)</f>
        <v>34.027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86.12</v>
      </c>
      <c r="AA25" s="38" t="n">
        <f aca="false">K25</f>
        <v>34.02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9.4</v>
      </c>
      <c r="E26" s="39" t="n">
        <v>31.352</v>
      </c>
      <c r="F26" s="39" t="n">
        <v>565.73</v>
      </c>
      <c r="G26" s="39" t="n">
        <v>31.822</v>
      </c>
      <c r="H26" s="39" t="n">
        <v>73.06</v>
      </c>
      <c r="I26" s="39" t="n">
        <v>31.305</v>
      </c>
      <c r="J26" s="38" t="n">
        <f aca="false">SUM(D26,F26,H26)</f>
        <v>708.19</v>
      </c>
      <c r="K26" s="38" t="n">
        <f aca="false">AVERAGE(E26,G26,I26)</f>
        <v>31.493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64.01</v>
      </c>
      <c r="AA26" s="38" t="n">
        <f aca="false">K26</f>
        <v>31.49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85.64</v>
      </c>
      <c r="E29" s="39" t="n">
        <v>40.85</v>
      </c>
      <c r="F29" s="39" t="n">
        <v>963.57</v>
      </c>
      <c r="G29" s="39" t="n">
        <v>42.374</v>
      </c>
      <c r="H29" s="39" t="n">
        <v>415.42</v>
      </c>
      <c r="I29" s="39" t="n">
        <v>40.461</v>
      </c>
      <c r="J29" s="38" t="n">
        <f aca="false">SUM(D29,F29,H29)</f>
        <v>1764.63</v>
      </c>
      <c r="K29" s="38" t="n">
        <f aca="false">AVERAGE(E29,G29,I29)</f>
        <v>41.2283333333333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213.5</v>
      </c>
      <c r="AA29" s="38" t="n">
        <f aca="false">K29</f>
        <v>41.2283333333333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214.06</v>
      </c>
      <c r="E30" s="39" t="n">
        <v>38.446</v>
      </c>
      <c r="F30" s="39" t="n">
        <v>575.21</v>
      </c>
      <c r="G30" s="39" t="n">
        <v>40.219</v>
      </c>
      <c r="H30" s="39" t="n">
        <v>225.2</v>
      </c>
      <c r="I30" s="39" t="n">
        <v>38.02</v>
      </c>
      <c r="J30" s="38" t="n">
        <f aca="false">SUM(D30,F30,H30)</f>
        <v>1014.47</v>
      </c>
      <c r="K30" s="38" t="n">
        <f aca="false">AVERAGE(E30,G30,I30)</f>
        <v>38.895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39.94</v>
      </c>
      <c r="AA30" s="38" t="n">
        <f aca="false">K30</f>
        <v>38.895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17.95</v>
      </c>
      <c r="E31" s="39" t="n">
        <v>35.705</v>
      </c>
      <c r="F31" s="39" t="n">
        <v>349.34</v>
      </c>
      <c r="G31" s="39" t="n">
        <v>37.641</v>
      </c>
      <c r="H31" s="39" t="n">
        <v>120.14</v>
      </c>
      <c r="I31" s="39" t="n">
        <v>35.324</v>
      </c>
      <c r="J31" s="38" t="n">
        <f aca="false">SUM(D31,F31,H31)</f>
        <v>587.43</v>
      </c>
      <c r="K31" s="38" t="n">
        <f aca="false">AVERAGE(E31,G31,I31)</f>
        <v>36.223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700.86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61.96</v>
      </c>
      <c r="E32" s="39" t="n">
        <v>32.595</v>
      </c>
      <c r="F32" s="39" t="n">
        <v>221.32</v>
      </c>
      <c r="G32" s="39" t="n">
        <v>34.763</v>
      </c>
      <c r="H32" s="39" t="n">
        <v>63.31</v>
      </c>
      <c r="I32" s="39" t="n">
        <v>32.441</v>
      </c>
      <c r="J32" s="38" t="n">
        <f aca="false">SUM(D32,F32,H32)</f>
        <v>346.59</v>
      </c>
      <c r="K32" s="38" t="n">
        <f aca="false">AVERAGE(E32,G32,I32)</f>
        <v>33.2663333333333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6.47</v>
      </c>
      <c r="AA32" s="38" t="n">
        <f aca="false">K32</f>
        <v>33.266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406.3</v>
      </c>
      <c r="E35" s="39" t="n">
        <v>39.987</v>
      </c>
      <c r="F35" s="39" t="n">
        <v>1014.61</v>
      </c>
      <c r="G35" s="39" t="n">
        <v>41.787</v>
      </c>
      <c r="H35" s="39" t="n">
        <v>429.55</v>
      </c>
      <c r="I35" s="39" t="n">
        <v>39.737</v>
      </c>
      <c r="J35" s="38" t="n">
        <f aca="false">SUM(D35,F35,H35)</f>
        <v>1850.46</v>
      </c>
      <c r="K35" s="38" t="n">
        <f aca="false">AVERAGE(E35,G35,I35)</f>
        <v>40.5036666666667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55.73</v>
      </c>
      <c r="AA35" s="38" t="n">
        <f aca="false">K35</f>
        <v>40.5036666666667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208.26</v>
      </c>
      <c r="E36" s="39" t="n">
        <v>37.313</v>
      </c>
      <c r="F36" s="39" t="n">
        <v>609.64</v>
      </c>
      <c r="G36" s="39" t="n">
        <v>39.515</v>
      </c>
      <c r="H36" s="39" t="n">
        <v>224.74</v>
      </c>
      <c r="I36" s="39" t="n">
        <v>37.149</v>
      </c>
      <c r="J36" s="38" t="n">
        <f aca="false">SUM(D36,F36,H36)</f>
        <v>1042.64</v>
      </c>
      <c r="K36" s="38" t="n">
        <f aca="false">AVERAGE(E36,G36,I36)</f>
        <v>37.992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94.53</v>
      </c>
      <c r="AA36" s="38" t="n">
        <f aca="false">K36</f>
        <v>37.992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105.21</v>
      </c>
      <c r="E37" s="39" t="n">
        <v>34.451</v>
      </c>
      <c r="F37" s="39" t="n">
        <v>366.56</v>
      </c>
      <c r="G37" s="39" t="n">
        <v>36.645</v>
      </c>
      <c r="H37" s="39" t="n">
        <v>119.89</v>
      </c>
      <c r="I37" s="39" t="n">
        <v>34.394</v>
      </c>
      <c r="J37" s="38" t="n">
        <f aca="false">SUM(D37,F37,H37)</f>
        <v>591.66</v>
      </c>
      <c r="K37" s="38" t="n">
        <f aca="false">AVERAGE(E37,G37,I37)</f>
        <v>35.163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69.7</v>
      </c>
      <c r="AA37" s="38" t="n">
        <f aca="false">K37</f>
        <v>35.163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8.7</v>
      </c>
      <c r="E38" s="39" t="n">
        <v>31.515</v>
      </c>
      <c r="F38" s="39" t="n">
        <v>222.13</v>
      </c>
      <c r="G38" s="39" t="n">
        <v>33.473</v>
      </c>
      <c r="H38" s="39" t="n">
        <v>61.33</v>
      </c>
      <c r="I38" s="39" t="n">
        <v>31.538</v>
      </c>
      <c r="J38" s="38" t="n">
        <f aca="false">SUM(D38,F38,H38)</f>
        <v>332.16</v>
      </c>
      <c r="K38" s="38" t="n">
        <f aca="false">AVERAGE(E38,G38,I38)</f>
        <v>32.175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76.53</v>
      </c>
      <c r="AA38" s="38" t="n">
        <f aca="false">K38</f>
        <v>32.175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6.85</v>
      </c>
      <c r="E41" s="39" t="n">
        <v>38.194</v>
      </c>
      <c r="F41" s="39" t="n">
        <v>988.12</v>
      </c>
      <c r="G41" s="39" t="n">
        <v>39.925</v>
      </c>
      <c r="H41" s="39" t="n">
        <v>346.17</v>
      </c>
      <c r="I41" s="39" t="n">
        <v>37.728</v>
      </c>
      <c r="J41" s="38" t="n">
        <f aca="false">SUM(D41,F41,H41)</f>
        <v>1641.14</v>
      </c>
      <c r="K41" s="38" t="n">
        <f aca="false">AVERAGE(E41,G41,I41)</f>
        <v>38.6156666666667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21.62</v>
      </c>
      <c r="AA41" s="38" t="n">
        <f aca="false">K41</f>
        <v>38.6156666666667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7.72</v>
      </c>
      <c r="E42" s="39" t="n">
        <v>35.934</v>
      </c>
      <c r="F42" s="39" t="n">
        <v>561.15</v>
      </c>
      <c r="G42" s="39" t="n">
        <v>37.591</v>
      </c>
      <c r="H42" s="39" t="n">
        <v>175.68</v>
      </c>
      <c r="I42" s="39" t="n">
        <v>35.414</v>
      </c>
      <c r="J42" s="38" t="n">
        <f aca="false">SUM(D42,F42,H42)</f>
        <v>894.55</v>
      </c>
      <c r="K42" s="38" t="n">
        <f aca="false">AVERAGE(E42,G42,I42)</f>
        <v>36.313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86.18</v>
      </c>
      <c r="AA42" s="38" t="n">
        <f aca="false">K42</f>
        <v>36.31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8.64</v>
      </c>
      <c r="E43" s="39" t="n">
        <v>33.612</v>
      </c>
      <c r="F43" s="39" t="n">
        <v>317.87</v>
      </c>
      <c r="G43" s="39" t="n">
        <v>35.009</v>
      </c>
      <c r="H43" s="39" t="n">
        <v>97.81</v>
      </c>
      <c r="I43" s="39" t="n">
        <v>33.039</v>
      </c>
      <c r="J43" s="38" t="n">
        <f aca="false">SUM(D43,F43,H43)</f>
        <v>504.32</v>
      </c>
      <c r="K43" s="38" t="n">
        <f aca="false">AVERAGE(E43,G43,I43)</f>
        <v>33.886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602.82</v>
      </c>
      <c r="AA43" s="38" t="n">
        <f aca="false">K43</f>
        <v>33.8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50.43</v>
      </c>
      <c r="E44" s="39" t="n">
        <v>31.07</v>
      </c>
      <c r="F44" s="39" t="n">
        <v>191.67</v>
      </c>
      <c r="G44" s="39" t="n">
        <v>32.35</v>
      </c>
      <c r="H44" s="39" t="n">
        <v>55.1</v>
      </c>
      <c r="I44" s="39" t="n">
        <v>30.465</v>
      </c>
      <c r="J44" s="38" t="n">
        <f aca="false">SUM(D44,F44,H44)</f>
        <v>297.2</v>
      </c>
      <c r="K44" s="38" t="n">
        <f aca="false">AVERAGE(E44,G44,I44)</f>
        <v>31.295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52.27</v>
      </c>
      <c r="AA44" s="38" t="n">
        <f aca="false">K44</f>
        <v>31.295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0"/>
      <c r="C2" s="51" t="s">
        <v>42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2"/>
      <c r="O2" s="42"/>
      <c r="P2" s="42"/>
      <c r="Q2" s="42"/>
    </row>
    <row r="3" customFormat="false" ht="16.5" hidden="false" customHeight="false" outlineLevel="0" collapsed="false">
      <c r="B3" s="50"/>
      <c r="C3" s="52"/>
      <c r="D3" s="53" t="s">
        <v>43</v>
      </c>
      <c r="E3" s="53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0"/>
      <c r="C4" s="54" t="s">
        <v>27</v>
      </c>
      <c r="D4" s="45" t="s">
        <v>46</v>
      </c>
      <c r="E4" s="45" t="s">
        <v>47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7" t="s">
        <v>10</v>
      </c>
      <c r="C5" s="50" t="s">
        <v>30</v>
      </c>
      <c r="D5" s="50" t="n">
        <f aca="false">SUM('EHP C3 Coding'!J5,'EHP C3 Coding'!U5)</f>
        <v>1702</v>
      </c>
      <c r="E5" s="58" t="n">
        <f aca="false">AVERAGE(F5:K5)</f>
        <v>41.8621333333333</v>
      </c>
      <c r="F5" s="43" t="n">
        <v>41.499</v>
      </c>
      <c r="G5" s="43" t="n">
        <v>42.0271</v>
      </c>
      <c r="H5" s="43" t="n">
        <v>41.8276</v>
      </c>
      <c r="I5" s="43" t="n">
        <v>42.1182</v>
      </c>
      <c r="J5" s="43" t="n">
        <v>42.2271</v>
      </c>
      <c r="K5" s="43" t="n">
        <v>41.4738</v>
      </c>
      <c r="L5" s="59"/>
      <c r="M5" s="57"/>
    </row>
    <row r="6" customFormat="false" ht="15" hidden="false" customHeight="false" outlineLevel="0" collapsed="false">
      <c r="B6" s="57"/>
      <c r="C6" s="50" t="s">
        <v>31</v>
      </c>
      <c r="D6" s="50" t="n">
        <f aca="false">SUM('EHP C3 Coding'!J6,'EHP C3 Coding'!U6)</f>
        <v>903.31</v>
      </c>
      <c r="E6" s="58" t="n">
        <f aca="false">AVERAGE(F6:K6)</f>
        <v>40.4785166666667</v>
      </c>
      <c r="F6" s="43" t="n">
        <v>40.0606</v>
      </c>
      <c r="G6" s="43" t="n">
        <v>40.5549</v>
      </c>
      <c r="H6" s="43" t="n">
        <v>40.5183</v>
      </c>
      <c r="I6" s="43" t="n">
        <v>40.7776</v>
      </c>
      <c r="J6" s="43" t="n">
        <v>40.7949</v>
      </c>
      <c r="K6" s="43" t="n">
        <v>40.1648</v>
      </c>
      <c r="L6" s="59"/>
      <c r="M6" s="57"/>
    </row>
    <row r="7" customFormat="false" ht="15" hidden="false" customHeight="false" outlineLevel="0" collapsed="false">
      <c r="B7" s="57"/>
      <c r="C7" s="50" t="s">
        <v>32</v>
      </c>
      <c r="D7" s="50" t="n">
        <f aca="false">SUM('EHP C3 Coding'!J7,'EHP C3 Coding'!U7)</f>
        <v>506.67</v>
      </c>
      <c r="E7" s="58" t="n">
        <f aca="false">AVERAGE(F7:K7)</f>
        <v>38.5636833333333</v>
      </c>
      <c r="F7" s="43" t="n">
        <v>38.0876</v>
      </c>
      <c r="G7" s="43" t="n">
        <v>38.555</v>
      </c>
      <c r="H7" s="43" t="n">
        <v>38.6884</v>
      </c>
      <c r="I7" s="43" t="n">
        <v>38.8799</v>
      </c>
      <c r="J7" s="43" t="n">
        <v>38.8313</v>
      </c>
      <c r="K7" s="43" t="n">
        <v>38.3399</v>
      </c>
      <c r="L7" s="59"/>
      <c r="M7" s="57"/>
    </row>
    <row r="8" customFormat="false" ht="15" hidden="false" customHeight="false" outlineLevel="0" collapsed="false">
      <c r="B8" s="57"/>
      <c r="C8" s="50" t="s">
        <v>33</v>
      </c>
      <c r="D8" s="50" t="n">
        <f aca="false">SUM('EHP C3 Coding'!J8,'EHP C3 Coding'!U8)</f>
        <v>300.07</v>
      </c>
      <c r="E8" s="58" t="n">
        <f aca="false">AVERAGE(F8:K8)</f>
        <v>36.0899666666667</v>
      </c>
      <c r="F8" s="43" t="n">
        <v>35.6533</v>
      </c>
      <c r="G8" s="43" t="n">
        <v>36.0884</v>
      </c>
      <c r="H8" s="43" t="n">
        <v>36.2867</v>
      </c>
      <c r="I8" s="43" t="n">
        <v>36.4033</v>
      </c>
      <c r="J8" s="43" t="n">
        <v>36.2848</v>
      </c>
      <c r="K8" s="43" t="n">
        <v>35.8233</v>
      </c>
      <c r="L8" s="59"/>
      <c r="M8" s="57"/>
    </row>
    <row r="9" customFormat="false" ht="16.5" hidden="false" customHeight="false" outlineLevel="0" collapsed="false">
      <c r="B9" s="50"/>
      <c r="C9" s="52"/>
      <c r="D9" s="60" t="s">
        <v>43</v>
      </c>
      <c r="E9" s="60"/>
      <c r="F9" s="34" t="s">
        <v>44</v>
      </c>
      <c r="G9" s="34"/>
      <c r="H9" s="34"/>
      <c r="I9" s="34"/>
      <c r="J9" s="34"/>
      <c r="K9" s="34"/>
      <c r="L9" s="61" t="s">
        <v>45</v>
      </c>
      <c r="M9" s="61"/>
    </row>
    <row r="10" customFormat="false" ht="16.5" hidden="false" customHeight="false" outlineLevel="0" collapsed="false">
      <c r="B10" s="50"/>
      <c r="C10" s="54" t="s">
        <v>27</v>
      </c>
      <c r="D10" s="45" t="s">
        <v>46</v>
      </c>
      <c r="E10" s="62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1</v>
      </c>
      <c r="C11" s="50" t="s">
        <v>30</v>
      </c>
      <c r="D11" s="50" t="n">
        <f aca="false">SUM('EHP C3 Coding'!J11,'EHP C3 Coding'!U11)</f>
        <v>3225.17</v>
      </c>
      <c r="E11" s="58" t="n">
        <f aca="false">AVERAGE(F11:K11)</f>
        <v>38.6725833333333</v>
      </c>
      <c r="F11" s="43" t="n">
        <v>38.366</v>
      </c>
      <c r="G11" s="43" t="n">
        <v>38.8911</v>
      </c>
      <c r="H11" s="43" t="n">
        <v>39.0267</v>
      </c>
      <c r="I11" s="43" t="n">
        <v>38.9282</v>
      </c>
      <c r="J11" s="43" t="n">
        <v>38.6295</v>
      </c>
      <c r="K11" s="43" t="n">
        <v>38.194</v>
      </c>
      <c r="L11" s="59"/>
      <c r="M11" s="57"/>
    </row>
    <row r="12" customFormat="false" ht="15" hidden="false" customHeight="false" outlineLevel="0" collapsed="false">
      <c r="B12" s="57"/>
      <c r="C12" s="50" t="s">
        <v>31</v>
      </c>
      <c r="D12" s="50" t="n">
        <f aca="false">SUM('EHP C3 Coding'!J12,'EHP C3 Coding'!U12)</f>
        <v>1496.75</v>
      </c>
      <c r="E12" s="58" t="n">
        <f aca="false">AVERAGE(F12:K12)</f>
        <v>36.8718833333333</v>
      </c>
      <c r="F12" s="43" t="n">
        <v>36.6367</v>
      </c>
      <c r="G12" s="43" t="n">
        <v>37.0759</v>
      </c>
      <c r="H12" s="43" t="n">
        <v>37.2031</v>
      </c>
      <c r="I12" s="43" t="n">
        <v>37.0819</v>
      </c>
      <c r="J12" s="43" t="n">
        <v>36.8218</v>
      </c>
      <c r="K12" s="43" t="n">
        <v>36.4119</v>
      </c>
      <c r="L12" s="59"/>
      <c r="M12" s="57"/>
    </row>
    <row r="13" customFormat="false" ht="15" hidden="false" customHeight="false" outlineLevel="0" collapsed="false">
      <c r="B13" s="57"/>
      <c r="C13" s="50" t="s">
        <v>32</v>
      </c>
      <c r="D13" s="50" t="n">
        <f aca="false">SUM('EHP C3 Coding'!J13,'EHP C3 Coding'!U13)</f>
        <v>764.84</v>
      </c>
      <c r="E13" s="58" t="n">
        <f aca="false">AVERAGE(F13:K13)</f>
        <v>34.80145</v>
      </c>
      <c r="F13" s="43" t="n">
        <v>34.648</v>
      </c>
      <c r="G13" s="43" t="n">
        <v>34.9846</v>
      </c>
      <c r="H13" s="43" t="n">
        <v>35.0719</v>
      </c>
      <c r="I13" s="43" t="n">
        <v>34.9633</v>
      </c>
      <c r="J13" s="43" t="n">
        <v>34.7518</v>
      </c>
      <c r="K13" s="43" t="n">
        <v>34.3891</v>
      </c>
      <c r="L13" s="59"/>
      <c r="M13" s="57"/>
    </row>
    <row r="14" customFormat="false" ht="15" hidden="false" customHeight="false" outlineLevel="0" collapsed="false">
      <c r="B14" s="57"/>
      <c r="C14" s="50" t="s">
        <v>33</v>
      </c>
      <c r="D14" s="50" t="n">
        <f aca="false">SUM('EHP C3 Coding'!J14,'EHP C3 Coding'!U14)</f>
        <v>426.29</v>
      </c>
      <c r="E14" s="58" t="n">
        <f aca="false">AVERAGE(F14:K14)</f>
        <v>32.4530833333333</v>
      </c>
      <c r="F14" s="43" t="n">
        <v>32.3153</v>
      </c>
      <c r="G14" s="43" t="n">
        <v>32.5946</v>
      </c>
      <c r="H14" s="43" t="n">
        <v>32.6941</v>
      </c>
      <c r="I14" s="43" t="n">
        <v>32.5994</v>
      </c>
      <c r="J14" s="43" t="n">
        <v>32.4203</v>
      </c>
      <c r="K14" s="43" t="n">
        <v>32.0948</v>
      </c>
      <c r="L14" s="59"/>
      <c r="M14" s="57"/>
    </row>
    <row r="15" customFormat="false" ht="16.5" hidden="false" customHeight="false" outlineLevel="0" collapsed="false">
      <c r="B15" s="50"/>
      <c r="C15" s="52"/>
      <c r="D15" s="60" t="s">
        <v>43</v>
      </c>
      <c r="E15" s="60"/>
      <c r="F15" s="34" t="s">
        <v>44</v>
      </c>
      <c r="G15" s="34"/>
      <c r="H15" s="34"/>
      <c r="I15" s="34"/>
      <c r="J15" s="34"/>
      <c r="K15" s="34"/>
      <c r="L15" s="61" t="s">
        <v>45</v>
      </c>
      <c r="M15" s="61"/>
    </row>
    <row r="16" customFormat="false" ht="16.5" hidden="false" customHeight="false" outlineLevel="0" collapsed="false">
      <c r="B16" s="50"/>
      <c r="C16" s="54" t="s">
        <v>27</v>
      </c>
      <c r="D16" s="45" t="s">
        <v>46</v>
      </c>
      <c r="E16" s="62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2</v>
      </c>
      <c r="C17" s="50" t="s">
        <v>30</v>
      </c>
      <c r="D17" s="50" t="n">
        <f aca="false">SUM('EHP C3 Coding'!J17,'EHP C3 Coding'!U17)</f>
        <v>6234.54</v>
      </c>
      <c r="E17" s="58" t="n">
        <f aca="false">AVERAGE(F17:K17)</f>
        <v>34.4401</v>
      </c>
      <c r="F17" s="43" t="n">
        <v>34.5258</v>
      </c>
      <c r="G17" s="43" t="n">
        <v>34.1777</v>
      </c>
      <c r="H17" s="43" t="n">
        <v>34.6213</v>
      </c>
      <c r="I17" s="43" t="n">
        <v>34.817</v>
      </c>
      <c r="J17" s="43" t="n">
        <v>34.1719</v>
      </c>
      <c r="K17" s="43" t="n">
        <v>34.3269</v>
      </c>
      <c r="L17" s="59"/>
      <c r="M17" s="57"/>
    </row>
    <row r="18" customFormat="false" ht="15" hidden="false" customHeight="false" outlineLevel="0" collapsed="false">
      <c r="B18" s="57"/>
      <c r="C18" s="50" t="s">
        <v>31</v>
      </c>
      <c r="D18" s="50" t="n">
        <f aca="false">SUM('EHP C3 Coding'!J18,'EHP C3 Coding'!U18)</f>
        <v>3128.88</v>
      </c>
      <c r="E18" s="58" t="n">
        <f aca="false">AVERAGE(F18:K18)</f>
        <v>32.8695666666667</v>
      </c>
      <c r="F18" s="43" t="n">
        <v>32.8536</v>
      </c>
      <c r="G18" s="43" t="n">
        <v>32.673</v>
      </c>
      <c r="H18" s="43" t="n">
        <v>33.0544</v>
      </c>
      <c r="I18" s="43" t="n">
        <v>33.1768</v>
      </c>
      <c r="J18" s="43" t="n">
        <v>32.6807</v>
      </c>
      <c r="K18" s="43" t="n">
        <v>32.7789</v>
      </c>
      <c r="L18" s="59"/>
      <c r="M18" s="57"/>
    </row>
    <row r="19" customFormat="false" ht="15" hidden="false" customHeight="false" outlineLevel="0" collapsed="false">
      <c r="B19" s="57"/>
      <c r="C19" s="50" t="s">
        <v>32</v>
      </c>
      <c r="D19" s="50" t="n">
        <f aca="false">SUM('EHP C3 Coding'!J19,'EHP C3 Coding'!U19)</f>
        <v>1610.85</v>
      </c>
      <c r="E19" s="58" t="n">
        <f aca="false">AVERAGE(F19:K19)</f>
        <v>31.02375</v>
      </c>
      <c r="F19" s="43" t="n">
        <v>30.9452</v>
      </c>
      <c r="G19" s="43" t="n">
        <v>30.8612</v>
      </c>
      <c r="H19" s="43" t="n">
        <v>31.195</v>
      </c>
      <c r="I19" s="43" t="n">
        <v>31.2757</v>
      </c>
      <c r="J19" s="43" t="n">
        <v>30.8987</v>
      </c>
      <c r="K19" s="43" t="n">
        <v>30.9667</v>
      </c>
      <c r="L19" s="59"/>
      <c r="M19" s="57"/>
    </row>
    <row r="20" customFormat="false" ht="15" hidden="false" customHeight="false" outlineLevel="0" collapsed="false">
      <c r="B20" s="57"/>
      <c r="C20" s="50" t="s">
        <v>33</v>
      </c>
      <c r="D20" s="50" t="n">
        <f aca="false">SUM('EHP C3 Coding'!J20,'EHP C3 Coding'!U20)</f>
        <v>859.52</v>
      </c>
      <c r="E20" s="58" t="n">
        <f aca="false">AVERAGE(F20:K20)</f>
        <v>29.1510833333333</v>
      </c>
      <c r="F20" s="43" t="n">
        <v>29.0433</v>
      </c>
      <c r="G20" s="43" t="n">
        <v>29.0187</v>
      </c>
      <c r="H20" s="43" t="n">
        <v>29.3465</v>
      </c>
      <c r="I20" s="43" t="n">
        <v>29.3707</v>
      </c>
      <c r="J20" s="43" t="n">
        <v>29.0589</v>
      </c>
      <c r="K20" s="43" t="n">
        <v>29.0684</v>
      </c>
      <c r="L20" s="59"/>
      <c r="M20" s="57"/>
    </row>
    <row r="21" customFormat="false" ht="16.5" hidden="false" customHeight="false" outlineLevel="0" collapsed="false">
      <c r="B21" s="50"/>
      <c r="C21" s="52"/>
      <c r="D21" s="60" t="s">
        <v>43</v>
      </c>
      <c r="E21" s="60"/>
      <c r="F21" s="34" t="s">
        <v>44</v>
      </c>
      <c r="G21" s="34"/>
      <c r="H21" s="34"/>
      <c r="I21" s="34"/>
      <c r="J21" s="34"/>
      <c r="K21" s="34"/>
      <c r="L21" s="61" t="s">
        <v>45</v>
      </c>
      <c r="M21" s="61"/>
    </row>
    <row r="22" customFormat="false" ht="16.5" hidden="false" customHeight="false" outlineLevel="0" collapsed="false">
      <c r="B22" s="50"/>
      <c r="C22" s="54" t="s">
        <v>27</v>
      </c>
      <c r="D22" s="45" t="s">
        <v>46</v>
      </c>
      <c r="E22" s="62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3</v>
      </c>
      <c r="C23" s="50" t="s">
        <v>30</v>
      </c>
      <c r="D23" s="50" t="n">
        <f aca="false">SUM('EHP C3 Coding'!J23,'EHP C3 Coding'!U23)</f>
        <v>5018.22</v>
      </c>
      <c r="E23" s="58" t="n">
        <f aca="false">AVERAGE(F23:K23)</f>
        <v>37.4067</v>
      </c>
      <c r="F23" s="43" t="n">
        <v>37.4066</v>
      </c>
      <c r="G23" s="43" t="n">
        <v>37.1945</v>
      </c>
      <c r="H23" s="43" t="n">
        <v>37.692</v>
      </c>
      <c r="I23" s="43" t="n">
        <v>37.6567</v>
      </c>
      <c r="J23" s="43" t="n">
        <v>37.1488</v>
      </c>
      <c r="K23" s="43" t="n">
        <v>37.3416</v>
      </c>
      <c r="L23" s="59"/>
      <c r="M23" s="57"/>
    </row>
    <row r="24" customFormat="false" ht="15" hidden="false" customHeight="false" outlineLevel="0" collapsed="false">
      <c r="B24" s="57"/>
      <c r="C24" s="50" t="s">
        <v>31</v>
      </c>
      <c r="D24" s="50" t="n">
        <f aca="false">SUM('EHP C3 Coding'!J24,'EHP C3 Coding'!U24)</f>
        <v>2592.35</v>
      </c>
      <c r="E24" s="58" t="n">
        <f aca="false">AVERAGE(F24:K24)</f>
        <v>35.769</v>
      </c>
      <c r="F24" s="43" t="n">
        <v>35.7614</v>
      </c>
      <c r="G24" s="43" t="n">
        <v>35.6082</v>
      </c>
      <c r="H24" s="43" t="n">
        <v>36.0057</v>
      </c>
      <c r="I24" s="43" t="n">
        <v>35.9745</v>
      </c>
      <c r="J24" s="43" t="n">
        <v>35.5671</v>
      </c>
      <c r="K24" s="43" t="n">
        <v>35.6971</v>
      </c>
      <c r="L24" s="59"/>
      <c r="M24" s="57"/>
    </row>
    <row r="25" customFormat="false" ht="15" hidden="false" customHeight="false" outlineLevel="0" collapsed="false">
      <c r="B25" s="57"/>
      <c r="C25" s="50" t="s">
        <v>32</v>
      </c>
      <c r="D25" s="50" t="n">
        <f aca="false">SUM('EHP C3 Coding'!J25,'EHP C3 Coding'!U25)</f>
        <v>1386.12</v>
      </c>
      <c r="E25" s="58" t="n">
        <f aca="false">AVERAGE(F25:K25)</f>
        <v>33.804</v>
      </c>
      <c r="F25" s="43" t="n">
        <v>33.7733</v>
      </c>
      <c r="G25" s="43" t="n">
        <v>33.7103</v>
      </c>
      <c r="H25" s="43" t="n">
        <v>34.0069</v>
      </c>
      <c r="I25" s="43" t="n">
        <v>33.9793</v>
      </c>
      <c r="J25" s="43" t="n">
        <v>33.6545</v>
      </c>
      <c r="K25" s="43" t="n">
        <v>33.6997</v>
      </c>
      <c r="L25" s="59"/>
      <c r="M25" s="57"/>
    </row>
    <row r="26" customFormat="false" ht="15" hidden="false" customHeight="false" outlineLevel="0" collapsed="false">
      <c r="B26" s="57"/>
      <c r="C26" s="50" t="s">
        <v>33</v>
      </c>
      <c r="D26" s="50" t="n">
        <f aca="false">SUM('EHP C3 Coding'!J26,'EHP C3 Coding'!U26)</f>
        <v>764.01</v>
      </c>
      <c r="E26" s="58" t="n">
        <f aca="false">AVERAGE(F26:K26)</f>
        <v>31.5040833333333</v>
      </c>
      <c r="F26" s="43" t="n">
        <v>31.415</v>
      </c>
      <c r="G26" s="43" t="n">
        <v>31.4701</v>
      </c>
      <c r="H26" s="43" t="n">
        <v>31.6829</v>
      </c>
      <c r="I26" s="43" t="n">
        <v>31.6657</v>
      </c>
      <c r="J26" s="43" t="n">
        <v>31.4298</v>
      </c>
      <c r="K26" s="43" t="n">
        <v>31.361</v>
      </c>
      <c r="L26" s="59"/>
      <c r="M26" s="57"/>
    </row>
    <row r="27" customFormat="false" ht="16.5" hidden="false" customHeight="false" outlineLevel="0" collapsed="false">
      <c r="B27" s="50"/>
      <c r="C27" s="52"/>
      <c r="D27" s="53" t="s">
        <v>43</v>
      </c>
      <c r="E27" s="53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0"/>
      <c r="C28" s="54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4</v>
      </c>
      <c r="C29" s="50" t="s">
        <v>30</v>
      </c>
      <c r="D29" s="50" t="n">
        <f aca="false">SUM('EHP C3 Coding'!J29,'EHP C3 Coding'!U29)</f>
        <v>2213.5</v>
      </c>
      <c r="E29" s="50" t="n">
        <f aca="false">AVERAGE(F29:K29)</f>
        <v>41.2854</v>
      </c>
      <c r="F29" s="43" t="n">
        <v>40.7737</v>
      </c>
      <c r="G29" s="43" t="n">
        <v>41.5123</v>
      </c>
      <c r="H29" s="43" t="n">
        <v>41.993</v>
      </c>
      <c r="I29" s="43" t="n">
        <v>41.7435</v>
      </c>
      <c r="J29" s="43" t="n">
        <v>41.2196</v>
      </c>
      <c r="K29" s="43" t="n">
        <v>40.4703</v>
      </c>
      <c r="L29" s="57"/>
      <c r="M29" s="57"/>
    </row>
    <row r="30" customFormat="false" ht="15" hidden="false" customHeight="false" outlineLevel="0" collapsed="false">
      <c r="B30" s="57"/>
      <c r="C30" s="50" t="s">
        <v>31</v>
      </c>
      <c r="D30" s="50" t="n">
        <f aca="false">SUM('EHP C3 Coding'!J30,'EHP C3 Coding'!U30)</f>
        <v>1239.94</v>
      </c>
      <c r="E30" s="50" t="n">
        <f aca="false">AVERAGE(F30:K30)</f>
        <v>39.26145</v>
      </c>
      <c r="F30" s="43" t="n">
        <v>38.775</v>
      </c>
      <c r="G30" s="43" t="n">
        <v>39.4347</v>
      </c>
      <c r="H30" s="43" t="n">
        <v>39.946</v>
      </c>
      <c r="I30" s="43" t="n">
        <v>39.739</v>
      </c>
      <c r="J30" s="43" t="n">
        <v>39.1682</v>
      </c>
      <c r="K30" s="43" t="n">
        <v>38.5058</v>
      </c>
      <c r="L30" s="57"/>
      <c r="M30" s="57"/>
    </row>
    <row r="31" customFormat="false" ht="15" hidden="false" customHeight="false" outlineLevel="0" collapsed="false">
      <c r="B31" s="57"/>
      <c r="C31" s="50" t="s">
        <v>32</v>
      </c>
      <c r="D31" s="50" t="n">
        <f aca="false">SUM('EHP C3 Coding'!J31,'EHP C3 Coding'!U31)</f>
        <v>700.86</v>
      </c>
      <c r="E31" s="50" t="n">
        <f aca="false">AVERAGE(F31:K31)</f>
        <v>36.79685</v>
      </c>
      <c r="F31" s="43" t="n">
        <v>36.328</v>
      </c>
      <c r="G31" s="43" t="n">
        <v>36.926</v>
      </c>
      <c r="H31" s="43" t="n">
        <v>37.4449</v>
      </c>
      <c r="I31" s="43" t="n">
        <v>37.2706</v>
      </c>
      <c r="J31" s="43" t="n">
        <v>36.7174</v>
      </c>
      <c r="K31" s="43" t="n">
        <v>36.0942</v>
      </c>
      <c r="L31" s="57"/>
      <c r="M31" s="57"/>
    </row>
    <row r="32" customFormat="false" ht="15" hidden="false" customHeight="false" outlineLevel="0" collapsed="false">
      <c r="B32" s="57"/>
      <c r="C32" s="50" t="s">
        <v>33</v>
      </c>
      <c r="D32" s="50" t="n">
        <f aca="false">SUM('EHP C3 Coding'!J32,'EHP C3 Coding'!U32)</f>
        <v>406.47</v>
      </c>
      <c r="E32" s="50" t="n">
        <f aca="false">AVERAGE(F32:K32)</f>
        <v>33.9744833333333</v>
      </c>
      <c r="F32" s="43" t="n">
        <v>33.4872</v>
      </c>
      <c r="G32" s="43" t="n">
        <v>34.0793</v>
      </c>
      <c r="H32" s="43" t="n">
        <v>34.5803</v>
      </c>
      <c r="I32" s="43" t="n">
        <v>34.4507</v>
      </c>
      <c r="J32" s="43" t="n">
        <v>33.9151</v>
      </c>
      <c r="K32" s="43" t="n">
        <v>33.3343</v>
      </c>
      <c r="L32" s="57"/>
      <c r="M32" s="57"/>
    </row>
    <row r="33" customFormat="false" ht="16.5" hidden="false" customHeight="false" outlineLevel="0" collapsed="false">
      <c r="B33" s="50"/>
      <c r="C33" s="52"/>
      <c r="D33" s="53" t="s">
        <v>43</v>
      </c>
      <c r="E33" s="53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0"/>
      <c r="C34" s="54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5</v>
      </c>
      <c r="C35" s="50" t="s">
        <v>30</v>
      </c>
      <c r="D35" s="50" t="n">
        <f aca="false">SUM('EHP C3 Coding'!J35,'EHP C3 Coding'!U35)</f>
        <v>2155.73</v>
      </c>
      <c r="E35" s="50" t="n">
        <f aca="false">AVERAGE(F35:K35)</f>
        <v>40.5672333333333</v>
      </c>
      <c r="F35" s="43" t="n">
        <v>39.9662</v>
      </c>
      <c r="G35" s="43" t="n">
        <v>40.6572</v>
      </c>
      <c r="H35" s="43" t="n">
        <v>41.1766</v>
      </c>
      <c r="I35" s="43" t="n">
        <v>41.0927</v>
      </c>
      <c r="J35" s="43" t="n">
        <v>40.5645</v>
      </c>
      <c r="K35" s="43" t="n">
        <v>39.9462</v>
      </c>
      <c r="L35" s="57"/>
      <c r="M35" s="57"/>
    </row>
    <row r="36" customFormat="false" ht="15" hidden="false" customHeight="false" outlineLevel="0" collapsed="false">
      <c r="B36" s="57"/>
      <c r="C36" s="50" t="s">
        <v>31</v>
      </c>
      <c r="D36" s="50" t="n">
        <f aca="false">SUM('EHP C3 Coding'!J36,'EHP C3 Coding'!U36)</f>
        <v>1194.53</v>
      </c>
      <c r="E36" s="50" t="n">
        <f aca="false">AVERAGE(F36:K36)</f>
        <v>38.4336</v>
      </c>
      <c r="F36" s="43" t="n">
        <v>37.786</v>
      </c>
      <c r="G36" s="43" t="n">
        <v>38.4908</v>
      </c>
      <c r="H36" s="43" t="n">
        <v>39.0965</v>
      </c>
      <c r="I36" s="43" t="n">
        <v>39.0073</v>
      </c>
      <c r="J36" s="43" t="n">
        <v>38.429</v>
      </c>
      <c r="K36" s="43" t="n">
        <v>37.792</v>
      </c>
      <c r="L36" s="57"/>
      <c r="M36" s="57"/>
    </row>
    <row r="37" customFormat="false" ht="15" hidden="false" customHeight="false" outlineLevel="0" collapsed="false">
      <c r="B37" s="57"/>
      <c r="C37" s="50" t="s">
        <v>32</v>
      </c>
      <c r="D37" s="50" t="n">
        <f aca="false">SUM('EHP C3 Coding'!J37,'EHP C3 Coding'!U37)</f>
        <v>669.7</v>
      </c>
      <c r="E37" s="50" t="n">
        <f aca="false">AVERAGE(F37:K37)</f>
        <v>35.7729333333333</v>
      </c>
      <c r="F37" s="43" t="n">
        <v>35.1605</v>
      </c>
      <c r="G37" s="43" t="n">
        <v>35.8304</v>
      </c>
      <c r="H37" s="43" t="n">
        <v>36.3781</v>
      </c>
      <c r="I37" s="43" t="n">
        <v>36.3076</v>
      </c>
      <c r="J37" s="43" t="n">
        <v>35.7844</v>
      </c>
      <c r="K37" s="43" t="n">
        <v>35.1766</v>
      </c>
      <c r="L37" s="57"/>
      <c r="M37" s="57"/>
    </row>
    <row r="38" customFormat="false" ht="15" hidden="false" customHeight="false" outlineLevel="0" collapsed="false">
      <c r="B38" s="57"/>
      <c r="C38" s="50" t="s">
        <v>33</v>
      </c>
      <c r="D38" s="50" t="n">
        <f aca="false">SUM('EHP C3 Coding'!J38,'EHP C3 Coding'!U38)</f>
        <v>376.53</v>
      </c>
      <c r="E38" s="50" t="n">
        <f aca="false">AVERAGE(F38:K38)</f>
        <v>32.7771</v>
      </c>
      <c r="F38" s="43" t="n">
        <v>32.2522</v>
      </c>
      <c r="G38" s="43" t="n">
        <v>32.8042</v>
      </c>
      <c r="H38" s="43" t="n">
        <v>33.2731</v>
      </c>
      <c r="I38" s="43" t="n">
        <v>33.2461</v>
      </c>
      <c r="J38" s="43" t="n">
        <v>32.8081</v>
      </c>
      <c r="K38" s="43" t="n">
        <v>32.2789</v>
      </c>
      <c r="L38" s="57"/>
      <c r="M38" s="57"/>
    </row>
    <row r="39" customFormat="false" ht="16.5" hidden="false" customHeight="false" outlineLevel="0" collapsed="false">
      <c r="B39" s="50"/>
      <c r="C39" s="52"/>
      <c r="D39" s="53" t="s">
        <v>43</v>
      </c>
      <c r="E39" s="53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0"/>
      <c r="C40" s="54" t="s">
        <v>27</v>
      </c>
      <c r="D40" s="45" t="s">
        <v>46</v>
      </c>
      <c r="E40" s="55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6</v>
      </c>
      <c r="C41" s="50" t="s">
        <v>30</v>
      </c>
      <c r="D41" s="58" t="n">
        <f aca="false">SUM('EHP C3 Coding'!J41,'EHP C3 Coding'!U41)</f>
        <v>2021.62</v>
      </c>
      <c r="E41" s="41" t="n">
        <f aca="false">AVERAGE(F41:K41)</f>
        <v>37.82255</v>
      </c>
      <c r="F41" s="43" t="n">
        <v>37.1848</v>
      </c>
      <c r="G41" s="43" t="n">
        <v>37.6707</v>
      </c>
      <c r="H41" s="43" t="n">
        <v>38.4356</v>
      </c>
      <c r="I41" s="43" t="n">
        <v>38.5889</v>
      </c>
      <c r="J41" s="43" t="n">
        <v>37.6731</v>
      </c>
      <c r="K41" s="43" t="n">
        <v>37.3822</v>
      </c>
      <c r="L41" s="59"/>
      <c r="M41" s="57"/>
    </row>
    <row r="42" customFormat="false" ht="15" hidden="false" customHeight="false" outlineLevel="0" collapsed="false">
      <c r="B42" s="57"/>
      <c r="C42" s="50" t="s">
        <v>31</v>
      </c>
      <c r="D42" s="58" t="n">
        <f aca="false">SUM('EHP C3 Coding'!J42,'EHP C3 Coding'!U42)</f>
        <v>1086.18</v>
      </c>
      <c r="E42" s="41" t="n">
        <f aca="false">AVERAGE(F42:K42)</f>
        <v>36.0710166666667</v>
      </c>
      <c r="F42" s="43" t="n">
        <v>35.61</v>
      </c>
      <c r="G42" s="43" t="n">
        <v>36.0126</v>
      </c>
      <c r="H42" s="43" t="n">
        <v>36.6587</v>
      </c>
      <c r="I42" s="43" t="n">
        <v>36.7491</v>
      </c>
      <c r="J42" s="43" t="n">
        <v>35.9133</v>
      </c>
      <c r="K42" s="43" t="n">
        <v>35.4824</v>
      </c>
      <c r="L42" s="59"/>
      <c r="M42" s="57"/>
    </row>
    <row r="43" customFormat="false" ht="15" hidden="false" customHeight="false" outlineLevel="0" collapsed="false">
      <c r="B43" s="57"/>
      <c r="C43" s="50" t="s">
        <v>32</v>
      </c>
      <c r="D43" s="58" t="n">
        <f aca="false">SUM('EHP C3 Coding'!J43,'EHP C3 Coding'!U43)</f>
        <v>602.82</v>
      </c>
      <c r="E43" s="41" t="n">
        <f aca="false">AVERAGE(F43:K43)</f>
        <v>33.9632666666667</v>
      </c>
      <c r="F43" s="43" t="n">
        <v>33.693</v>
      </c>
      <c r="G43" s="43" t="n">
        <v>34.0025</v>
      </c>
      <c r="H43" s="43" t="n">
        <v>34.5148</v>
      </c>
      <c r="I43" s="43" t="n">
        <v>34.4918</v>
      </c>
      <c r="J43" s="43" t="n">
        <v>33.7685</v>
      </c>
      <c r="K43" s="43" t="n">
        <v>33.309</v>
      </c>
      <c r="L43" s="59"/>
      <c r="M43" s="57"/>
    </row>
    <row r="44" customFormat="false" ht="15" hidden="false" customHeight="false" outlineLevel="0" collapsed="false">
      <c r="B44" s="57"/>
      <c r="C44" s="50" t="s">
        <v>33</v>
      </c>
      <c r="D44" s="58" t="n">
        <f aca="false">SUM('EHP C3 Coding'!J44,'EHP C3 Coding'!U44)</f>
        <v>352.27</v>
      </c>
      <c r="E44" s="41" t="n">
        <f aca="false">AVERAGE(F44:K44)</f>
        <v>31.5459</v>
      </c>
      <c r="F44" s="43" t="n">
        <v>31.3654</v>
      </c>
      <c r="G44" s="43" t="n">
        <v>31.6552</v>
      </c>
      <c r="H44" s="43" t="n">
        <v>32.0893</v>
      </c>
      <c r="I44" s="43" t="n">
        <v>32.0005</v>
      </c>
      <c r="J44" s="43" t="n">
        <v>31.3271</v>
      </c>
      <c r="K44" s="43" t="n">
        <v>30.8379</v>
      </c>
      <c r="L44" s="59"/>
      <c r="M44" s="5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11T00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