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3635755091861</v>
      </c>
      <c r="J5" s="20" t="n">
        <f aca="false">'experimental data'!AC51</f>
        <v>0.981788546867471</v>
      </c>
      <c r="K5" s="21" t="n">
        <f aca="false">'experimental data'!AD51</f>
        <v>0.99087190747032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4425895945913</v>
      </c>
      <c r="J6" s="27" t="n">
        <f aca="false">'experimental data'!AC103</f>
        <v>0.996902925915862</v>
      </c>
      <c r="K6" s="33" t="n">
        <f aca="false">'experimental data'!AD103</f>
        <v>1.0239658236082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6421286720676</v>
      </c>
      <c r="J7" s="27" t="n">
        <f aca="false">'experimental data'!AC155</f>
        <v>0.96956759945865</v>
      </c>
      <c r="K7" s="33" t="n">
        <f aca="false">'experimental data'!AD155</f>
        <v>1.0068660246821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691828852877</v>
      </c>
      <c r="J8" s="27" t="n">
        <f aca="false">'experimental data'!AC207</f>
        <v>1.00502058761197</v>
      </c>
      <c r="K8" s="33" t="n">
        <f aca="false">'experimental data'!AD207</f>
        <v>0.97974463138238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559743957975</v>
      </c>
      <c r="J9" s="27" t="n">
        <f aca="false">'experimental data'!AC259</f>
        <v>0.990278434079033</v>
      </c>
      <c r="K9" s="33" t="n">
        <f aca="false">'experimental data'!AD259</f>
        <v>1.0216112237646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487690592753</v>
      </c>
      <c r="J10" s="27" t="n">
        <f aca="false">'experimental data'!AC311</f>
        <v>1.00009552112396</v>
      </c>
      <c r="K10" s="33" t="n">
        <f aca="false">'experimental data'!AD311</f>
        <v>1.0061599476032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509379157941</v>
      </c>
      <c r="J11" s="44" t="n">
        <f aca="false">'experimental data'!AC363</f>
        <v>1.01200341474945</v>
      </c>
      <c r="K11" s="45" t="n">
        <f aca="false">'experimental data'!AD363</f>
        <v>0.96207120028281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4821115526278</v>
      </c>
      <c r="J12" s="20" t="n">
        <f aca="false">'experimental data'!R371</f>
        <v>0.982689484315482</v>
      </c>
      <c r="K12" s="21" t="n">
        <f aca="false">'experimental data'!S371</f>
        <v>1.0071439648019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562129390275</v>
      </c>
      <c r="J13" s="44" t="n">
        <f aca="false">'experimental data'!R372</f>
        <v>1.00181824082785</v>
      </c>
      <c r="K13" s="45" t="n">
        <f aca="false">'experimental data'!S372</f>
        <v>0.9921291201336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365799375013</v>
      </c>
      <c r="J14" s="60" t="n">
        <f aca="false">'experimental data'!R373</f>
        <v>0.993575025538821</v>
      </c>
      <c r="K14" s="58" t="n">
        <f aca="false">'experimental data'!S373</f>
        <v>0.99853644743129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2.0824</v>
      </c>
      <c r="N15" s="96" t="n">
        <v>35.6663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5752</v>
      </c>
      <c r="N16" s="102" t="n">
        <v>33.7059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928</v>
      </c>
      <c r="N17" s="102" t="n">
        <v>32.4828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816</v>
      </c>
      <c r="N18" s="102" t="n">
        <v>31.4945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8416</v>
      </c>
      <c r="N19" s="96" t="n">
        <v>31.648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3.2264</v>
      </c>
      <c r="N20" s="102" t="n">
        <v>29.382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8</v>
      </c>
      <c r="N21" s="102" t="n">
        <v>28.056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5184</v>
      </c>
      <c r="N22" s="102" t="n">
        <v>27.2209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5.7656</v>
      </c>
      <c r="N23" s="96" t="n">
        <v>29.954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7624</v>
      </c>
      <c r="N24" s="102" t="n">
        <v>27.9979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1648</v>
      </c>
      <c r="N25" s="102" t="n">
        <v>26.406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2032</v>
      </c>
      <c r="N26" s="102" t="n">
        <v>25.631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373</v>
      </c>
      <c r="O27" s="96" t="n">
        <v>45.3193</v>
      </c>
      <c r="P27" s="96" t="n">
        <v>45.063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40.0155</v>
      </c>
      <c r="O28" s="102" t="n">
        <v>43.7415</v>
      </c>
      <c r="P28" s="102" t="n">
        <v>43.218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6003</v>
      </c>
      <c r="O29" s="102" t="n">
        <v>42.1403</v>
      </c>
      <c r="P29" s="102" t="n">
        <v>41.369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672</v>
      </c>
      <c r="O30" s="111" t="n">
        <v>40.902</v>
      </c>
      <c r="P30" s="111" t="n">
        <v>40.0124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453</v>
      </c>
      <c r="O31" s="96" t="n">
        <v>45.9345</v>
      </c>
      <c r="P31" s="96" t="n">
        <v>45.759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87</v>
      </c>
      <c r="O32" s="102" t="n">
        <v>44.2487</v>
      </c>
      <c r="P32" s="102" t="n">
        <v>43.74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34</v>
      </c>
      <c r="O33" s="102" t="n">
        <v>42.4396</v>
      </c>
      <c r="P33" s="102" t="n">
        <v>41.716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805</v>
      </c>
      <c r="O34" s="111" t="n">
        <v>41.1142</v>
      </c>
      <c r="P34" s="111" t="n">
        <v>40.267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448</v>
      </c>
      <c r="O35" s="96" t="n">
        <v>45.5218</v>
      </c>
      <c r="P35" s="96" t="n">
        <v>45.650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516</v>
      </c>
      <c r="O36" s="102" t="n">
        <v>43.9333</v>
      </c>
      <c r="P36" s="102" t="n">
        <v>43.702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661</v>
      </c>
      <c r="O37" s="102" t="n">
        <v>42.1661</v>
      </c>
      <c r="P37" s="102" t="n">
        <v>41.660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6033</v>
      </c>
      <c r="O38" s="111" t="n">
        <v>40.8986</v>
      </c>
      <c r="P38" s="111" t="n">
        <v>40.228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779</v>
      </c>
      <c r="O39" s="96" t="n">
        <v>45.5648</v>
      </c>
      <c r="P39" s="96" t="n">
        <v>45.644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56</v>
      </c>
      <c r="O40" s="102" t="n">
        <v>43.9857</v>
      </c>
      <c r="P40" s="102" t="n">
        <v>43.713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604</v>
      </c>
      <c r="O41" s="102" t="n">
        <v>42.2302</v>
      </c>
      <c r="P41" s="102" t="n">
        <v>41.677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842</v>
      </c>
      <c r="O42" s="111" t="n">
        <v>40.946</v>
      </c>
      <c r="P42" s="111" t="n">
        <v>40.232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694</v>
      </c>
      <c r="O43" s="96" t="n">
        <v>45.8949</v>
      </c>
      <c r="P43" s="96" t="n">
        <v>45.645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9</v>
      </c>
      <c r="O44" s="102" t="n">
        <v>44.2068</v>
      </c>
      <c r="P44" s="102" t="n">
        <v>43.611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282</v>
      </c>
      <c r="O45" s="102" t="n">
        <v>42.4246</v>
      </c>
      <c r="P45" s="102" t="n">
        <v>41.605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454</v>
      </c>
      <c r="O46" s="111" t="n">
        <v>41.0931</v>
      </c>
      <c r="P46" s="111" t="n">
        <v>40.169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973</v>
      </c>
      <c r="O47" s="96" t="n">
        <v>45.12</v>
      </c>
      <c r="P47" s="96" t="n">
        <v>44.809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97</v>
      </c>
      <c r="O48" s="102" t="n">
        <v>43.5532</v>
      </c>
      <c r="P48" s="102" t="n">
        <v>42.956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4</v>
      </c>
      <c r="O49" s="102" t="n">
        <v>41.9747</v>
      </c>
      <c r="P49" s="102" t="n">
        <v>41.151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263</v>
      </c>
      <c r="O50" s="111" t="n">
        <v>40.7622</v>
      </c>
      <c r="P50" s="111" t="n">
        <v>39.81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5"/>
      <c r="G51" s="115"/>
      <c r="H51" s="115"/>
      <c r="I51" s="96" t="n">
        <v>66843.33</v>
      </c>
      <c r="J51" s="96" t="n">
        <v>88.48</v>
      </c>
      <c r="K51" s="96" t="n">
        <v>450.3</v>
      </c>
      <c r="L51" s="77"/>
      <c r="M51" s="96" t="n">
        <v>1884.3464</v>
      </c>
      <c r="N51" s="115"/>
      <c r="O51" s="115"/>
      <c r="P51" s="115"/>
      <c r="Q51" s="96" t="n">
        <v>66907.42</v>
      </c>
      <c r="R51" s="96" t="n">
        <v>89.23</v>
      </c>
      <c r="S51" s="96" t="n">
        <v>443.7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3635755091861</v>
      </c>
      <c r="AC51" s="27" t="n">
        <f aca="false">GEOMEAN(R51:R54)/GEOMEAN(J51:J54)</f>
        <v>0.981788546867471</v>
      </c>
      <c r="AD51" s="33" t="n">
        <f aca="false">GEOMEAN(S51:S54)/GEOMEAN(K51:K54)</f>
        <v>0.990871907470325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5"/>
      <c r="G52" s="115"/>
      <c r="H52" s="115"/>
      <c r="I52" s="102" t="n">
        <v>58604.15</v>
      </c>
      <c r="J52" s="102" t="n">
        <v>84.55</v>
      </c>
      <c r="K52" s="102" t="n">
        <v>451.86</v>
      </c>
      <c r="L52" s="77"/>
      <c r="M52" s="102" t="n">
        <v>929.2552</v>
      </c>
      <c r="N52" s="115"/>
      <c r="O52" s="115"/>
      <c r="P52" s="115"/>
      <c r="Q52" s="102" t="n">
        <v>58967.92</v>
      </c>
      <c r="R52" s="102" t="n">
        <v>81.86</v>
      </c>
      <c r="S52" s="102" t="n">
        <v>443.4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5"/>
      <c r="G53" s="115"/>
      <c r="H53" s="115"/>
      <c r="I53" s="102" t="n">
        <v>54351.57</v>
      </c>
      <c r="J53" s="102" t="n">
        <v>79.33</v>
      </c>
      <c r="K53" s="102" t="n">
        <v>453.17</v>
      </c>
      <c r="L53" s="77"/>
      <c r="M53" s="102" t="n">
        <v>517.3752</v>
      </c>
      <c r="N53" s="115"/>
      <c r="O53" s="115"/>
      <c r="P53" s="115"/>
      <c r="Q53" s="102" t="n">
        <v>58705.35</v>
      </c>
      <c r="R53" s="102" t="n">
        <v>78.65</v>
      </c>
      <c r="S53" s="102" t="n">
        <v>442.0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6288</v>
      </c>
      <c r="F54" s="117"/>
      <c r="G54" s="117"/>
      <c r="H54" s="117"/>
      <c r="I54" s="111" t="n">
        <v>52055.66</v>
      </c>
      <c r="J54" s="111" t="n">
        <v>74.9</v>
      </c>
      <c r="K54" s="111" t="n">
        <v>443.28</v>
      </c>
      <c r="L54" s="77"/>
      <c r="M54" s="111" t="n">
        <v>307.6904</v>
      </c>
      <c r="N54" s="117"/>
      <c r="O54" s="117"/>
      <c r="P54" s="117"/>
      <c r="Q54" s="111" t="n">
        <v>55199.76</v>
      </c>
      <c r="R54" s="111" t="n">
        <v>71.89</v>
      </c>
      <c r="S54" s="111" t="n">
        <v>452.9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6672</v>
      </c>
      <c r="N67" s="96" t="n">
        <v>32.23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5.76</v>
      </c>
      <c r="N68" s="102" t="n">
        <v>29.70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784</v>
      </c>
      <c r="N69" s="102" t="n">
        <v>28.228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416</v>
      </c>
      <c r="N70" s="102" t="n">
        <v>27.1574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5.7896</v>
      </c>
      <c r="N71" s="96" t="n">
        <v>26.50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472</v>
      </c>
      <c r="N72" s="102" t="n">
        <v>22.899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6.9608</v>
      </c>
      <c r="N73" s="102" t="n">
        <v>21.3553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1256</v>
      </c>
      <c r="N74" s="102" t="n">
        <v>20.326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3.8128</v>
      </c>
      <c r="N75" s="96" t="n">
        <v>24.681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9.3784</v>
      </c>
      <c r="N76" s="102" t="n">
        <v>21.401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1992</v>
      </c>
      <c r="N77" s="102" t="n">
        <v>19.586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4024</v>
      </c>
      <c r="N78" s="102" t="n">
        <v>18.753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567</v>
      </c>
      <c r="O79" s="96" t="n">
        <v>47.0468</v>
      </c>
      <c r="P79" s="96" t="n">
        <v>45.820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748</v>
      </c>
      <c r="O80" s="102" t="n">
        <v>45.9552</v>
      </c>
      <c r="P80" s="102" t="n">
        <v>44.194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219</v>
      </c>
      <c r="O81" s="102" t="n">
        <v>44.7606</v>
      </c>
      <c r="P81" s="102" t="n">
        <v>42.549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6981</v>
      </c>
      <c r="O82" s="111" t="n">
        <v>43.8035</v>
      </c>
      <c r="P82" s="111" t="n">
        <v>41.208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94</v>
      </c>
      <c r="O83" s="96" t="n">
        <v>47.6056</v>
      </c>
      <c r="P83" s="96" t="n">
        <v>46.662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451</v>
      </c>
      <c r="O84" s="102" t="n">
        <v>46.4278</v>
      </c>
      <c r="P84" s="102" t="n">
        <v>44.913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645</v>
      </c>
      <c r="O85" s="102" t="n">
        <v>45.0489</v>
      </c>
      <c r="P85" s="102" t="n">
        <v>43.055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26</v>
      </c>
      <c r="O86" s="111" t="n">
        <v>44.023</v>
      </c>
      <c r="P86" s="111" t="n">
        <v>41.603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879</v>
      </c>
      <c r="O87" s="96" t="n">
        <v>47.0169</v>
      </c>
      <c r="P87" s="96" t="n">
        <v>46.545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94</v>
      </c>
      <c r="O88" s="102" t="n">
        <v>45.9695</v>
      </c>
      <c r="P88" s="102" t="n">
        <v>44.859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786</v>
      </c>
      <c r="O89" s="102" t="n">
        <v>44.68</v>
      </c>
      <c r="P89" s="102" t="n">
        <v>42.996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791</v>
      </c>
      <c r="O90" s="111" t="n">
        <v>43.7248</v>
      </c>
      <c r="P90" s="111" t="n">
        <v>41.55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965</v>
      </c>
      <c r="O91" s="96" t="n">
        <v>47.0368</v>
      </c>
      <c r="P91" s="96" t="n">
        <v>46.600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471</v>
      </c>
      <c r="O92" s="102" t="n">
        <v>46.0082</v>
      </c>
      <c r="P92" s="102" t="n">
        <v>44.895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59</v>
      </c>
      <c r="O93" s="102" t="n">
        <v>44.7072</v>
      </c>
      <c r="P93" s="102" t="n">
        <v>43.012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86</v>
      </c>
      <c r="O94" s="111" t="n">
        <v>43.7801</v>
      </c>
      <c r="P94" s="111" t="n">
        <v>41.564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278</v>
      </c>
      <c r="O95" s="96" t="n">
        <v>47.325</v>
      </c>
      <c r="P95" s="96" t="n">
        <v>46.664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9122</v>
      </c>
      <c r="O96" s="102" t="n">
        <v>46.2439</v>
      </c>
      <c r="P96" s="102" t="n">
        <v>44.8814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86</v>
      </c>
      <c r="O97" s="102" t="n">
        <v>44.9915</v>
      </c>
      <c r="P97" s="102" t="n">
        <v>43.048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718</v>
      </c>
      <c r="O98" s="111" t="n">
        <v>43.9973</v>
      </c>
      <c r="P98" s="111" t="n">
        <v>41.594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55</v>
      </c>
      <c r="O99" s="96" t="n">
        <v>46.3637</v>
      </c>
      <c r="P99" s="96" t="n">
        <v>45.768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266</v>
      </c>
      <c r="O100" s="102" t="n">
        <v>45.2747</v>
      </c>
      <c r="P100" s="102" t="n">
        <v>44.13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854</v>
      </c>
      <c r="O101" s="102" t="n">
        <v>44.2381</v>
      </c>
      <c r="P101" s="102" t="n">
        <v>42.531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762</v>
      </c>
      <c r="O102" s="111" t="n">
        <v>43.3906</v>
      </c>
      <c r="P102" s="111" t="n">
        <v>41.222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5"/>
      <c r="G103" s="115"/>
      <c r="H103" s="115"/>
      <c r="I103" s="96" t="n">
        <v>77805.89</v>
      </c>
      <c r="J103" s="96" t="n">
        <v>87.38</v>
      </c>
      <c r="K103" s="96" t="n">
        <v>448.28</v>
      </c>
      <c r="L103" s="77"/>
      <c r="M103" s="96" t="n">
        <v>1884.0008</v>
      </c>
      <c r="N103" s="115"/>
      <c r="O103" s="115"/>
      <c r="P103" s="115"/>
      <c r="Q103" s="96" t="n">
        <v>80646.23</v>
      </c>
      <c r="R103" s="96" t="n">
        <v>87.9</v>
      </c>
      <c r="S103" s="96" t="n">
        <v>458.8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4425895945913</v>
      </c>
      <c r="AC103" s="27" t="n">
        <f aca="false">GEOMEAN(R103:R106)/GEOMEAN(J103:J106)</f>
        <v>0.996902925915862</v>
      </c>
      <c r="AD103" s="33" t="n">
        <f aca="false">GEOMEAN(S103:S106)/GEOMEAN(K103:K106)</f>
        <v>1.0239658236082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5"/>
      <c r="G104" s="115"/>
      <c r="H104" s="115"/>
      <c r="I104" s="102" t="n">
        <v>65981.65</v>
      </c>
      <c r="J104" s="102" t="n">
        <v>80.02</v>
      </c>
      <c r="K104" s="102" t="n">
        <v>448.76</v>
      </c>
      <c r="L104" s="77"/>
      <c r="M104" s="102" t="n">
        <v>906.4984</v>
      </c>
      <c r="N104" s="115"/>
      <c r="O104" s="115"/>
      <c r="P104" s="115"/>
      <c r="Q104" s="102" t="n">
        <v>70345.08</v>
      </c>
      <c r="R104" s="102" t="n">
        <v>81.18</v>
      </c>
      <c r="S104" s="102" t="n">
        <v>454.36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5"/>
      <c r="G105" s="115"/>
      <c r="H105" s="115"/>
      <c r="I105" s="102" t="n">
        <v>60436.45</v>
      </c>
      <c r="J105" s="102" t="n">
        <v>77.47</v>
      </c>
      <c r="K105" s="102" t="n">
        <v>449.05</v>
      </c>
      <c r="L105" s="77"/>
      <c r="M105" s="102" t="n">
        <v>499.2312</v>
      </c>
      <c r="N105" s="115"/>
      <c r="O105" s="115"/>
      <c r="P105" s="115"/>
      <c r="Q105" s="102" t="n">
        <v>64759.93</v>
      </c>
      <c r="R105" s="102" t="n">
        <v>77.88</v>
      </c>
      <c r="S105" s="102" t="n">
        <v>453.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4088</v>
      </c>
      <c r="F106" s="117"/>
      <c r="G106" s="117"/>
      <c r="H106" s="117"/>
      <c r="I106" s="111" t="n">
        <v>56751.32</v>
      </c>
      <c r="J106" s="111" t="n">
        <v>73.73</v>
      </c>
      <c r="K106" s="111" t="n">
        <v>440.54</v>
      </c>
      <c r="L106" s="77"/>
      <c r="M106" s="111" t="n">
        <v>295.4448</v>
      </c>
      <c r="N106" s="117"/>
      <c r="O106" s="117"/>
      <c r="P106" s="117"/>
      <c r="Q106" s="111" t="n">
        <v>56992.7</v>
      </c>
      <c r="R106" s="111" t="n">
        <v>70.98</v>
      </c>
      <c r="S106" s="111" t="n">
        <v>462.7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4.1392</v>
      </c>
      <c r="N119" s="96" t="n">
        <v>37.2066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6232</v>
      </c>
      <c r="N120" s="102" t="n">
        <v>34.618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456</v>
      </c>
      <c r="N121" s="102" t="n">
        <v>32.7571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264</v>
      </c>
      <c r="N122" s="102" t="n">
        <v>31.45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8</v>
      </c>
      <c r="N123" s="96" t="n">
        <v>30.278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4.9152</v>
      </c>
      <c r="N124" s="102" t="n">
        <v>27.399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784</v>
      </c>
      <c r="N125" s="102" t="n">
        <v>25.12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444</v>
      </c>
      <c r="N126" s="102" t="n">
        <v>22.769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6.2616</v>
      </c>
      <c r="N127" s="96" t="n">
        <v>30.854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4432</v>
      </c>
      <c r="N128" s="102" t="n">
        <v>28.043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9648</v>
      </c>
      <c r="N129" s="102" t="n">
        <v>25.688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2328</v>
      </c>
      <c r="N130" s="102" t="n">
        <v>23.692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1209</v>
      </c>
      <c r="O131" s="96" t="n">
        <v>45.1665</v>
      </c>
      <c r="P131" s="96" t="n">
        <v>45.357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3245</v>
      </c>
      <c r="O132" s="102" t="n">
        <v>43.4982</v>
      </c>
      <c r="P132" s="102" t="n">
        <v>43.602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251</v>
      </c>
      <c r="O133" s="102" t="n">
        <v>41.9357</v>
      </c>
      <c r="P133" s="102" t="n">
        <v>41.906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1009</v>
      </c>
      <c r="O134" s="111" t="n">
        <v>40.6548</v>
      </c>
      <c r="P134" s="111" t="n">
        <v>40.639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3149</v>
      </c>
      <c r="O135" s="96" t="n">
        <v>46.0604</v>
      </c>
      <c r="P135" s="96" t="n">
        <v>46.133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798</v>
      </c>
      <c r="O136" s="102" t="n">
        <v>44.2707</v>
      </c>
      <c r="P136" s="102" t="n">
        <v>44.229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801</v>
      </c>
      <c r="O137" s="102" t="n">
        <v>42.4408</v>
      </c>
      <c r="P137" s="102" t="n">
        <v>42.271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856</v>
      </c>
      <c r="O138" s="111" t="n">
        <v>41.0041</v>
      </c>
      <c r="P138" s="111" t="n">
        <v>40.85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4346</v>
      </c>
      <c r="O139" s="96" t="n">
        <v>45.9078</v>
      </c>
      <c r="P139" s="96" t="n">
        <v>46.013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256</v>
      </c>
      <c r="O140" s="102" t="n">
        <v>44.1789</v>
      </c>
      <c r="P140" s="102" t="n">
        <v>44.171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39</v>
      </c>
      <c r="O141" s="102" t="n">
        <v>42.2766</v>
      </c>
      <c r="P141" s="102" t="n">
        <v>42.170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677</v>
      </c>
      <c r="O142" s="111" t="n">
        <v>40.8455</v>
      </c>
      <c r="P142" s="111" t="n">
        <v>40.736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621</v>
      </c>
      <c r="O143" s="96" t="n">
        <v>45.8252</v>
      </c>
      <c r="P143" s="96" t="n">
        <v>45.891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816</v>
      </c>
      <c r="O144" s="102" t="n">
        <v>44.0537</v>
      </c>
      <c r="P144" s="102" t="n">
        <v>44.018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519</v>
      </c>
      <c r="O145" s="102" t="n">
        <v>42.1574</v>
      </c>
      <c r="P145" s="102" t="n">
        <v>41.990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102</v>
      </c>
      <c r="O146" s="111" t="n">
        <v>40.7564</v>
      </c>
      <c r="P146" s="111" t="n">
        <v>40.557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909</v>
      </c>
      <c r="O147" s="96" t="n">
        <v>45.8779</v>
      </c>
      <c r="P147" s="96" t="n">
        <v>45.840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363</v>
      </c>
      <c r="O148" s="102" t="n">
        <v>44.1003</v>
      </c>
      <c r="P148" s="102" t="n">
        <v>43.887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809</v>
      </c>
      <c r="O149" s="102" t="n">
        <v>42.2516</v>
      </c>
      <c r="P149" s="102" t="n">
        <v>41.908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245</v>
      </c>
      <c r="O150" s="111" t="n">
        <v>40.8568</v>
      </c>
      <c r="P150" s="111" t="n">
        <v>40.526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8.7509</v>
      </c>
      <c r="O151" s="96" t="n">
        <v>45.0132</v>
      </c>
      <c r="P151" s="96" t="n">
        <v>44.972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2049</v>
      </c>
      <c r="O152" s="102" t="n">
        <v>43.3792</v>
      </c>
      <c r="P152" s="102" t="n">
        <v>43.162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5.0342</v>
      </c>
      <c r="O153" s="102" t="n">
        <v>41.7794</v>
      </c>
      <c r="P153" s="102" t="n">
        <v>41.392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274</v>
      </c>
      <c r="O154" s="111" t="n">
        <v>40.5578</v>
      </c>
      <c r="P154" s="111" t="n">
        <v>40.139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5"/>
      <c r="G155" s="115"/>
      <c r="H155" s="115"/>
      <c r="I155" s="96" t="n">
        <v>65819.79</v>
      </c>
      <c r="J155" s="96" t="n">
        <v>80.5</v>
      </c>
      <c r="K155" s="96" t="n">
        <v>454.43</v>
      </c>
      <c r="L155" s="77"/>
      <c r="M155" s="96" t="n">
        <v>2179.368</v>
      </c>
      <c r="N155" s="115"/>
      <c r="O155" s="115"/>
      <c r="P155" s="115"/>
      <c r="Q155" s="96" t="n">
        <v>69139.59</v>
      </c>
      <c r="R155" s="96" t="n">
        <v>79.01</v>
      </c>
      <c r="S155" s="96" t="n">
        <v>455.5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6421286720676</v>
      </c>
      <c r="AC155" s="27" t="n">
        <f aca="false">GEOMEAN(R155:R158)/GEOMEAN(J155:J158)</f>
        <v>0.96956759945865</v>
      </c>
      <c r="AD155" s="33" t="n">
        <f aca="false">GEOMEAN(S155:S158)/GEOMEAN(K155:K158)</f>
        <v>1.00686602468218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5"/>
      <c r="G156" s="115"/>
      <c r="H156" s="115"/>
      <c r="I156" s="102" t="n">
        <v>59037.54</v>
      </c>
      <c r="J156" s="102" t="n">
        <v>76.66</v>
      </c>
      <c r="K156" s="102" t="n">
        <v>447.69</v>
      </c>
      <c r="L156" s="77"/>
      <c r="M156" s="102" t="n">
        <v>1008.2792</v>
      </c>
      <c r="N156" s="115"/>
      <c r="O156" s="115"/>
      <c r="P156" s="115"/>
      <c r="Q156" s="102" t="n">
        <v>62212.14</v>
      </c>
      <c r="R156" s="102" t="n">
        <v>73.37</v>
      </c>
      <c r="S156" s="102" t="n">
        <v>450.1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5"/>
      <c r="G157" s="115"/>
      <c r="H157" s="115"/>
      <c r="I157" s="102" t="n">
        <v>56126.23</v>
      </c>
      <c r="J157" s="102" t="n">
        <v>73.62</v>
      </c>
      <c r="K157" s="102" t="n">
        <v>443.29</v>
      </c>
      <c r="L157" s="77"/>
      <c r="M157" s="102" t="n">
        <v>532.516</v>
      </c>
      <c r="N157" s="115"/>
      <c r="O157" s="115"/>
      <c r="P157" s="115"/>
      <c r="Q157" s="102" t="n">
        <v>60398.85</v>
      </c>
      <c r="R157" s="102" t="n">
        <v>69.83</v>
      </c>
      <c r="S157" s="102" t="n">
        <v>446.2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8976</v>
      </c>
      <c r="F158" s="117"/>
      <c r="G158" s="117"/>
      <c r="H158" s="117"/>
      <c r="I158" s="111" t="n">
        <v>54072.48</v>
      </c>
      <c r="J158" s="111" t="n">
        <v>68.41</v>
      </c>
      <c r="K158" s="111" t="n">
        <v>445.69</v>
      </c>
      <c r="L158" s="77"/>
      <c r="M158" s="111" t="n">
        <v>303.924</v>
      </c>
      <c r="N158" s="117"/>
      <c r="O158" s="117"/>
      <c r="P158" s="117"/>
      <c r="Q158" s="111" t="n">
        <v>58225.11</v>
      </c>
      <c r="R158" s="111" t="n">
        <v>67.85</v>
      </c>
      <c r="S158" s="111" t="n">
        <v>451.4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288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632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32</v>
      </c>
      <c r="N170" s="111" t="n">
        <v>33.2403</v>
      </c>
      <c r="O170" s="111" t="n">
        <v>40.5907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40.9968</v>
      </c>
      <c r="N171" s="96" t="n">
        <v>28.379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3.3872</v>
      </c>
      <c r="N172" s="102" t="n">
        <v>27.9622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5.98</v>
      </c>
      <c r="N173" s="102" t="n">
        <v>29.3533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3064</v>
      </c>
      <c r="N174" s="102" t="n">
        <v>27.7026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7.336</v>
      </c>
      <c r="N175" s="96" t="n">
        <v>32.5292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2552</v>
      </c>
      <c r="N176" s="102" t="n">
        <v>30.156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1.0488</v>
      </c>
      <c r="N177" s="102" t="n">
        <v>29.868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1.2312</v>
      </c>
      <c r="N178" s="102" t="n">
        <v>28.10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0.7264</v>
      </c>
      <c r="N179" s="96" t="n">
        <v>33.148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6.8576</v>
      </c>
      <c r="N180" s="102" t="n">
        <v>30.487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3632</v>
      </c>
      <c r="N181" s="102" t="n">
        <v>30.185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452</v>
      </c>
      <c r="N182" s="102" t="n">
        <v>28.405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826</v>
      </c>
      <c r="O183" s="96" t="n">
        <v>46.2601</v>
      </c>
      <c r="P183" s="96" t="n">
        <v>46.457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726</v>
      </c>
      <c r="O184" s="102" t="n">
        <v>44.4884</v>
      </c>
      <c r="P184" s="102" t="n">
        <v>44.970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964</v>
      </c>
      <c r="O185" s="102" t="n">
        <v>42.532</v>
      </c>
      <c r="P185" s="102" t="n">
        <v>43.25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3</v>
      </c>
      <c r="O186" s="111" t="n">
        <v>41.3887</v>
      </c>
      <c r="P186" s="111" t="n">
        <v>42.141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563</v>
      </c>
      <c r="O187" s="96" t="n">
        <v>46.2314</v>
      </c>
      <c r="P187" s="96" t="n">
        <v>46.665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902</v>
      </c>
      <c r="O188" s="102" t="n">
        <v>44.5354</v>
      </c>
      <c r="P188" s="102" t="n">
        <v>45.0931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32</v>
      </c>
      <c r="O189" s="102" t="n">
        <v>42.6982</v>
      </c>
      <c r="P189" s="102" t="n">
        <v>43.341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62</v>
      </c>
      <c r="O190" s="111" t="n">
        <v>41.4952</v>
      </c>
      <c r="P190" s="111" t="n">
        <v>42.206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824</v>
      </c>
      <c r="O191" s="96" t="n">
        <v>46.8021</v>
      </c>
      <c r="P191" s="96" t="n">
        <v>47.658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96</v>
      </c>
      <c r="O192" s="102" t="n">
        <v>44.9375</v>
      </c>
      <c r="P192" s="102" t="n">
        <v>45.731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526</v>
      </c>
      <c r="O193" s="102" t="n">
        <v>42.9763</v>
      </c>
      <c r="P193" s="102" t="n">
        <v>43.75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12</v>
      </c>
      <c r="O194" s="111" t="n">
        <v>41.6978</v>
      </c>
      <c r="P194" s="111" t="n">
        <v>42.4905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635</v>
      </c>
      <c r="O195" s="96" t="n">
        <v>46.8111</v>
      </c>
      <c r="P195" s="96" t="n">
        <v>47.621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131</v>
      </c>
      <c r="O196" s="102" t="n">
        <v>44.9391</v>
      </c>
      <c r="P196" s="102" t="n">
        <v>45.712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439</v>
      </c>
      <c r="O197" s="102" t="n">
        <v>42.9665</v>
      </c>
      <c r="P197" s="102" t="n">
        <v>43.744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55</v>
      </c>
      <c r="O198" s="111" t="n">
        <v>41.6797</v>
      </c>
      <c r="P198" s="111" t="n">
        <v>42.464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31</v>
      </c>
      <c r="O199" s="96" t="n">
        <v>46.1386</v>
      </c>
      <c r="P199" s="96" t="n">
        <v>46.838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662</v>
      </c>
      <c r="O200" s="102" t="n">
        <v>44.5125</v>
      </c>
      <c r="P200" s="102" t="n">
        <v>45.124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55</v>
      </c>
      <c r="O201" s="102" t="n">
        <v>42.6817</v>
      </c>
      <c r="P201" s="102" t="n">
        <v>43.363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39</v>
      </c>
      <c r="O202" s="111" t="n">
        <v>41.4444</v>
      </c>
      <c r="P202" s="111" t="n">
        <v>42.163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397</v>
      </c>
      <c r="O203" s="96" t="n">
        <v>46.0989</v>
      </c>
      <c r="P203" s="96" t="n">
        <v>46.553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258</v>
      </c>
      <c r="O204" s="102" t="n">
        <v>44.3409</v>
      </c>
      <c r="P204" s="102" t="n">
        <v>44.915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57</v>
      </c>
      <c r="O205" s="102" t="n">
        <v>42.5474</v>
      </c>
      <c r="P205" s="102" t="n">
        <v>43.208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42</v>
      </c>
      <c r="O206" s="111" t="n">
        <v>41.3085</v>
      </c>
      <c r="P206" s="111" t="n">
        <v>42.001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5"/>
      <c r="G207" s="115"/>
      <c r="H207" s="115"/>
      <c r="I207" s="96" t="n">
        <v>153166.58</v>
      </c>
      <c r="J207" s="96" t="n">
        <v>183.79</v>
      </c>
      <c r="K207" s="96" t="n">
        <v>1028.66</v>
      </c>
      <c r="L207" s="77"/>
      <c r="M207" s="96" t="n">
        <v>5572.2264</v>
      </c>
      <c r="N207" s="115"/>
      <c r="O207" s="115"/>
      <c r="P207" s="115"/>
      <c r="Q207" s="96" t="n">
        <v>154045.83</v>
      </c>
      <c r="R207" s="96" t="n">
        <v>184.27</v>
      </c>
      <c r="S207" s="96" t="n">
        <v>987.6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691828852877</v>
      </c>
      <c r="AC207" s="27" t="n">
        <f aca="false">GEOMEAN(R207:R210)/GEOMEAN(J207:J210)</f>
        <v>1.00502058761197</v>
      </c>
      <c r="AD207" s="33" t="n">
        <f aca="false">GEOMEAN(S207:S210)/GEOMEAN(K207:K210)</f>
        <v>0.97974463138238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5"/>
      <c r="G208" s="115"/>
      <c r="H208" s="115"/>
      <c r="I208" s="102" t="n">
        <v>134249.12</v>
      </c>
      <c r="J208" s="102" t="n">
        <v>169.54</v>
      </c>
      <c r="K208" s="102" t="n">
        <v>1034.25</v>
      </c>
      <c r="L208" s="77"/>
      <c r="M208" s="102" t="n">
        <v>2307.7472</v>
      </c>
      <c r="N208" s="115"/>
      <c r="O208" s="115"/>
      <c r="P208" s="115"/>
      <c r="Q208" s="102" t="n">
        <v>134952.63</v>
      </c>
      <c r="R208" s="102" t="n">
        <v>169.37</v>
      </c>
      <c r="S208" s="102" t="n">
        <v>983.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5"/>
      <c r="G209" s="115"/>
      <c r="H209" s="115"/>
      <c r="I209" s="102" t="n">
        <v>126317.88</v>
      </c>
      <c r="J209" s="102" t="n">
        <v>169.6</v>
      </c>
      <c r="K209" s="102" t="n">
        <v>963.17</v>
      </c>
      <c r="L209" s="77"/>
      <c r="M209" s="102" t="n">
        <v>1075.904</v>
      </c>
      <c r="N209" s="115"/>
      <c r="O209" s="115"/>
      <c r="P209" s="115"/>
      <c r="Q209" s="102" t="n">
        <v>127345.29</v>
      </c>
      <c r="R209" s="102" t="n">
        <v>171.29</v>
      </c>
      <c r="S209" s="102" t="n">
        <v>983.6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5928</v>
      </c>
      <c r="F210" s="117"/>
      <c r="G210" s="117"/>
      <c r="H210" s="117"/>
      <c r="I210" s="111" t="n">
        <v>121276.77</v>
      </c>
      <c r="J210" s="111" t="n">
        <v>160.27</v>
      </c>
      <c r="K210" s="111" t="n">
        <v>966.84</v>
      </c>
      <c r="L210" s="77"/>
      <c r="M210" s="111" t="n">
        <v>528.1552</v>
      </c>
      <c r="N210" s="117"/>
      <c r="O210" s="117"/>
      <c r="P210" s="117"/>
      <c r="Q210" s="111" t="n">
        <v>122315.26</v>
      </c>
      <c r="R210" s="111" t="n">
        <v>161.64</v>
      </c>
      <c r="S210" s="111" t="n">
        <v>955.31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778</v>
      </c>
      <c r="N223" s="96" t="n">
        <v>42.1281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437</v>
      </c>
      <c r="N224" s="102" t="n">
        <v>39.825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903</v>
      </c>
      <c r="N225" s="102" t="n">
        <v>38.5624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281</v>
      </c>
      <c r="N226" s="102" t="n">
        <v>37.588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6.384</v>
      </c>
      <c r="N227" s="96" t="n">
        <v>37.999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639</v>
      </c>
      <c r="N228" s="102" t="n">
        <v>36.288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4.829</v>
      </c>
      <c r="N229" s="102" t="n">
        <v>35.5064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083</v>
      </c>
      <c r="N230" s="102" t="n">
        <v>34.466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4.495</v>
      </c>
      <c r="N231" s="96" t="n">
        <v>38.653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583</v>
      </c>
      <c r="N232" s="102" t="n">
        <v>37.1005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154</v>
      </c>
      <c r="N233" s="102" t="n">
        <v>36.1442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9.058</v>
      </c>
      <c r="N234" s="102" t="n">
        <v>35.755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781</v>
      </c>
      <c r="O235" s="96" t="n">
        <v>48.2569</v>
      </c>
      <c r="P235" s="96" t="n">
        <v>47.318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246</v>
      </c>
      <c r="O236" s="102" t="n">
        <v>47.2875</v>
      </c>
      <c r="P236" s="102" t="n">
        <v>46.588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1056</v>
      </c>
      <c r="O237" s="102" t="n">
        <v>46.112</v>
      </c>
      <c r="P237" s="102" t="n">
        <v>45.607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445</v>
      </c>
      <c r="O238" s="111" t="n">
        <v>45.1462</v>
      </c>
      <c r="P238" s="111" t="n">
        <v>44.761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6014</v>
      </c>
      <c r="O239" s="96" t="n">
        <v>49.14</v>
      </c>
      <c r="P239" s="96" t="n">
        <v>48.481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705</v>
      </c>
      <c r="O240" s="102" t="n">
        <v>48.0348</v>
      </c>
      <c r="P240" s="102" t="n">
        <v>47.564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6015</v>
      </c>
      <c r="O241" s="102" t="n">
        <v>46.674</v>
      </c>
      <c r="P241" s="102" t="n">
        <v>46.359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138</v>
      </c>
      <c r="O242" s="111" t="n">
        <v>45.602</v>
      </c>
      <c r="P242" s="111" t="n">
        <v>45.406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437</v>
      </c>
      <c r="O243" s="96" t="n">
        <v>49.2241</v>
      </c>
      <c r="P243" s="96" t="n">
        <v>48.783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976</v>
      </c>
      <c r="O244" s="102" t="n">
        <v>48.2146</v>
      </c>
      <c r="P244" s="102" t="n">
        <v>47.875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798</v>
      </c>
      <c r="O245" s="102" t="n">
        <v>46.7575</v>
      </c>
      <c r="P245" s="102" t="n">
        <v>46.585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16</v>
      </c>
      <c r="O246" s="111" t="n">
        <v>45.625</v>
      </c>
      <c r="P246" s="111" t="n">
        <v>45.625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69</v>
      </c>
      <c r="O247" s="96" t="n">
        <v>49.1278</v>
      </c>
      <c r="P247" s="96" t="n">
        <v>49.008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21</v>
      </c>
      <c r="O248" s="102" t="n">
        <v>48.1478</v>
      </c>
      <c r="P248" s="102" t="n">
        <v>48.097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907</v>
      </c>
      <c r="O249" s="102" t="n">
        <v>46.7747</v>
      </c>
      <c r="P249" s="102" t="n">
        <v>46.760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071</v>
      </c>
      <c r="O250" s="111" t="n">
        <v>45.634</v>
      </c>
      <c r="P250" s="111" t="n">
        <v>45.761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474</v>
      </c>
      <c r="O251" s="96" t="n">
        <v>48.8593</v>
      </c>
      <c r="P251" s="96" t="n">
        <v>49.254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565</v>
      </c>
      <c r="O252" s="102" t="n">
        <v>47.7805</v>
      </c>
      <c r="P252" s="102" t="n">
        <v>48.1079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175</v>
      </c>
      <c r="O253" s="102" t="n">
        <v>46.4952</v>
      </c>
      <c r="P253" s="102" t="n">
        <v>46.900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508</v>
      </c>
      <c r="O254" s="111" t="n">
        <v>45.4744</v>
      </c>
      <c r="P254" s="111" t="n">
        <v>45.923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8098</v>
      </c>
      <c r="O255" s="96" t="n">
        <v>47.6344</v>
      </c>
      <c r="P255" s="96" t="n">
        <v>48.170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7194</v>
      </c>
      <c r="O256" s="102" t="n">
        <v>46.7198</v>
      </c>
      <c r="P256" s="102" t="n">
        <v>47.104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504</v>
      </c>
      <c r="O257" s="102" t="n">
        <v>45.6999</v>
      </c>
      <c r="P257" s="102" t="n">
        <v>46.160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411</v>
      </c>
      <c r="O258" s="111" t="n">
        <v>44.8305</v>
      </c>
      <c r="P258" s="111" t="n">
        <v>45.305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5"/>
      <c r="G259" s="115"/>
      <c r="H259" s="115"/>
      <c r="I259" s="96" t="n">
        <v>97528.67</v>
      </c>
      <c r="J259" s="96" t="n">
        <v>131.8</v>
      </c>
      <c r="K259" s="96" t="n">
        <v>745.45</v>
      </c>
      <c r="L259" s="77"/>
      <c r="M259" s="96" t="n">
        <v>1599.184</v>
      </c>
      <c r="N259" s="115"/>
      <c r="O259" s="115"/>
      <c r="P259" s="115"/>
      <c r="Q259" s="96" t="n">
        <v>98367.54</v>
      </c>
      <c r="R259" s="96" t="n">
        <v>130.09</v>
      </c>
      <c r="S259" s="96" t="n">
        <v>768.0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559743957975</v>
      </c>
      <c r="AC259" s="27" t="n">
        <f aca="false">GEOMEAN(R259:R262)/GEOMEAN(J259:J262)</f>
        <v>0.990278434079033</v>
      </c>
      <c r="AD259" s="33" t="n">
        <f aca="false">GEOMEAN(S259:S262)/GEOMEAN(K259:K262)</f>
        <v>1.02161122376462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5"/>
      <c r="G260" s="115"/>
      <c r="H260" s="115"/>
      <c r="I260" s="102" t="n">
        <v>91074.46</v>
      </c>
      <c r="J260" s="102" t="n">
        <v>122.98</v>
      </c>
      <c r="K260" s="102" t="n">
        <v>743.36</v>
      </c>
      <c r="L260" s="77"/>
      <c r="M260" s="102" t="n">
        <v>670.952</v>
      </c>
      <c r="N260" s="115"/>
      <c r="O260" s="115"/>
      <c r="P260" s="115"/>
      <c r="Q260" s="102" t="n">
        <v>91393.82</v>
      </c>
      <c r="R260" s="102" t="n">
        <v>122.13</v>
      </c>
      <c r="S260" s="102" t="n">
        <v>763.54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5"/>
      <c r="G261" s="115"/>
      <c r="H261" s="115"/>
      <c r="I261" s="102" t="n">
        <v>88110.97</v>
      </c>
      <c r="J261" s="102" t="n">
        <v>122.21</v>
      </c>
      <c r="K261" s="102" t="n">
        <v>775.34</v>
      </c>
      <c r="L261" s="77"/>
      <c r="M261" s="102" t="n">
        <v>357.5</v>
      </c>
      <c r="N261" s="115"/>
      <c r="O261" s="115"/>
      <c r="P261" s="115"/>
      <c r="Q261" s="102" t="n">
        <v>88522.83</v>
      </c>
      <c r="R261" s="102" t="n">
        <v>120.34</v>
      </c>
      <c r="S261" s="102" t="n">
        <v>787.8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5.995</v>
      </c>
      <c r="F262" s="117"/>
      <c r="G262" s="117"/>
      <c r="H262" s="117"/>
      <c r="I262" s="111" t="n">
        <v>85620.55</v>
      </c>
      <c r="J262" s="111" t="n">
        <v>117.64</v>
      </c>
      <c r="K262" s="111" t="n">
        <v>777.69</v>
      </c>
      <c r="L262" s="77"/>
      <c r="M262" s="111" t="n">
        <v>205.849</v>
      </c>
      <c r="N262" s="117"/>
      <c r="O262" s="117"/>
      <c r="P262" s="117"/>
      <c r="Q262" s="111" t="n">
        <v>86101.28</v>
      </c>
      <c r="R262" s="111" t="n">
        <v>117.21</v>
      </c>
      <c r="S262" s="111" t="n">
        <v>787.7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9.3408</v>
      </c>
      <c r="N275" s="96" t="n">
        <v>43.1982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7.7032</v>
      </c>
      <c r="N276" s="102" t="n">
        <v>40.472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432</v>
      </c>
      <c r="N277" s="102" t="n">
        <v>38.7955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592</v>
      </c>
      <c r="N278" s="102" t="n">
        <v>37.4309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1.5192</v>
      </c>
      <c r="N279" s="96" t="n">
        <v>40.68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5176</v>
      </c>
      <c r="N280" s="102" t="n">
        <v>38.426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7088</v>
      </c>
      <c r="N281" s="102" t="n">
        <v>37.119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7352</v>
      </c>
      <c r="N282" s="102" t="n">
        <v>35.951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6.8776</v>
      </c>
      <c r="N283" s="96" t="n">
        <v>40.053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3.2</v>
      </c>
      <c r="N284" s="102" t="n">
        <v>37.722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7456</v>
      </c>
      <c r="N285" s="102" t="n">
        <v>36.558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8272</v>
      </c>
      <c r="N286" s="102" t="n">
        <v>35.528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266</v>
      </c>
      <c r="O287" s="96" t="n">
        <v>46.4295</v>
      </c>
      <c r="P287" s="96" t="n">
        <v>46.100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424</v>
      </c>
      <c r="O288" s="102" t="n">
        <v>45.2079</v>
      </c>
      <c r="P288" s="102" t="n">
        <v>44.612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713</v>
      </c>
      <c r="O289" s="102" t="n">
        <v>43.6957</v>
      </c>
      <c r="P289" s="102" t="n">
        <v>43.223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39</v>
      </c>
      <c r="O290" s="111" t="n">
        <v>42.6714</v>
      </c>
      <c r="P290" s="111" t="n">
        <v>42.265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153</v>
      </c>
      <c r="O291" s="96" t="n">
        <v>47.1688</v>
      </c>
      <c r="P291" s="96" t="n">
        <v>46.926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905</v>
      </c>
      <c r="O292" s="102" t="n">
        <v>45.7522</v>
      </c>
      <c r="P292" s="102" t="n">
        <v>45.345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617</v>
      </c>
      <c r="O293" s="102" t="n">
        <v>44.0577</v>
      </c>
      <c r="P293" s="102" t="n">
        <v>43.750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46</v>
      </c>
      <c r="O294" s="111" t="n">
        <v>42.9219</v>
      </c>
      <c r="P294" s="111" t="n">
        <v>42.665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253</v>
      </c>
      <c r="O295" s="96" t="n">
        <v>47.5293</v>
      </c>
      <c r="P295" s="96" t="n">
        <v>47.19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87</v>
      </c>
      <c r="O296" s="102" t="n">
        <v>46.0211</v>
      </c>
      <c r="P296" s="102" t="n">
        <v>45.616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326</v>
      </c>
      <c r="O297" s="102" t="n">
        <v>44.2281</v>
      </c>
      <c r="P297" s="102" t="n">
        <v>43.853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502</v>
      </c>
      <c r="O298" s="111" t="n">
        <v>43.0015</v>
      </c>
      <c r="P298" s="111" t="n">
        <v>42.66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268</v>
      </c>
      <c r="O299" s="96" t="n">
        <v>47.4386</v>
      </c>
      <c r="P299" s="96" t="n">
        <v>46.982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62</v>
      </c>
      <c r="O300" s="102" t="n">
        <v>45.9067</v>
      </c>
      <c r="P300" s="102" t="n">
        <v>45.362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56</v>
      </c>
      <c r="O301" s="102" t="n">
        <v>44.1185</v>
      </c>
      <c r="P301" s="102" t="n">
        <v>43.580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715</v>
      </c>
      <c r="O302" s="111" t="n">
        <v>42.8939</v>
      </c>
      <c r="P302" s="111" t="n">
        <v>42.387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705</v>
      </c>
      <c r="O303" s="96" t="n">
        <v>47.0743</v>
      </c>
      <c r="P303" s="96" t="n">
        <v>46.896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071</v>
      </c>
      <c r="O304" s="102" t="n">
        <v>45.6166</v>
      </c>
      <c r="P304" s="102" t="n">
        <v>45.285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806</v>
      </c>
      <c r="O305" s="102" t="n">
        <v>43.9299</v>
      </c>
      <c r="P305" s="102" t="n">
        <v>43.557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22</v>
      </c>
      <c r="O306" s="111" t="n">
        <v>42.7656</v>
      </c>
      <c r="P306" s="111" t="n">
        <v>42.380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131</v>
      </c>
      <c r="O307" s="96" t="n">
        <v>46.2508</v>
      </c>
      <c r="P307" s="96" t="n">
        <v>46.472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516</v>
      </c>
      <c r="O308" s="102" t="n">
        <v>44.9933</v>
      </c>
      <c r="P308" s="102" t="n">
        <v>44.9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48</v>
      </c>
      <c r="O309" s="102" t="n">
        <v>43.4631</v>
      </c>
      <c r="P309" s="102" t="n">
        <v>43.339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6</v>
      </c>
      <c r="O310" s="111" t="n">
        <v>42.4147</v>
      </c>
      <c r="P310" s="111" t="n">
        <v>42.211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5"/>
      <c r="G311" s="115"/>
      <c r="H311" s="115"/>
      <c r="I311" s="96" t="n">
        <v>120633.17</v>
      </c>
      <c r="J311" s="96" t="n">
        <v>154.42</v>
      </c>
      <c r="K311" s="96" t="n">
        <v>971.31</v>
      </c>
      <c r="L311" s="77"/>
      <c r="M311" s="96" t="n">
        <v>4369.8504</v>
      </c>
      <c r="N311" s="115"/>
      <c r="O311" s="115"/>
      <c r="P311" s="115"/>
      <c r="Q311" s="96" t="n">
        <v>121357.1</v>
      </c>
      <c r="R311" s="96" t="n">
        <v>154.36</v>
      </c>
      <c r="S311" s="96" t="n">
        <v>965.7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487690592753</v>
      </c>
      <c r="AC311" s="27" t="n">
        <f aca="false">GEOMEAN(R311:R314)/GEOMEAN(J311:J314)</f>
        <v>1.00009552112396</v>
      </c>
      <c r="AD311" s="33" t="n">
        <f aca="false">GEOMEAN(S311:S314)/GEOMEAN(K311:K314)</f>
        <v>1.0061599476032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5"/>
      <c r="G312" s="115"/>
      <c r="H312" s="115"/>
      <c r="I312" s="102" t="n">
        <v>110754.78</v>
      </c>
      <c r="J312" s="102" t="n">
        <v>146.61</v>
      </c>
      <c r="K312" s="102" t="n">
        <v>964.27</v>
      </c>
      <c r="L312" s="77"/>
      <c r="M312" s="102" t="n">
        <v>1547.1848</v>
      </c>
      <c r="N312" s="115"/>
      <c r="O312" s="115"/>
      <c r="P312" s="115"/>
      <c r="Q312" s="102" t="n">
        <v>111015.68</v>
      </c>
      <c r="R312" s="102" t="n">
        <v>147.58</v>
      </c>
      <c r="S312" s="102" t="n">
        <v>975.6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5"/>
      <c r="G313" s="115"/>
      <c r="H313" s="115"/>
      <c r="I313" s="102" t="n">
        <v>106896.64</v>
      </c>
      <c r="J313" s="102" t="n">
        <v>145.23</v>
      </c>
      <c r="K313" s="102" t="n">
        <v>963.8</v>
      </c>
      <c r="L313" s="77"/>
      <c r="M313" s="102" t="n">
        <v>716.6</v>
      </c>
      <c r="N313" s="115"/>
      <c r="O313" s="115"/>
      <c r="P313" s="115"/>
      <c r="Q313" s="102" t="n">
        <v>107499.71</v>
      </c>
      <c r="R313" s="102" t="n">
        <v>144.6</v>
      </c>
      <c r="S313" s="102" t="n">
        <v>965.1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0384</v>
      </c>
      <c r="F314" s="117"/>
      <c r="G314" s="117"/>
      <c r="H314" s="117"/>
      <c r="I314" s="111" t="n">
        <v>105577.99</v>
      </c>
      <c r="J314" s="111" t="n">
        <v>142.35</v>
      </c>
      <c r="K314" s="111" t="n">
        <v>976.97</v>
      </c>
      <c r="L314" s="77"/>
      <c r="M314" s="111" t="n">
        <v>368.0056</v>
      </c>
      <c r="N314" s="117"/>
      <c r="O314" s="117"/>
      <c r="P314" s="117"/>
      <c r="Q314" s="111" t="n">
        <v>106160.1</v>
      </c>
      <c r="R314" s="111" t="n">
        <v>142.14</v>
      </c>
      <c r="S314" s="111" t="n">
        <v>993.83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1.9968</v>
      </c>
      <c r="N327" s="96" t="n">
        <v>36.696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5.0856</v>
      </c>
      <c r="N328" s="102" t="n">
        <v>35.0261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1.24</v>
      </c>
      <c r="N329" s="102" t="n">
        <v>33.3532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644</v>
      </c>
      <c r="N330" s="102" t="n">
        <v>33.5557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1.3864</v>
      </c>
      <c r="N331" s="96" t="n">
        <v>38.5822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7.048</v>
      </c>
      <c r="N332" s="102" t="n">
        <v>36.307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4832</v>
      </c>
      <c r="N333" s="102" t="n">
        <v>35.058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5488</v>
      </c>
      <c r="N334" s="102" t="n">
        <v>33.254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29.404</v>
      </c>
      <c r="N335" s="96" t="n">
        <v>37.112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57.8568</v>
      </c>
      <c r="N336" s="102" t="n">
        <v>35.7289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0.5536</v>
      </c>
      <c r="N337" s="102" t="n">
        <v>35.143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204</v>
      </c>
      <c r="N338" s="102" t="n">
        <v>34.030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8177</v>
      </c>
      <c r="O339" s="96" t="n">
        <v>46.4841</v>
      </c>
      <c r="P339" s="96" t="n">
        <v>45.939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992</v>
      </c>
      <c r="O340" s="102" t="n">
        <v>45.175</v>
      </c>
      <c r="P340" s="102" t="n">
        <v>44.557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771</v>
      </c>
      <c r="O341" s="102" t="n">
        <v>43.969</v>
      </c>
      <c r="P341" s="102" t="n">
        <v>43.522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116</v>
      </c>
      <c r="O342" s="111" t="n">
        <v>43.3022</v>
      </c>
      <c r="P342" s="111" t="n">
        <v>42.80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999</v>
      </c>
      <c r="O343" s="96" t="n">
        <v>46.8209</v>
      </c>
      <c r="P343" s="96" t="n">
        <v>46.243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506</v>
      </c>
      <c r="O344" s="102" t="n">
        <v>45.4679</v>
      </c>
      <c r="P344" s="102" t="n">
        <v>44.8901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765</v>
      </c>
      <c r="O345" s="102" t="n">
        <v>44.1784</v>
      </c>
      <c r="P345" s="102" t="n">
        <v>43.76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1.0003</v>
      </c>
      <c r="O346" s="111" t="n">
        <v>43.4767</v>
      </c>
      <c r="P346" s="111" t="n">
        <v>43.050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2058</v>
      </c>
      <c r="O347" s="96" t="n">
        <v>47.3494</v>
      </c>
      <c r="P347" s="96" t="n">
        <v>46.774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6257</v>
      </c>
      <c r="O348" s="102" t="n">
        <v>45.8066</v>
      </c>
      <c r="P348" s="102" t="n">
        <v>45.251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2189</v>
      </c>
      <c r="O349" s="102" t="n">
        <v>44.4041</v>
      </c>
      <c r="P349" s="102" t="n">
        <v>43.950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707</v>
      </c>
      <c r="O350" s="111" t="n">
        <v>43.6331</v>
      </c>
      <c r="P350" s="111" t="n">
        <v>43.225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2439</v>
      </c>
      <c r="O351" s="96" t="n">
        <v>47.2654</v>
      </c>
      <c r="P351" s="96" t="n">
        <v>46.738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906</v>
      </c>
      <c r="O352" s="102" t="n">
        <v>45.7185</v>
      </c>
      <c r="P352" s="102" t="n">
        <v>45.222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2093</v>
      </c>
      <c r="O353" s="102" t="n">
        <v>44.31</v>
      </c>
      <c r="P353" s="102" t="n">
        <v>43.913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862</v>
      </c>
      <c r="O354" s="111" t="n">
        <v>43.5455</v>
      </c>
      <c r="P354" s="111" t="n">
        <v>43.195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5082</v>
      </c>
      <c r="O355" s="96" t="n">
        <v>46.4811</v>
      </c>
      <c r="P355" s="96" t="n">
        <v>46.39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784</v>
      </c>
      <c r="O356" s="102" t="n">
        <v>45.0746</v>
      </c>
      <c r="P356" s="102" t="n">
        <v>44.886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252</v>
      </c>
      <c r="O357" s="102" t="n">
        <v>43.7634</v>
      </c>
      <c r="P357" s="102" t="n">
        <v>43.544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282</v>
      </c>
      <c r="O358" s="111" t="n">
        <v>43.0598</v>
      </c>
      <c r="P358" s="111" t="n">
        <v>42.942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8054</v>
      </c>
      <c r="O359" s="96" t="n">
        <v>46.1663</v>
      </c>
      <c r="P359" s="96" t="n">
        <v>46.07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928</v>
      </c>
      <c r="O360" s="102" t="n">
        <v>44.8292</v>
      </c>
      <c r="P360" s="102" t="n">
        <v>44.627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901</v>
      </c>
      <c r="O361" s="102" t="n">
        <v>43.5853</v>
      </c>
      <c r="P361" s="102" t="n">
        <v>43.3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837</v>
      </c>
      <c r="O362" s="111" t="n">
        <v>42.8819</v>
      </c>
      <c r="P362" s="111" t="n">
        <v>42.710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5"/>
      <c r="G363" s="115"/>
      <c r="H363" s="115"/>
      <c r="I363" s="96" t="n">
        <v>127125.59</v>
      </c>
      <c r="J363" s="96" t="n">
        <v>176.7</v>
      </c>
      <c r="K363" s="96" t="n">
        <v>1031.08</v>
      </c>
      <c r="L363" s="77"/>
      <c r="M363" s="96" t="n">
        <v>7041.6768</v>
      </c>
      <c r="N363" s="115"/>
      <c r="O363" s="115"/>
      <c r="P363" s="115"/>
      <c r="Q363" s="96" t="n">
        <v>127750.73</v>
      </c>
      <c r="R363" s="96" t="n">
        <v>176.83</v>
      </c>
      <c r="S363" s="96" t="n">
        <v>977.7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509379157941</v>
      </c>
      <c r="AC363" s="27" t="n">
        <f aca="false">GEOMEAN(R363:R366)/GEOMEAN(J363:J366)</f>
        <v>1.01200341474945</v>
      </c>
      <c r="AD363" s="33" t="n">
        <f aca="false">GEOMEAN(S363:S366)/GEOMEAN(K363:K366)</f>
        <v>0.962071200282816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5"/>
      <c r="G364" s="115"/>
      <c r="H364" s="115"/>
      <c r="I364" s="102" t="n">
        <v>119186.56</v>
      </c>
      <c r="J364" s="102" t="n">
        <v>166.42</v>
      </c>
      <c r="K364" s="102" t="n">
        <v>1022.86</v>
      </c>
      <c r="L364" s="77"/>
      <c r="M364" s="102" t="n">
        <v>2980.212</v>
      </c>
      <c r="N364" s="115"/>
      <c r="O364" s="115"/>
      <c r="P364" s="115"/>
      <c r="Q364" s="102" t="n">
        <v>119858.57</v>
      </c>
      <c r="R364" s="102" t="n">
        <v>169.39</v>
      </c>
      <c r="S364" s="102" t="n">
        <v>983.32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5"/>
      <c r="G365" s="115"/>
      <c r="H365" s="115"/>
      <c r="I365" s="102" t="n">
        <v>115133.04</v>
      </c>
      <c r="J365" s="102" t="n">
        <v>162.56</v>
      </c>
      <c r="K365" s="102" t="n">
        <v>1023.31</v>
      </c>
      <c r="L365" s="77"/>
      <c r="M365" s="102" t="n">
        <v>1386.2432</v>
      </c>
      <c r="N365" s="115"/>
      <c r="O365" s="115"/>
      <c r="P365" s="115"/>
      <c r="Q365" s="102" t="n">
        <v>115791.33</v>
      </c>
      <c r="R365" s="102" t="n">
        <v>165.6</v>
      </c>
      <c r="S365" s="102" t="n">
        <v>998.4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2.864</v>
      </c>
      <c r="F366" s="117"/>
      <c r="G366" s="117"/>
      <c r="H366" s="117"/>
      <c r="I366" s="111" t="n">
        <v>112844.1</v>
      </c>
      <c r="J366" s="111" t="n">
        <v>159.69</v>
      </c>
      <c r="K366" s="111" t="n">
        <v>1027.51</v>
      </c>
      <c r="L366" s="77"/>
      <c r="M366" s="111" t="n">
        <v>663.0376</v>
      </c>
      <c r="N366" s="117"/>
      <c r="O366" s="117"/>
      <c r="P366" s="117"/>
      <c r="Q366" s="111" t="n">
        <v>113307.05</v>
      </c>
      <c r="R366" s="111" t="n">
        <v>161.42</v>
      </c>
      <c r="S366" s="111" t="n">
        <v>989.5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60279.1329869403</v>
      </c>
      <c r="J368" s="125" t="n">
        <f aca="false">GEOMEAN(J51:J54,J103:J106,J155:J158)</f>
        <v>78.5498824580944</v>
      </c>
      <c r="K368" s="126" t="n">
        <f aca="false">GEOMEAN(K51:K54,K103:K106,K155:K158)</f>
        <v>448.010120465825</v>
      </c>
      <c r="M368" s="3"/>
      <c r="N368" s="99"/>
      <c r="O368" s="99"/>
      <c r="P368" s="99"/>
      <c r="Q368" s="125" t="n">
        <f aca="false">GEOMEAN(Q51:Q54,Q103:Q106,Q155:Q158)</f>
        <v>63185.2596264797</v>
      </c>
      <c r="R368" s="125" t="n">
        <f aca="false">GEOMEAN(R51:R54,R103:R106,R155:R158)</f>
        <v>77.1901434857866</v>
      </c>
      <c r="S368" s="126" t="n">
        <f aca="false">GEOMEAN(S51:S54,S103:S106,S155:S158)</f>
        <v>451.210688997341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12152.778120777</v>
      </c>
      <c r="J369" s="127" t="n">
        <f aca="false">GEOMEAN(J207:J210,J259:J262,J311:J314,J363:J366)</f>
        <v>150.667172920134</v>
      </c>
      <c r="K369" s="128" t="n">
        <f aca="false">GEOMEAN(K207:K210,K259:K262,K311:K314,K363:K366)</f>
        <v>931.938740384405</v>
      </c>
      <c r="M369" s="28"/>
      <c r="N369" s="73"/>
      <c r="O369" s="73"/>
      <c r="P369" s="73"/>
      <c r="Q369" s="127" t="n">
        <f aca="false">GEOMEAN(Q207:Q210,Q259:Q262,Q311:Q314,Q363:Q366)</f>
        <v>112783.221848604</v>
      </c>
      <c r="R369" s="127" t="n">
        <f aca="false">GEOMEAN(R207:R210,R259:R262,R311:R314,R363:R366)</f>
        <v>150.941122125355</v>
      </c>
      <c r="S369" s="128" t="n">
        <f aca="false">GEOMEAN(S207:S210,S259:S262,S311:S314,S363:S366)</f>
        <v>924.603562516033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85950.5645387105</v>
      </c>
      <c r="J370" s="130" t="n">
        <f aca="false">GEOMEAN(J51:J54,J103:J106,J155:J158,J207:J210,J259:J262,J311:J314,J363:J366)</f>
        <v>113.969150419199</v>
      </c>
      <c r="K370" s="131" t="n">
        <f aca="false">GEOMEAN(K51:K54,K103:K106,K155:K158,K207:K210,K259:K262,K311:K314,K363:K366)</f>
        <v>680.86183500309</v>
      </c>
      <c r="M370" s="39"/>
      <c r="N370" s="121"/>
      <c r="O370" s="121"/>
      <c r="P370" s="121"/>
      <c r="Q370" s="130" t="n">
        <f aca="false">GEOMEAN(Q51:Q54,Q103:Q106,Q155:Q158,Q207:Q210,Q259:Q262,Q311:Q314,Q363:Q366)</f>
        <v>87983.9824573871</v>
      </c>
      <c r="R370" s="130" t="n">
        <f aca="false">GEOMEAN(R51:R54,R103:R106,R155:R158,R207:R210,R259:R262,R311:R314,R363:R366)</f>
        <v>113.236901538393</v>
      </c>
      <c r="S370" s="131" t="n">
        <f aca="false">GEOMEAN(S51:S54,S103:S106,S155:S158,S207:S210,S259:S262,S311:S314,S363:S366)</f>
        <v>679.86535791554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4821115526278</v>
      </c>
      <c r="R371" s="132" t="n">
        <f aca="false">R368/J368</f>
        <v>0.982689484315482</v>
      </c>
      <c r="S371" s="133" t="n">
        <f aca="false">S368/K368</f>
        <v>1.0071439648019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562129390275</v>
      </c>
      <c r="R372" s="132" t="n">
        <f aca="false">R369/J369</f>
        <v>1.00181824082785</v>
      </c>
      <c r="S372" s="133" t="n">
        <f aca="false">S369/K369</f>
        <v>0.99212912013364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2365799375013</v>
      </c>
      <c r="R373" s="134" t="n">
        <f aca="false">R370/J370</f>
        <v>0.993575025538821</v>
      </c>
      <c r="S373" s="135" t="n">
        <f aca="false">S370/K370</f>
        <v>0.998536447431297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6992</v>
      </c>
      <c r="N381" s="117" t="n">
        <f aca="false">AVERAGE(N6,N10)</f>
        <v>35.1738</v>
      </c>
      <c r="O381" s="117" t="n">
        <f aca="false">AVERAGE(O6,O10)</f>
        <v>39.65945</v>
      </c>
      <c r="P381" s="117" t="n">
        <f aca="false">AVERAGE(P6,P10)</f>
        <v>39.14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8144</v>
      </c>
      <c r="N385" s="117" t="n">
        <f aca="false">AVERAGE(N6,N10,N14)</f>
        <v>34.935</v>
      </c>
      <c r="O385" s="117" t="n">
        <f aca="false">AVERAGE(O6,O10,O14)</f>
        <v>39.5205</v>
      </c>
      <c r="P385" s="117" t="n">
        <f aca="false">AVERAGE(P6,P10,P14)</f>
        <v>39.0399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22.5592</v>
      </c>
      <c r="N386" s="114" t="n">
        <f aca="false">AVERAGE(N27,N31,N35)</f>
        <v>42.7091333333333</v>
      </c>
      <c r="O386" s="114" t="n">
        <f aca="false">AVERAGE(O27,O31,O35)</f>
        <v>45.5918666666667</v>
      </c>
      <c r="P386" s="114" t="n">
        <f aca="false">AVERAGE(P27,P31,P35)</f>
        <v>45.4910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7.2256</v>
      </c>
      <c r="N387" s="115" t="n">
        <f aca="false">AVERAGE(N28,N32,N36)</f>
        <v>40.5286</v>
      </c>
      <c r="O387" s="115" t="n">
        <f aca="false">AVERAGE(O28,O32,O36)</f>
        <v>43.9745</v>
      </c>
      <c r="P387" s="115" t="n">
        <f aca="false">AVERAGE(P28,P32,P36)</f>
        <v>43.5563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1.0592</v>
      </c>
      <c r="N388" s="115" t="n">
        <f aca="false">AVERAGE(N29,N33,N37)</f>
        <v>38.0366</v>
      </c>
      <c r="O388" s="115" t="n">
        <f aca="false">AVERAGE(O29,O33,O37)</f>
        <v>42.2486666666667</v>
      </c>
      <c r="P388" s="115" t="n">
        <f aca="false">AVERAGE(P29,P33,P37)</f>
        <v>41.5821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3992</v>
      </c>
      <c r="N389" s="117" t="n">
        <f aca="false">AVERAGE(N30,N34,N38)</f>
        <v>35.317</v>
      </c>
      <c r="O389" s="117" t="n">
        <f aca="false">AVERAGE(O30,O34,O38)</f>
        <v>40.9716</v>
      </c>
      <c r="P389" s="117" t="n">
        <f aca="false">AVERAGE(P30,P34,P38)</f>
        <v>40.169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068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84.3464</v>
      </c>
      <c r="N390" s="114" t="n">
        <f aca="false">AVERAGE(N27,N31,N35,N39,N43,N47)</f>
        <v>42.612</v>
      </c>
      <c r="O390" s="114" t="n">
        <f aca="false">AVERAGE(O27,O31,O35,O39,O43,O47)</f>
        <v>45.5592166666667</v>
      </c>
      <c r="P390" s="114" t="n">
        <f aca="false">AVERAGE(P27,P31,P35,P39,P43,P47)</f>
        <v>45.4288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9.7344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9.2552</v>
      </c>
      <c r="N391" s="115" t="n">
        <f aca="false">AVERAGE(N28,N32,N36,N40,N44,N48)</f>
        <v>40.4564</v>
      </c>
      <c r="O391" s="115" t="n">
        <f aca="false">AVERAGE(O28,O32,O36,O40,O44,O48)</f>
        <v>43.9448666666667</v>
      </c>
      <c r="P391" s="115" t="n">
        <f aca="false">AVERAGE(P28,P32,P36,P40,P44,P48)</f>
        <v>43.4916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284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7.3752</v>
      </c>
      <c r="N392" s="115" t="n">
        <f aca="false">AVERAGE(N29,N33,N37,N41,N45,N49)</f>
        <v>37.9730666666667</v>
      </c>
      <c r="O392" s="115" t="n">
        <f aca="false">AVERAGE(O29,O33,O37,O41,O45,O49)</f>
        <v>42.22925</v>
      </c>
      <c r="P392" s="115" t="n">
        <f aca="false">AVERAGE(P29,P33,P37,P41,P45,P49)</f>
        <v>41.5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6288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7.6904</v>
      </c>
      <c r="N393" s="117" t="n">
        <f aca="false">AVERAGE(N30,N34,N38,N42,N46,N50)</f>
        <v>35.25115</v>
      </c>
      <c r="O393" s="117" t="n">
        <f aca="false">AVERAGE(O30,O34,O38,O42,O46,O50)</f>
        <v>40.9526833333333</v>
      </c>
      <c r="P393" s="117" t="n">
        <f aca="false">AVERAGE(P30,P34,P38,P42,P46,P50)</f>
        <v>40.1213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2.5592</v>
      </c>
      <c r="N394" s="114" t="n">
        <f aca="false">AVERAGE(N3,N7,N27,N31,N35)</f>
        <v>42.70348</v>
      </c>
      <c r="O394" s="114" t="n">
        <f aca="false">AVERAGE(O3,O7,O27,O31,O35)</f>
        <v>44.65242</v>
      </c>
      <c r="P394" s="114" t="n">
        <f aca="false">AVERAGE(P3,P7,P27,P31,P35)</f>
        <v>44.7061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7.2256</v>
      </c>
      <c r="N395" s="115" t="n">
        <f aca="false">AVERAGE(N4,N8,N28,N32,N36)</f>
        <v>40.52892</v>
      </c>
      <c r="O395" s="115" t="n">
        <f aca="false">AVERAGE(O4,O8,O28,O32,O36)</f>
        <v>43.1931</v>
      </c>
      <c r="P395" s="115" t="n">
        <f aca="false">AVERAGE(P4,P8,P28,P32,P36)</f>
        <v>42.9182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1.0592</v>
      </c>
      <c r="N396" s="115" t="n">
        <f aca="false">AVERAGE(N5,N9,N29,N33,N37)</f>
        <v>38.00492</v>
      </c>
      <c r="O396" s="115" t="n">
        <f aca="false">AVERAGE(O5,O9,O29,O33,O37)</f>
        <v>41.62044</v>
      </c>
      <c r="P396" s="115" t="n">
        <f aca="false">AVERAGE(P5,P9,P29,P33,P37)</f>
        <v>41.0826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3992</v>
      </c>
      <c r="N397" s="117" t="n">
        <f aca="false">AVERAGE(N6,N10,N30,N34,N38)</f>
        <v>35.25972</v>
      </c>
      <c r="O397" s="117" t="n">
        <f aca="false">AVERAGE(O6,O10,O30,O34,O38)</f>
        <v>40.44674</v>
      </c>
      <c r="P397" s="117" t="n">
        <f aca="false">AVERAGE(P6,P10,P30,P34,P38)</f>
        <v>39.7602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068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84.3464</v>
      </c>
      <c r="N398" s="114" t="n">
        <f aca="false">AVERAGE(N3,N7,N11,N27,N31,N35,N39,N43,N47)</f>
        <v>42.5572777777778</v>
      </c>
      <c r="O398" s="114" t="n">
        <f aca="false">AVERAGE(O3,O7,O11,O27,O31,O35,O39,O43,O47)</f>
        <v>44.7089111111111</v>
      </c>
      <c r="P398" s="114" t="n">
        <f aca="false">AVERAGE(P3,P7,P11,P27,P31,P35,P39,P43,P47)</f>
        <v>44.7218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9.7344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9.2552</v>
      </c>
      <c r="N399" s="115" t="n">
        <f aca="false">AVERAGE(N4,N8,N12,N28,N32,N36,N40,N44,N48)</f>
        <v>40.3922</v>
      </c>
      <c r="O399" s="115" t="n">
        <f aca="false">AVERAGE(O4,O8,O12,O28,O32,O36,O40,O44,O48)</f>
        <v>43.2265222222222</v>
      </c>
      <c r="P399" s="115" t="n">
        <f aca="false">AVERAGE(P4,P8,P12,P28,P32,P36,P40,P44,P48)</f>
        <v>42.9176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284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7.3752</v>
      </c>
      <c r="N400" s="115" t="n">
        <f aca="false">AVERAGE(N5,N9,N13,N29,N33,N37,N41,N45,N49)</f>
        <v>37.8815111111111</v>
      </c>
      <c r="O400" s="115" t="n">
        <f aca="false">AVERAGE(O5,O9,O13,O29,O33,O37,O41,O45,O49)</f>
        <v>41.6554444444444</v>
      </c>
      <c r="P400" s="115" t="n">
        <f aca="false">AVERAGE(P5,P9,P13,P29,P33,P37,P41,P45,P49)</f>
        <v>41.0867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6288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7.6904</v>
      </c>
      <c r="N401" s="117" t="n">
        <f aca="false">AVERAGE(N6,N10,N14,N30,N34,N38,N42,N46,N50)</f>
        <v>35.1457666666667</v>
      </c>
      <c r="O401" s="117" t="n">
        <f aca="false">AVERAGE(O6,O10,O14,O30,O34,O38,O42,O46,O50)</f>
        <v>40.4752888888889</v>
      </c>
      <c r="P401" s="117" t="n">
        <f aca="false">AVERAGE(P6,P10,P14,P30,P34,P38,P42,P46,P50)</f>
        <v>39.7608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856</v>
      </c>
      <c r="N405" s="117" t="n">
        <f aca="false">AVERAGE(N58,N62)</f>
        <v>35.9317</v>
      </c>
      <c r="O405" s="117" t="n">
        <f aca="false">AVERAGE(O58,O62)</f>
        <v>42.2797</v>
      </c>
      <c r="P405" s="117" t="n">
        <f aca="false">AVERAGE(P58,P62)</f>
        <v>40.396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024</v>
      </c>
      <c r="N409" s="117" t="n">
        <f aca="false">AVERAGE(N58,N62,N66)</f>
        <v>35.7235666666667</v>
      </c>
      <c r="O409" s="117" t="n">
        <f aca="false">AVERAGE(O58,O62,O66)</f>
        <v>42.0655666666667</v>
      </c>
      <c r="P409" s="117" t="n">
        <f aca="false">AVERAGE(P58,P62,P66)</f>
        <v>40.339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8.124</v>
      </c>
      <c r="N410" s="114" t="n">
        <f aca="false">AVERAGE(N79,N83,N87)</f>
        <v>43.2462</v>
      </c>
      <c r="O410" s="114" t="n">
        <f aca="false">AVERAGE(O79,O83,O87)</f>
        <v>47.2231</v>
      </c>
      <c r="P410" s="114" t="n">
        <f aca="false">AVERAGE(P79,P83,P87)</f>
        <v>46.3428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5.5104</v>
      </c>
      <c r="N411" s="115" t="n">
        <f aca="false">AVERAGE(N80,N84,N88)</f>
        <v>40.9464333333333</v>
      </c>
      <c r="O411" s="115" t="n">
        <f aca="false">AVERAGE(O80,O84,O88)</f>
        <v>46.1175</v>
      </c>
      <c r="P411" s="115" t="n">
        <f aca="false">AVERAGE(P80,P84,P88)</f>
        <v>44.6558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4.9512</v>
      </c>
      <c r="N412" s="115" t="n">
        <f aca="false">AVERAGE(N81,N85,N89)</f>
        <v>38.555</v>
      </c>
      <c r="O412" s="115" t="n">
        <f aca="false">AVERAGE(O81,O85,O89)</f>
        <v>44.8298333333333</v>
      </c>
      <c r="P412" s="115" t="n">
        <f aca="false">AVERAGE(P81,P85,P89)</f>
        <v>42.8668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1528</v>
      </c>
      <c r="N413" s="117" t="n">
        <f aca="false">AVERAGE(N82,N86,N90)</f>
        <v>36.0132666666667</v>
      </c>
      <c r="O413" s="117" t="n">
        <f aca="false">AVERAGE(O82,O86,O90)</f>
        <v>43.8504333333333</v>
      </c>
      <c r="P413" s="117" t="n">
        <f aca="false">AVERAGE(P82,P86,P90)</f>
        <v>41.45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3.3416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84.0008</v>
      </c>
      <c r="N414" s="114" t="n">
        <f aca="false">AVERAGE(N79,N83,N87,N91,N95,N99)</f>
        <v>43.11965</v>
      </c>
      <c r="O414" s="114" t="n">
        <f aca="false">AVERAGE(O79,O83,O87,O91,O95,O99)</f>
        <v>47.0658</v>
      </c>
      <c r="P414" s="114" t="n">
        <f aca="false">AVERAGE(P79,P83,P87,P91,P95,P99)</f>
        <v>46.3437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4.9552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06.4984</v>
      </c>
      <c r="N415" s="115" t="n">
        <f aca="false">AVERAGE(N80,N84,N88,N92,N96,N100)</f>
        <v>40.8375333333333</v>
      </c>
      <c r="O415" s="115" t="n">
        <f aca="false">AVERAGE(O80,O84,O88,O92,O96,O100)</f>
        <v>45.9798833333333</v>
      </c>
      <c r="P415" s="115" t="n">
        <f aca="false">AVERAGE(P80,P84,P88,P92,P96,P100)</f>
        <v>44.6463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9.4128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9.2312</v>
      </c>
      <c r="N416" s="115" t="n">
        <f aca="false">AVERAGE(N81,N85,N89,N93,N97,N101)</f>
        <v>38.4524833333333</v>
      </c>
      <c r="O416" s="115" t="n">
        <f aca="false">AVERAGE(O81,O85,O89,O93,O97,O101)</f>
        <v>44.7377166666667</v>
      </c>
      <c r="P416" s="115" t="n">
        <f aca="false">AVERAGE(P81,P85,P89,P93,P97,P101)</f>
        <v>42.8655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4088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5.4448</v>
      </c>
      <c r="N417" s="117" t="n">
        <f aca="false">AVERAGE(N82,N86,N90,N94,N98,N102)</f>
        <v>35.9210666666667</v>
      </c>
      <c r="O417" s="117" t="n">
        <f aca="false">AVERAGE(O82,O86,O90,O94,O98,O102)</f>
        <v>43.78655</v>
      </c>
      <c r="P417" s="117" t="n">
        <f aca="false">AVERAGE(P82,P86,P90,P94,P98,P102)</f>
        <v>41.4586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8.124</v>
      </c>
      <c r="N418" s="114" t="n">
        <f aca="false">AVERAGE(N55,N59,N79,N83,N87)</f>
        <v>43.22138</v>
      </c>
      <c r="O418" s="114" t="n">
        <f aca="false">AVERAGE(O55,O59,O79,O83,O87)</f>
        <v>46.28404</v>
      </c>
      <c r="P418" s="114" t="n">
        <f aca="false">AVERAGE(P55,P59,P79,P83,P87)</f>
        <v>45.640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5.5104</v>
      </c>
      <c r="N419" s="115" t="n">
        <f aca="false">AVERAGE(N56,N60,N80,N84,N88)</f>
        <v>40.94584</v>
      </c>
      <c r="O419" s="115" t="n">
        <f aca="false">AVERAGE(O56,O60,O80,O84,O88)</f>
        <v>45.28258</v>
      </c>
      <c r="P419" s="115" t="n">
        <f aca="false">AVERAGE(P56,P60,P80,P84,P88)</f>
        <v>44.0543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4.9512</v>
      </c>
      <c r="N420" s="115" t="n">
        <f aca="false">AVERAGE(N57,N61,N81,N85,N89)</f>
        <v>38.53496</v>
      </c>
      <c r="O420" s="115" t="n">
        <f aca="false">AVERAGE(O57,O61,O81,O85,O89)</f>
        <v>44.12064</v>
      </c>
      <c r="P420" s="115" t="n">
        <f aca="false">AVERAGE(P57,P61,P81,P85,P89)</f>
        <v>42.3609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1528</v>
      </c>
      <c r="N421" s="117" t="n">
        <f aca="false">AVERAGE(N58,N62,N82,N86,N90)</f>
        <v>35.98064</v>
      </c>
      <c r="O421" s="117" t="n">
        <f aca="false">AVERAGE(O58,O62,O82,O86,O90)</f>
        <v>43.22214</v>
      </c>
      <c r="P421" s="117" t="n">
        <f aca="false">AVERAGE(P58,P62,P82,P86,P90)</f>
        <v>41.0328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3.3416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84.0008</v>
      </c>
      <c r="N422" s="114" t="n">
        <f aca="false">AVERAGE(N55,N59,N63,N79,N83,N87,N91,N95,N99)</f>
        <v>43.0499</v>
      </c>
      <c r="O422" s="114" t="n">
        <f aca="false">AVERAGE(O55,O59,O63,O79,O83,O87,O91,O95,O99)</f>
        <v>46.2370777777778</v>
      </c>
      <c r="P422" s="114" t="n">
        <f aca="false">AVERAGE(P55,P59,P63,P79,P83,P87,P91,P95,P99)</f>
        <v>45.689977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4.9552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06.4984</v>
      </c>
      <c r="N423" s="115" t="n">
        <f aca="false">AVERAGE(N56,N60,N64,N80,N84,N88,N92,N96,N100)</f>
        <v>40.7867111111111</v>
      </c>
      <c r="O423" s="115" t="n">
        <f aca="false">AVERAGE(O56,O60,O64,O80,O84,O88,O92,O96,O100)</f>
        <v>45.2271555555556</v>
      </c>
      <c r="P423" s="115" t="n">
        <f aca="false">AVERAGE(P56,P60,P64,P80,P84,P88,P92,P96,P100)</f>
        <v>44.0900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9.4128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9.2312</v>
      </c>
      <c r="N424" s="115" t="n">
        <f aca="false">AVERAGE(N57,N61,N65,N81,N85,N89,N93,N97,N101)</f>
        <v>38.3926222222222</v>
      </c>
      <c r="O424" s="115" t="n">
        <f aca="false">AVERAGE(O57,O61,O65,O81,O85,O89,O93,O97,O101)</f>
        <v>44.0925555555556</v>
      </c>
      <c r="P424" s="115" t="n">
        <f aca="false">AVERAGE(P57,P61,P65,P81,P85,P89,P93,P97,P101)</f>
        <v>42.4130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4088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5.4448</v>
      </c>
      <c r="N425" s="117" t="n">
        <f aca="false">AVERAGE(N58,N62,N66,N82,N86,N90,N94,N98,N102)</f>
        <v>35.8552333333333</v>
      </c>
      <c r="O425" s="117" t="n">
        <f aca="false">AVERAGE(O58,O62,O66,O82,O86,O90,O94,O98,O102)</f>
        <v>43.2128888888889</v>
      </c>
      <c r="P425" s="117" t="n">
        <f aca="false">AVERAGE(P58,P62,P66,P82,P86,P90,P94,P98,P102)</f>
        <v>41.085655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2832</v>
      </c>
      <c r="N429" s="117" t="n">
        <f aca="false">AVERAGE(N110,N114)</f>
        <v>33.5377</v>
      </c>
      <c r="O429" s="117" t="n">
        <f aca="false">AVERAGE(O110,O114)</f>
        <v>39.35425</v>
      </c>
      <c r="P429" s="117" t="n">
        <f aca="false">AVERAGE(P110,P114)</f>
        <v>39.270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4.0104</v>
      </c>
      <c r="N433" s="117" t="n">
        <f aca="false">AVERAGE(N110,N114,N118)</f>
        <v>33.2259666666667</v>
      </c>
      <c r="O433" s="117" t="n">
        <f aca="false">AVERAGE(O110,O114,O118)</f>
        <v>39.2840666666667</v>
      </c>
      <c r="P433" s="117" t="n">
        <f aca="false">AVERAGE(P110,P114,P118)</f>
        <v>39.09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5.0512</v>
      </c>
      <c r="N434" s="114" t="n">
        <f aca="false">AVERAGE(N131,N135,N139)</f>
        <v>39.9568</v>
      </c>
      <c r="O434" s="114" t="n">
        <f aca="false">AVERAGE(O131,O135,O139)</f>
        <v>45.7115666666667</v>
      </c>
      <c r="P434" s="114" t="n">
        <f aca="false">AVERAGE(P131,P135,P139)</f>
        <v>45.8350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1.8688</v>
      </c>
      <c r="N435" s="115" t="n">
        <f aca="false">AVERAGE(N132,N136,N140)</f>
        <v>37.9099666666667</v>
      </c>
      <c r="O435" s="115" t="n">
        <f aca="false">AVERAGE(O132,O136,O140)</f>
        <v>43.9826</v>
      </c>
      <c r="P435" s="115" t="n">
        <f aca="false">AVERAGE(P132,P136,P140)</f>
        <v>44.0011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4.5408</v>
      </c>
      <c r="N436" s="115" t="n">
        <f aca="false">AVERAGE(N133,N137,N141)</f>
        <v>35.7333333333333</v>
      </c>
      <c r="O436" s="115" t="n">
        <f aca="false">AVERAGE(O133,O137,O141)</f>
        <v>42.2177</v>
      </c>
      <c r="P436" s="115" t="n">
        <f aca="false">AVERAGE(P133,P137,P141)</f>
        <v>42.1161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9912</v>
      </c>
      <c r="N437" s="117" t="n">
        <f aca="false">AVERAGE(N134,N138,N142)</f>
        <v>33.3847333333333</v>
      </c>
      <c r="O437" s="117" t="n">
        <f aca="false">AVERAGE(O134,O138,O142)</f>
        <v>40.8348</v>
      </c>
      <c r="P437" s="117" t="n">
        <f aca="false">AVERAGE(P134,P138,P142)</f>
        <v>40.7434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9.8648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9.368</v>
      </c>
      <c r="N438" s="114" t="n">
        <f aca="false">AVERAGE(N131,N135,N139,N143,N147,N151)</f>
        <v>39.8957166666667</v>
      </c>
      <c r="O438" s="114" t="n">
        <f aca="false">AVERAGE(O131,O135,O139,O143,O147,O151)</f>
        <v>45.6418333333333</v>
      </c>
      <c r="P438" s="114" t="n">
        <f aca="false">AVERAGE(P131,P135,P139,P143,P147,P151)</f>
        <v>45.7016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6.9992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8.2792</v>
      </c>
      <c r="N439" s="115" t="n">
        <f aca="false">AVERAGE(N132,N136,N140,N144,N148,N152)</f>
        <v>37.87545</v>
      </c>
      <c r="O439" s="115" t="n">
        <f aca="false">AVERAGE(O132,O136,O140,O144,O148,O152)</f>
        <v>43.9135</v>
      </c>
      <c r="P439" s="115" t="n">
        <f aca="false">AVERAGE(P132,P136,P140,P144,P148,P152)</f>
        <v>43.8453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2.616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32.516</v>
      </c>
      <c r="N440" s="115" t="n">
        <f aca="false">AVERAGE(N133,N137,N141,N145,N149,N153)</f>
        <v>35.6445</v>
      </c>
      <c r="O440" s="115" t="n">
        <f aca="false">AVERAGE(O133,O137,O141,O145,O149,O153)</f>
        <v>42.14025</v>
      </c>
      <c r="P440" s="115" t="n">
        <f aca="false">AVERAGE(P133,P137,P141,P145,P149,P153)</f>
        <v>41.9400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8976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3.924</v>
      </c>
      <c r="N441" s="117" t="n">
        <f aca="false">AVERAGE(N134,N138,N142,N146,N150,N154)</f>
        <v>33.2527166666667</v>
      </c>
      <c r="O441" s="117" t="n">
        <f aca="false">AVERAGE(O134,O138,O142,O146,O150,O154)</f>
        <v>40.7792333333333</v>
      </c>
      <c r="P441" s="117" t="n">
        <f aca="false">AVERAGE(P134,P138,P142,P146,P150,P154)</f>
        <v>40.5756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5.0512</v>
      </c>
      <c r="N442" s="114" t="n">
        <f aca="false">AVERAGE(N107,N111,N131,N135,N139)</f>
        <v>40.30374</v>
      </c>
      <c r="O442" s="114" t="n">
        <f aca="false">AVERAGE(O107,O111,O131,O135,O139)</f>
        <v>44.8355</v>
      </c>
      <c r="P442" s="114" t="n">
        <f aca="false">AVERAGE(P107,P111,P131,P135,P139)</f>
        <v>44.9451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1.8688</v>
      </c>
      <c r="N443" s="115" t="n">
        <f aca="false">AVERAGE(N108,N112,N132,N136,N140)</f>
        <v>38.14216</v>
      </c>
      <c r="O443" s="115" t="n">
        <f aca="false">AVERAGE(O108,O112,O132,O136,O140)</f>
        <v>43.17678</v>
      </c>
      <c r="P443" s="115" t="n">
        <f aca="false">AVERAGE(P108,P112,P132,P136,P140)</f>
        <v>43.2013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4.5408</v>
      </c>
      <c r="N444" s="115" t="n">
        <f aca="false">AVERAGE(N109,N113,N133,N137,N141)</f>
        <v>35.8473</v>
      </c>
      <c r="O444" s="115" t="n">
        <f aca="false">AVERAGE(O109,O113,O133,O137,O141)</f>
        <v>41.50982</v>
      </c>
      <c r="P444" s="115" t="n">
        <f aca="false">AVERAGE(P109,P113,P133,P137,P141)</f>
        <v>41.4330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9912</v>
      </c>
      <c r="N445" s="117" t="n">
        <f aca="false">AVERAGE(N110,N114,N134,N138,N142)</f>
        <v>33.44592</v>
      </c>
      <c r="O445" s="117" t="n">
        <f aca="false">AVERAGE(O110,O114,O134,O138,O142)</f>
        <v>40.24258</v>
      </c>
      <c r="P445" s="117" t="n">
        <f aca="false">AVERAGE(P110,P114,P134,P138,P142)</f>
        <v>40.1543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9.8648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9.368</v>
      </c>
      <c r="N446" s="114" t="n">
        <f aca="false">AVERAGE(N107,N111,N115,N131,N135,N139,N143,N147,N151)</f>
        <v>40.1013</v>
      </c>
      <c r="O446" s="114" t="n">
        <f aca="false">AVERAGE(O107,O111,O115,O131,O135,O139,O143,O147,O151)</f>
        <v>44.8585888888889</v>
      </c>
      <c r="P446" s="114" t="n">
        <f aca="false">AVERAGE(P107,P111,P115,P131,P135,P139,P143,P147,P151)</f>
        <v>44.9064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6.9992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8.2792</v>
      </c>
      <c r="N447" s="115" t="n">
        <f aca="false">AVERAGE(N108,N112,N116,N132,N136,N140,N144,N148,N152)</f>
        <v>37.9741888888889</v>
      </c>
      <c r="O447" s="115" t="n">
        <f aca="false">AVERAGE(O108,O112,O116,O132,O136,O140,O144,O148,O152)</f>
        <v>43.2022666666667</v>
      </c>
      <c r="P447" s="115" t="n">
        <f aca="false">AVERAGE(P108,P112,P116,P132,P136,P140,P144,P148,P152)</f>
        <v>43.1353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2.616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32.516</v>
      </c>
      <c r="N448" s="115" t="n">
        <f aca="false">AVERAGE(N109,N113,N117,N133,N137,N141,N145,N149,N153)</f>
        <v>35.6665555555556</v>
      </c>
      <c r="O448" s="115" t="n">
        <f aca="false">AVERAGE(O109,O113,O117,O133,O137,O141,O145,O149,O153)</f>
        <v>41.5400666666667</v>
      </c>
      <c r="P448" s="115" t="n">
        <f aca="false">AVERAGE(P109,P113,P117,P133,P137,P141,P145,P149,P153)</f>
        <v>41.3556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8976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3.924</v>
      </c>
      <c r="N449" s="117" t="n">
        <f aca="false">AVERAGE(N110,N114,N118,N134,N138,N142,N146,N150,N154)</f>
        <v>33.2438</v>
      </c>
      <c r="O449" s="117" t="n">
        <f aca="false">AVERAGE(O110,O114,O118,O134,O138,O142,O146,O150,O154)</f>
        <v>40.2808444444445</v>
      </c>
      <c r="P449" s="117" t="n">
        <f aca="false">AVERAGE(P110,P114,P118,P134,P138,P142,P146,P150,P154)</f>
        <v>40.0815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6.605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2808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5144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5944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8592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5128</v>
      </c>
      <c r="N457" s="117" t="n">
        <f aca="false">AVERAGE(N162,N166,N170)</f>
        <v>33.3319</v>
      </c>
      <c r="O457" s="117" t="n">
        <f aca="false">AVERAGE(O162,O166,O170)</f>
        <v>40.6149</v>
      </c>
      <c r="P457" s="117" t="n">
        <f aca="false">AVERAGE(P162,P166,P170)</f>
        <v>41.439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4.9384</v>
      </c>
      <c r="N458" s="114" t="n">
        <f aca="false">AVERAGE(N183,N187,N191)</f>
        <v>39.6404333333333</v>
      </c>
      <c r="O458" s="114" t="n">
        <f aca="false">AVERAGE(O183,O187,O191)</f>
        <v>46.4312</v>
      </c>
      <c r="P458" s="114" t="n">
        <f aca="false">AVERAGE(P183,P187,P191)</f>
        <v>46.927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7.108</v>
      </c>
      <c r="N459" s="115" t="n">
        <f aca="false">AVERAGE(N184,N188,N192)</f>
        <v>37.5274666666667</v>
      </c>
      <c r="O459" s="115" t="n">
        <f aca="false">AVERAGE(O184,O188,O192)</f>
        <v>44.6537666666667</v>
      </c>
      <c r="P459" s="115" t="n">
        <f aca="false">AVERAGE(P184,P188,P192)</f>
        <v>45.2649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9.7248</v>
      </c>
      <c r="N460" s="115" t="n">
        <f aca="false">AVERAGE(N185,N189,N193)</f>
        <v>35.4907333333333</v>
      </c>
      <c r="O460" s="115" t="n">
        <f aca="false">AVERAGE(O185,O189,O193)</f>
        <v>42.7355</v>
      </c>
      <c r="P460" s="115" t="n">
        <f aca="false">AVERAGE(P185,P189,P193)</f>
        <v>43.4517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6.8184</v>
      </c>
      <c r="N461" s="117" t="n">
        <f aca="false">AVERAGE(N186,N190,N194)</f>
        <v>33.4168</v>
      </c>
      <c r="O461" s="117" t="n">
        <f aca="false">AVERAGE(O186,O190,O194)</f>
        <v>41.5272333333333</v>
      </c>
      <c r="P461" s="117" t="n">
        <f aca="false">AVERAGE(P186,P190,P194)</f>
        <v>42.2795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73.9712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72.2264</v>
      </c>
      <c r="N462" s="114" t="n">
        <f aca="false">AVERAGE(N183,N187,N191,N195,N199,N203)</f>
        <v>39.6259166666667</v>
      </c>
      <c r="O462" s="114" t="n">
        <f aca="false">AVERAGE(O183,O187,O191,O195,O199,O203)</f>
        <v>46.3903666666667</v>
      </c>
      <c r="P462" s="114" t="n">
        <f aca="false">AVERAGE(P183,P187,P191,P195,P199,P203)</f>
        <v>46.9659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7.2736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07.7472</v>
      </c>
      <c r="N463" s="115" t="n">
        <f aca="false">AVERAGE(N184,N188,N192,N196,N200,N204)</f>
        <v>37.5145833333333</v>
      </c>
      <c r="O463" s="115" t="n">
        <f aca="false">AVERAGE(O184,O188,O192,O196,O200,O204)</f>
        <v>44.6256333333333</v>
      </c>
      <c r="P463" s="115" t="n">
        <f aca="false">AVERAGE(P184,P188,P192,P196,P200,P204)</f>
        <v>45.2580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76.3344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5.904</v>
      </c>
      <c r="N464" s="115" t="n">
        <f aca="false">AVERAGE(N185,N189,N193,N197,N201,N205)</f>
        <v>35.4762166666667</v>
      </c>
      <c r="O464" s="115" t="n">
        <f aca="false">AVERAGE(O185,O189,O193,O197,O201,O205)</f>
        <v>42.7336833333333</v>
      </c>
      <c r="P464" s="115" t="n">
        <f aca="false">AVERAGE(P185,P189,P193,P197,P201,P205)</f>
        <v>43.4451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5928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8.1552</v>
      </c>
      <c r="N465" s="117" t="n">
        <f aca="false">AVERAGE(N186,N190,N194,N198,N202,N206)</f>
        <v>33.4006666666667</v>
      </c>
      <c r="O465" s="117" t="n">
        <f aca="false">AVERAGE(O186,O190,O194,O198,O202,O206)</f>
        <v>41.5023833333333</v>
      </c>
      <c r="P465" s="117" t="n">
        <f aca="false">AVERAGE(P186,P190,P194,P198,P202,P206)</f>
        <v>42.2447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4.9384</v>
      </c>
      <c r="N466" s="114" t="n">
        <f aca="false">AVERAGE(N159,N163,N183,N187,N191)</f>
        <v>39.7583</v>
      </c>
      <c r="O466" s="114" t="n">
        <f aca="false">AVERAGE(O159,O163,O183,O187,O191)</f>
        <v>46.00162</v>
      </c>
      <c r="P466" s="114" t="n">
        <f aca="false">AVERAGE(P159,P163,P183,P187,P191)</f>
        <v>46.6345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7.108</v>
      </c>
      <c r="N467" s="115" t="n">
        <f aca="false">AVERAGE(N160,N164,N184,N188,N192)</f>
        <v>37.55902</v>
      </c>
      <c r="O467" s="115" t="n">
        <f aca="false">AVERAGE(O160,O164,O184,O188,O192)</f>
        <v>44.21408</v>
      </c>
      <c r="P467" s="115" t="n">
        <f aca="false">AVERAGE(P160,P164,P184,P188,P192)</f>
        <v>44.9062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9.7248</v>
      </c>
      <c r="N468" s="115" t="n">
        <f aca="false">AVERAGE(N161,N165,N185,N189,N193)</f>
        <v>35.486</v>
      </c>
      <c r="O468" s="115" t="n">
        <f aca="false">AVERAGE(O161,O165,O185,O189,O193)</f>
        <v>42.34646</v>
      </c>
      <c r="P468" s="115" t="n">
        <f aca="false">AVERAGE(P161,P165,P185,P189,P193)</f>
        <v>43.1071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6.8184</v>
      </c>
      <c r="N469" s="117" t="n">
        <f aca="false">AVERAGE(N162,N166,N186,N190,N194)</f>
        <v>33.40116</v>
      </c>
      <c r="O469" s="117" t="n">
        <f aca="false">AVERAGE(O162,O166,O186,O190,O194)</f>
        <v>41.16714</v>
      </c>
      <c r="P469" s="117" t="n">
        <f aca="false">AVERAGE(P162,P166,P186,P190,P194)</f>
        <v>41.9476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73.9712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72.2264</v>
      </c>
      <c r="N470" s="114" t="n">
        <f aca="false">AVERAGE(N159,N163,N167,N183,N187,N191,N195,N199,N203)</f>
        <v>39.6976888888889</v>
      </c>
      <c r="O470" s="114" t="n">
        <f aca="false">AVERAGE(O159,O163,O167,O183,O187,O191,O195,O199,O203)</f>
        <v>46.0360888888889</v>
      </c>
      <c r="P470" s="114" t="n">
        <f aca="false">AVERAGE(P159,P163,P167,P183,P187,P191,P195,P199,P203)</f>
        <v>46.7003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7.2736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07.7472</v>
      </c>
      <c r="N471" s="115" t="n">
        <f aca="false">AVERAGE(N160,N164,N168,N184,N188,N192,N196,N200,N204)</f>
        <v>37.5217</v>
      </c>
      <c r="O471" s="115" t="n">
        <f aca="false">AVERAGE(O160,O164,O168,O184,O188,O192,O196,O200,O204)</f>
        <v>44.2616222222222</v>
      </c>
      <c r="P471" s="115" t="n">
        <f aca="false">AVERAGE(P160,P164,P168,P184,P188,P192,P196,P200,P204)</f>
        <v>44.9554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76.3344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5.904</v>
      </c>
      <c r="N472" s="115" t="n">
        <f aca="false">AVERAGE(N161,N165,N169,N185,N189,N193,N197,N201,N205)</f>
        <v>35.4588</v>
      </c>
      <c r="O472" s="115" t="n">
        <f aca="false">AVERAGE(O161,O165,O169,O185,O189,O193,O197,O201,O205)</f>
        <v>42.4052555555556</v>
      </c>
      <c r="P472" s="115" t="n">
        <f aca="false">AVERAGE(P161,P165,P169,P185,P189,P193,P197,P201,P205)</f>
        <v>43.1561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5928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8.1552</v>
      </c>
      <c r="N473" s="117" t="n">
        <f aca="false">AVERAGE(N162,N166,N170,N186,N190,N194,N198,N202,N206)</f>
        <v>33.3777444444444</v>
      </c>
      <c r="O473" s="117" t="n">
        <f aca="false">AVERAGE(O162,O166,O170,O186,O190,O194,O198,O202,O206)</f>
        <v>41.2065555555556</v>
      </c>
      <c r="P473" s="117" t="n">
        <f aca="false">AVERAGE(P162,P166,P170,P186,P190,P194,P198,P202,P206)</f>
        <v>41.9762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436</v>
      </c>
      <c r="N477" s="117" t="n">
        <f aca="false">AVERAGE(N214,N218)</f>
        <v>37.8843</v>
      </c>
      <c r="O477" s="117" t="n">
        <f aca="false">AVERAGE(O214,O218)</f>
        <v>45.074</v>
      </c>
      <c r="P477" s="117" t="n">
        <f aca="false">AVERAGE(P214,P218)</f>
        <v>44.93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761</v>
      </c>
      <c r="N481" s="117" t="n">
        <f aca="false">AVERAGE(N214,N218,N222)</f>
        <v>37.8267333333333</v>
      </c>
      <c r="O481" s="117" t="n">
        <f aca="false">AVERAGE(O214,O218,O222)</f>
        <v>44.9200333333333</v>
      </c>
      <c r="P481" s="117" t="n">
        <f aca="false">AVERAGE(P214,P218,P222)</f>
        <v>44.608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4.388</v>
      </c>
      <c r="N482" s="114" t="n">
        <f aca="false">AVERAGE(N235,N239,N243)</f>
        <v>43.1410666666667</v>
      </c>
      <c r="O482" s="114" t="n">
        <f aca="false">AVERAGE(O235,O239,O243)</f>
        <v>48.8736666666667</v>
      </c>
      <c r="P482" s="114" t="n">
        <f aca="false">AVERAGE(P235,P239,P243)</f>
        <v>48.1947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5.207</v>
      </c>
      <c r="N483" s="115" t="n">
        <f aca="false">AVERAGE(N236,N240,N244)</f>
        <v>41.9309</v>
      </c>
      <c r="O483" s="115" t="n">
        <f aca="false">AVERAGE(O236,O240,O244)</f>
        <v>47.8456333333333</v>
      </c>
      <c r="P483" s="115" t="n">
        <f aca="false">AVERAGE(P236,P240,P244)</f>
        <v>47.3428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52</v>
      </c>
      <c r="N484" s="115" t="n">
        <f aca="false">AVERAGE(N237,N241,N245)</f>
        <v>40.3623</v>
      </c>
      <c r="O484" s="115" t="n">
        <f aca="false">AVERAGE(O237,O241,O245)</f>
        <v>46.5145</v>
      </c>
      <c r="P484" s="115" t="n">
        <f aca="false">AVERAGE(P237,P241,P245)</f>
        <v>46.1840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8</v>
      </c>
      <c r="N485" s="117" t="n">
        <f aca="false">AVERAGE(N238,N242,N246)</f>
        <v>38.4581</v>
      </c>
      <c r="O485" s="117" t="n">
        <f aca="false">AVERAGE(O238,O242,O246)</f>
        <v>45.4577333333333</v>
      </c>
      <c r="P485" s="117" t="n">
        <f aca="false">AVERAGE(P238,P242,P246)</f>
        <v>45.2645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8.181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9.184</v>
      </c>
      <c r="N486" s="114" t="n">
        <f aca="false">AVERAGE(N235,N239,N243,N247,N251,N255)</f>
        <v>43.1912166666667</v>
      </c>
      <c r="O486" s="114" t="n">
        <f aca="false">AVERAGE(O235,O239,O243,O247,O251,O255)</f>
        <v>48.7070833333333</v>
      </c>
      <c r="P486" s="114" t="n">
        <f aca="false">AVERAGE(P235,P239,P243,P247,P251,P255)</f>
        <v>48.50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0.182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70.952</v>
      </c>
      <c r="N487" s="115" t="n">
        <f aca="false">AVERAGE(N236,N240,N244,N248,N252,N256)</f>
        <v>41.99845</v>
      </c>
      <c r="O487" s="115" t="n">
        <f aca="false">AVERAGE(O236,O240,O244,O248,O252,O256)</f>
        <v>47.6975</v>
      </c>
      <c r="P487" s="115" t="n">
        <f aca="false">AVERAGE(P236,P240,P244,P248,P252,P256)</f>
        <v>47.5564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492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7.5</v>
      </c>
      <c r="N488" s="115" t="n">
        <f aca="false">AVERAGE(N237,N241,N245,N249,N253,N257)</f>
        <v>40.4409166666667</v>
      </c>
      <c r="O488" s="115" t="n">
        <f aca="false">AVERAGE(O237,O241,O245,O249,O253,O257)</f>
        <v>46.4188833333333</v>
      </c>
      <c r="P488" s="115" t="n">
        <f aca="false">AVERAGE(P237,P241,P245,P249,P253,P257)</f>
        <v>46.3955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5.995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5.849</v>
      </c>
      <c r="N489" s="117" t="n">
        <f aca="false">AVERAGE(N238,N242,N246,N250,N254,N258)</f>
        <v>38.54555</v>
      </c>
      <c r="O489" s="117" t="n">
        <f aca="false">AVERAGE(O238,O242,O246,O250,O254,O258)</f>
        <v>45.38535</v>
      </c>
      <c r="P489" s="117" t="n">
        <f aca="false">AVERAGE(P238,P242,P246,P250,P254,P258)</f>
        <v>45.4640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4.388</v>
      </c>
      <c r="N490" s="114" t="n">
        <f aca="false">AVERAGE(N211,N215,N235,N239,N243)</f>
        <v>42.68292</v>
      </c>
      <c r="O490" s="114" t="n">
        <f aca="false">AVERAGE(O211,O215,O235,O239,O243)</f>
        <v>48.65304</v>
      </c>
      <c r="P490" s="114" t="n">
        <f aca="false">AVERAGE(P211,P215,P235,P239,P243)</f>
        <v>48.0455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5.207</v>
      </c>
      <c r="N491" s="115" t="n">
        <f aca="false">AVERAGE(N212,N216,N236,N240,N244)</f>
        <v>41.56126</v>
      </c>
      <c r="O491" s="115" t="n">
        <f aca="false">AVERAGE(O212,O216,O236,O240,O244)</f>
        <v>47.646</v>
      </c>
      <c r="P491" s="115" t="n">
        <f aca="false">AVERAGE(P212,P216,P236,P240,P244)</f>
        <v>47.2003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52</v>
      </c>
      <c r="N492" s="115" t="n">
        <f aca="false">AVERAGE(N213,N217,N237,N241,N245)</f>
        <v>40.05822</v>
      </c>
      <c r="O492" s="115" t="n">
        <f aca="false">AVERAGE(O213,O217,O237,O241,O245)</f>
        <v>46.32844</v>
      </c>
      <c r="P492" s="115" t="n">
        <f aca="false">AVERAGE(P213,P217,P237,P241,P245)</f>
        <v>46.0347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8</v>
      </c>
      <c r="N493" s="117" t="n">
        <f aca="false">AVERAGE(N214,N218,N238,N242,N246)</f>
        <v>38.22858</v>
      </c>
      <c r="O493" s="117" t="n">
        <f aca="false">AVERAGE(O214,O218,O238,O242,O246)</f>
        <v>45.30424</v>
      </c>
      <c r="P493" s="117" t="n">
        <f aca="false">AVERAGE(P214,P218,P238,P242,P246)</f>
        <v>45.1311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8.181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9.184</v>
      </c>
      <c r="N494" s="114" t="n">
        <f aca="false">AVERAGE(N211,N215,N219,N235,N239,N243,N247,N251,N255)</f>
        <v>42.7604111111111</v>
      </c>
      <c r="O494" s="114" t="n">
        <f aca="false">AVERAGE(O211,O215,O219,O235,O239,O243,O247,O251,O255)</f>
        <v>48.4647666666667</v>
      </c>
      <c r="P494" s="114" t="n">
        <f aca="false">AVERAGE(P211,P215,P219,P235,P239,P243,P247,P251,P255)</f>
        <v>48.1510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0.182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70.952</v>
      </c>
      <c r="N495" s="115" t="n">
        <f aca="false">AVERAGE(N212,N216,N220,N236,N240,N244,N248,N252,N256)</f>
        <v>41.6416888888889</v>
      </c>
      <c r="O495" s="115" t="n">
        <f aca="false">AVERAGE(O212,O216,O220,O236,O240,O244,O248,O252,O256)</f>
        <v>47.4777333333333</v>
      </c>
      <c r="P495" s="115" t="n">
        <f aca="false">AVERAGE(P212,P216,P220,P236,P240,P244,P248,P252,P256)</f>
        <v>47.2235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492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7.5</v>
      </c>
      <c r="N496" s="115" t="n">
        <f aca="false">AVERAGE(N213,N217,N221,N237,N241,N245,N249,N253,N257)</f>
        <v>40.1402555555556</v>
      </c>
      <c r="O496" s="115" t="n">
        <f aca="false">AVERAGE(O213,O217,O221,O237,O241,O245,O249,O253,O257)</f>
        <v>46.2329777777778</v>
      </c>
      <c r="P496" s="115" t="n">
        <f aca="false">AVERAGE(P213,P217,P221,P237,P241,P245,P249,P253,P257)</f>
        <v>46.0863444444445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5.995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5.849</v>
      </c>
      <c r="N497" s="117" t="n">
        <f aca="false">AVERAGE(N214,N218,N222,N238,N242,N246,N250,N254,N258)</f>
        <v>38.3059444444444</v>
      </c>
      <c r="O497" s="117" t="n">
        <f aca="false">AVERAGE(O214,O218,O222,O238,O242,O246,O250,O254,O258)</f>
        <v>45.2302444444444</v>
      </c>
      <c r="P497" s="117" t="n">
        <f aca="false">AVERAGE(P214,P218,P222,P238,P242,P246,P250,P254,P258)</f>
        <v>45.1788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6266</v>
      </c>
      <c r="P501" s="117" t="n">
        <f aca="false">AVERAGE(P266,P270)</f>
        <v>41.447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2312</v>
      </c>
      <c r="N505" s="117" t="n">
        <f aca="false">AVERAGE(N266,N270,N274)</f>
        <v>33.365</v>
      </c>
      <c r="O505" s="117" t="n">
        <f aca="false">AVERAGE(O266,O270,O274)</f>
        <v>42.6073</v>
      </c>
      <c r="P505" s="117" t="n">
        <f aca="false">AVERAGE(P266,P270,P274)</f>
        <v>41.691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90.3392</v>
      </c>
      <c r="N506" s="114" t="n">
        <f aca="false">AVERAGE(N287,N291,N295)</f>
        <v>40.2890666666667</v>
      </c>
      <c r="O506" s="114" t="n">
        <f aca="false">AVERAGE(O287,O291,O295)</f>
        <v>47.0425333333333</v>
      </c>
      <c r="P506" s="114" t="n">
        <f aca="false">AVERAGE(P287,P291,P295)</f>
        <v>46.7397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2.6464</v>
      </c>
      <c r="N507" s="115" t="n">
        <f aca="false">AVERAGE(N288,N292,N296)</f>
        <v>38.1872</v>
      </c>
      <c r="O507" s="115" t="n">
        <f aca="false">AVERAGE(O288,O292,O296)</f>
        <v>45.6604</v>
      </c>
      <c r="P507" s="115" t="n">
        <f aca="false">AVERAGE(P288,P292,P296)</f>
        <v>45.1912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3016</v>
      </c>
      <c r="N508" s="115" t="n">
        <f aca="false">AVERAGE(N289,N293,N297)</f>
        <v>36.1218666666667</v>
      </c>
      <c r="O508" s="115" t="n">
        <f aca="false">AVERAGE(O289,O293,O297)</f>
        <v>43.9938333333333</v>
      </c>
      <c r="P508" s="115" t="n">
        <f aca="false">AVERAGE(P289,P293,P297)</f>
        <v>43.6090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1.0176</v>
      </c>
      <c r="N509" s="117" t="n">
        <f aca="false">AVERAGE(N290,N294,N298)</f>
        <v>33.9762333333333</v>
      </c>
      <c r="O509" s="117" t="n">
        <f aca="false">AVERAGE(O290,O294,O298)</f>
        <v>42.8649333333333</v>
      </c>
      <c r="P509" s="117" t="n">
        <f aca="false">AVERAGE(P290,P294,P298)</f>
        <v>42.5313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8.4848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9.8504</v>
      </c>
      <c r="N510" s="114" t="n">
        <f aca="false">AVERAGE(N287,N291,N295,N299,N303,N307)</f>
        <v>40.2296</v>
      </c>
      <c r="O510" s="114" t="n">
        <f aca="false">AVERAGE(O287,O291,O295,O299,O303,O307)</f>
        <v>46.9818833333333</v>
      </c>
      <c r="P510" s="114" t="n">
        <f aca="false">AVERAGE(P287,P291,P295,P299,P303,P307)</f>
        <v>46.7619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6.0656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47.1848</v>
      </c>
      <c r="N511" s="115" t="n">
        <f aca="false">AVERAGE(N288,N292,N296,N300,N304,N308)</f>
        <v>38.1094166666667</v>
      </c>
      <c r="O511" s="115" t="n">
        <f aca="false">AVERAGE(O288,O292,O296,O300,O304,O308)</f>
        <v>45.5829666666667</v>
      </c>
      <c r="P511" s="115" t="n">
        <f aca="false">AVERAGE(P288,P292,P296,P300,P304,P308)</f>
        <v>45.1985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6.7648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6.6</v>
      </c>
      <c r="N512" s="115" t="n">
        <f aca="false">AVERAGE(N289,N293,N297,N301,N305,N309)</f>
        <v>36.0395</v>
      </c>
      <c r="O512" s="115" t="n">
        <f aca="false">AVERAGE(O289,O293,O297,O301,O305,O309)</f>
        <v>43.9155</v>
      </c>
      <c r="P512" s="115" t="n">
        <f aca="false">AVERAGE(P289,P293,P297,P301,P305,P309)</f>
        <v>43.5507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0384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8.0056</v>
      </c>
      <c r="N513" s="117" t="n">
        <f aca="false">AVERAGE(N290,N294,N298,N302,N306,N310)</f>
        <v>33.8880666666667</v>
      </c>
      <c r="O513" s="117" t="n">
        <f aca="false">AVERAGE(O290,O294,O298,O302,O306,O310)</f>
        <v>42.7781666666667</v>
      </c>
      <c r="P513" s="117" t="n">
        <f aca="false">AVERAGE(P290,P294,P298,P302,P306,P310)</f>
        <v>42.4289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90.3392</v>
      </c>
      <c r="N514" s="114" t="n">
        <f aca="false">AVERAGE(N263,N267,N287,N291,N295)</f>
        <v>39.94258</v>
      </c>
      <c r="O514" s="114" t="n">
        <f aca="false">AVERAGE(O263,O267,O287,O291,O295)</f>
        <v>46.89826</v>
      </c>
      <c r="P514" s="114" t="n">
        <f aca="false">AVERAGE(P263,P267,P287,P291,P295)</f>
        <v>46.206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2.6464</v>
      </c>
      <c r="N515" s="115" t="n">
        <f aca="false">AVERAGE(N264,N268,N288,N292,N296)</f>
        <v>37.92238</v>
      </c>
      <c r="O515" s="115" t="n">
        <f aca="false">AVERAGE(O264,O268,O288,O292,O296)</f>
        <v>45.5258</v>
      </c>
      <c r="P515" s="115" t="n">
        <f aca="false">AVERAGE(P264,P268,P288,P292,P296)</f>
        <v>44.6874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3016</v>
      </c>
      <c r="N516" s="115" t="n">
        <f aca="false">AVERAGE(N265,N269,N289,N293,N297)</f>
        <v>35.90646</v>
      </c>
      <c r="O516" s="115" t="n">
        <f aca="false">AVERAGE(O265,O269,O289,O293,O297)</f>
        <v>43.89928</v>
      </c>
      <c r="P516" s="115" t="n">
        <f aca="false">AVERAGE(P265,P269,P289,P293,P297)</f>
        <v>43.143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1.0176</v>
      </c>
      <c r="N517" s="117" t="n">
        <f aca="false">AVERAGE(N266,N270,N290,N294,N298)</f>
        <v>33.8046</v>
      </c>
      <c r="O517" s="117" t="n">
        <f aca="false">AVERAGE(O266,O270,O290,O294,O298)</f>
        <v>42.7696</v>
      </c>
      <c r="P517" s="117" t="n">
        <f aca="false">AVERAGE(P266,P270,P290,P294,P298)</f>
        <v>42.0978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8.4848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9.8504</v>
      </c>
      <c r="N518" s="114" t="n">
        <f aca="false">AVERAGE(N263,N267,N271,N287,N291,N295,N299,N303,N307)</f>
        <v>39.9045444444444</v>
      </c>
      <c r="O518" s="114" t="n">
        <f aca="false">AVERAGE(O263,O267,O271,O287,O291,O295,O299,O303,O307)</f>
        <v>46.8604888888889</v>
      </c>
      <c r="P518" s="114" t="n">
        <f aca="false">AVERAGE(P263,P267,P271,P287,P291,P295,P299,P303,P307)</f>
        <v>46.3969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6.0656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47.1848</v>
      </c>
      <c r="N519" s="115" t="n">
        <f aca="false">AVERAGE(N264,N268,N272,N288,N292,N296,N300,N304,N308)</f>
        <v>37.8509444444444</v>
      </c>
      <c r="O519" s="115" t="n">
        <f aca="false">AVERAGE(O264,O268,O272,O288,O292,O296,O300,O304,O308)</f>
        <v>45.4761777777778</v>
      </c>
      <c r="P519" s="115" t="n">
        <f aca="false">AVERAGE(P264,P268,P272,P288,P292,P296,P300,P304,P308)</f>
        <v>44.8727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6.7648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6.6</v>
      </c>
      <c r="N520" s="115" t="n">
        <f aca="false">AVERAGE(N265,N269,N273,N289,N293,N297,N301,N305,N309)</f>
        <v>35.8219666666667</v>
      </c>
      <c r="O520" s="115" t="n">
        <f aca="false">AVERAGE(O265,O269,O273,O289,O293,O297,O301,O305,O309)</f>
        <v>43.8512666666667</v>
      </c>
      <c r="P520" s="115" t="n">
        <f aca="false">AVERAGE(P265,P269,P273,P289,P293,P297,P301,P305,P309)</f>
        <v>43.2726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0384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8.0056</v>
      </c>
      <c r="N521" s="117" t="n">
        <f aca="false">AVERAGE(N266,N270,N274,N290,N294,N298,N302,N306,N310)</f>
        <v>33.7137111111111</v>
      </c>
      <c r="O521" s="117" t="n">
        <f aca="false">AVERAGE(O266,O270,O274,O290,O294,O298,O302,O306,O310)</f>
        <v>42.7212111111111</v>
      </c>
      <c r="P521" s="117" t="n">
        <f aca="false">AVERAGE(P266,P270,P274,P290,P294,P298,P302,P306,P310)</f>
        <v>42.1832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2368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5688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3136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988</v>
      </c>
      <c r="N529" s="117" t="n">
        <f aca="false">AVERAGE(N318,N322,N326)</f>
        <v>30.9274</v>
      </c>
      <c r="O529" s="117" t="n">
        <f aca="false">AVERAGE(O318,O322,O326)</f>
        <v>43.1184</v>
      </c>
      <c r="P529" s="117" t="n">
        <f aca="false">AVERAGE(P318,P322,P326)</f>
        <v>42.738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5.3432</v>
      </c>
      <c r="N530" s="114" t="n">
        <f aca="false">AVERAGE(N339,N343,N347)</f>
        <v>38.1744666666667</v>
      </c>
      <c r="O530" s="114" t="n">
        <f aca="false">AVERAGE(O339,O343,O347)</f>
        <v>46.8848</v>
      </c>
      <c r="P530" s="114" t="n">
        <f aca="false">AVERAGE(P339,P343,P347)</f>
        <v>46.3192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6.6824</v>
      </c>
      <c r="N531" s="115" t="n">
        <f aca="false">AVERAGE(N340,N344,N348)</f>
        <v>35.5585</v>
      </c>
      <c r="O531" s="115" t="n">
        <f aca="false">AVERAGE(O340,O344,O348)</f>
        <v>45.4831666666667</v>
      </c>
      <c r="P531" s="115" t="n">
        <f aca="false">AVERAGE(P340,P344,P348)</f>
        <v>44.899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5.476</v>
      </c>
      <c r="N532" s="115" t="n">
        <f aca="false">AVERAGE(N341,N345,N349)</f>
        <v>33.1575</v>
      </c>
      <c r="O532" s="115" t="n">
        <f aca="false">AVERAGE(O341,O345,O349)</f>
        <v>44.1838333333333</v>
      </c>
      <c r="P532" s="115" t="n">
        <f aca="false">AVERAGE(P341,P345,P349)</f>
        <v>43.745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4624</v>
      </c>
      <c r="N533" s="117" t="n">
        <f aca="false">AVERAGE(N342,N346,N350)</f>
        <v>30.9275333333333</v>
      </c>
      <c r="O533" s="117" t="n">
        <f aca="false">AVERAGE(O342,O346,O350)</f>
        <v>43.4706666666667</v>
      </c>
      <c r="P533" s="117" t="n">
        <f aca="false">AVERAGE(P342,P346,P350)</f>
        <v>43.0259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8.4384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41.6768</v>
      </c>
      <c r="N534" s="114" t="n">
        <f aca="false">AVERAGE(N339,N343,N347,N351,N355,N359)</f>
        <v>38.18015</v>
      </c>
      <c r="O534" s="114" t="n">
        <f aca="false">AVERAGE(O339,O343,O347,O351,O355,O359)</f>
        <v>46.7612</v>
      </c>
      <c r="P534" s="114" t="n">
        <f aca="false">AVERAGE(P339,P343,P347,P351,P355,P359)</f>
        <v>46.3603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844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80.212</v>
      </c>
      <c r="N535" s="115" t="n">
        <f aca="false">AVERAGE(N340,N344,N348,N352,N356,N360)</f>
        <v>35.5728833333333</v>
      </c>
      <c r="O535" s="115" t="n">
        <f aca="false">AVERAGE(O340,O344,O348,O352,O356,O360)</f>
        <v>45.3453</v>
      </c>
      <c r="P535" s="115" t="n">
        <f aca="false">AVERAGE(P340,P344,P348,P352,P356,P360)</f>
        <v>44.9061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86.5376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86.2432</v>
      </c>
      <c r="N536" s="115" t="n">
        <f aca="false">AVERAGE(N341,N345,N349,N353,N357,N361)</f>
        <v>33.18285</v>
      </c>
      <c r="O536" s="115" t="n">
        <f aca="false">AVERAGE(O341,O345,O349,O353,O357,O361)</f>
        <v>44.0350333333333</v>
      </c>
      <c r="P536" s="115" t="n">
        <f aca="false">AVERAGE(P341,P345,P349,P353,P357,P361)</f>
        <v>43.6672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2.864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63.0376</v>
      </c>
      <c r="N537" s="117" t="n">
        <f aca="false">AVERAGE(N342,N346,N350,N354,N358,N362)</f>
        <v>30.9467833333333</v>
      </c>
      <c r="O537" s="117" t="n">
        <f aca="false">AVERAGE(O342,O346,O350,O354,O358,O362)</f>
        <v>43.3165333333333</v>
      </c>
      <c r="P537" s="117" t="n">
        <f aca="false">AVERAGE(P342,P346,P350,P354,P358,P362)</f>
        <v>42.9877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5.3432</v>
      </c>
      <c r="N538" s="114" t="n">
        <f aca="false">AVERAGE(N315,N319,N339,N343,N347)</f>
        <v>38.2483</v>
      </c>
      <c r="O538" s="114" t="n">
        <f aca="false">AVERAGE(O315,O319,O339,O343,O347)</f>
        <v>46.76412</v>
      </c>
      <c r="P538" s="114" t="n">
        <f aca="false">AVERAGE(P315,P319,P339,P343,P347)</f>
        <v>46.1605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6.6824</v>
      </c>
      <c r="N539" s="115" t="n">
        <f aca="false">AVERAGE(N316,N320,N340,N344,N348)</f>
        <v>35.5826</v>
      </c>
      <c r="O539" s="115" t="n">
        <f aca="false">AVERAGE(O316,O320,O340,O344,O348)</f>
        <v>45.34554</v>
      </c>
      <c r="P539" s="115" t="n">
        <f aca="false">AVERAGE(P316,P320,P340,P344,P348)</f>
        <v>44.7700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5.476</v>
      </c>
      <c r="N540" s="115" t="n">
        <f aca="false">AVERAGE(N317,N321,N341,N345,N349)</f>
        <v>33.15988</v>
      </c>
      <c r="O540" s="115" t="n">
        <f aca="false">AVERAGE(O317,O321,O341,O345,O349)</f>
        <v>44.05162</v>
      </c>
      <c r="P540" s="115" t="n">
        <f aca="false">AVERAGE(P317,P321,P341,P345,P349)</f>
        <v>43.6147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4624</v>
      </c>
      <c r="N541" s="117" t="n">
        <f aca="false">AVERAGE(N318,N322,N342,N346,N350)</f>
        <v>30.92716</v>
      </c>
      <c r="O541" s="117" t="n">
        <f aca="false">AVERAGE(O318,O322,O342,O346,O350)</f>
        <v>43.33788</v>
      </c>
      <c r="P541" s="117" t="n">
        <f aca="false">AVERAGE(P318,P322,P342,P346,P350)</f>
        <v>42.926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8.4384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41.6768</v>
      </c>
      <c r="N542" s="114" t="n">
        <f aca="false">AVERAGE(N315,N319,N323,N339,N343,N347,N351,N355,N359)</f>
        <v>38.2151777777778</v>
      </c>
      <c r="O542" s="114" t="n">
        <f aca="false">AVERAGE(O315,O319,O323,O339,O343,O347,O351,O355,O359)</f>
        <v>46.6914222222222</v>
      </c>
      <c r="P542" s="114" t="n">
        <f aca="false">AVERAGE(P315,P319,P323,P339,P343,P347,P351,P355,P359)</f>
        <v>46.1932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844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80.212</v>
      </c>
      <c r="N543" s="115" t="n">
        <f aca="false">AVERAGE(N316,N320,N324,N340,N344,N348,N352,N356,N360)</f>
        <v>35.5795444444444</v>
      </c>
      <c r="O543" s="115" t="n">
        <f aca="false">AVERAGE(O316,O320,O324,O340,O344,O348,O352,O356,O360)</f>
        <v>45.2672666666667</v>
      </c>
      <c r="P543" s="115" t="n">
        <f aca="false">AVERAGE(P316,P320,P324,P340,P344,P348,P352,P356,P360)</f>
        <v>44.7779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86.5376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86.2432</v>
      </c>
      <c r="N544" s="115" t="n">
        <f aca="false">AVERAGE(N317,N321,N325,N341,N345,N349,N353,N357,N361)</f>
        <v>33.1749444444444</v>
      </c>
      <c r="O544" s="115" t="n">
        <f aca="false">AVERAGE(O317,O321,O325,O341,O345,O349,O353,O357,O361)</f>
        <v>43.9679444444444</v>
      </c>
      <c r="P544" s="115" t="n">
        <f aca="false">AVERAGE(P317,P321,P325,P341,P345,P349,P353,P357,P361)</f>
        <v>43.5716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2.864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63.0376</v>
      </c>
      <c r="N545" s="117" t="n">
        <f aca="false">AVERAGE(N318,N322,N326,N342,N346,N350,N354,N358,N362)</f>
        <v>30.9403222222222</v>
      </c>
      <c r="O545" s="117" t="n">
        <f aca="false">AVERAGE(O318,O322,O326,O342,O346,O350,O354,O358,O362)</f>
        <v>43.2504888888889</v>
      </c>
      <c r="P545" s="117" t="n">
        <f aca="false">AVERAGE(P318,P322,P326,P342,P346,P350,P354,P358,P362)</f>
        <v>42.904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07-07T04:17:01Z</dcterms:modified>
  <cp:revision>0</cp:revision>
  <dc:subject/>
  <dc:title/>
</cp:coreProperties>
</file>