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_Deblocking On" sheetId="4" state="visible" r:id="rId5"/>
    <sheet name="EHP C3 VS_Deblocking 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2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5.82</c:v>
                </c:pt>
                <c:pt idx="1">
                  <c:v>858.9</c:v>
                </c:pt>
                <c:pt idx="2">
                  <c:v>485.7</c:v>
                </c:pt>
                <c:pt idx="3">
                  <c:v>292.9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6666666667</c:v>
                </c:pt>
                <c:pt idx="1">
                  <c:v>40.4875666666667</c:v>
                </c:pt>
                <c:pt idx="2">
                  <c:v>38.5757833333333</c:v>
                </c:pt>
                <c:pt idx="3">
                  <c:v>36.111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_Deblocking On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65085271"/>
        <c:axId val="67777597"/>
      </c:scatterChart>
      <c:valAx>
        <c:axId val="6508527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7597"/>
        <c:crossesAt val="0"/>
        <c:crossBetween val="midCat"/>
      </c:valAx>
      <c:valAx>
        <c:axId val="6777759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52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3.28</c:v>
                </c:pt>
                <c:pt idx="1">
                  <c:v>1490.12</c:v>
                </c:pt>
                <c:pt idx="2">
                  <c:v>759.14</c:v>
                </c:pt>
                <c:pt idx="3">
                  <c:v>424.1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61666666667</c:v>
                </c:pt>
                <c:pt idx="1">
                  <c:v>36.8736333333333</c:v>
                </c:pt>
                <c:pt idx="2">
                  <c:v>34.8025833333333</c:v>
                </c:pt>
                <c:pt idx="3">
                  <c:v>32.457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_Deblocking On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89651964"/>
        <c:axId val="95436193"/>
      </c:scatterChart>
      <c:valAx>
        <c:axId val="8965196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6193"/>
        <c:crossesAt val="0"/>
        <c:crossBetween val="midCat"/>
      </c:valAx>
      <c:valAx>
        <c:axId val="9543619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19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39.42</c:v>
                </c:pt>
                <c:pt idx="1">
                  <c:v>3053.19</c:v>
                </c:pt>
                <c:pt idx="2">
                  <c:v>1554.56</c:v>
                </c:pt>
                <c:pt idx="3">
                  <c:v>820.6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57666666667</c:v>
                </c:pt>
                <c:pt idx="1">
                  <c:v>32.8660666666667</c:v>
                </c:pt>
                <c:pt idx="2">
                  <c:v>31.0233166666667</c:v>
                </c:pt>
                <c:pt idx="3">
                  <c:v>29.150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_Deblocking On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86275736"/>
        <c:axId val="53530966"/>
      </c:scatterChart>
      <c:valAx>
        <c:axId val="8627573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0966"/>
        <c:crossesAt val="0"/>
        <c:crossBetween val="midCat"/>
      </c:valAx>
      <c:valAx>
        <c:axId val="5353096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57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8.39</c:v>
                </c:pt>
                <c:pt idx="1">
                  <c:v>2539.88</c:v>
                </c:pt>
                <c:pt idx="2">
                  <c:v>1350.27</c:v>
                </c:pt>
                <c:pt idx="3">
                  <c:v>748.7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72833333333</c:v>
                </c:pt>
                <c:pt idx="1">
                  <c:v>35.7602666666667</c:v>
                </c:pt>
                <c:pt idx="2">
                  <c:v>33.8008833333333</c:v>
                </c:pt>
                <c:pt idx="3">
                  <c:v>31.514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_Deblocking On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21720357"/>
        <c:axId val="31852137"/>
      </c:scatterChart>
      <c:valAx>
        <c:axId val="2172035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2137"/>
        <c:crossesAt val="0"/>
        <c:crossBetween val="midCat"/>
      </c:valAx>
      <c:valAx>
        <c:axId val="3185213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0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6.71</c:v>
                </c:pt>
                <c:pt idx="1">
                  <c:v>1206.17</c:v>
                </c:pt>
                <c:pt idx="2">
                  <c:v>680.85</c:v>
                </c:pt>
                <c:pt idx="3">
                  <c:v>397.9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78166666667</c:v>
                </c:pt>
                <c:pt idx="1">
                  <c:v>39.2554333333333</c:v>
                </c:pt>
                <c:pt idx="2">
                  <c:v>36.7998</c:v>
                </c:pt>
                <c:pt idx="3">
                  <c:v>33.987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_Deblocking On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61612247"/>
        <c:axId val="86242191"/>
      </c:scatterChart>
      <c:valAx>
        <c:axId val="6161224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2191"/>
        <c:crossesAt val="0"/>
        <c:crossBetween val="midCat"/>
      </c:valAx>
      <c:valAx>
        <c:axId val="8624219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22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7.13</c:v>
                </c:pt>
                <c:pt idx="1">
                  <c:v>1159.61</c:v>
                </c:pt>
                <c:pt idx="2">
                  <c:v>648.81</c:v>
                </c:pt>
                <c:pt idx="3">
                  <c:v>368.4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695666666667</c:v>
                </c:pt>
                <c:pt idx="1">
                  <c:v>38.43775</c:v>
                </c:pt>
                <c:pt idx="2">
                  <c:v>35.7835833333333</c:v>
                </c:pt>
                <c:pt idx="3">
                  <c:v>32.7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_Deblocking On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73573081"/>
        <c:axId val="32292733"/>
      </c:scatterChart>
      <c:valAx>
        <c:axId val="7357308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2733"/>
        <c:crossesAt val="0"/>
        <c:crossBetween val="midCat"/>
      </c:valAx>
      <c:valAx>
        <c:axId val="3229273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30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1.81</c:v>
                </c:pt>
                <c:pt idx="1">
                  <c:v>1069.07</c:v>
                </c:pt>
                <c:pt idx="2">
                  <c:v>586.34</c:v>
                </c:pt>
                <c:pt idx="3">
                  <c:v>343.4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56833333333</c:v>
                </c:pt>
                <c:pt idx="1">
                  <c:v>36.07085</c:v>
                </c:pt>
                <c:pt idx="2">
                  <c:v>33.957</c:v>
                </c:pt>
                <c:pt idx="3">
                  <c:v>31.5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_Deblocking On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_Deblocking On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76874521"/>
        <c:axId val="16118080"/>
      </c:scatterChart>
      <c:valAx>
        <c:axId val="7687452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8080"/>
        <c:crossesAt val="0"/>
        <c:crossBetween val="midCat"/>
      </c:valAx>
      <c:valAx>
        <c:axId val="1611808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45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41" activeCellId="0" sqref="J4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NAME?</v>
      </c>
      <c r="D4" s="6" t="e">
        <f aca="false">'Experiment Coding'!M5</f>
        <v>#NAME?</v>
      </c>
      <c r="E4" s="6" t="e">
        <f aca="false">'Experiment Coding'!W5</f>
        <v>#NAME?</v>
      </c>
      <c r="F4" s="6" t="e">
        <f aca="false">'Experiment Coding'!X5</f>
        <v>#NAME?</v>
      </c>
      <c r="G4" s="6" t="e">
        <f aca="false">'Experiment Coding'!AB5</f>
        <v>#NAME?</v>
      </c>
      <c r="H4" s="6" t="e">
        <f aca="false">'Experiment Coding'!AC5</f>
        <v>#NAME?</v>
      </c>
      <c r="I4" s="6" t="e">
        <f aca="false">'Experiment VS'!L5</f>
        <v>#NAME?</v>
      </c>
      <c r="J4" s="6" t="e">
        <f aca="false">'Experiment VS'!M5</f>
        <v>#NAME?</v>
      </c>
      <c r="K4" s="7"/>
      <c r="L4" s="7"/>
      <c r="M4" s="8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NAME?</v>
      </c>
      <c r="D5" s="6" t="e">
        <f aca="false">'Experiment Coding'!M11</f>
        <v>#NAME?</v>
      </c>
      <c r="E5" s="6" t="e">
        <f aca="false">'Experiment Coding'!W11</f>
        <v>#NAME?</v>
      </c>
      <c r="F5" s="6" t="e">
        <f aca="false">'Experiment Coding'!X11</f>
        <v>#NAME?</v>
      </c>
      <c r="G5" s="6" t="e">
        <f aca="false">'Experiment Coding'!AB11</f>
        <v>#NAME?</v>
      </c>
      <c r="H5" s="6" t="e">
        <f aca="false">'Experiment Coding'!AC11</f>
        <v>#NAME?</v>
      </c>
      <c r="I5" s="6" t="e">
        <f aca="false">'Experiment VS'!L11</f>
        <v>#NAME?</v>
      </c>
      <c r="J5" s="6" t="e">
        <f aca="false">'Experiment VS'!M11</f>
        <v>#NAME?</v>
      </c>
      <c r="K5" s="7"/>
      <c r="L5" s="7"/>
      <c r="M5" s="8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NAME?</v>
      </c>
      <c r="D6" s="6" t="e">
        <f aca="false">'Experiment Coding'!M17</f>
        <v>#NAME?</v>
      </c>
      <c r="E6" s="6" t="e">
        <f aca="false">'Experiment Coding'!W17</f>
        <v>#NAME?</v>
      </c>
      <c r="F6" s="6" t="e">
        <f aca="false">'Experiment Coding'!X17</f>
        <v>#NAME?</v>
      </c>
      <c r="G6" s="6" t="e">
        <f aca="false">'Experiment Coding'!AB17</f>
        <v>#NAME?</v>
      </c>
      <c r="H6" s="6" t="e">
        <f aca="false">'Experiment Coding'!AC17</f>
        <v>#NAME?</v>
      </c>
      <c r="I6" s="6" t="e">
        <f aca="false">'Experiment VS'!L17</f>
        <v>#NAME?</v>
      </c>
      <c r="J6" s="6" t="e">
        <f aca="false">'Experiment VS'!M17</f>
        <v>#NAME?</v>
      </c>
      <c r="K6" s="7"/>
      <c r="L6" s="7"/>
      <c r="M6" s="8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NAME?</v>
      </c>
      <c r="D7" s="6" t="e">
        <f aca="false">'Experiment Coding'!M23</f>
        <v>#NAME?</v>
      </c>
      <c r="E7" s="9" t="e">
        <f aca="false">'Experiment Coding'!W23</f>
        <v>#NAME?</v>
      </c>
      <c r="F7" s="9" t="e">
        <f aca="false">'Experiment Coding'!X23</f>
        <v>#NAME?</v>
      </c>
      <c r="G7" s="9" t="e">
        <f aca="false">'Experiment Coding'!AB23</f>
        <v>#NAME?</v>
      </c>
      <c r="H7" s="9" t="e">
        <f aca="false">'Experiment Coding'!AC23</f>
        <v>#NAME?</v>
      </c>
      <c r="I7" s="9" t="e">
        <f aca="false">'Experiment VS'!L23</f>
        <v>#NAME?</v>
      </c>
      <c r="J7" s="9" t="e">
        <f aca="false">'Experiment VS'!M23</f>
        <v>#NAME?</v>
      </c>
      <c r="K7" s="7"/>
      <c r="L7" s="7"/>
      <c r="M7" s="8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NAME?</v>
      </c>
      <c r="D8" s="6" t="e">
        <f aca="false">'Experiment Coding'!M29</f>
        <v>#NAME?</v>
      </c>
      <c r="E8" s="6" t="e">
        <f aca="false">'Experiment Coding'!W29</f>
        <v>#NAME?</v>
      </c>
      <c r="F8" s="6" t="e">
        <f aca="false">'Experiment Coding'!X29</f>
        <v>#NAME?</v>
      </c>
      <c r="G8" s="6" t="e">
        <f aca="false">'Experiment Coding'!AB29</f>
        <v>#NAME?</v>
      </c>
      <c r="H8" s="6" t="e">
        <f aca="false">'Experiment Coding'!AC29</f>
        <v>#NAME?</v>
      </c>
      <c r="I8" s="6" t="e">
        <f aca="false">'Experiment VS'!L29</f>
        <v>#NAME?</v>
      </c>
      <c r="J8" s="6" t="e">
        <f aca="false">'Experiment VS'!M29</f>
        <v>#NAME?</v>
      </c>
      <c r="K8" s="7"/>
      <c r="L8" s="7"/>
      <c r="M8" s="8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NAME?</v>
      </c>
      <c r="D9" s="6" t="e">
        <f aca="false">'Experiment Coding'!M35</f>
        <v>#NAME?</v>
      </c>
      <c r="E9" s="6" t="e">
        <f aca="false">'Experiment Coding'!W35</f>
        <v>#NAME?</v>
      </c>
      <c r="F9" s="6" t="e">
        <f aca="false">'Experiment Coding'!X35</f>
        <v>#NAME?</v>
      </c>
      <c r="G9" s="6" t="e">
        <f aca="false">'Experiment Coding'!AB35</f>
        <v>#NAME?</v>
      </c>
      <c r="H9" s="6" t="e">
        <f aca="false">'Experiment Coding'!AC35</f>
        <v>#NAME?</v>
      </c>
      <c r="I9" s="6" t="e">
        <f aca="false">'Experiment VS'!L35</f>
        <v>#NAME?</v>
      </c>
      <c r="J9" s="6" t="e">
        <f aca="false">'Experiment VS'!M35</f>
        <v>#NAME?</v>
      </c>
      <c r="K9" s="7"/>
      <c r="L9" s="7"/>
      <c r="M9" s="8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NAME?</v>
      </c>
      <c r="D10" s="6" t="e">
        <f aca="false">'Experiment Coding'!M41</f>
        <v>#NAME?</v>
      </c>
      <c r="E10" s="6" t="e">
        <f aca="false">'Experiment Coding'!W41</f>
        <v>#NAME?</v>
      </c>
      <c r="F10" s="6" t="e">
        <f aca="false">'Experiment Coding'!X41</f>
        <v>#NAME?</v>
      </c>
      <c r="G10" s="6" t="e">
        <f aca="false">'Experiment Coding'!AB41</f>
        <v>#NAME?</v>
      </c>
      <c r="H10" s="6" t="e">
        <f aca="false">'Experiment Coding'!AC41</f>
        <v>#NAME?</v>
      </c>
      <c r="I10" s="6" t="e">
        <f aca="false">'Experiment VS'!L41</f>
        <v>#NAME?</v>
      </c>
      <c r="J10" s="6" t="e">
        <f aca="false">'Experiment VS'!M41</f>
        <v>#NAME?</v>
      </c>
      <c r="K10" s="7"/>
      <c r="L10" s="7"/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NAME?</v>
      </c>
      <c r="D11" s="12" t="e">
        <f aca="false">AVERAGE(D4:D10)</f>
        <v>#NAME?</v>
      </c>
      <c r="E11" s="12" t="e">
        <f aca="false">AVERAGE(E4:E10)</f>
        <v>#NAME?</v>
      </c>
      <c r="F11" s="12" t="e">
        <f aca="false">AVERAGE(F4:F10)</f>
        <v>#NAME?</v>
      </c>
      <c r="G11" s="12" t="e">
        <f aca="false">AVERAGE(G4:G10)</f>
        <v>#NAME?</v>
      </c>
      <c r="H11" s="12" t="e">
        <f aca="false">AVERAGE(H4:H10)</f>
        <v>#NAME?</v>
      </c>
      <c r="I11" s="12" t="e">
        <f aca="false">AVERAGE(I4:I10)</f>
        <v>#NAME?</v>
      </c>
      <c r="J11" s="12" t="e">
        <f aca="false">AVERAGE(J4:J10)</f>
        <v>#NAME?</v>
      </c>
      <c r="K11" s="13" t="n">
        <v>1</v>
      </c>
      <c r="L11" s="13" t="n">
        <v>1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92.58</v>
      </c>
      <c r="E5" s="27" t="n">
        <v>40.802</v>
      </c>
      <c r="F5" s="27" t="n">
        <v>899.49</v>
      </c>
      <c r="G5" s="27" t="n">
        <v>41.454</v>
      </c>
      <c r="H5" s="27" t="n">
        <v>305.59</v>
      </c>
      <c r="I5" s="27" t="n">
        <v>40.795</v>
      </c>
      <c r="J5" s="27" t="n">
        <f aca="false">SUM(D5,F5,H5)</f>
        <v>1497.66</v>
      </c>
      <c r="K5" s="27" t="n">
        <f aca="false">AVERAGE(E5,G5,I5)</f>
        <v>41.017</v>
      </c>
      <c r="L5" s="9" t="e">
        <f aca="false">BJM('EHP C3 Coding_Deblocking On'!J5:K8,J5:K8,1)</f>
        <v>#NAME?</v>
      </c>
      <c r="M5" s="9" t="e">
        <f aca="false">BJM('EHP C3 Coding_Deblocking On'!J5:K8,J5:K8,0)</f>
        <v>#NAME?</v>
      </c>
      <c r="O5" s="27" t="n">
        <v>44.28</v>
      </c>
      <c r="P5" s="27" t="n">
        <v>45.383</v>
      </c>
      <c r="Q5" s="27" t="n">
        <v>50.89</v>
      </c>
      <c r="R5" s="27" t="n">
        <v>45.286</v>
      </c>
      <c r="S5" s="27" t="n">
        <v>42.99</v>
      </c>
      <c r="T5" s="27" t="n">
        <v>44.951</v>
      </c>
      <c r="U5" s="27" t="n">
        <f aca="false">SUM(O5,Q5,S5)</f>
        <v>138.16</v>
      </c>
      <c r="V5" s="27" t="n">
        <f aca="false">AVERAGE(P5,R5,T5)</f>
        <v>45.2066666666667</v>
      </c>
      <c r="W5" s="9" t="e">
        <f aca="false">BJM('EHP C3 Coding_Deblocking On'!U5:V8,U5:V8,1)</f>
        <v>#NAME?</v>
      </c>
      <c r="X5" s="9" t="e">
        <f aca="false">BJM('EHP C3 Coding_Deblocking On'!U5:V8,U5:V8,0)</f>
        <v>#NAME?</v>
      </c>
      <c r="Z5" s="27" t="n">
        <f aca="false">J5+U5</f>
        <v>1635.82</v>
      </c>
      <c r="AA5" s="27" t="n">
        <f aca="false">K5</f>
        <v>41.017</v>
      </c>
      <c r="AB5" s="9" t="e">
        <f aca="false">BJM('EHP C3 Coding_Deblocking On'!Z5:AA8,Z5:AA8,1)</f>
        <v>#NAME?</v>
      </c>
      <c r="AC5" s="9" t="e">
        <f aca="false">BJM('EHP C3 Coding_Deblocking On'!Z5:AA8,Z5:AA8,0)</f>
        <v>#NAME?</v>
      </c>
    </row>
    <row r="6" customFormat="false" ht="15" hidden="false" customHeight="false" outlineLevel="0" collapsed="false">
      <c r="B6" s="9"/>
      <c r="C6" s="27" t="s">
        <v>31</v>
      </c>
      <c r="D6" s="27" t="n">
        <v>150</v>
      </c>
      <c r="E6" s="27" t="n">
        <v>39.339</v>
      </c>
      <c r="F6" s="27" t="n">
        <v>470.71</v>
      </c>
      <c r="G6" s="27" t="n">
        <v>40.22</v>
      </c>
      <c r="H6" s="27" t="n">
        <v>161.39</v>
      </c>
      <c r="I6" s="27" t="n">
        <v>39.355</v>
      </c>
      <c r="J6" s="27" t="n">
        <f aca="false">SUM(D6,F6,H6)</f>
        <v>782.1</v>
      </c>
      <c r="K6" s="27" t="n">
        <f aca="false">AVERAGE(E6,G6,I6)</f>
        <v>39.638</v>
      </c>
      <c r="L6" s="9"/>
      <c r="M6" s="9"/>
      <c r="O6" s="27" t="n">
        <v>24.8</v>
      </c>
      <c r="P6" s="27" t="n">
        <v>42.613</v>
      </c>
      <c r="Q6" s="27" t="n">
        <v>27.83</v>
      </c>
      <c r="R6" s="27" t="n">
        <v>42.92</v>
      </c>
      <c r="S6" s="27" t="n">
        <v>24.17</v>
      </c>
      <c r="T6" s="27" t="n">
        <v>42.549</v>
      </c>
      <c r="U6" s="27" t="n">
        <f aca="false">SUM(O6,Q6,S6)</f>
        <v>76.8</v>
      </c>
      <c r="V6" s="27" t="n">
        <f aca="false">AVERAGE(P6,R6,T6)</f>
        <v>42.694</v>
      </c>
      <c r="W6" s="9"/>
      <c r="X6" s="9"/>
      <c r="Z6" s="27" t="n">
        <f aca="false">J6+U6</f>
        <v>858.9</v>
      </c>
      <c r="AA6" s="27" t="n">
        <f aca="false">K6</f>
        <v>39.638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82.56</v>
      </c>
      <c r="E7" s="27" t="n">
        <v>37.395</v>
      </c>
      <c r="F7" s="27" t="n">
        <v>271.3</v>
      </c>
      <c r="G7" s="27" t="n">
        <v>38.453</v>
      </c>
      <c r="H7" s="27" t="n">
        <v>84.05</v>
      </c>
      <c r="I7" s="27" t="n">
        <v>37.32</v>
      </c>
      <c r="J7" s="27" t="n">
        <f aca="false">SUM(D7,F7,H7)</f>
        <v>437.91</v>
      </c>
      <c r="K7" s="27" t="n">
        <f aca="false">AVERAGE(E7,G7,I7)</f>
        <v>37.7226666666667</v>
      </c>
      <c r="L7" s="9"/>
      <c r="M7" s="9"/>
      <c r="O7" s="27" t="n">
        <v>15.66</v>
      </c>
      <c r="P7" s="27" t="n">
        <v>39.55</v>
      </c>
      <c r="Q7" s="27" t="n">
        <v>17.07</v>
      </c>
      <c r="R7" s="27" t="n">
        <v>39.944</v>
      </c>
      <c r="S7" s="27" t="n">
        <v>15.06</v>
      </c>
      <c r="T7" s="27" t="n">
        <v>39.747</v>
      </c>
      <c r="U7" s="27" t="n">
        <f aca="false">SUM(O7,Q7,S7)</f>
        <v>47.79</v>
      </c>
      <c r="V7" s="27" t="n">
        <f aca="false">AVERAGE(P7,R7,T7)</f>
        <v>39.747</v>
      </c>
      <c r="W7" s="9"/>
      <c r="X7" s="9"/>
      <c r="Z7" s="27" t="n">
        <f aca="false">J7+U7</f>
        <v>485.7</v>
      </c>
      <c r="AA7" s="27" t="n">
        <f aca="false">K7</f>
        <v>37.722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46.05</v>
      </c>
      <c r="E8" s="27" t="n">
        <v>35.108</v>
      </c>
      <c r="F8" s="27" t="n">
        <v>166.94</v>
      </c>
      <c r="G8" s="27" t="n">
        <v>36.159</v>
      </c>
      <c r="H8" s="27" t="n">
        <v>46.98</v>
      </c>
      <c r="I8" s="27" t="n">
        <v>34.791</v>
      </c>
      <c r="J8" s="27" t="n">
        <f aca="false">SUM(D8,F8,H8)</f>
        <v>259.97</v>
      </c>
      <c r="K8" s="27" t="n">
        <f aca="false">AVERAGE(E8,G8,I8)</f>
        <v>35.3526666666667</v>
      </c>
      <c r="L8" s="9"/>
      <c r="M8" s="9"/>
      <c r="O8" s="27" t="n">
        <v>10.83</v>
      </c>
      <c r="P8" s="27" t="n">
        <v>36.355</v>
      </c>
      <c r="Q8" s="27" t="n">
        <v>11.48</v>
      </c>
      <c r="R8" s="27" t="n">
        <v>36.656</v>
      </c>
      <c r="S8" s="27" t="n">
        <v>10.69</v>
      </c>
      <c r="T8" s="27" t="n">
        <v>36.016</v>
      </c>
      <c r="U8" s="27" t="n">
        <f aca="false">SUM(O8,Q8,S8)</f>
        <v>33</v>
      </c>
      <c r="V8" s="27" t="n">
        <f aca="false">AVERAGE(P8,R8,T8)</f>
        <v>36.3423333333333</v>
      </c>
      <c r="W8" s="9"/>
      <c r="X8" s="9"/>
      <c r="Z8" s="27" t="n">
        <f aca="false">J8+U8</f>
        <v>292.97</v>
      </c>
      <c r="AA8" s="27" t="n">
        <f aca="false">K8</f>
        <v>35.3526666666667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24</v>
      </c>
      <c r="E9" s="21"/>
      <c r="F9" s="21" t="s">
        <v>34</v>
      </c>
      <c r="G9" s="21"/>
      <c r="H9" s="21" t="s">
        <v>35</v>
      </c>
      <c r="I9" s="21"/>
      <c r="J9" s="22" t="s">
        <v>20</v>
      </c>
      <c r="K9" s="22"/>
      <c r="L9" s="23" t="s">
        <v>25</v>
      </c>
      <c r="M9" s="23"/>
      <c r="O9" s="28"/>
      <c r="P9" s="29"/>
      <c r="Q9" s="28"/>
      <c r="R9" s="29"/>
      <c r="S9" s="28"/>
      <c r="T9" s="29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6.76</v>
      </c>
      <c r="E11" s="27" t="n">
        <v>37.569</v>
      </c>
      <c r="F11" s="27" t="n">
        <v>2068.22</v>
      </c>
      <c r="G11" s="27" t="n">
        <v>38.81</v>
      </c>
      <c r="H11" s="27" t="n">
        <v>431.84</v>
      </c>
      <c r="I11" s="27" t="n">
        <v>37.486</v>
      </c>
      <c r="J11" s="27" t="n">
        <f aca="false">SUM(D11,F11,H11)</f>
        <v>2936.82</v>
      </c>
      <c r="K11" s="27" t="n">
        <f aca="false">AVERAGE(E11,G11,I11)</f>
        <v>37.955</v>
      </c>
      <c r="L11" s="9" t="e">
        <f aca="false">BJM('EHP C3 Coding_Deblocking On'!J11:K14,J11:K14,1)</f>
        <v>#NAME?</v>
      </c>
      <c r="M11" s="9" t="e">
        <f aca="false">BJM('EHP C3 Coding_Deblocking On'!J11:K14,J11:K14,0)</f>
        <v>#NAME?</v>
      </c>
      <c r="O11" s="27" t="n">
        <v>82.7</v>
      </c>
      <c r="P11" s="27" t="n">
        <v>44.542</v>
      </c>
      <c r="Q11" s="27" t="n">
        <v>101.09</v>
      </c>
      <c r="R11" s="27" t="n">
        <v>44.86</v>
      </c>
      <c r="S11" s="27" t="n">
        <v>92.67</v>
      </c>
      <c r="T11" s="27" t="n">
        <v>44.029</v>
      </c>
      <c r="U11" s="27" t="n">
        <f aca="false">SUM(O11,Q11,S11)</f>
        <v>276.46</v>
      </c>
      <c r="V11" s="27" t="n">
        <f aca="false">AVERAGE(P11,R11,T11)</f>
        <v>44.477</v>
      </c>
      <c r="W11" s="9" t="e">
        <f aca="false">BJM('EHP C3 Coding_Deblocking On'!U11:V14,U11:V14,1)</f>
        <v>#NAME?</v>
      </c>
      <c r="X11" s="9" t="e">
        <f aca="false">BJM('EHP C3 Coding_Deblocking On'!U11:V14,U11:V14,0)</f>
        <v>#NAME?</v>
      </c>
      <c r="Z11" s="27" t="n">
        <f aca="false">J11+U11</f>
        <v>3213.28</v>
      </c>
      <c r="AA11" s="27" t="n">
        <f aca="false">K11</f>
        <v>37.955</v>
      </c>
      <c r="AB11" s="9" t="e">
        <f aca="false">BJM('EHP C3 Coding_Deblocking On'!Z11:AA14,Z11:AA14,1)</f>
        <v>#NAME?</v>
      </c>
      <c r="AC11" s="9" t="e">
        <f aca="false">BJM('EHP C3 Coding_Deblocking On'!Z11:AA14,Z11:AA14,0)</f>
        <v>#NAME?</v>
      </c>
    </row>
    <row r="12" customFormat="false" ht="15" hidden="false" customHeight="false" outlineLevel="0" collapsed="false">
      <c r="B12" s="9"/>
      <c r="C12" s="27" t="s">
        <v>31</v>
      </c>
      <c r="D12" s="27" t="n">
        <v>173.32</v>
      </c>
      <c r="E12" s="27" t="n">
        <v>35.894</v>
      </c>
      <c r="F12" s="27" t="n">
        <v>1002.54</v>
      </c>
      <c r="G12" s="27" t="n">
        <v>36.978</v>
      </c>
      <c r="H12" s="27" t="n">
        <v>173.57</v>
      </c>
      <c r="I12" s="27" t="n">
        <v>35.66</v>
      </c>
      <c r="J12" s="27" t="n">
        <f aca="false">SUM(D12,F12,H12)</f>
        <v>1349.43</v>
      </c>
      <c r="K12" s="27" t="n">
        <f aca="false">AVERAGE(E12,G12,I12)</f>
        <v>36.1773333333333</v>
      </c>
      <c r="L12" s="9"/>
      <c r="M12" s="9"/>
      <c r="O12" s="27" t="n">
        <v>42.16</v>
      </c>
      <c r="P12" s="27" t="n">
        <v>42.043</v>
      </c>
      <c r="Q12" s="27" t="n">
        <v>52.31</v>
      </c>
      <c r="R12" s="27" t="n">
        <v>42.22</v>
      </c>
      <c r="S12" s="27" t="n">
        <v>46.22</v>
      </c>
      <c r="T12" s="27" t="n">
        <v>41.465</v>
      </c>
      <c r="U12" s="27" t="n">
        <f aca="false">SUM(O12,Q12,S12)</f>
        <v>140.69</v>
      </c>
      <c r="V12" s="27" t="n">
        <f aca="false">AVERAGE(P12,R12,T12)</f>
        <v>41.9093333333333</v>
      </c>
      <c r="W12" s="9"/>
      <c r="X12" s="9"/>
      <c r="Z12" s="27" t="n">
        <f aca="false">J12+U12</f>
        <v>1490.12</v>
      </c>
      <c r="AA12" s="27" t="n">
        <f aca="false">K12</f>
        <v>36.1773333333333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82.5</v>
      </c>
      <c r="E13" s="27" t="n">
        <v>33.976</v>
      </c>
      <c r="F13" s="27" t="n">
        <v>517.81</v>
      </c>
      <c r="G13" s="27" t="n">
        <v>34.848</v>
      </c>
      <c r="H13" s="27" t="n">
        <v>85.37</v>
      </c>
      <c r="I13" s="27" t="n">
        <v>33.68</v>
      </c>
      <c r="J13" s="27" t="n">
        <f aca="false">SUM(D13,F13,H13)</f>
        <v>685.68</v>
      </c>
      <c r="K13" s="27" t="n">
        <f aca="false">AVERAGE(E13,G13,I13)</f>
        <v>34.168</v>
      </c>
      <c r="L13" s="9"/>
      <c r="M13" s="9"/>
      <c r="O13" s="27" t="n">
        <v>22.29</v>
      </c>
      <c r="P13" s="27" t="n">
        <v>39.211</v>
      </c>
      <c r="Q13" s="27" t="n">
        <v>27.19</v>
      </c>
      <c r="R13" s="27" t="n">
        <v>39.26</v>
      </c>
      <c r="S13" s="27" t="n">
        <v>23.98</v>
      </c>
      <c r="T13" s="27" t="n">
        <v>38.546</v>
      </c>
      <c r="U13" s="27" t="n">
        <f aca="false">SUM(O13,Q13,S13)</f>
        <v>73.46</v>
      </c>
      <c r="V13" s="27" t="n">
        <f aca="false">AVERAGE(P13,R13,T13)</f>
        <v>39.0056666666667</v>
      </c>
      <c r="W13" s="9"/>
      <c r="X13" s="9"/>
      <c r="Z13" s="27" t="n">
        <f aca="false">J13+U13</f>
        <v>759.14</v>
      </c>
      <c r="AA13" s="27" t="n">
        <f aca="false">K13</f>
        <v>34.168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4.82</v>
      </c>
      <c r="E14" s="27" t="n">
        <v>31.762</v>
      </c>
      <c r="F14" s="27" t="n">
        <v>289.68</v>
      </c>
      <c r="G14" s="27" t="n">
        <v>32.503</v>
      </c>
      <c r="H14" s="27" t="n">
        <v>46.85</v>
      </c>
      <c r="I14" s="27" t="n">
        <v>31.407</v>
      </c>
      <c r="J14" s="27" t="n">
        <f aca="false">SUM(D14,F14,H14)</f>
        <v>381.35</v>
      </c>
      <c r="K14" s="27" t="n">
        <f aca="false">AVERAGE(E14,G14,I14)</f>
        <v>31.8906666666667</v>
      </c>
      <c r="L14" s="9"/>
      <c r="M14" s="9"/>
      <c r="O14" s="27" t="n">
        <v>13.23</v>
      </c>
      <c r="P14" s="27" t="n">
        <v>35.813</v>
      </c>
      <c r="Q14" s="27" t="n">
        <v>15.58</v>
      </c>
      <c r="R14" s="27" t="n">
        <v>35.951</v>
      </c>
      <c r="S14" s="27" t="n">
        <v>13.96</v>
      </c>
      <c r="T14" s="27" t="n">
        <v>35.052</v>
      </c>
      <c r="U14" s="27" t="n">
        <f aca="false">SUM(O14,Q14,S14)</f>
        <v>42.77</v>
      </c>
      <c r="V14" s="27" t="n">
        <f aca="false">AVERAGE(P14,R14,T14)</f>
        <v>35.6053333333333</v>
      </c>
      <c r="W14" s="9"/>
      <c r="X14" s="9"/>
      <c r="Z14" s="27" t="n">
        <f aca="false">J14+U14</f>
        <v>424.12</v>
      </c>
      <c r="AA14" s="27" t="n">
        <f aca="false">K14</f>
        <v>31.8906666666667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">
        <v>36</v>
      </c>
      <c r="P15" s="21"/>
      <c r="Q15" s="21" t="s">
        <v>24</v>
      </c>
      <c r="R15" s="21"/>
      <c r="S15" s="21" t="s">
        <v>37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60.4</v>
      </c>
      <c r="E17" s="27" t="n">
        <v>36.184</v>
      </c>
      <c r="F17" s="27" t="n">
        <v>4334.36</v>
      </c>
      <c r="G17" s="27" t="n">
        <v>37.119</v>
      </c>
      <c r="H17" s="27" t="n">
        <v>719.94</v>
      </c>
      <c r="I17" s="27" t="n">
        <v>36.378</v>
      </c>
      <c r="J17" s="27" t="n">
        <f aca="false">SUM(D17,F17,H17)</f>
        <v>5814.7</v>
      </c>
      <c r="K17" s="27" t="n">
        <f aca="false">AVERAGE(E17,G17,I17)</f>
        <v>36.5603333333333</v>
      </c>
      <c r="L17" s="9" t="e">
        <f aca="false">BJM('EHP C3 Coding_Deblocking On'!J17:K20,J17:K20,1)</f>
        <v>#NAME?</v>
      </c>
      <c r="M17" s="9" t="e">
        <f aca="false">BJM('EHP C3 Coding_Deblocking On'!J17:K20,J17:K20,0)</f>
        <v>#NAME?</v>
      </c>
      <c r="O17" s="27" t="n">
        <v>88.04</v>
      </c>
      <c r="P17" s="27" t="n">
        <v>47.167</v>
      </c>
      <c r="Q17" s="27" t="n">
        <v>149.66</v>
      </c>
      <c r="R17" s="27" t="n">
        <v>47.476</v>
      </c>
      <c r="S17" s="27" t="n">
        <v>87.02</v>
      </c>
      <c r="T17" s="27" t="n">
        <v>47.326</v>
      </c>
      <c r="U17" s="27" t="n">
        <f aca="false">SUM(O17,Q17,S17)</f>
        <v>324.72</v>
      </c>
      <c r="V17" s="27" t="n">
        <f aca="false">AVERAGE(P17,R17,T17)</f>
        <v>47.323</v>
      </c>
      <c r="W17" s="9" t="e">
        <f aca="false">BJM('EHP C3 Coding_Deblocking On'!U17:V20,U17:V20,1)</f>
        <v>#NAME?</v>
      </c>
      <c r="X17" s="9" t="e">
        <f aca="false">BJM('EHP C3 Coding_Deblocking On'!U17:V20,U17:V20,0)</f>
        <v>#NAME?</v>
      </c>
      <c r="Z17" s="27" t="n">
        <f aca="false">J17+U17</f>
        <v>6139.42</v>
      </c>
      <c r="AA17" s="27" t="n">
        <f aca="false">K17</f>
        <v>36.5603333333333</v>
      </c>
      <c r="AB17" s="9" t="e">
        <f aca="false">BJM('EHP C3 Coding_Deblocking On'!Z17:AA20,Z17:AA20,1)</f>
        <v>#NAME?</v>
      </c>
      <c r="AC17" s="9" t="e">
        <f aca="false">BJM('EHP C3 Coding_Deblocking On'!Z17:AA20,Z17:AA20,0)</f>
        <v>#NAME?</v>
      </c>
    </row>
    <row r="18" customFormat="false" ht="15" hidden="false" customHeight="false" outlineLevel="0" collapsed="false">
      <c r="B18" s="9"/>
      <c r="C18" s="27" t="s">
        <v>31</v>
      </c>
      <c r="D18" s="27" t="n">
        <v>357.39</v>
      </c>
      <c r="E18" s="27" t="n">
        <v>33.808</v>
      </c>
      <c r="F18" s="27" t="n">
        <v>2145.06</v>
      </c>
      <c r="G18" s="27" t="n">
        <v>34.579</v>
      </c>
      <c r="H18" s="27" t="n">
        <v>340.9</v>
      </c>
      <c r="I18" s="27" t="n">
        <v>34.021</v>
      </c>
      <c r="J18" s="27" t="n">
        <f aca="false">SUM(D18,F18,H18)</f>
        <v>2843.35</v>
      </c>
      <c r="K18" s="27" t="n">
        <f aca="false">AVERAGE(E18,G18,I18)</f>
        <v>34.136</v>
      </c>
      <c r="L18" s="9"/>
      <c r="M18" s="9"/>
      <c r="O18" s="27" t="n">
        <v>56.52</v>
      </c>
      <c r="P18" s="27" t="n">
        <v>44.27</v>
      </c>
      <c r="Q18" s="27" t="n">
        <v>96.43</v>
      </c>
      <c r="R18" s="27" t="n">
        <v>44.661</v>
      </c>
      <c r="S18" s="27" t="n">
        <v>56.89</v>
      </c>
      <c r="T18" s="27" t="n">
        <v>44.219</v>
      </c>
      <c r="U18" s="27" t="n">
        <f aca="false">SUM(O18,Q18,S18)</f>
        <v>209.84</v>
      </c>
      <c r="V18" s="27" t="n">
        <f aca="false">AVERAGE(P18,R18,T18)</f>
        <v>44.3833333333333</v>
      </c>
      <c r="W18" s="9"/>
      <c r="X18" s="9"/>
      <c r="Z18" s="27" t="n">
        <f aca="false">J18+U18</f>
        <v>3053.19</v>
      </c>
      <c r="AA18" s="27" t="n">
        <f aca="false">K18</f>
        <v>34.136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82.65</v>
      </c>
      <c r="E19" s="27" t="n">
        <v>31.473</v>
      </c>
      <c r="F19" s="27" t="n">
        <v>1058.04</v>
      </c>
      <c r="G19" s="27" t="n">
        <v>32.138</v>
      </c>
      <c r="H19" s="27" t="n">
        <v>178.32</v>
      </c>
      <c r="I19" s="27" t="n">
        <v>31.674</v>
      </c>
      <c r="J19" s="27" t="n">
        <f aca="false">SUM(D19,F19,H19)</f>
        <v>1419.01</v>
      </c>
      <c r="K19" s="27" t="n">
        <f aca="false">AVERAGE(E19,G19,I19)</f>
        <v>31.7616666666667</v>
      </c>
      <c r="L19" s="9"/>
      <c r="M19" s="9"/>
      <c r="O19" s="27" t="n">
        <v>36.76</v>
      </c>
      <c r="P19" s="27" t="n">
        <v>40.959</v>
      </c>
      <c r="Q19" s="27" t="n">
        <v>61.52</v>
      </c>
      <c r="R19" s="27" t="n">
        <v>41.047</v>
      </c>
      <c r="S19" s="27" t="n">
        <v>37.27</v>
      </c>
      <c r="T19" s="27" t="n">
        <v>40.329</v>
      </c>
      <c r="U19" s="27" t="n">
        <f aca="false">SUM(O19,Q19,S19)</f>
        <v>135.55</v>
      </c>
      <c r="V19" s="27" t="n">
        <f aca="false">AVERAGE(P19,R19,T19)</f>
        <v>40.7783333333333</v>
      </c>
      <c r="W19" s="9"/>
      <c r="X19" s="9"/>
      <c r="Z19" s="27" t="n">
        <f aca="false">J19+U19</f>
        <v>1554.56</v>
      </c>
      <c r="AA19" s="27" t="n">
        <f aca="false">K19</f>
        <v>31.761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97.85</v>
      </c>
      <c r="E20" s="27" t="n">
        <v>29.319</v>
      </c>
      <c r="F20" s="27" t="n">
        <v>540.95</v>
      </c>
      <c r="G20" s="27" t="n">
        <v>29.936</v>
      </c>
      <c r="H20" s="27" t="n">
        <v>98.38</v>
      </c>
      <c r="I20" s="27" t="n">
        <v>29.473</v>
      </c>
      <c r="J20" s="27" t="n">
        <f aca="false">SUM(D20,F20,H20)</f>
        <v>737.18</v>
      </c>
      <c r="K20" s="27" t="n">
        <f aca="false">AVERAGE(E20,G20,I20)</f>
        <v>29.576</v>
      </c>
      <c r="L20" s="9"/>
      <c r="M20" s="9"/>
      <c r="O20" s="27" t="n">
        <v>22.66</v>
      </c>
      <c r="P20" s="27" t="n">
        <v>36.856</v>
      </c>
      <c r="Q20" s="27" t="n">
        <v>37.02</v>
      </c>
      <c r="R20" s="27" t="n">
        <v>36.814</v>
      </c>
      <c r="S20" s="27" t="n">
        <v>23.82</v>
      </c>
      <c r="T20" s="27" t="n">
        <v>35.713</v>
      </c>
      <c r="U20" s="27" t="n">
        <f aca="false">SUM(O20,Q20,S20)</f>
        <v>83.5</v>
      </c>
      <c r="V20" s="27" t="n">
        <f aca="false">AVERAGE(P20,R20,T20)</f>
        <v>36.461</v>
      </c>
      <c r="W20" s="9"/>
      <c r="X20" s="9"/>
      <c r="Z20" s="27" t="n">
        <f aca="false">J20+U20</f>
        <v>820.68</v>
      </c>
      <c r="AA20" s="27" t="n">
        <f aca="false">K20</f>
        <v>29.576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">
        <v>37</v>
      </c>
      <c r="P21" s="21"/>
      <c r="Q21" s="21" t="s">
        <v>24</v>
      </c>
      <c r="R21" s="21"/>
      <c r="S21" s="21" t="s">
        <v>36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63.29</v>
      </c>
      <c r="E23" s="27" t="n">
        <v>38.187</v>
      </c>
      <c r="F23" s="27" t="n">
        <v>3673.75</v>
      </c>
      <c r="G23" s="27" t="n">
        <v>38.774</v>
      </c>
      <c r="H23" s="27" t="n">
        <v>481.94</v>
      </c>
      <c r="I23" s="27" t="n">
        <v>38.152</v>
      </c>
      <c r="J23" s="27" t="n">
        <f aca="false">SUM(D23,F23,H23)</f>
        <v>4618.98</v>
      </c>
      <c r="K23" s="27" t="n">
        <f aca="false">AVERAGE(E23,G23,I23)</f>
        <v>38.371</v>
      </c>
      <c r="L23" s="9" t="e">
        <f aca="false">BJM('EHP C3 Coding_Deblocking On'!J23:K26,J23:K26,1)</f>
        <v>#NAME?</v>
      </c>
      <c r="M23" s="9" t="e">
        <f aca="false">BJM('EHP C3 Coding_Deblocking On'!J23:K26,J23:K26,0)</f>
        <v>#NAME?</v>
      </c>
      <c r="O23" s="27" t="n">
        <v>82.11</v>
      </c>
      <c r="P23" s="27" t="n">
        <v>41.449</v>
      </c>
      <c r="Q23" s="27" t="n">
        <v>160.02</v>
      </c>
      <c r="R23" s="27" t="n">
        <v>41.715</v>
      </c>
      <c r="S23" s="27" t="n">
        <v>87.28</v>
      </c>
      <c r="T23" s="27" t="n">
        <v>41.383</v>
      </c>
      <c r="U23" s="27" t="n">
        <f aca="false">SUM(O23,Q23,S23)</f>
        <v>329.41</v>
      </c>
      <c r="V23" s="27" t="n">
        <f aca="false">AVERAGE(P23,R23,T23)</f>
        <v>41.5156666666667</v>
      </c>
      <c r="W23" s="9" t="e">
        <f aca="false">BJM('EHP C3 Coding_Deblocking On'!U23:V26,U23:V26,1)</f>
        <v>#NAME?</v>
      </c>
      <c r="X23" s="9" t="e">
        <f aca="false">BJM('EHP C3 Coding_Deblocking On'!U23:V26,U23:V26,0)</f>
        <v>#NAME?</v>
      </c>
      <c r="Z23" s="27" t="n">
        <f aca="false">J23+U23</f>
        <v>4948.39</v>
      </c>
      <c r="AA23" s="27" t="n">
        <f aca="false">K23</f>
        <v>38.371</v>
      </c>
      <c r="AB23" s="9" t="e">
        <f aca="false">BJM('EHP C3 Coding_Deblocking On'!Z23:AA26,Z23:AA26,1)</f>
        <v>#NAME?</v>
      </c>
      <c r="AC23" s="9" t="e">
        <f aca="false">BJM('EHP C3 Coding_Deblocking On'!Z23:AA26,Z23:AA26,0)</f>
        <v>#NAME?</v>
      </c>
    </row>
    <row r="24" customFormat="false" ht="15" hidden="false" customHeight="false" outlineLevel="0" collapsed="false">
      <c r="B24" s="9"/>
      <c r="C24" s="27" t="s">
        <v>31</v>
      </c>
      <c r="D24" s="27" t="n">
        <v>225.58</v>
      </c>
      <c r="E24" s="27" t="n">
        <v>36.146</v>
      </c>
      <c r="F24" s="27" t="n">
        <v>1897.06</v>
      </c>
      <c r="G24" s="27" t="n">
        <v>36.629</v>
      </c>
      <c r="H24" s="27" t="n">
        <v>235.49</v>
      </c>
      <c r="I24" s="27" t="n">
        <v>36.1</v>
      </c>
      <c r="J24" s="27" t="n">
        <f aca="false">SUM(D24,F24,H24)</f>
        <v>2358.13</v>
      </c>
      <c r="K24" s="27" t="n">
        <f aca="false">AVERAGE(E24,G24,I24)</f>
        <v>36.2916666666667</v>
      </c>
      <c r="L24" s="9"/>
      <c r="M24" s="9"/>
      <c r="O24" s="27" t="n">
        <v>45.5</v>
      </c>
      <c r="P24" s="27" t="n">
        <v>38.274</v>
      </c>
      <c r="Q24" s="27" t="n">
        <v>88.03</v>
      </c>
      <c r="R24" s="27" t="n">
        <v>38.631</v>
      </c>
      <c r="S24" s="27" t="n">
        <v>48.22</v>
      </c>
      <c r="T24" s="27" t="n">
        <v>38.172</v>
      </c>
      <c r="U24" s="27" t="n">
        <f aca="false">SUM(O24,Q24,S24)</f>
        <v>181.75</v>
      </c>
      <c r="V24" s="27" t="n">
        <f aca="false">AVERAGE(P24,R24,T24)</f>
        <v>38.359</v>
      </c>
      <c r="W24" s="9"/>
      <c r="X24" s="9"/>
      <c r="Z24" s="27" t="n">
        <f aca="false">J24+U24</f>
        <v>2539.88</v>
      </c>
      <c r="AA24" s="27" t="n">
        <f aca="false">K24</f>
        <v>36.291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17.21</v>
      </c>
      <c r="E25" s="27" t="n">
        <v>33.882</v>
      </c>
      <c r="F25" s="27" t="n">
        <v>1010.4</v>
      </c>
      <c r="G25" s="27" t="n">
        <v>34.333</v>
      </c>
      <c r="H25" s="27" t="n">
        <v>123.23</v>
      </c>
      <c r="I25" s="27" t="n">
        <v>33.835</v>
      </c>
      <c r="J25" s="27" t="n">
        <f aca="false">SUM(D25,F25,H25)</f>
        <v>1250.84</v>
      </c>
      <c r="K25" s="27" t="n">
        <f aca="false">AVERAGE(E25,G25,I25)</f>
        <v>34.0166666666667</v>
      </c>
      <c r="L25" s="9"/>
      <c r="M25" s="9"/>
      <c r="O25" s="27" t="n">
        <v>25.93</v>
      </c>
      <c r="P25" s="27" t="n">
        <v>34.872</v>
      </c>
      <c r="Q25" s="27" t="n">
        <v>45.7</v>
      </c>
      <c r="R25" s="27" t="n">
        <v>35.351</v>
      </c>
      <c r="S25" s="27" t="n">
        <v>27.8</v>
      </c>
      <c r="T25" s="27" t="n">
        <v>34.784</v>
      </c>
      <c r="U25" s="27" t="n">
        <f aca="false">SUM(O25,Q25,S25)</f>
        <v>99.43</v>
      </c>
      <c r="V25" s="27" t="n">
        <f aca="false">AVERAGE(P25,R25,T25)</f>
        <v>35.0023333333333</v>
      </c>
      <c r="W25" s="9"/>
      <c r="X25" s="9"/>
      <c r="Z25" s="27" t="n">
        <f aca="false">J25+U25</f>
        <v>1350.27</v>
      </c>
      <c r="AA25" s="27" t="n">
        <f aca="false">K25</f>
        <v>34.0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62.16</v>
      </c>
      <c r="E26" s="27" t="n">
        <v>31.357</v>
      </c>
      <c r="F26" s="27" t="n">
        <v>565.73</v>
      </c>
      <c r="G26" s="27" t="n">
        <v>31.822</v>
      </c>
      <c r="H26" s="27" t="n">
        <v>65.03</v>
      </c>
      <c r="I26" s="27" t="n">
        <v>31.304</v>
      </c>
      <c r="J26" s="27" t="n">
        <f aca="false">SUM(D26,F26,H26)</f>
        <v>692.92</v>
      </c>
      <c r="K26" s="27" t="n">
        <f aca="false">AVERAGE(E26,G26,I26)</f>
        <v>31.4943333333333</v>
      </c>
      <c r="L26" s="9"/>
      <c r="M26" s="9"/>
      <c r="O26" s="27" t="n">
        <v>16.15</v>
      </c>
      <c r="P26" s="27" t="n">
        <v>31.309</v>
      </c>
      <c r="Q26" s="27" t="n">
        <v>23.19</v>
      </c>
      <c r="R26" s="27" t="n">
        <v>31.691</v>
      </c>
      <c r="S26" s="27" t="n">
        <v>16.48</v>
      </c>
      <c r="T26" s="27" t="n">
        <v>31.257</v>
      </c>
      <c r="U26" s="27" t="n">
        <f aca="false">SUM(O26,Q26,S26)</f>
        <v>55.82</v>
      </c>
      <c r="V26" s="27" t="n">
        <f aca="false">AVERAGE(P26,R26,T26)</f>
        <v>31.419</v>
      </c>
      <c r="W26" s="9"/>
      <c r="X26" s="9"/>
      <c r="Z26" s="27" t="n">
        <f aca="false">J26+U26</f>
        <v>748.74</v>
      </c>
      <c r="AA26" s="27" t="n">
        <f aca="false">K26</f>
        <v>31.494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">
        <v>36</v>
      </c>
      <c r="P27" s="21"/>
      <c r="Q27" s="21" t="s">
        <v>38</v>
      </c>
      <c r="R27" s="21"/>
      <c r="S27" s="21" t="s">
        <v>24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66.51</v>
      </c>
      <c r="E29" s="27" t="n">
        <v>40.838</v>
      </c>
      <c r="F29" s="27" t="n">
        <v>963.57</v>
      </c>
      <c r="G29" s="27" t="n">
        <v>42.374</v>
      </c>
      <c r="H29" s="27" t="n">
        <v>397.76</v>
      </c>
      <c r="I29" s="27" t="n">
        <v>40.455</v>
      </c>
      <c r="J29" s="27" t="n">
        <f aca="false">SUM(D29,F29,H29)</f>
        <v>1727.84</v>
      </c>
      <c r="K29" s="27" t="n">
        <f aca="false">AVERAGE(E29,G29,I29)</f>
        <v>41.2223333333333</v>
      </c>
      <c r="L29" s="9" t="e">
        <f aca="false">BJM('EHP C3 Coding_Deblocking On'!J29:K32,J29:K32,1)</f>
        <v>#NAME?</v>
      </c>
      <c r="M29" s="9" t="e">
        <f aca="false">BJM('EHP C3 Coding_Deblocking On'!J29:K32,J29:K32,0)</f>
        <v>#NAME?</v>
      </c>
      <c r="O29" s="27" t="n">
        <v>149.88</v>
      </c>
      <c r="P29" s="27" t="n">
        <v>38.539</v>
      </c>
      <c r="Q29" s="27" t="n">
        <v>122.53</v>
      </c>
      <c r="R29" s="27" t="n">
        <v>39.798</v>
      </c>
      <c r="S29" s="27" t="n">
        <v>176.46</v>
      </c>
      <c r="T29" s="27" t="n">
        <v>38.126</v>
      </c>
      <c r="U29" s="27" t="n">
        <f aca="false">SUM(O29,Q29,S29)</f>
        <v>448.87</v>
      </c>
      <c r="V29" s="27" t="n">
        <f aca="false">AVERAGE(P29,R29,T29)</f>
        <v>38.821</v>
      </c>
      <c r="W29" s="9" t="e">
        <f aca="false">BJM('EHP C3 Coding_Deblocking On'!U29:V32,U29:V32,1)</f>
        <v>#NAME?</v>
      </c>
      <c r="X29" s="9" t="e">
        <f aca="false">BJM('EHP C3 Coding_Deblocking On'!U29:V32,U29:V32,0)</f>
        <v>#NAME?</v>
      </c>
      <c r="Z29" s="27" t="n">
        <f aca="false">J29+U29</f>
        <v>2176.71</v>
      </c>
      <c r="AA29" s="27" t="n">
        <f aca="false">K29</f>
        <v>41.2223333333333</v>
      </c>
      <c r="AB29" s="9" t="e">
        <f aca="false">BJM('EHP C3 Coding_Deblocking On'!Z29:AA32,Z29:AA32,1)</f>
        <v>#NAME?</v>
      </c>
      <c r="AC29" s="9" t="e">
        <f aca="false">BJM('EHP C3 Coding_Deblocking On'!Z29:AA32,Z29:AA32,0)</f>
        <v>#NAME?</v>
      </c>
    </row>
    <row r="30" customFormat="false" ht="15" hidden="false" customHeight="false" outlineLevel="0" collapsed="false">
      <c r="B30" s="9"/>
      <c r="C30" s="27" t="s">
        <v>31</v>
      </c>
      <c r="D30" s="27" t="n">
        <v>195.83</v>
      </c>
      <c r="E30" s="27" t="n">
        <v>38.407</v>
      </c>
      <c r="F30" s="27" t="n">
        <v>575.21</v>
      </c>
      <c r="G30" s="27" t="n">
        <v>40.219</v>
      </c>
      <c r="H30" s="27" t="n">
        <v>209.66</v>
      </c>
      <c r="I30" s="27" t="n">
        <v>38.012</v>
      </c>
      <c r="J30" s="27" t="n">
        <f aca="false">SUM(D30,F30,H30)</f>
        <v>980.7</v>
      </c>
      <c r="K30" s="27" t="n">
        <f aca="false">AVERAGE(E30,G30,I30)</f>
        <v>38.8793333333333</v>
      </c>
      <c r="L30" s="9"/>
      <c r="M30" s="9"/>
      <c r="O30" s="27" t="n">
        <v>76.14</v>
      </c>
      <c r="P30" s="27" t="n">
        <v>35.006</v>
      </c>
      <c r="Q30" s="27" t="n">
        <v>61.86</v>
      </c>
      <c r="R30" s="27" t="n">
        <v>35.937</v>
      </c>
      <c r="S30" s="27" t="n">
        <v>87.47</v>
      </c>
      <c r="T30" s="27" t="n">
        <v>34.445</v>
      </c>
      <c r="U30" s="27" t="n">
        <f aca="false">SUM(O30,Q30,S30)</f>
        <v>225.47</v>
      </c>
      <c r="V30" s="27" t="n">
        <f aca="false">AVERAGE(P30,R30,T30)</f>
        <v>35.1293333333333</v>
      </c>
      <c r="W30" s="9"/>
      <c r="X30" s="9"/>
      <c r="Z30" s="27" t="n">
        <f aca="false">J30+U30</f>
        <v>1206.17</v>
      </c>
      <c r="AA30" s="27" t="n">
        <f aca="false">K30</f>
        <v>38.879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06.93</v>
      </c>
      <c r="E31" s="27" t="n">
        <v>35.681</v>
      </c>
      <c r="F31" s="27" t="n">
        <v>349.34</v>
      </c>
      <c r="G31" s="27" t="n">
        <v>37.641</v>
      </c>
      <c r="H31" s="27" t="n">
        <v>111.15</v>
      </c>
      <c r="I31" s="27" t="n">
        <v>35.337</v>
      </c>
      <c r="J31" s="27" t="n">
        <f aca="false">SUM(D31,F31,H31)</f>
        <v>567.42</v>
      </c>
      <c r="K31" s="27" t="n">
        <f aca="false">AVERAGE(E31,G31,I31)</f>
        <v>36.2196666666667</v>
      </c>
      <c r="L31" s="9"/>
      <c r="M31" s="9"/>
      <c r="O31" s="27" t="n">
        <v>38.75</v>
      </c>
      <c r="P31" s="27" t="n">
        <v>32.001</v>
      </c>
      <c r="Q31" s="27" t="n">
        <v>31.44</v>
      </c>
      <c r="R31" s="27" t="n">
        <v>32.917</v>
      </c>
      <c r="S31" s="27" t="n">
        <v>43.24</v>
      </c>
      <c r="T31" s="27" t="n">
        <v>31.35</v>
      </c>
      <c r="U31" s="27" t="n">
        <f aca="false">SUM(O31,Q31,S31)</f>
        <v>113.43</v>
      </c>
      <c r="V31" s="27" t="n">
        <f aca="false">AVERAGE(P31,R31,T31)</f>
        <v>32.0893333333333</v>
      </c>
      <c r="W31" s="9"/>
      <c r="X31" s="9"/>
      <c r="Z31" s="27" t="n">
        <f aca="false">J31+U31</f>
        <v>680.85</v>
      </c>
      <c r="AA31" s="27" t="n">
        <f aca="false">K31</f>
        <v>36.219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56.65</v>
      </c>
      <c r="E32" s="27" t="n">
        <v>32.594</v>
      </c>
      <c r="F32" s="27" t="n">
        <v>221.32</v>
      </c>
      <c r="G32" s="27" t="n">
        <v>34.763</v>
      </c>
      <c r="H32" s="27" t="n">
        <v>60.09</v>
      </c>
      <c r="I32" s="27" t="n">
        <v>32.501</v>
      </c>
      <c r="J32" s="27" t="n">
        <f aca="false">SUM(D32,F32,H32)</f>
        <v>338.06</v>
      </c>
      <c r="K32" s="27" t="n">
        <f aca="false">AVERAGE(E32,G32,I32)</f>
        <v>33.286</v>
      </c>
      <c r="L32" s="9"/>
      <c r="M32" s="9"/>
      <c r="O32" s="27" t="n">
        <v>20.3</v>
      </c>
      <c r="P32" s="27" t="n">
        <v>28.938</v>
      </c>
      <c r="Q32" s="27" t="n">
        <v>17.19</v>
      </c>
      <c r="R32" s="27" t="n">
        <v>30.159</v>
      </c>
      <c r="S32" s="27" t="n">
        <v>22.39</v>
      </c>
      <c r="T32" s="27" t="n">
        <v>28.361</v>
      </c>
      <c r="U32" s="27" t="n">
        <f aca="false">SUM(O32,Q32,S32)</f>
        <v>59.88</v>
      </c>
      <c r="V32" s="27" t="n">
        <f aca="false">AVERAGE(P32,R32,T32)</f>
        <v>29.1526666666667</v>
      </c>
      <c r="W32" s="9"/>
      <c r="X32" s="9"/>
      <c r="Z32" s="27" t="n">
        <f aca="false">J32+U32</f>
        <v>397.94</v>
      </c>
      <c r="AA32" s="27" t="n">
        <f aca="false">K32</f>
        <v>33.286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">
        <v>36</v>
      </c>
      <c r="P33" s="21"/>
      <c r="Q33" s="21" t="s">
        <v>38</v>
      </c>
      <c r="R33" s="21"/>
      <c r="S33" s="21" t="s">
        <v>24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388.38</v>
      </c>
      <c r="E35" s="27" t="n">
        <v>39.985</v>
      </c>
      <c r="F35" s="27" t="n">
        <v>1014.61</v>
      </c>
      <c r="G35" s="27" t="n">
        <v>41.787</v>
      </c>
      <c r="H35" s="27" t="n">
        <v>408.87</v>
      </c>
      <c r="I35" s="27" t="n">
        <v>39.723</v>
      </c>
      <c r="J35" s="27" t="n">
        <f aca="false">SUM(D35,F35,H35)</f>
        <v>1811.86</v>
      </c>
      <c r="K35" s="27" t="n">
        <f aca="false">AVERAGE(E35,G35,I35)</f>
        <v>40.4983333333333</v>
      </c>
      <c r="L35" s="9" t="e">
        <f aca="false">BJM('EHP C3 Coding_Deblocking On'!J35:K38,J35:K38,1)</f>
        <v>#NAME?</v>
      </c>
      <c r="M35" s="9" t="e">
        <f aca="false">BJM('EHP C3 Coding_Deblocking On'!J35:K38,J35:K38,0)</f>
        <v>#NAME?</v>
      </c>
      <c r="O35" s="27" t="n">
        <v>98.62</v>
      </c>
      <c r="P35" s="27" t="n">
        <v>39.748</v>
      </c>
      <c r="Q35" s="27" t="n">
        <v>88.34</v>
      </c>
      <c r="R35" s="27" t="n">
        <v>40.725</v>
      </c>
      <c r="S35" s="27" t="n">
        <v>118.31</v>
      </c>
      <c r="T35" s="27" t="n">
        <v>39.052</v>
      </c>
      <c r="U35" s="27" t="n">
        <f aca="false">SUM(O35,Q35,S35)</f>
        <v>305.27</v>
      </c>
      <c r="V35" s="27" t="n">
        <f aca="false">AVERAGE(P35,R35,T35)</f>
        <v>39.8416666666667</v>
      </c>
      <c r="W35" s="9" t="e">
        <f aca="false">BJM('EHP C3 Coding_Deblocking On'!U35:V38,U35:V38,1)</f>
        <v>#NAME?</v>
      </c>
      <c r="X35" s="9" t="e">
        <f aca="false">BJM('EHP C3 Coding_Deblocking On'!U35:V38,U35:V38,0)</f>
        <v>#NAME?</v>
      </c>
      <c r="Z35" s="27" t="n">
        <f aca="false">J35+U35</f>
        <v>2117.13</v>
      </c>
      <c r="AA35" s="27" t="n">
        <f aca="false">K35</f>
        <v>40.4983333333333</v>
      </c>
      <c r="AB35" s="9" t="e">
        <f aca="false">BJM('EHP C3 Coding_Deblocking On'!Z35:AA38,Z35:AA38,1)</f>
        <v>#NAME?</v>
      </c>
      <c r="AC35" s="9" t="e">
        <f aca="false">BJM('EHP C3 Coding_Deblocking On'!Z35:AA38,Z35:AA38,0)</f>
        <v>#NAME?</v>
      </c>
    </row>
    <row r="36" customFormat="false" ht="15" hidden="false" customHeight="false" outlineLevel="0" collapsed="false">
      <c r="B36" s="9"/>
      <c r="C36" s="27" t="s">
        <v>31</v>
      </c>
      <c r="D36" s="27" t="n">
        <v>191.89</v>
      </c>
      <c r="E36" s="27" t="n">
        <v>37.315</v>
      </c>
      <c r="F36" s="27" t="n">
        <v>609.64</v>
      </c>
      <c r="G36" s="27" t="n">
        <v>39.515</v>
      </c>
      <c r="H36" s="27" t="n">
        <v>206.19</v>
      </c>
      <c r="I36" s="27" t="n">
        <v>37.144</v>
      </c>
      <c r="J36" s="27" t="n">
        <f aca="false">SUM(D36,F36,H36)</f>
        <v>1007.72</v>
      </c>
      <c r="K36" s="27" t="n">
        <f aca="false">AVERAGE(E36,G36,I36)</f>
        <v>37.9913333333333</v>
      </c>
      <c r="L36" s="9"/>
      <c r="M36" s="9"/>
      <c r="O36" s="27" t="n">
        <v>49.29</v>
      </c>
      <c r="P36" s="27" t="n">
        <v>36.769</v>
      </c>
      <c r="Q36" s="27" t="n">
        <v>44.08</v>
      </c>
      <c r="R36" s="27" t="n">
        <v>37.686</v>
      </c>
      <c r="S36" s="27" t="n">
        <v>58.52</v>
      </c>
      <c r="T36" s="27" t="n">
        <v>36.198</v>
      </c>
      <c r="U36" s="27" t="n">
        <f aca="false">SUM(O36,Q36,S36)</f>
        <v>151.89</v>
      </c>
      <c r="V36" s="27" t="n">
        <f aca="false">AVERAGE(P36,R36,T36)</f>
        <v>36.8843333333333</v>
      </c>
      <c r="W36" s="9"/>
      <c r="X36" s="9"/>
      <c r="Z36" s="27" t="n">
        <f aca="false">J36+U36</f>
        <v>1159.61</v>
      </c>
      <c r="AA36" s="27" t="n">
        <f aca="false">K36</f>
        <v>37.9913333333333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95.95</v>
      </c>
      <c r="E37" s="27" t="n">
        <v>34.484</v>
      </c>
      <c r="F37" s="27" t="n">
        <v>366.56</v>
      </c>
      <c r="G37" s="27" t="n">
        <v>36.645</v>
      </c>
      <c r="H37" s="27" t="n">
        <v>108.26</v>
      </c>
      <c r="I37" s="27" t="n">
        <v>34.406</v>
      </c>
      <c r="J37" s="27" t="n">
        <f aca="false">SUM(D37,F37,H37)</f>
        <v>570.77</v>
      </c>
      <c r="K37" s="27" t="n">
        <f aca="false">AVERAGE(E37,G37,I37)</f>
        <v>35.1783333333333</v>
      </c>
      <c r="L37" s="9"/>
      <c r="M37" s="9"/>
      <c r="O37" s="27" t="n">
        <v>25.49</v>
      </c>
      <c r="P37" s="27" t="n">
        <v>33.913</v>
      </c>
      <c r="Q37" s="27" t="n">
        <v>22.78</v>
      </c>
      <c r="R37" s="27" t="n">
        <v>34.808</v>
      </c>
      <c r="S37" s="27" t="n">
        <v>29.77</v>
      </c>
      <c r="T37" s="27" t="n">
        <v>32.782</v>
      </c>
      <c r="U37" s="27" t="n">
        <f aca="false">SUM(O37,Q37,S37)</f>
        <v>78.04</v>
      </c>
      <c r="V37" s="27" t="n">
        <f aca="false">AVERAGE(P37,R37,T37)</f>
        <v>33.8343333333333</v>
      </c>
      <c r="W37" s="9"/>
      <c r="X37" s="9"/>
      <c r="Z37" s="27" t="n">
        <f aca="false">J37+U37</f>
        <v>648.81</v>
      </c>
      <c r="AA37" s="27" t="n">
        <f aca="false">K37</f>
        <v>35.1783333333333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46.54</v>
      </c>
      <c r="E38" s="27" t="n">
        <v>31.558</v>
      </c>
      <c r="F38" s="27" t="n">
        <v>222.13</v>
      </c>
      <c r="G38" s="27" t="n">
        <v>33.473</v>
      </c>
      <c r="H38" s="27" t="n">
        <v>55.45</v>
      </c>
      <c r="I38" s="27" t="n">
        <v>31.561</v>
      </c>
      <c r="J38" s="27" t="n">
        <f aca="false">SUM(D38,F38,H38)</f>
        <v>324.12</v>
      </c>
      <c r="K38" s="27" t="n">
        <f aca="false">AVERAGE(E38,G38,I38)</f>
        <v>32.1973333333333</v>
      </c>
      <c r="L38" s="9"/>
      <c r="M38" s="9"/>
      <c r="O38" s="27" t="n">
        <v>14.44</v>
      </c>
      <c r="P38" s="27" t="n">
        <v>30.711</v>
      </c>
      <c r="Q38" s="27" t="n">
        <v>13.29</v>
      </c>
      <c r="R38" s="27" t="n">
        <v>31.732</v>
      </c>
      <c r="S38" s="27" t="n">
        <v>16.64</v>
      </c>
      <c r="T38" s="27" t="n">
        <v>29.921</v>
      </c>
      <c r="U38" s="27" t="n">
        <f aca="false">SUM(O38,Q38,S38)</f>
        <v>44.37</v>
      </c>
      <c r="V38" s="27" t="n">
        <f aca="false">AVERAGE(P38,R38,T38)</f>
        <v>30.788</v>
      </c>
      <c r="W38" s="9"/>
      <c r="X38" s="9"/>
      <c r="Z38" s="27" t="n">
        <f aca="false">J38+U38</f>
        <v>368.49</v>
      </c>
      <c r="AA38" s="27" t="n">
        <f aca="false">K38</f>
        <v>32.197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">
        <v>39</v>
      </c>
      <c r="P39" s="21"/>
      <c r="Q39" s="21" t="s">
        <v>34</v>
      </c>
      <c r="R39" s="21"/>
      <c r="S39" s="21" t="s">
        <v>23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01.45</v>
      </c>
      <c r="E41" s="27" t="n">
        <v>38.197</v>
      </c>
      <c r="F41" s="27" t="n">
        <v>988.12</v>
      </c>
      <c r="G41" s="27" t="n">
        <v>39.925</v>
      </c>
      <c r="H41" s="27" t="n">
        <v>341.76</v>
      </c>
      <c r="I41" s="27" t="n">
        <v>37.731</v>
      </c>
      <c r="J41" s="27" t="n">
        <f aca="false">SUM(D41,F41,H41)</f>
        <v>1631.33</v>
      </c>
      <c r="K41" s="27" t="n">
        <f aca="false">AVERAGE(E41,G41,I41)</f>
        <v>38.6176666666667</v>
      </c>
      <c r="L41" s="9" t="e">
        <f aca="false">BJM('EHP C3 Coding_Deblocking On'!J41:K44,J41:K44,1)</f>
        <v>#NAME?</v>
      </c>
      <c r="M41" s="9" t="e">
        <f aca="false">BJM('EHP C3 Coding_Deblocking On'!J41:K44,J41:K44,0)</f>
        <v>#NAME?</v>
      </c>
      <c r="O41" s="27" t="n">
        <v>123.88</v>
      </c>
      <c r="P41" s="27" t="n">
        <v>41.104</v>
      </c>
      <c r="Q41" s="27" t="n">
        <v>143.99</v>
      </c>
      <c r="R41" s="27" t="n">
        <v>40.908</v>
      </c>
      <c r="S41" s="27" t="n">
        <v>112.61</v>
      </c>
      <c r="T41" s="27" t="n">
        <v>41.346</v>
      </c>
      <c r="U41" s="27" t="n">
        <f aca="false">SUM(O41,Q41,S41)</f>
        <v>380.48</v>
      </c>
      <c r="V41" s="27" t="n">
        <f aca="false">AVERAGE(P41,R41,T41)</f>
        <v>41.1193333333333</v>
      </c>
      <c r="W41" s="9" t="e">
        <f aca="false">BJM('EHP C3 Coding_Deblocking On'!U41:V44,U41:V44,1)</f>
        <v>#NAME?</v>
      </c>
      <c r="X41" s="9" t="e">
        <f aca="false">BJM('EHP C3 Coding_Deblocking On'!U41:V44,U41:V44,0)</f>
        <v>#NAME?</v>
      </c>
      <c r="Z41" s="27" t="n">
        <f aca="false">J41+U41</f>
        <v>2011.81</v>
      </c>
      <c r="AA41" s="27" t="n">
        <f aca="false">K41</f>
        <v>38.6176666666667</v>
      </c>
      <c r="AB41" s="9" t="e">
        <f aca="false">BJM('EHP C3 Coding_Deblocking On'!Z41:AA44,Z41:AA44,1)</f>
        <v>#NAME?</v>
      </c>
      <c r="AC41" s="9" t="e">
        <f aca="false">BJM('EHP C3 Coding_Deblocking On'!Z41:AA44,Z41:AA44,0)</f>
        <v>#NAME?</v>
      </c>
    </row>
    <row r="42" customFormat="false" ht="15" hidden="false" customHeight="false" outlineLevel="0" collapsed="false">
      <c r="B42" s="9"/>
      <c r="C42" s="27" t="s">
        <v>31</v>
      </c>
      <c r="D42" s="27" t="n">
        <v>148.68</v>
      </c>
      <c r="E42" s="27" t="n">
        <v>35.925</v>
      </c>
      <c r="F42" s="27" t="n">
        <v>561.15</v>
      </c>
      <c r="G42" s="27" t="n">
        <v>37.591</v>
      </c>
      <c r="H42" s="27" t="n">
        <v>167.61</v>
      </c>
      <c r="I42" s="27" t="n">
        <v>35.401</v>
      </c>
      <c r="J42" s="27" t="n">
        <f aca="false">SUM(D42,F42,H42)</f>
        <v>877.44</v>
      </c>
      <c r="K42" s="27" t="n">
        <f aca="false">AVERAGE(E42,G42,I42)</f>
        <v>36.3056666666667</v>
      </c>
      <c r="L42" s="9"/>
      <c r="M42" s="9"/>
      <c r="O42" s="27" t="n">
        <v>62.69</v>
      </c>
      <c r="P42" s="27" t="n">
        <v>38.29</v>
      </c>
      <c r="Q42" s="27" t="n">
        <v>71.08</v>
      </c>
      <c r="R42" s="27" t="n">
        <v>38.256</v>
      </c>
      <c r="S42" s="27" t="n">
        <v>57.86</v>
      </c>
      <c r="T42" s="27" t="n">
        <v>38.571</v>
      </c>
      <c r="U42" s="27" t="n">
        <f aca="false">SUM(O42,Q42,S42)</f>
        <v>191.63</v>
      </c>
      <c r="V42" s="27" t="n">
        <f aca="false">AVERAGE(P42,R42,T42)</f>
        <v>38.3723333333333</v>
      </c>
      <c r="W42" s="9"/>
      <c r="X42" s="9"/>
      <c r="Z42" s="27" t="n">
        <f aca="false">J42+U42</f>
        <v>1069.07</v>
      </c>
      <c r="AA42" s="27" t="n">
        <f aca="false">K42</f>
        <v>36.3056666666667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80.23</v>
      </c>
      <c r="E43" s="27" t="n">
        <v>33.604</v>
      </c>
      <c r="F43" s="27" t="n">
        <v>317.87</v>
      </c>
      <c r="G43" s="27" t="n">
        <v>35.009</v>
      </c>
      <c r="H43" s="27" t="n">
        <v>89.74</v>
      </c>
      <c r="I43" s="27" t="n">
        <v>33.013</v>
      </c>
      <c r="J43" s="27" t="n">
        <f aca="false">SUM(D43,F43,H43)</f>
        <v>487.84</v>
      </c>
      <c r="K43" s="27" t="n">
        <f aca="false">AVERAGE(E43,G43,I43)</f>
        <v>33.8753333333333</v>
      </c>
      <c r="L43" s="9"/>
      <c r="M43" s="9"/>
      <c r="O43" s="27" t="n">
        <v>32.53</v>
      </c>
      <c r="P43" s="27" t="n">
        <v>35.503</v>
      </c>
      <c r="Q43" s="27" t="n">
        <v>35.43</v>
      </c>
      <c r="R43" s="27" t="n">
        <v>35.441</v>
      </c>
      <c r="S43" s="27" t="n">
        <v>30.54</v>
      </c>
      <c r="T43" s="27" t="n">
        <v>35.745</v>
      </c>
      <c r="U43" s="27" t="n">
        <f aca="false">SUM(O43,Q43,S43)</f>
        <v>98.5</v>
      </c>
      <c r="V43" s="27" t="n">
        <f aca="false">AVERAGE(P43,R43,T43)</f>
        <v>35.563</v>
      </c>
      <c r="W43" s="9"/>
      <c r="X43" s="9"/>
      <c r="Z43" s="27" t="n">
        <f aca="false">J43+U43</f>
        <v>586.34</v>
      </c>
      <c r="AA43" s="27" t="n">
        <f aca="false">K43</f>
        <v>33.8753333333333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46.11</v>
      </c>
      <c r="E44" s="27" t="n">
        <v>31.09</v>
      </c>
      <c r="F44" s="27" t="n">
        <v>191.67</v>
      </c>
      <c r="G44" s="27" t="n">
        <v>32.35</v>
      </c>
      <c r="H44" s="27" t="n">
        <v>50.58</v>
      </c>
      <c r="I44" s="27" t="n">
        <v>30.475</v>
      </c>
      <c r="J44" s="27" t="n">
        <f aca="false">SUM(D44,F44,H44)</f>
        <v>288.36</v>
      </c>
      <c r="K44" s="27" t="n">
        <f aca="false">AVERAGE(E44,G44,I44)</f>
        <v>31.305</v>
      </c>
      <c r="L44" s="9"/>
      <c r="M44" s="9"/>
      <c r="O44" s="27" t="n">
        <v>18.19</v>
      </c>
      <c r="P44" s="27" t="n">
        <v>32.358</v>
      </c>
      <c r="Q44" s="27" t="n">
        <v>19.28</v>
      </c>
      <c r="R44" s="27" t="n">
        <v>32.622</v>
      </c>
      <c r="S44" s="27" t="n">
        <v>17.6</v>
      </c>
      <c r="T44" s="27" t="n">
        <v>32.828</v>
      </c>
      <c r="U44" s="27" t="n">
        <f aca="false">SUM(O44,Q44,S44)</f>
        <v>55.07</v>
      </c>
      <c r="V44" s="27" t="n">
        <f aca="false">AVERAGE(P44,R44,T44)</f>
        <v>32.6026666666667</v>
      </c>
      <c r="W44" s="9"/>
      <c r="X44" s="9"/>
      <c r="Z44" s="27" t="n">
        <f aca="false">J44+U44</f>
        <v>343.43</v>
      </c>
      <c r="AA44" s="27" t="n">
        <f aca="false">K44</f>
        <v>31.305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NAME?</v>
      </c>
      <c r="M46" s="14" t="e">
        <f aca="false">AVERAGE(M41,M35,M29,M23,M17,M11,M5)</f>
        <v>#NAME?</v>
      </c>
      <c r="W46" s="14" t="e">
        <f aca="false">AVERAGE(W41,W35,W29,W23,W17,W11,W5)</f>
        <v>#NAME?</v>
      </c>
      <c r="X46" s="14" t="e">
        <f aca="false">AVERAGE(X41,X35,X29,X23,X17,X11,X5)</f>
        <v>#NAME?</v>
      </c>
      <c r="AB46" s="14" t="e">
        <f aca="false">AVERAGE(AB41,AB35,AB29,AB23,AB17,AB11,AB5)</f>
        <v>#NAME?</v>
      </c>
      <c r="AC46" s="14" t="e">
        <f aca="false">AVERAGE(AC41,AC35,AC29,AC23,AC17,AC11,AC5)</f>
        <v>#NAME?</v>
      </c>
    </row>
  </sheetData>
  <mergeCells count="13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30"/>
      <c r="C2" s="31" t="s">
        <v>42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32"/>
      <c r="Q2" s="32"/>
    </row>
    <row r="3" customFormat="false" ht="16.5" hidden="false" customHeight="false" outlineLevel="0" collapsed="false">
      <c r="B3" s="30"/>
      <c r="C3" s="33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32"/>
      <c r="O3" s="32"/>
      <c r="P3" s="32"/>
      <c r="Q3" s="32"/>
    </row>
    <row r="4" customFormat="false" ht="16.5" hidden="false" customHeight="false" outlineLevel="0" collapsed="false">
      <c r="B4" s="30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32"/>
      <c r="O4" s="32"/>
      <c r="P4" s="32"/>
      <c r="Q4" s="32"/>
    </row>
    <row r="5" customFormat="false" ht="15" hidden="false" customHeight="false" outlineLevel="0" collapsed="false">
      <c r="B5" s="39" t="s">
        <v>10</v>
      </c>
      <c r="C5" s="30" t="s">
        <v>30</v>
      </c>
      <c r="D5" s="30" t="n">
        <f aca="false">SUM('Experiment Coding'!J5,'Experiment Coding'!U5)</f>
        <v>1635.82</v>
      </c>
      <c r="E5" s="30" t="n">
        <f aca="false">AVERAGE(F5:K5)</f>
        <v>41.8736666666667</v>
      </c>
      <c r="F5" s="30" t="n">
        <v>41.5115</v>
      </c>
      <c r="G5" s="30" t="n">
        <v>42.0438</v>
      </c>
      <c r="H5" s="30" t="n">
        <v>41.8324</v>
      </c>
      <c r="I5" s="30" t="n">
        <v>42.1267</v>
      </c>
      <c r="J5" s="30" t="n">
        <v>42.2404</v>
      </c>
      <c r="K5" s="30" t="n">
        <v>41.4872</v>
      </c>
      <c r="L5" s="39" t="e">
        <f aca="false">BJM('EHP C3 VS_Deblocking On'!D5:E8,D5:E8,1)</f>
        <v>#NAME?</v>
      </c>
      <c r="M5" s="39" t="e">
        <f aca="false">BJM('EHP C3 VS_Deblocking On'!D5:E8,D5:E8,0)</f>
        <v>#NAME?</v>
      </c>
    </row>
    <row r="6" customFormat="false" ht="15" hidden="false" customHeight="false" outlineLevel="0" collapsed="false">
      <c r="B6" s="39"/>
      <c r="C6" s="30" t="s">
        <v>31</v>
      </c>
      <c r="D6" s="30" t="n">
        <f aca="false">SUM('Experiment Coding'!J6,'Experiment Coding'!U6)</f>
        <v>858.9</v>
      </c>
      <c r="E6" s="30" t="n">
        <f aca="false">AVERAGE(F6:K6)</f>
        <v>40.4875666666667</v>
      </c>
      <c r="F6" s="30" t="n">
        <v>40.0613</v>
      </c>
      <c r="G6" s="30" t="n">
        <v>40.5643</v>
      </c>
      <c r="H6" s="30" t="n">
        <v>40.5237</v>
      </c>
      <c r="I6" s="30" t="n">
        <v>40.7884</v>
      </c>
      <c r="J6" s="30" t="n">
        <v>40.8107</v>
      </c>
      <c r="K6" s="30" t="n">
        <v>40.177</v>
      </c>
      <c r="L6" s="39"/>
      <c r="M6" s="39"/>
    </row>
    <row r="7" customFormat="false" ht="15" hidden="false" customHeight="false" outlineLevel="0" collapsed="false">
      <c r="B7" s="39"/>
      <c r="C7" s="30" t="s">
        <v>32</v>
      </c>
      <c r="D7" s="30" t="n">
        <f aca="false">SUM('Experiment Coding'!J7,'Experiment Coding'!U7)</f>
        <v>485.7</v>
      </c>
      <c r="E7" s="30" t="n">
        <f aca="false">AVERAGE(F7:K7)</f>
        <v>38.5757833333333</v>
      </c>
      <c r="F7" s="30" t="n">
        <v>38.0958</v>
      </c>
      <c r="G7" s="30" t="n">
        <v>38.5675</v>
      </c>
      <c r="H7" s="30" t="n">
        <v>38.6984</v>
      </c>
      <c r="I7" s="30" t="n">
        <v>38.8908</v>
      </c>
      <c r="J7" s="30" t="n">
        <v>38.8481</v>
      </c>
      <c r="K7" s="30" t="n">
        <v>38.3541</v>
      </c>
      <c r="L7" s="39"/>
      <c r="M7" s="39"/>
    </row>
    <row r="8" customFormat="false" ht="15" hidden="false" customHeight="false" outlineLevel="0" collapsed="false">
      <c r="B8" s="39"/>
      <c r="C8" s="30" t="s">
        <v>33</v>
      </c>
      <c r="D8" s="30" t="n">
        <f aca="false">SUM('Experiment Coding'!J8,'Experiment Coding'!U8)</f>
        <v>292.97</v>
      </c>
      <c r="E8" s="30" t="n">
        <f aca="false">AVERAGE(F8:K8)</f>
        <v>36.1115833333333</v>
      </c>
      <c r="F8" s="30" t="n">
        <v>35.6831</v>
      </c>
      <c r="G8" s="30" t="n">
        <v>36.1033</v>
      </c>
      <c r="H8" s="30" t="n">
        <v>36.2952</v>
      </c>
      <c r="I8" s="30" t="n">
        <v>36.4231</v>
      </c>
      <c r="J8" s="30" t="n">
        <v>36.3145</v>
      </c>
      <c r="K8" s="30" t="n">
        <v>35.8503</v>
      </c>
      <c r="L8" s="39"/>
      <c r="M8" s="39"/>
    </row>
    <row r="9" customFormat="false" ht="16.5" hidden="false" customHeight="false" outlineLevel="0" collapsed="false">
      <c r="B9" s="30"/>
      <c r="C9" s="33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30"/>
      <c r="C10" s="36" t="s">
        <v>27</v>
      </c>
      <c r="D10" s="37" t="s">
        <v>46</v>
      </c>
      <c r="E10" s="37" t="s">
        <v>47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39" t="s">
        <v>11</v>
      </c>
      <c r="C11" s="30" t="s">
        <v>30</v>
      </c>
      <c r="D11" s="30" t="n">
        <f aca="false">SUM('Experiment Coding'!J11,'Experiment Coding'!U11)</f>
        <v>3213.28</v>
      </c>
      <c r="E11" s="30" t="n">
        <f aca="false">AVERAGE(F11:K11)</f>
        <v>38.6761666666667</v>
      </c>
      <c r="F11" s="30" t="n">
        <v>38.3793</v>
      </c>
      <c r="G11" s="30" t="n">
        <v>38.8996</v>
      </c>
      <c r="H11" s="30" t="n">
        <v>39.029</v>
      </c>
      <c r="I11" s="30" t="n">
        <v>38.9277</v>
      </c>
      <c r="J11" s="30" t="n">
        <v>38.6288</v>
      </c>
      <c r="K11" s="30" t="n">
        <v>38.1926</v>
      </c>
      <c r="L11" s="39" t="e">
        <f aca="false">BJM('EHP C3 VS_Deblocking On'!D11:E14,D11:E14,1)</f>
        <v>#NAME?</v>
      </c>
      <c r="M11" s="39" t="e">
        <f aca="false">BJM('EHP C3 VS_Deblocking On'!D11:E14,D11:E14,0)</f>
        <v>#NAME?</v>
      </c>
    </row>
    <row r="12" customFormat="false" ht="15" hidden="false" customHeight="false" outlineLevel="0" collapsed="false">
      <c r="B12" s="39"/>
      <c r="C12" s="30" t="s">
        <v>31</v>
      </c>
      <c r="D12" s="30" t="n">
        <f aca="false">SUM('Experiment Coding'!J12,'Experiment Coding'!U12)</f>
        <v>1490.12</v>
      </c>
      <c r="E12" s="30" t="n">
        <f aca="false">AVERAGE(F12:K12)</f>
        <v>36.8736333333333</v>
      </c>
      <c r="F12" s="30" t="n">
        <v>36.6409</v>
      </c>
      <c r="G12" s="30" t="n">
        <v>37.0778</v>
      </c>
      <c r="H12" s="30" t="n">
        <v>37.2021</v>
      </c>
      <c r="I12" s="30" t="n">
        <v>37.083</v>
      </c>
      <c r="J12" s="30" t="n">
        <v>36.824</v>
      </c>
      <c r="K12" s="30" t="n">
        <v>36.414</v>
      </c>
      <c r="L12" s="39"/>
      <c r="M12" s="39"/>
    </row>
    <row r="13" customFormat="false" ht="15" hidden="false" customHeight="false" outlineLevel="0" collapsed="false">
      <c r="B13" s="39"/>
      <c r="C13" s="30" t="s">
        <v>32</v>
      </c>
      <c r="D13" s="30" t="n">
        <f aca="false">SUM('Experiment Coding'!J13,'Experiment Coding'!U13)</f>
        <v>759.14</v>
      </c>
      <c r="E13" s="30" t="n">
        <f aca="false">AVERAGE(F13:K13)</f>
        <v>34.8025833333333</v>
      </c>
      <c r="F13" s="30" t="n">
        <v>34.6448</v>
      </c>
      <c r="G13" s="30" t="n">
        <v>34.9805</v>
      </c>
      <c r="H13" s="30" t="n">
        <v>35.07</v>
      </c>
      <c r="I13" s="30" t="n">
        <v>34.9674</v>
      </c>
      <c r="J13" s="30" t="n">
        <v>34.7572</v>
      </c>
      <c r="K13" s="30" t="n">
        <v>34.3956</v>
      </c>
      <c r="L13" s="39"/>
      <c r="M13" s="39"/>
    </row>
    <row r="14" customFormat="false" ht="15" hidden="false" customHeight="false" outlineLevel="0" collapsed="false">
      <c r="B14" s="39"/>
      <c r="C14" s="30" t="s">
        <v>33</v>
      </c>
      <c r="D14" s="30" t="n">
        <f aca="false">SUM('Experiment Coding'!J14,'Experiment Coding'!U14)</f>
        <v>424.12</v>
      </c>
      <c r="E14" s="30" t="n">
        <f aca="false">AVERAGE(F14:K14)</f>
        <v>32.4575166666667</v>
      </c>
      <c r="F14" s="30" t="n">
        <v>32.3206</v>
      </c>
      <c r="G14" s="30" t="n">
        <v>32.5977</v>
      </c>
      <c r="H14" s="30" t="n">
        <v>32.6955</v>
      </c>
      <c r="I14" s="30" t="n">
        <v>32.6045</v>
      </c>
      <c r="J14" s="30" t="n">
        <v>32.4263</v>
      </c>
      <c r="K14" s="30" t="n">
        <v>32.1005</v>
      </c>
      <c r="L14" s="39"/>
      <c r="M14" s="39"/>
    </row>
    <row r="15" customFormat="false" ht="16.5" hidden="false" customHeight="false" outlineLevel="0" collapsed="false">
      <c r="B15" s="30"/>
      <c r="C15" s="33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30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39" t="s">
        <v>12</v>
      </c>
      <c r="C17" s="30" t="s">
        <v>30</v>
      </c>
      <c r="D17" s="30" t="n">
        <f aca="false">SUM('Experiment Coding'!J17,'Experiment Coding'!U17)</f>
        <v>6139.42</v>
      </c>
      <c r="E17" s="30" t="n">
        <f aca="false">AVERAGE(F17:K17)</f>
        <v>34.4357666666667</v>
      </c>
      <c r="F17" s="30" t="n">
        <v>34.5182</v>
      </c>
      <c r="G17" s="30" t="n">
        <v>34.1685</v>
      </c>
      <c r="H17" s="30" t="n">
        <v>34.6187</v>
      </c>
      <c r="I17" s="30" t="n">
        <v>34.816</v>
      </c>
      <c r="J17" s="30" t="n">
        <v>34.1693</v>
      </c>
      <c r="K17" s="30" t="n">
        <v>34.3239</v>
      </c>
      <c r="L17" s="39" t="e">
        <f aca="false">BJM('EHP C3 VS_Deblocking On'!D17:E20,D17:E20,1)</f>
        <v>#NAME?</v>
      </c>
      <c r="M17" s="39" t="e">
        <f aca="false">BJM('EHP C3 VS_Deblocking On'!D17:E20,D17:E20,0)</f>
        <v>#NAME?</v>
      </c>
    </row>
    <row r="18" customFormat="false" ht="15" hidden="false" customHeight="false" outlineLevel="0" collapsed="false">
      <c r="B18" s="39"/>
      <c r="C18" s="30" t="s">
        <v>31</v>
      </c>
      <c r="D18" s="30" t="n">
        <f aca="false">SUM('Experiment Coding'!J18,'Experiment Coding'!U18)</f>
        <v>3053.19</v>
      </c>
      <c r="E18" s="30" t="n">
        <f aca="false">AVERAGE(F18:K18)</f>
        <v>32.8660666666667</v>
      </c>
      <c r="F18" s="30" t="n">
        <v>32.853</v>
      </c>
      <c r="G18" s="30" t="n">
        <v>32.6685</v>
      </c>
      <c r="H18" s="30" t="n">
        <v>33.0531</v>
      </c>
      <c r="I18" s="30" t="n">
        <v>33.1762</v>
      </c>
      <c r="J18" s="30" t="n">
        <v>32.6759</v>
      </c>
      <c r="K18" s="30" t="n">
        <v>32.7697</v>
      </c>
      <c r="L18" s="39"/>
      <c r="M18" s="39"/>
    </row>
    <row r="19" customFormat="false" ht="15" hidden="false" customHeight="false" outlineLevel="0" collapsed="false">
      <c r="B19" s="39"/>
      <c r="C19" s="30" t="s">
        <v>32</v>
      </c>
      <c r="D19" s="30" t="n">
        <f aca="false">SUM('Experiment Coding'!J19,'Experiment Coding'!U19)</f>
        <v>1554.56</v>
      </c>
      <c r="E19" s="30" t="n">
        <f aca="false">AVERAGE(F19:K19)</f>
        <v>31.0233166666667</v>
      </c>
      <c r="F19" s="30" t="n">
        <v>30.9424</v>
      </c>
      <c r="G19" s="30" t="n">
        <v>30.8602</v>
      </c>
      <c r="H19" s="30" t="n">
        <v>31.1965</v>
      </c>
      <c r="I19" s="30" t="n">
        <v>31.2769</v>
      </c>
      <c r="J19" s="30" t="n">
        <v>30.8997</v>
      </c>
      <c r="K19" s="30" t="n">
        <v>30.9642</v>
      </c>
      <c r="L19" s="39"/>
      <c r="M19" s="39"/>
    </row>
    <row r="20" customFormat="false" ht="15" hidden="false" customHeight="false" outlineLevel="0" collapsed="false">
      <c r="B20" s="39"/>
      <c r="C20" s="30" t="s">
        <v>33</v>
      </c>
      <c r="D20" s="30" t="n">
        <f aca="false">SUM('Experiment Coding'!J20,'Experiment Coding'!U20)</f>
        <v>820.68</v>
      </c>
      <c r="E20" s="30" t="n">
        <f aca="false">AVERAGE(F20:K20)</f>
        <v>29.1501166666667</v>
      </c>
      <c r="F20" s="30" t="n">
        <v>29.0386</v>
      </c>
      <c r="G20" s="30" t="n">
        <v>29.0176</v>
      </c>
      <c r="H20" s="30" t="n">
        <v>29.3478</v>
      </c>
      <c r="I20" s="30" t="n">
        <v>29.3724</v>
      </c>
      <c r="J20" s="30" t="n">
        <v>29.0597</v>
      </c>
      <c r="K20" s="30" t="n">
        <v>29.0646</v>
      </c>
      <c r="L20" s="39"/>
      <c r="M20" s="39"/>
    </row>
    <row r="21" customFormat="false" ht="16.5" hidden="false" customHeight="false" outlineLevel="0" collapsed="false">
      <c r="B21" s="30"/>
      <c r="C21" s="33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30"/>
      <c r="C22" s="36" t="s">
        <v>27</v>
      </c>
      <c r="D22" s="37" t="s">
        <v>46</v>
      </c>
      <c r="E22" s="37" t="s">
        <v>47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39" t="s">
        <v>13</v>
      </c>
      <c r="C23" s="30" t="s">
        <v>30</v>
      </c>
      <c r="D23" s="30" t="n">
        <f aca="false">SUM('Experiment Coding'!J23,'Experiment Coding'!U23)</f>
        <v>4948.39</v>
      </c>
      <c r="E23" s="30" t="n">
        <f aca="false">AVERAGE(F23:K23)</f>
        <v>37.3972833333333</v>
      </c>
      <c r="F23" s="30" t="n">
        <v>37.3954</v>
      </c>
      <c r="G23" s="30" t="n">
        <v>37.1873</v>
      </c>
      <c r="H23" s="30" t="n">
        <v>37.6909</v>
      </c>
      <c r="I23" s="30" t="n">
        <v>37.6545</v>
      </c>
      <c r="J23" s="30" t="n">
        <v>37.1345</v>
      </c>
      <c r="K23" s="30" t="n">
        <v>37.3211</v>
      </c>
      <c r="L23" s="39" t="e">
        <f aca="false">BJM('EHP C3 VS_Deblocking On'!D23:E26,D23:E26,1)</f>
        <v>#NAME?</v>
      </c>
      <c r="M23" s="39" t="e">
        <f aca="false">BJM('EHP C3 VS_Deblocking On'!D23:E26,D23:E26,0)</f>
        <v>#NAME?</v>
      </c>
    </row>
    <row r="24" customFormat="false" ht="15" hidden="false" customHeight="false" outlineLevel="0" collapsed="false">
      <c r="B24" s="39"/>
      <c r="C24" s="30" t="s">
        <v>31</v>
      </c>
      <c r="D24" s="30" t="n">
        <f aca="false">SUM('Experiment Coding'!J24,'Experiment Coding'!U24)</f>
        <v>2539.88</v>
      </c>
      <c r="E24" s="30" t="n">
        <f aca="false">AVERAGE(F24:K24)</f>
        <v>35.7602666666667</v>
      </c>
      <c r="F24" s="30" t="n">
        <v>35.7514</v>
      </c>
      <c r="G24" s="30" t="n">
        <v>35.6025</v>
      </c>
      <c r="H24" s="30" t="n">
        <v>36.0055</v>
      </c>
      <c r="I24" s="30" t="n">
        <v>35.9726</v>
      </c>
      <c r="J24" s="30" t="n">
        <v>35.5543</v>
      </c>
      <c r="K24" s="30" t="n">
        <v>35.6753</v>
      </c>
      <c r="L24" s="39"/>
      <c r="M24" s="39"/>
    </row>
    <row r="25" customFormat="false" ht="15" hidden="false" customHeight="false" outlineLevel="0" collapsed="false">
      <c r="B25" s="39"/>
      <c r="C25" s="30" t="s">
        <v>32</v>
      </c>
      <c r="D25" s="30" t="n">
        <f aca="false">SUM('Experiment Coding'!J25,'Experiment Coding'!U25)</f>
        <v>1350.27</v>
      </c>
      <c r="E25" s="30" t="n">
        <f aca="false">AVERAGE(F25:K25)</f>
        <v>33.8008833333333</v>
      </c>
      <c r="F25" s="30" t="n">
        <v>33.7702</v>
      </c>
      <c r="G25" s="30" t="n">
        <v>33.7105</v>
      </c>
      <c r="H25" s="30" t="n">
        <v>34.008</v>
      </c>
      <c r="I25" s="30" t="n">
        <v>33.9792</v>
      </c>
      <c r="J25" s="30" t="n">
        <v>33.6487</v>
      </c>
      <c r="K25" s="30" t="n">
        <v>33.6887</v>
      </c>
      <c r="L25" s="39"/>
      <c r="M25" s="39"/>
    </row>
    <row r="26" customFormat="false" ht="15" hidden="false" customHeight="false" outlineLevel="0" collapsed="false">
      <c r="B26" s="39"/>
      <c r="C26" s="30" t="s">
        <v>33</v>
      </c>
      <c r="D26" s="30" t="n">
        <f aca="false">SUM('Experiment Coding'!J26,'Experiment Coding'!U26)</f>
        <v>748.74</v>
      </c>
      <c r="E26" s="30" t="n">
        <f aca="false">AVERAGE(F26:K26)</f>
        <v>31.5142166666667</v>
      </c>
      <c r="F26" s="30" t="n">
        <v>31.4344</v>
      </c>
      <c r="G26" s="30" t="n">
        <v>31.4834</v>
      </c>
      <c r="H26" s="30" t="n">
        <v>31.6878</v>
      </c>
      <c r="I26" s="30" t="n">
        <v>31.67</v>
      </c>
      <c r="J26" s="30" t="n">
        <v>31.4382</v>
      </c>
      <c r="K26" s="30" t="n">
        <v>31.3715</v>
      </c>
      <c r="L26" s="39"/>
      <c r="M26" s="39"/>
    </row>
    <row r="27" customFormat="false" ht="16.5" hidden="false" customHeight="false" outlineLevel="0" collapsed="false">
      <c r="B27" s="30"/>
      <c r="C27" s="33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30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39" t="s">
        <v>14</v>
      </c>
      <c r="C29" s="30" t="s">
        <v>30</v>
      </c>
      <c r="D29" s="30" t="n">
        <f aca="false">SUM('Experiment Coding'!J29,'Experiment Coding'!U29)</f>
        <v>2176.71</v>
      </c>
      <c r="E29" s="30" t="n">
        <f aca="false">AVERAGE(F29:K29)</f>
        <v>41.2878166666667</v>
      </c>
      <c r="F29" s="30" t="n">
        <v>40.769</v>
      </c>
      <c r="G29" s="30" t="n">
        <v>41.5109</v>
      </c>
      <c r="H29" s="30" t="n">
        <v>41.9925</v>
      </c>
      <c r="I29" s="30" t="n">
        <v>41.75</v>
      </c>
      <c r="J29" s="30" t="n">
        <v>41.2274</v>
      </c>
      <c r="K29" s="30" t="n">
        <v>40.4771</v>
      </c>
      <c r="L29" s="39" t="e">
        <f aca="false">BJM('EHP C3 VS_Deblocking On'!D29:E32,D29:E32,1)</f>
        <v>#NAME?</v>
      </c>
      <c r="M29" s="39" t="e">
        <f aca="false">BJM('EHP C3 VS_Deblocking On'!D29:E32,D29:E32,0)</f>
        <v>#NAME?</v>
      </c>
    </row>
    <row r="30" customFormat="false" ht="15" hidden="false" customHeight="false" outlineLevel="0" collapsed="false">
      <c r="B30" s="39"/>
      <c r="C30" s="30" t="s">
        <v>31</v>
      </c>
      <c r="D30" s="30" t="n">
        <f aca="false">SUM('Experiment Coding'!J30,'Experiment Coding'!U30)</f>
        <v>1206.17</v>
      </c>
      <c r="E30" s="30" t="n">
        <f aca="false">AVERAGE(F30:K30)</f>
        <v>39.2554333333333</v>
      </c>
      <c r="F30" s="30" t="n">
        <v>38.743</v>
      </c>
      <c r="G30" s="30" t="n">
        <v>39.4189</v>
      </c>
      <c r="H30" s="30" t="n">
        <v>39.945</v>
      </c>
      <c r="I30" s="30" t="n">
        <v>39.7467</v>
      </c>
      <c r="J30" s="30" t="n">
        <v>39.1729</v>
      </c>
      <c r="K30" s="30" t="n">
        <v>38.5061</v>
      </c>
      <c r="L30" s="39"/>
      <c r="M30" s="39"/>
    </row>
    <row r="31" customFormat="false" ht="15" hidden="false" customHeight="false" outlineLevel="0" collapsed="false">
      <c r="B31" s="39"/>
      <c r="C31" s="30" t="s">
        <v>32</v>
      </c>
      <c r="D31" s="30" t="n">
        <f aca="false">SUM('Experiment Coding'!J31,'Experiment Coding'!U31)</f>
        <v>680.85</v>
      </c>
      <c r="E31" s="30" t="n">
        <f aca="false">AVERAGE(F31:K31)</f>
        <v>36.7998</v>
      </c>
      <c r="F31" s="30" t="n">
        <v>36.3133</v>
      </c>
      <c r="G31" s="30" t="n">
        <v>36.918</v>
      </c>
      <c r="H31" s="30" t="n">
        <v>37.445</v>
      </c>
      <c r="I31" s="30" t="n">
        <v>37.2831</v>
      </c>
      <c r="J31" s="30" t="n">
        <v>36.7326</v>
      </c>
      <c r="K31" s="30" t="n">
        <v>36.1068</v>
      </c>
      <c r="L31" s="39"/>
      <c r="M31" s="39"/>
    </row>
    <row r="32" customFormat="false" ht="15" hidden="false" customHeight="false" outlineLevel="0" collapsed="false">
      <c r="B32" s="39"/>
      <c r="C32" s="30" t="s">
        <v>33</v>
      </c>
      <c r="D32" s="30" t="n">
        <f aca="false">SUM('Experiment Coding'!J32,'Experiment Coding'!U32)</f>
        <v>397.94</v>
      </c>
      <c r="E32" s="30" t="n">
        <f aca="false">AVERAGE(F32:K32)</f>
        <v>33.9876833333333</v>
      </c>
      <c r="F32" s="30" t="n">
        <v>33.4939</v>
      </c>
      <c r="G32" s="30" t="n">
        <v>34.0749</v>
      </c>
      <c r="H32" s="30" t="n">
        <v>34.5765</v>
      </c>
      <c r="I32" s="30" t="n">
        <v>34.4681</v>
      </c>
      <c r="J32" s="30" t="n">
        <v>33.9433</v>
      </c>
      <c r="K32" s="30" t="n">
        <v>33.3694</v>
      </c>
      <c r="L32" s="39"/>
      <c r="M32" s="39"/>
    </row>
    <row r="33" customFormat="false" ht="16.5" hidden="false" customHeight="false" outlineLevel="0" collapsed="false">
      <c r="B33" s="30"/>
      <c r="C33" s="33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30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39" t="s">
        <v>15</v>
      </c>
      <c r="C35" s="30" t="s">
        <v>30</v>
      </c>
      <c r="D35" s="30" t="n">
        <f aca="false">SUM('Experiment Coding'!J35,'Experiment Coding'!U35)</f>
        <v>2117.13</v>
      </c>
      <c r="E35" s="30" t="n">
        <f aca="false">AVERAGE(F35:K35)</f>
        <v>40.5695666666667</v>
      </c>
      <c r="F35" s="30" t="n">
        <v>39.9721</v>
      </c>
      <c r="G35" s="30" t="n">
        <v>40.665</v>
      </c>
      <c r="H35" s="30" t="n">
        <v>41.1839</v>
      </c>
      <c r="I35" s="30" t="n">
        <v>41.0963</v>
      </c>
      <c r="J35" s="30" t="n">
        <v>40.5637</v>
      </c>
      <c r="K35" s="30" t="n">
        <v>39.9364</v>
      </c>
      <c r="L35" s="39" t="e">
        <f aca="false">BJM('EHP C3 VS_Deblocking On'!D35:E38,D35:E38,1)</f>
        <v>#NAME?</v>
      </c>
      <c r="M35" s="39" t="e">
        <f aca="false">BJM('EHP C3 VS_Deblocking On'!D35:E38,D35:E38,0)</f>
        <v>#NAME?</v>
      </c>
    </row>
    <row r="36" customFormat="false" ht="15" hidden="false" customHeight="false" outlineLevel="0" collapsed="false">
      <c r="B36" s="39"/>
      <c r="C36" s="30" t="s">
        <v>31</v>
      </c>
      <c r="D36" s="30" t="n">
        <f aca="false">SUM('Experiment Coding'!J36,'Experiment Coding'!U36)</f>
        <v>1159.61</v>
      </c>
      <c r="E36" s="30" t="n">
        <f aca="false">AVERAGE(F36:K36)</f>
        <v>38.43775</v>
      </c>
      <c r="F36" s="30" t="n">
        <v>37.7929</v>
      </c>
      <c r="G36" s="30" t="n">
        <v>38.4999</v>
      </c>
      <c r="H36" s="30" t="n">
        <v>39.1046</v>
      </c>
      <c r="I36" s="30" t="n">
        <v>39.0159</v>
      </c>
      <c r="J36" s="30" t="n">
        <v>38.4295</v>
      </c>
      <c r="K36" s="30" t="n">
        <v>37.7837</v>
      </c>
      <c r="L36" s="39"/>
      <c r="M36" s="39"/>
    </row>
    <row r="37" customFormat="false" ht="15" hidden="false" customHeight="false" outlineLevel="0" collapsed="false">
      <c r="B37" s="39"/>
      <c r="C37" s="30" t="s">
        <v>32</v>
      </c>
      <c r="D37" s="30" t="n">
        <f aca="false">SUM('Experiment Coding'!J37,'Experiment Coding'!U37)</f>
        <v>648.81</v>
      </c>
      <c r="E37" s="30" t="n">
        <f aca="false">AVERAGE(F37:K37)</f>
        <v>35.7835833333333</v>
      </c>
      <c r="F37" s="30" t="n">
        <v>35.1862</v>
      </c>
      <c r="G37" s="30" t="n">
        <v>35.8514</v>
      </c>
      <c r="H37" s="30" t="n">
        <v>36.3921</v>
      </c>
      <c r="I37" s="30" t="n">
        <v>36.3156</v>
      </c>
      <c r="J37" s="30" t="n">
        <v>35.7819</v>
      </c>
      <c r="K37" s="30" t="n">
        <v>35.1743</v>
      </c>
      <c r="L37" s="39"/>
      <c r="M37" s="39"/>
    </row>
    <row r="38" customFormat="false" ht="15" hidden="false" customHeight="false" outlineLevel="0" collapsed="false">
      <c r="B38" s="39"/>
      <c r="C38" s="30" t="s">
        <v>33</v>
      </c>
      <c r="D38" s="30" t="n">
        <f aca="false">SUM('Experiment Coding'!J38,'Experiment Coding'!U38)</f>
        <v>368.49</v>
      </c>
      <c r="E38" s="30" t="n">
        <f aca="false">AVERAGE(F38:K38)</f>
        <v>32.7966</v>
      </c>
      <c r="F38" s="30" t="n">
        <v>32.283</v>
      </c>
      <c r="G38" s="30" t="n">
        <v>32.8261</v>
      </c>
      <c r="H38" s="30" t="n">
        <v>33.286</v>
      </c>
      <c r="I38" s="30" t="n">
        <v>33.2594</v>
      </c>
      <c r="J38" s="30" t="n">
        <v>32.8272</v>
      </c>
      <c r="K38" s="30" t="n">
        <v>32.2979</v>
      </c>
      <c r="L38" s="39"/>
      <c r="M38" s="39"/>
    </row>
    <row r="39" customFormat="false" ht="16.5" hidden="false" customHeight="false" outlineLevel="0" collapsed="false">
      <c r="B39" s="30"/>
      <c r="C39" s="33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30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39" t="s">
        <v>16</v>
      </c>
      <c r="C41" s="30" t="s">
        <v>30</v>
      </c>
      <c r="D41" s="30" t="n">
        <f aca="false">SUM('Experiment Coding'!J41,'Experiment Coding'!U41)</f>
        <v>2011.81</v>
      </c>
      <c r="E41" s="30" t="n">
        <f aca="false">AVERAGE(F41:K41)</f>
        <v>37.8256833333333</v>
      </c>
      <c r="F41" s="30" t="n">
        <v>37.1893</v>
      </c>
      <c r="G41" s="30" t="n">
        <v>37.6756</v>
      </c>
      <c r="H41" s="30" t="n">
        <v>38.438</v>
      </c>
      <c r="I41" s="30" t="n">
        <v>38.5891</v>
      </c>
      <c r="J41" s="30" t="n">
        <v>37.6771</v>
      </c>
      <c r="K41" s="30" t="n">
        <v>37.385</v>
      </c>
      <c r="L41" s="39" t="e">
        <f aca="false">BJM('EHP C3 VS_Deblocking On'!D41:E44,D41:E44,1)</f>
        <v>#NAME?</v>
      </c>
      <c r="M41" s="39" t="e">
        <f aca="false">BJM('EHP C3 VS_Deblocking On'!D41:E44,D41:E44,0)</f>
        <v>#NAME?</v>
      </c>
    </row>
    <row r="42" customFormat="false" ht="15" hidden="false" customHeight="false" outlineLevel="0" collapsed="false">
      <c r="B42" s="39"/>
      <c r="C42" s="30" t="s">
        <v>31</v>
      </c>
      <c r="D42" s="30" t="n">
        <f aca="false">SUM('Experiment Coding'!J42,'Experiment Coding'!U42)</f>
        <v>1069.07</v>
      </c>
      <c r="E42" s="30" t="n">
        <f aca="false">AVERAGE(F42:K42)</f>
        <v>36.07085</v>
      </c>
      <c r="F42" s="30" t="n">
        <v>35.6132</v>
      </c>
      <c r="G42" s="30" t="n">
        <v>36.0138</v>
      </c>
      <c r="H42" s="30" t="n">
        <v>36.6592</v>
      </c>
      <c r="I42" s="30" t="n">
        <v>36.7501</v>
      </c>
      <c r="J42" s="30" t="n">
        <v>35.9119</v>
      </c>
      <c r="K42" s="30" t="n">
        <v>35.4769</v>
      </c>
      <c r="L42" s="39"/>
      <c r="M42" s="39"/>
    </row>
    <row r="43" customFormat="false" ht="15" hidden="false" customHeight="false" outlineLevel="0" collapsed="false">
      <c r="B43" s="39"/>
      <c r="C43" s="30" t="s">
        <v>32</v>
      </c>
      <c r="D43" s="30" t="n">
        <f aca="false">SUM('Experiment Coding'!J43,'Experiment Coding'!U43)</f>
        <v>586.34</v>
      </c>
      <c r="E43" s="30" t="n">
        <f aca="false">AVERAGE(F43:K43)</f>
        <v>33.957</v>
      </c>
      <c r="F43" s="30" t="n">
        <v>33.6842</v>
      </c>
      <c r="G43" s="30" t="n">
        <v>33.9973</v>
      </c>
      <c r="H43" s="30" t="n">
        <v>34.5157</v>
      </c>
      <c r="I43" s="30" t="n">
        <v>34.4912</v>
      </c>
      <c r="J43" s="30" t="n">
        <v>33.7605</v>
      </c>
      <c r="K43" s="30" t="n">
        <v>33.2931</v>
      </c>
      <c r="L43" s="39"/>
      <c r="M43" s="39"/>
    </row>
    <row r="44" customFormat="false" ht="15" hidden="false" customHeight="false" outlineLevel="0" collapsed="false">
      <c r="B44" s="39"/>
      <c r="C44" s="30" t="s">
        <v>33</v>
      </c>
      <c r="D44" s="30" t="n">
        <f aca="false">SUM('Experiment Coding'!J44,'Experiment Coding'!U44)</f>
        <v>343.43</v>
      </c>
      <c r="E44" s="30" t="n">
        <f aca="false">AVERAGE(F44:K44)</f>
        <v>31.5575</v>
      </c>
      <c r="F44" s="30" t="n">
        <v>31.3816</v>
      </c>
      <c r="G44" s="30" t="n">
        <v>31.6686</v>
      </c>
      <c r="H44" s="30" t="n">
        <v>32.0945</v>
      </c>
      <c r="I44" s="30" t="n">
        <v>32.0144</v>
      </c>
      <c r="J44" s="30" t="n">
        <v>31.3393</v>
      </c>
      <c r="K44" s="30" t="n">
        <v>30.8466</v>
      </c>
      <c r="L44" s="39"/>
      <c r="M44" s="39"/>
    </row>
    <row r="45" customFormat="false" ht="15.75" hidden="false" customHeight="false" outlineLevel="0" collapsed="false"/>
    <row r="46" customFormat="false" ht="15.75" hidden="false" customHeight="false" outlineLevel="0" collapsed="false">
      <c r="K46" s="40" t="s">
        <v>17</v>
      </c>
      <c r="L46" s="41" t="e">
        <f aca="false">AVERAGE(L41,L35,L29,L23,L17,L11,L5)</f>
        <v>#NAME?</v>
      </c>
      <c r="M46" s="41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O3" activeCellId="0" sqref="O3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91.75</v>
      </c>
      <c r="E5" s="27" t="n">
        <v>40.806</v>
      </c>
      <c r="F5" s="27" t="n">
        <v>899.49</v>
      </c>
      <c r="G5" s="27" t="n">
        <v>41.454</v>
      </c>
      <c r="H5" s="27" t="n">
        <v>308.03</v>
      </c>
      <c r="I5" s="27" t="n">
        <v>40.794</v>
      </c>
      <c r="J5" s="27" t="n">
        <f aca="false">SUM(D5,F5,H5)</f>
        <v>1499.27</v>
      </c>
      <c r="K5" s="27" t="n">
        <f aca="false">AVERAGE(E5,G5,I5)</f>
        <v>41.018</v>
      </c>
      <c r="L5" s="9"/>
      <c r="M5" s="9"/>
      <c r="O5" s="27" t="n">
        <v>44.28</v>
      </c>
      <c r="P5" s="27" t="n">
        <v>45.383</v>
      </c>
      <c r="Q5" s="27" t="n">
        <v>50.89</v>
      </c>
      <c r="R5" s="27" t="n">
        <v>45.286</v>
      </c>
      <c r="S5" s="27" t="n">
        <v>42.99</v>
      </c>
      <c r="T5" s="27" t="n">
        <v>44.951</v>
      </c>
      <c r="U5" s="27" t="n">
        <f aca="false">SUM(O5,Q5,S5)</f>
        <v>138.16</v>
      </c>
      <c r="V5" s="27" t="n">
        <f aca="false">AVERAGE(P5,R5,T5)</f>
        <v>45.2066666666667</v>
      </c>
      <c r="W5" s="9"/>
      <c r="X5" s="9"/>
      <c r="Z5" s="27" t="n">
        <f aca="false">J5+U5</f>
        <v>1637.43</v>
      </c>
      <c r="AA5" s="27" t="n">
        <f aca="false">K5</f>
        <v>41.018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151.95</v>
      </c>
      <c r="E6" s="27" t="n">
        <v>39.362</v>
      </c>
      <c r="F6" s="27" t="n">
        <v>470.71</v>
      </c>
      <c r="G6" s="27" t="n">
        <v>40.22</v>
      </c>
      <c r="H6" s="27" t="n">
        <v>162.73</v>
      </c>
      <c r="I6" s="27" t="n">
        <v>39.366</v>
      </c>
      <c r="J6" s="27" t="n">
        <f aca="false">SUM(D6,F6,H6)</f>
        <v>785.39</v>
      </c>
      <c r="K6" s="27" t="n">
        <f aca="false">AVERAGE(E6,G6,I6)</f>
        <v>39.6493333333333</v>
      </c>
      <c r="L6" s="9"/>
      <c r="M6" s="9"/>
      <c r="O6" s="27" t="n">
        <v>24.8</v>
      </c>
      <c r="P6" s="27" t="n">
        <v>42.613</v>
      </c>
      <c r="Q6" s="27" t="n">
        <v>27.83</v>
      </c>
      <c r="R6" s="27" t="n">
        <v>42.92</v>
      </c>
      <c r="S6" s="27" t="n">
        <v>24.17</v>
      </c>
      <c r="T6" s="27" t="n">
        <v>42.549</v>
      </c>
      <c r="U6" s="27" t="n">
        <f aca="false">SUM(O6,Q6,S6)</f>
        <v>76.8</v>
      </c>
      <c r="V6" s="27" t="n">
        <f aca="false">AVERAGE(P6,R6,T6)</f>
        <v>42.694</v>
      </c>
      <c r="W6" s="9"/>
      <c r="X6" s="9"/>
      <c r="Z6" s="27" t="n">
        <f aca="false">J6+U6</f>
        <v>862.19</v>
      </c>
      <c r="AA6" s="27" t="n">
        <f aca="false">K6</f>
        <v>39.6493333333333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83.32</v>
      </c>
      <c r="E7" s="27" t="n">
        <v>37.397</v>
      </c>
      <c r="F7" s="27" t="n">
        <v>271.3</v>
      </c>
      <c r="G7" s="27" t="n">
        <v>38.453</v>
      </c>
      <c r="H7" s="27" t="n">
        <v>86.64</v>
      </c>
      <c r="I7" s="27" t="n">
        <v>37.304</v>
      </c>
      <c r="J7" s="27" t="n">
        <f aca="false">SUM(D7,F7,H7)</f>
        <v>441.26</v>
      </c>
      <c r="K7" s="27" t="n">
        <f aca="false">AVERAGE(E7,G7,I7)</f>
        <v>37.718</v>
      </c>
      <c r="L7" s="9"/>
      <c r="M7" s="9"/>
      <c r="O7" s="27" t="n">
        <v>15.66</v>
      </c>
      <c r="P7" s="27" t="n">
        <v>39.55</v>
      </c>
      <c r="Q7" s="27" t="n">
        <v>17.07</v>
      </c>
      <c r="R7" s="27" t="n">
        <v>39.944</v>
      </c>
      <c r="S7" s="27" t="n">
        <v>15.06</v>
      </c>
      <c r="T7" s="27" t="n">
        <v>39.747</v>
      </c>
      <c r="U7" s="27" t="n">
        <f aca="false">SUM(O7,Q7,S7)</f>
        <v>47.79</v>
      </c>
      <c r="V7" s="27" t="n">
        <f aca="false">AVERAGE(P7,R7,T7)</f>
        <v>39.747</v>
      </c>
      <c r="W7" s="9"/>
      <c r="X7" s="9"/>
      <c r="Z7" s="27" t="n">
        <f aca="false">J7+U7</f>
        <v>489.05</v>
      </c>
      <c r="AA7" s="27" t="n">
        <f aca="false">K7</f>
        <v>37.718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46.67</v>
      </c>
      <c r="E8" s="27" t="n">
        <v>35.104</v>
      </c>
      <c r="F8" s="27" t="n">
        <v>166.94</v>
      </c>
      <c r="G8" s="27" t="n">
        <v>36.159</v>
      </c>
      <c r="H8" s="27" t="n">
        <v>47.6</v>
      </c>
      <c r="I8" s="27" t="n">
        <v>34.795</v>
      </c>
      <c r="J8" s="27" t="n">
        <f aca="false">SUM(D8,F8,H8)</f>
        <v>261.21</v>
      </c>
      <c r="K8" s="27" t="n">
        <f aca="false">AVERAGE(E8,G8,I8)</f>
        <v>35.3526666666667</v>
      </c>
      <c r="L8" s="9"/>
      <c r="M8" s="9"/>
      <c r="O8" s="27" t="n">
        <v>10.83</v>
      </c>
      <c r="P8" s="27" t="n">
        <v>36.355</v>
      </c>
      <c r="Q8" s="27" t="n">
        <v>11.48</v>
      </c>
      <c r="R8" s="27" t="n">
        <v>36.656</v>
      </c>
      <c r="S8" s="27" t="n">
        <v>10.69</v>
      </c>
      <c r="T8" s="27" t="n">
        <v>36.016</v>
      </c>
      <c r="U8" s="27" t="n">
        <f aca="false">SUM(O8,Q8,S8)</f>
        <v>33</v>
      </c>
      <c r="V8" s="27" t="n">
        <f aca="false">AVERAGE(P8,R8,T8)</f>
        <v>36.3423333333333</v>
      </c>
      <c r="W8" s="9"/>
      <c r="X8" s="9"/>
      <c r="Z8" s="27" t="n">
        <f aca="false">J8+U8</f>
        <v>294.21</v>
      </c>
      <c r="AA8" s="27" t="n">
        <f aca="false">K8</f>
        <v>35.3526666666667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8.08</v>
      </c>
      <c r="E11" s="27" t="n">
        <v>37.568</v>
      </c>
      <c r="F11" s="27" t="n">
        <v>2068.22</v>
      </c>
      <c r="G11" s="27" t="n">
        <v>38.81</v>
      </c>
      <c r="H11" s="27" t="n">
        <v>433.15</v>
      </c>
      <c r="I11" s="27" t="n">
        <v>37.487</v>
      </c>
      <c r="J11" s="27" t="n">
        <f aca="false">SUM(D11,F11,H11)</f>
        <v>2939.45</v>
      </c>
      <c r="K11" s="27" t="n">
        <f aca="false">AVERAGE(E11,G11,I11)</f>
        <v>37.955</v>
      </c>
      <c r="L11" s="9"/>
      <c r="M11" s="9"/>
      <c r="O11" s="27" t="n">
        <v>82.7</v>
      </c>
      <c r="P11" s="27" t="n">
        <v>44.542</v>
      </c>
      <c r="Q11" s="27" t="n">
        <v>101.09</v>
      </c>
      <c r="R11" s="27" t="n">
        <v>44.86</v>
      </c>
      <c r="S11" s="27" t="n">
        <v>92.67</v>
      </c>
      <c r="T11" s="27" t="n">
        <v>44.029</v>
      </c>
      <c r="U11" s="27" t="n">
        <f aca="false">SUM(O11,Q11,S11)</f>
        <v>276.46</v>
      </c>
      <c r="V11" s="27" t="n">
        <f aca="false">AVERAGE(P11,R11,T11)</f>
        <v>44.477</v>
      </c>
      <c r="W11" s="9"/>
      <c r="X11" s="9"/>
      <c r="Z11" s="27" t="n">
        <f aca="false">J11+U11</f>
        <v>3215.91</v>
      </c>
      <c r="AA11" s="27" t="n">
        <f aca="false">K11</f>
        <v>37.955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173.21</v>
      </c>
      <c r="E12" s="27" t="n">
        <v>35.891</v>
      </c>
      <c r="F12" s="27" t="n">
        <v>1002.54</v>
      </c>
      <c r="G12" s="27" t="n">
        <v>36.978</v>
      </c>
      <c r="H12" s="27" t="n">
        <v>174.69</v>
      </c>
      <c r="I12" s="27" t="n">
        <v>35.661</v>
      </c>
      <c r="J12" s="27" t="n">
        <f aca="false">SUM(D12,F12,H12)</f>
        <v>1350.44</v>
      </c>
      <c r="K12" s="27" t="n">
        <f aca="false">AVERAGE(E12,G12,I12)</f>
        <v>36.1766666666667</v>
      </c>
      <c r="L12" s="9"/>
      <c r="M12" s="9"/>
      <c r="O12" s="27" t="n">
        <v>42.16</v>
      </c>
      <c r="P12" s="27" t="n">
        <v>42.043</v>
      </c>
      <c r="Q12" s="27" t="n">
        <v>52.31</v>
      </c>
      <c r="R12" s="27" t="n">
        <v>42.22</v>
      </c>
      <c r="S12" s="27" t="n">
        <v>46.22</v>
      </c>
      <c r="T12" s="27" t="n">
        <v>41.465</v>
      </c>
      <c r="U12" s="27" t="n">
        <f aca="false">SUM(O12,Q12,S12)</f>
        <v>140.69</v>
      </c>
      <c r="V12" s="27" t="n">
        <f aca="false">AVERAGE(P12,R12,T12)</f>
        <v>41.9093333333333</v>
      </c>
      <c r="W12" s="9"/>
      <c r="X12" s="9"/>
      <c r="Z12" s="27" t="n">
        <f aca="false">J12+U12</f>
        <v>1491.13</v>
      </c>
      <c r="AA12" s="27" t="n">
        <f aca="false">K12</f>
        <v>36.176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82.71</v>
      </c>
      <c r="E13" s="27" t="n">
        <v>33.972</v>
      </c>
      <c r="F13" s="27" t="n">
        <v>517.81</v>
      </c>
      <c r="G13" s="27" t="n">
        <v>34.848</v>
      </c>
      <c r="H13" s="27" t="n">
        <v>84.69</v>
      </c>
      <c r="I13" s="27" t="n">
        <v>33.677</v>
      </c>
      <c r="J13" s="27" t="n">
        <f aca="false">SUM(D13,F13,H13)</f>
        <v>685.21</v>
      </c>
      <c r="K13" s="27" t="n">
        <f aca="false">AVERAGE(E13,G13,I13)</f>
        <v>34.1656666666667</v>
      </c>
      <c r="L13" s="9"/>
      <c r="M13" s="9"/>
      <c r="O13" s="27" t="n">
        <v>22.29</v>
      </c>
      <c r="P13" s="27" t="n">
        <v>39.211</v>
      </c>
      <c r="Q13" s="27" t="n">
        <v>27.19</v>
      </c>
      <c r="R13" s="27" t="n">
        <v>39.26</v>
      </c>
      <c r="S13" s="27" t="n">
        <v>23.98</v>
      </c>
      <c r="T13" s="27" t="n">
        <v>38.546</v>
      </c>
      <c r="U13" s="27" t="n">
        <f aca="false">SUM(O13,Q13,S13)</f>
        <v>73.46</v>
      </c>
      <c r="V13" s="27" t="n">
        <f aca="false">AVERAGE(P13,R13,T13)</f>
        <v>39.0056666666667</v>
      </c>
      <c r="W13" s="9"/>
      <c r="X13" s="9"/>
      <c r="Z13" s="27" t="n">
        <f aca="false">J13+U13</f>
        <v>758.67</v>
      </c>
      <c r="AA13" s="27" t="n">
        <f aca="false">K13</f>
        <v>34.1656666666667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4.35</v>
      </c>
      <c r="E14" s="27" t="n">
        <v>31.764</v>
      </c>
      <c r="F14" s="27" t="n">
        <v>289.68</v>
      </c>
      <c r="G14" s="27" t="n">
        <v>32.503</v>
      </c>
      <c r="H14" s="27" t="n">
        <v>46.47</v>
      </c>
      <c r="I14" s="27" t="n">
        <v>31.401</v>
      </c>
      <c r="J14" s="27" t="n">
        <f aca="false">SUM(D14,F14,H14)</f>
        <v>380.5</v>
      </c>
      <c r="K14" s="27" t="n">
        <f aca="false">AVERAGE(E14,G14,I14)</f>
        <v>31.8893333333333</v>
      </c>
      <c r="L14" s="9"/>
      <c r="M14" s="9"/>
      <c r="O14" s="27" t="n">
        <v>13.23</v>
      </c>
      <c r="P14" s="27" t="n">
        <v>35.813</v>
      </c>
      <c r="Q14" s="27" t="n">
        <v>15.58</v>
      </c>
      <c r="R14" s="27" t="n">
        <v>35.951</v>
      </c>
      <c r="S14" s="27" t="n">
        <v>13.96</v>
      </c>
      <c r="T14" s="27" t="n">
        <v>35.052</v>
      </c>
      <c r="U14" s="27" t="n">
        <f aca="false">SUM(O14,Q14,S14)</f>
        <v>42.77</v>
      </c>
      <c r="V14" s="27" t="n">
        <f aca="false">AVERAGE(P14,R14,T14)</f>
        <v>35.6053333333333</v>
      </c>
      <c r="W14" s="9"/>
      <c r="X14" s="9"/>
      <c r="Z14" s="27" t="n">
        <f aca="false">J14+U14</f>
        <v>423.27</v>
      </c>
      <c r="AA14" s="27" t="n">
        <f aca="false">K14</f>
        <v>31.889333333333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80.08</v>
      </c>
      <c r="E17" s="27" t="n">
        <v>36.184</v>
      </c>
      <c r="F17" s="27" t="n">
        <v>4334.36</v>
      </c>
      <c r="G17" s="27" t="n">
        <v>37.119</v>
      </c>
      <c r="H17" s="27" t="n">
        <v>748.84</v>
      </c>
      <c r="I17" s="27" t="n">
        <v>36.374</v>
      </c>
      <c r="J17" s="27" t="n">
        <f aca="false">SUM(D17,F17,H17)</f>
        <v>5863.28</v>
      </c>
      <c r="K17" s="27" t="n">
        <f aca="false">AVERAGE(E17,G17,I17)</f>
        <v>36.559</v>
      </c>
      <c r="L17" s="9"/>
      <c r="M17" s="9"/>
      <c r="O17" s="27" t="n">
        <v>88.04</v>
      </c>
      <c r="P17" s="27" t="n">
        <v>47.167</v>
      </c>
      <c r="Q17" s="27" t="n">
        <v>149.66</v>
      </c>
      <c r="R17" s="27" t="n">
        <v>47.476</v>
      </c>
      <c r="S17" s="27" t="n">
        <v>87.02</v>
      </c>
      <c r="T17" s="27" t="n">
        <v>47.326</v>
      </c>
      <c r="U17" s="27" t="n">
        <f aca="false">SUM(O17,Q17,S17)</f>
        <v>324.72</v>
      </c>
      <c r="V17" s="27" t="n">
        <f aca="false">AVERAGE(P17,R17,T17)</f>
        <v>47.323</v>
      </c>
      <c r="W17" s="9"/>
      <c r="X17" s="9"/>
      <c r="Z17" s="27" t="n">
        <f aca="false">J17+U17</f>
        <v>6188</v>
      </c>
      <c r="AA17" s="27" t="n">
        <f aca="false">K17</f>
        <v>36.559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369.75</v>
      </c>
      <c r="E18" s="27" t="n">
        <v>33.801</v>
      </c>
      <c r="F18" s="27" t="n">
        <v>2145.06</v>
      </c>
      <c r="G18" s="27" t="n">
        <v>34.579</v>
      </c>
      <c r="H18" s="27" t="n">
        <v>357.85</v>
      </c>
      <c r="I18" s="27" t="n">
        <v>34.014</v>
      </c>
      <c r="J18" s="27" t="n">
        <f aca="false">SUM(D18,F18,H18)</f>
        <v>2872.66</v>
      </c>
      <c r="K18" s="27" t="n">
        <f aca="false">AVERAGE(E18,G18,I18)</f>
        <v>34.1313333333333</v>
      </c>
      <c r="L18" s="9"/>
      <c r="M18" s="9"/>
      <c r="O18" s="27" t="n">
        <v>56.52</v>
      </c>
      <c r="P18" s="27" t="n">
        <v>44.27</v>
      </c>
      <c r="Q18" s="27" t="n">
        <v>96.43</v>
      </c>
      <c r="R18" s="27" t="n">
        <v>44.661</v>
      </c>
      <c r="S18" s="27" t="n">
        <v>56.89</v>
      </c>
      <c r="T18" s="27" t="n">
        <v>44.219</v>
      </c>
      <c r="U18" s="27" t="n">
        <f aca="false">SUM(O18,Q18,S18)</f>
        <v>209.84</v>
      </c>
      <c r="V18" s="27" t="n">
        <f aca="false">AVERAGE(P18,R18,T18)</f>
        <v>44.3833333333333</v>
      </c>
      <c r="W18" s="9"/>
      <c r="X18" s="9"/>
      <c r="Z18" s="27" t="n">
        <f aca="false">J18+U18</f>
        <v>3082.5</v>
      </c>
      <c r="AA18" s="27" t="n">
        <f aca="false">K18</f>
        <v>34.1313333333333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86.58</v>
      </c>
      <c r="E19" s="27" t="n">
        <v>31.463</v>
      </c>
      <c r="F19" s="27" t="n">
        <v>1058.04</v>
      </c>
      <c r="G19" s="27" t="n">
        <v>32.138</v>
      </c>
      <c r="H19" s="27" t="n">
        <v>186.37</v>
      </c>
      <c r="I19" s="27" t="n">
        <v>31.664</v>
      </c>
      <c r="J19" s="27" t="n">
        <f aca="false">SUM(D19,F19,H19)</f>
        <v>1430.99</v>
      </c>
      <c r="K19" s="27" t="n">
        <f aca="false">AVERAGE(E19,G19,I19)</f>
        <v>31.755</v>
      </c>
      <c r="L19" s="9"/>
      <c r="M19" s="9"/>
      <c r="O19" s="27" t="n">
        <v>36.76</v>
      </c>
      <c r="P19" s="27" t="n">
        <v>40.959</v>
      </c>
      <c r="Q19" s="27" t="n">
        <v>61.52</v>
      </c>
      <c r="R19" s="27" t="n">
        <v>41.047</v>
      </c>
      <c r="S19" s="27" t="n">
        <v>37.27</v>
      </c>
      <c r="T19" s="27" t="n">
        <v>40.329</v>
      </c>
      <c r="U19" s="27" t="n">
        <f aca="false">SUM(O19,Q19,S19)</f>
        <v>135.55</v>
      </c>
      <c r="V19" s="27" t="n">
        <f aca="false">AVERAGE(P19,R19,T19)</f>
        <v>40.7783333333333</v>
      </c>
      <c r="W19" s="9"/>
      <c r="X19" s="9"/>
      <c r="Z19" s="27" t="n">
        <f aca="false">J19+U19</f>
        <v>1566.54</v>
      </c>
      <c r="AA19" s="27" t="n">
        <f aca="false">K19</f>
        <v>31.755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98.35</v>
      </c>
      <c r="E20" s="27" t="n">
        <v>29.318</v>
      </c>
      <c r="F20" s="27" t="n">
        <v>540.95</v>
      </c>
      <c r="G20" s="27" t="n">
        <v>29.936</v>
      </c>
      <c r="H20" s="27" t="n">
        <v>101.35</v>
      </c>
      <c r="I20" s="27" t="n">
        <v>29.468</v>
      </c>
      <c r="J20" s="27" t="n">
        <f aca="false">SUM(D20,F20,H20)</f>
        <v>740.65</v>
      </c>
      <c r="K20" s="27" t="n">
        <f aca="false">AVERAGE(E20,G20,I20)</f>
        <v>29.574</v>
      </c>
      <c r="L20" s="9"/>
      <c r="M20" s="9"/>
      <c r="O20" s="27" t="n">
        <v>22.66</v>
      </c>
      <c r="P20" s="27" t="n">
        <v>36.856</v>
      </c>
      <c r="Q20" s="27" t="n">
        <v>37.02</v>
      </c>
      <c r="R20" s="27" t="n">
        <v>36.814</v>
      </c>
      <c r="S20" s="27" t="n">
        <v>23.82</v>
      </c>
      <c r="T20" s="27" t="n">
        <v>35.713</v>
      </c>
      <c r="U20" s="27" t="n">
        <f aca="false">SUM(O20,Q20,S20)</f>
        <v>83.5</v>
      </c>
      <c r="V20" s="27" t="n">
        <f aca="false">AVERAGE(P20,R20,T20)</f>
        <v>36.461</v>
      </c>
      <c r="W20" s="9"/>
      <c r="X20" s="9"/>
      <c r="Z20" s="27" t="n">
        <f aca="false">J20+U20</f>
        <v>824.15</v>
      </c>
      <c r="AA20" s="27" t="n">
        <f aca="false">K20</f>
        <v>29.574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4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66.58</v>
      </c>
      <c r="E23" s="27" t="n">
        <v>38.188</v>
      </c>
      <c r="F23" s="27" t="n">
        <v>3673.75</v>
      </c>
      <c r="G23" s="27" t="n">
        <v>38.774</v>
      </c>
      <c r="H23" s="27" t="n">
        <v>494.14</v>
      </c>
      <c r="I23" s="27" t="n">
        <v>38.151</v>
      </c>
      <c r="J23" s="27" t="n">
        <f aca="false">SUM(D23,F23,H23)</f>
        <v>4634.47</v>
      </c>
      <c r="K23" s="27" t="n">
        <f aca="false">AVERAGE(E23,G23,I23)</f>
        <v>38.371</v>
      </c>
      <c r="L23" s="9"/>
      <c r="M23" s="9"/>
      <c r="O23" s="27" t="n">
        <v>82.11</v>
      </c>
      <c r="P23" s="27" t="n">
        <v>41.449</v>
      </c>
      <c r="Q23" s="27" t="n">
        <v>160.02</v>
      </c>
      <c r="R23" s="27" t="n">
        <v>41.715</v>
      </c>
      <c r="S23" s="27" t="n">
        <v>87.28</v>
      </c>
      <c r="T23" s="27" t="n">
        <v>41.383</v>
      </c>
      <c r="U23" s="27" t="n">
        <f aca="false">SUM(O23,Q23,S23)</f>
        <v>329.41</v>
      </c>
      <c r="V23" s="27" t="n">
        <f aca="false">AVERAGE(P23,R23,T23)</f>
        <v>41.5156666666667</v>
      </c>
      <c r="W23" s="9"/>
      <c r="X23" s="9"/>
      <c r="Z23" s="27" t="n">
        <f aca="false">J23+U23</f>
        <v>4963.88</v>
      </c>
      <c r="AA23" s="27" t="n">
        <f aca="false">K23</f>
        <v>38.371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226.37</v>
      </c>
      <c r="E24" s="27" t="n">
        <v>36.144</v>
      </c>
      <c r="F24" s="27" t="n">
        <v>1897.06</v>
      </c>
      <c r="G24" s="27" t="n">
        <v>36.629</v>
      </c>
      <c r="H24" s="27" t="n">
        <v>237.94</v>
      </c>
      <c r="I24" s="27" t="n">
        <v>36.1</v>
      </c>
      <c r="J24" s="27" t="n">
        <f aca="false">SUM(D24,F24,H24)</f>
        <v>2361.37</v>
      </c>
      <c r="K24" s="27" t="n">
        <f aca="false">AVERAGE(E24,G24,I24)</f>
        <v>36.291</v>
      </c>
      <c r="L24" s="9"/>
      <c r="M24" s="9"/>
      <c r="O24" s="27" t="n">
        <v>45.5</v>
      </c>
      <c r="P24" s="27" t="n">
        <v>38.274</v>
      </c>
      <c r="Q24" s="27" t="n">
        <v>88.03</v>
      </c>
      <c r="R24" s="27" t="n">
        <v>38.631</v>
      </c>
      <c r="S24" s="27" t="n">
        <v>48.22</v>
      </c>
      <c r="T24" s="27" t="n">
        <v>38.172</v>
      </c>
      <c r="U24" s="27" t="n">
        <f aca="false">SUM(O24,Q24,S24)</f>
        <v>181.75</v>
      </c>
      <c r="V24" s="27" t="n">
        <f aca="false">AVERAGE(P24,R24,T24)</f>
        <v>38.359</v>
      </c>
      <c r="W24" s="9"/>
      <c r="X24" s="9"/>
      <c r="Z24" s="27" t="n">
        <f aca="false">J24+U24</f>
        <v>2543.12</v>
      </c>
      <c r="AA24" s="27" t="n">
        <f aca="false">K24</f>
        <v>36.291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15.54</v>
      </c>
      <c r="E25" s="27" t="n">
        <v>33.882</v>
      </c>
      <c r="F25" s="27" t="n">
        <v>1010.4</v>
      </c>
      <c r="G25" s="27" t="n">
        <v>34.333</v>
      </c>
      <c r="H25" s="27" t="n">
        <v>123.73</v>
      </c>
      <c r="I25" s="27" t="n">
        <v>33.836</v>
      </c>
      <c r="J25" s="27" t="n">
        <f aca="false">SUM(D25,F25,H25)</f>
        <v>1249.67</v>
      </c>
      <c r="K25" s="27" t="n">
        <f aca="false">AVERAGE(E25,G25,I25)</f>
        <v>34.017</v>
      </c>
      <c r="L25" s="9"/>
      <c r="M25" s="9"/>
      <c r="O25" s="27" t="n">
        <v>25.93</v>
      </c>
      <c r="P25" s="27" t="n">
        <v>34.872</v>
      </c>
      <c r="Q25" s="27" t="n">
        <v>45.7</v>
      </c>
      <c r="R25" s="27" t="n">
        <v>35.351</v>
      </c>
      <c r="S25" s="27" t="n">
        <v>27.8</v>
      </c>
      <c r="T25" s="27" t="n">
        <v>34.784</v>
      </c>
      <c r="U25" s="27" t="n">
        <f aca="false">SUM(O25,Q25,S25)</f>
        <v>99.43</v>
      </c>
      <c r="V25" s="27" t="n">
        <f aca="false">AVERAGE(P25,R25,T25)</f>
        <v>35.0023333333333</v>
      </c>
      <c r="W25" s="9"/>
      <c r="X25" s="9"/>
      <c r="Z25" s="27" t="n">
        <f aca="false">J25+U25</f>
        <v>1349.1</v>
      </c>
      <c r="AA25" s="27" t="n">
        <f aca="false">K25</f>
        <v>34.01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61.09</v>
      </c>
      <c r="E26" s="27" t="n">
        <v>31.359</v>
      </c>
      <c r="F26" s="27" t="n">
        <v>565.73</v>
      </c>
      <c r="G26" s="27" t="n">
        <v>31.822</v>
      </c>
      <c r="H26" s="27" t="n">
        <v>64.13</v>
      </c>
      <c r="I26" s="27" t="n">
        <v>31.307</v>
      </c>
      <c r="J26" s="27" t="n">
        <f aca="false">SUM(D26,F26,H26)</f>
        <v>690.95</v>
      </c>
      <c r="K26" s="27" t="n">
        <f aca="false">AVERAGE(E26,G26,I26)</f>
        <v>31.496</v>
      </c>
      <c r="L26" s="9"/>
      <c r="M26" s="9"/>
      <c r="O26" s="27" t="n">
        <v>16.15</v>
      </c>
      <c r="P26" s="27" t="n">
        <v>31.309</v>
      </c>
      <c r="Q26" s="27" t="n">
        <v>23.19</v>
      </c>
      <c r="R26" s="27" t="n">
        <v>31.691</v>
      </c>
      <c r="S26" s="27" t="n">
        <v>16.48</v>
      </c>
      <c r="T26" s="27" t="n">
        <v>31.257</v>
      </c>
      <c r="U26" s="27" t="n">
        <f aca="false">SUM(O26,Q26,S26)</f>
        <v>55.82</v>
      </c>
      <c r="V26" s="27" t="n">
        <f aca="false">AVERAGE(P26,R26,T26)</f>
        <v>31.419</v>
      </c>
      <c r="W26" s="9"/>
      <c r="X26" s="9"/>
      <c r="Z26" s="27" t="n">
        <f aca="false">J26+U26</f>
        <v>746.77</v>
      </c>
      <c r="AA26" s="27" t="n">
        <f aca="false">K26</f>
        <v>31.496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70.56</v>
      </c>
      <c r="E29" s="27" t="n">
        <v>40.846</v>
      </c>
      <c r="F29" s="27" t="n">
        <v>963.57</v>
      </c>
      <c r="G29" s="27" t="n">
        <v>42.374</v>
      </c>
      <c r="H29" s="27" t="n">
        <v>399.77</v>
      </c>
      <c r="I29" s="27" t="n">
        <v>40.455</v>
      </c>
      <c r="J29" s="27" t="n">
        <f aca="false">SUM(D29,F29,H29)</f>
        <v>1733.9</v>
      </c>
      <c r="K29" s="27" t="n">
        <f aca="false">AVERAGE(E29,G29,I29)</f>
        <v>41.225</v>
      </c>
      <c r="L29" s="9"/>
      <c r="M29" s="9"/>
      <c r="O29" s="27" t="n">
        <v>149.88</v>
      </c>
      <c r="P29" s="27" t="n">
        <v>38.539</v>
      </c>
      <c r="Q29" s="27" t="n">
        <v>122.53</v>
      </c>
      <c r="R29" s="27" t="n">
        <v>39.798</v>
      </c>
      <c r="S29" s="27" t="n">
        <v>176.46</v>
      </c>
      <c r="T29" s="27" t="n">
        <v>38.126</v>
      </c>
      <c r="U29" s="27" t="n">
        <f aca="false">SUM(O29,Q29,S29)</f>
        <v>448.87</v>
      </c>
      <c r="V29" s="27" t="n">
        <f aca="false">AVERAGE(P29,R29,T29)</f>
        <v>38.821</v>
      </c>
      <c r="W29" s="9"/>
      <c r="X29" s="9"/>
      <c r="Z29" s="27" t="n">
        <f aca="false">J29+U29</f>
        <v>2182.77</v>
      </c>
      <c r="AA29" s="27" t="n">
        <f aca="false">K29</f>
        <v>41.225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199.13</v>
      </c>
      <c r="E30" s="27" t="n">
        <v>38.424</v>
      </c>
      <c r="F30" s="27" t="n">
        <v>575.21</v>
      </c>
      <c r="G30" s="27" t="n">
        <v>40.219</v>
      </c>
      <c r="H30" s="27" t="n">
        <v>210.93</v>
      </c>
      <c r="I30" s="27" t="n">
        <v>38.016</v>
      </c>
      <c r="J30" s="27" t="n">
        <f aca="false">SUM(D30,F30,H30)</f>
        <v>985.27</v>
      </c>
      <c r="K30" s="27" t="n">
        <f aca="false">AVERAGE(E30,G30,I30)</f>
        <v>38.8863333333333</v>
      </c>
      <c r="L30" s="9"/>
      <c r="M30" s="9"/>
      <c r="O30" s="27" t="n">
        <v>76.14</v>
      </c>
      <c r="P30" s="27" t="n">
        <v>35.006</v>
      </c>
      <c r="Q30" s="27" t="n">
        <v>61.86</v>
      </c>
      <c r="R30" s="27" t="n">
        <v>35.937</v>
      </c>
      <c r="S30" s="27" t="n">
        <v>87.47</v>
      </c>
      <c r="T30" s="27" t="n">
        <v>34.445</v>
      </c>
      <c r="U30" s="27" t="n">
        <f aca="false">SUM(O30,Q30,S30)</f>
        <v>225.47</v>
      </c>
      <c r="V30" s="27" t="n">
        <f aca="false">AVERAGE(P30,R30,T30)</f>
        <v>35.1293333333333</v>
      </c>
      <c r="W30" s="9"/>
      <c r="X30" s="9"/>
      <c r="Z30" s="27" t="n">
        <f aca="false">J30+U30</f>
        <v>1210.74</v>
      </c>
      <c r="AA30" s="27" t="n">
        <f aca="false">K30</f>
        <v>38.886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09.12</v>
      </c>
      <c r="E31" s="27" t="n">
        <v>35.69</v>
      </c>
      <c r="F31" s="27" t="n">
        <v>349.34</v>
      </c>
      <c r="G31" s="27" t="n">
        <v>37.641</v>
      </c>
      <c r="H31" s="27" t="n">
        <v>112.22</v>
      </c>
      <c r="I31" s="27" t="n">
        <v>35.339</v>
      </c>
      <c r="J31" s="27" t="n">
        <f aca="false">SUM(D31,F31,H31)</f>
        <v>570.68</v>
      </c>
      <c r="K31" s="27" t="n">
        <f aca="false">AVERAGE(E31,G31,I31)</f>
        <v>36.2233333333333</v>
      </c>
      <c r="L31" s="9"/>
      <c r="M31" s="9"/>
      <c r="O31" s="27" t="n">
        <v>38.75</v>
      </c>
      <c r="P31" s="27" t="n">
        <v>32.001</v>
      </c>
      <c r="Q31" s="27" t="n">
        <v>31.44</v>
      </c>
      <c r="R31" s="27" t="n">
        <v>32.917</v>
      </c>
      <c r="S31" s="27" t="n">
        <v>43.24</v>
      </c>
      <c r="T31" s="27" t="n">
        <v>31.35</v>
      </c>
      <c r="U31" s="27" t="n">
        <f aca="false">SUM(O31,Q31,S31)</f>
        <v>113.43</v>
      </c>
      <c r="V31" s="27" t="n">
        <f aca="false">AVERAGE(P31,R31,T31)</f>
        <v>32.0893333333333</v>
      </c>
      <c r="W31" s="9"/>
      <c r="X31" s="9"/>
      <c r="Z31" s="27" t="n">
        <f aca="false">J31+U31</f>
        <v>684.11</v>
      </c>
      <c r="AA31" s="27" t="n">
        <f aca="false">K31</f>
        <v>36.2233333333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57.8</v>
      </c>
      <c r="E32" s="27" t="n">
        <v>32.605</v>
      </c>
      <c r="F32" s="27" t="n">
        <v>221.32</v>
      </c>
      <c r="G32" s="27" t="n">
        <v>34.763</v>
      </c>
      <c r="H32" s="27" t="n">
        <v>59.92</v>
      </c>
      <c r="I32" s="27" t="n">
        <v>32.508</v>
      </c>
      <c r="J32" s="27" t="n">
        <f aca="false">SUM(D32,F32,H32)</f>
        <v>339.04</v>
      </c>
      <c r="K32" s="27" t="n">
        <f aca="false">AVERAGE(E32,G32,I32)</f>
        <v>33.292</v>
      </c>
      <c r="L32" s="9"/>
      <c r="M32" s="9"/>
      <c r="O32" s="27" t="n">
        <v>20.3</v>
      </c>
      <c r="P32" s="27" t="n">
        <v>28.938</v>
      </c>
      <c r="Q32" s="27" t="n">
        <v>17.19</v>
      </c>
      <c r="R32" s="27" t="n">
        <v>30.159</v>
      </c>
      <c r="S32" s="27" t="n">
        <v>22.39</v>
      </c>
      <c r="T32" s="27" t="n">
        <v>28.361</v>
      </c>
      <c r="U32" s="27" t="n">
        <f aca="false">SUM(O32,Q32,S32)</f>
        <v>59.88</v>
      </c>
      <c r="V32" s="27" t="n">
        <f aca="false">AVERAGE(P32,R32,T32)</f>
        <v>29.1526666666667</v>
      </c>
      <c r="W32" s="9"/>
      <c r="X32" s="9"/>
      <c r="Z32" s="27" t="n">
        <f aca="false">J32+U32</f>
        <v>398.92</v>
      </c>
      <c r="AA32" s="27" t="n">
        <f aca="false">K32</f>
        <v>33.292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390.46</v>
      </c>
      <c r="E35" s="27" t="n">
        <v>39.996</v>
      </c>
      <c r="F35" s="27" t="n">
        <v>1014.61</v>
      </c>
      <c r="G35" s="27" t="n">
        <v>41.787</v>
      </c>
      <c r="H35" s="27" t="n">
        <v>414.51</v>
      </c>
      <c r="I35" s="27" t="n">
        <v>39.735</v>
      </c>
      <c r="J35" s="27" t="n">
        <f aca="false">SUM(D35,F35,H35)</f>
        <v>1819.58</v>
      </c>
      <c r="K35" s="27" t="n">
        <f aca="false">AVERAGE(E35,G35,I35)</f>
        <v>40.506</v>
      </c>
      <c r="L35" s="9"/>
      <c r="M35" s="9"/>
      <c r="O35" s="27" t="n">
        <v>98.62</v>
      </c>
      <c r="P35" s="27" t="n">
        <v>39.748</v>
      </c>
      <c r="Q35" s="27" t="n">
        <v>88.34</v>
      </c>
      <c r="R35" s="27" t="n">
        <v>40.725</v>
      </c>
      <c r="S35" s="27" t="n">
        <v>118.31</v>
      </c>
      <c r="T35" s="27" t="n">
        <v>39.052</v>
      </c>
      <c r="U35" s="27" t="n">
        <f aca="false">SUM(O35,Q35,S35)</f>
        <v>305.27</v>
      </c>
      <c r="V35" s="27" t="n">
        <f aca="false">AVERAGE(P35,R35,T35)</f>
        <v>39.8416666666667</v>
      </c>
      <c r="W35" s="9"/>
      <c r="X35" s="9"/>
      <c r="Z35" s="27" t="n">
        <f aca="false">J35+U35</f>
        <v>2124.85</v>
      </c>
      <c r="AA35" s="27" t="n">
        <f aca="false">K35</f>
        <v>40.506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192.68</v>
      </c>
      <c r="E36" s="27" t="n">
        <v>37.329</v>
      </c>
      <c r="F36" s="27" t="n">
        <v>609.64</v>
      </c>
      <c r="G36" s="27" t="n">
        <v>39.515</v>
      </c>
      <c r="H36" s="27" t="n">
        <v>211.08</v>
      </c>
      <c r="I36" s="27" t="n">
        <v>37.156</v>
      </c>
      <c r="J36" s="27" t="n">
        <f aca="false">SUM(D36,F36,H36)</f>
        <v>1013.4</v>
      </c>
      <c r="K36" s="27" t="n">
        <f aca="false">AVERAGE(E36,G36,I36)</f>
        <v>38</v>
      </c>
      <c r="L36" s="9"/>
      <c r="M36" s="9"/>
      <c r="O36" s="27" t="n">
        <v>49.29</v>
      </c>
      <c r="P36" s="27" t="n">
        <v>36.769</v>
      </c>
      <c r="Q36" s="27" t="n">
        <v>44.08</v>
      </c>
      <c r="R36" s="27" t="n">
        <v>37.686</v>
      </c>
      <c r="S36" s="27" t="n">
        <v>58.52</v>
      </c>
      <c r="T36" s="27" t="n">
        <v>36.198</v>
      </c>
      <c r="U36" s="27" t="n">
        <f aca="false">SUM(O36,Q36,S36)</f>
        <v>151.89</v>
      </c>
      <c r="V36" s="27" t="n">
        <f aca="false">AVERAGE(P36,R36,T36)</f>
        <v>36.8843333333333</v>
      </c>
      <c r="W36" s="9"/>
      <c r="X36" s="9"/>
      <c r="Z36" s="27" t="n">
        <f aca="false">J36+U36</f>
        <v>1165.29</v>
      </c>
      <c r="AA36" s="27" t="n">
        <f aca="false">K36</f>
        <v>38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96.74</v>
      </c>
      <c r="E37" s="27" t="n">
        <v>34.478</v>
      </c>
      <c r="F37" s="27" t="n">
        <v>366.56</v>
      </c>
      <c r="G37" s="27" t="n">
        <v>36.645</v>
      </c>
      <c r="H37" s="27" t="n">
        <v>110.24</v>
      </c>
      <c r="I37" s="27" t="n">
        <v>34.4</v>
      </c>
      <c r="J37" s="27" t="n">
        <f aca="false">SUM(D37,F37,H37)</f>
        <v>573.54</v>
      </c>
      <c r="K37" s="27" t="n">
        <f aca="false">AVERAGE(E37,G37,I37)</f>
        <v>35.1743333333333</v>
      </c>
      <c r="L37" s="9"/>
      <c r="M37" s="9"/>
      <c r="O37" s="27" t="n">
        <v>25.49</v>
      </c>
      <c r="P37" s="27" t="n">
        <v>33.913</v>
      </c>
      <c r="Q37" s="27" t="n">
        <v>22.78</v>
      </c>
      <c r="R37" s="27" t="n">
        <v>34.808</v>
      </c>
      <c r="S37" s="27" t="n">
        <v>29.77</v>
      </c>
      <c r="T37" s="27" t="n">
        <v>32.782</v>
      </c>
      <c r="U37" s="27" t="n">
        <f aca="false">SUM(O37,Q37,S37)</f>
        <v>78.04</v>
      </c>
      <c r="V37" s="27" t="n">
        <f aca="false">AVERAGE(P37,R37,T37)</f>
        <v>33.8343333333333</v>
      </c>
      <c r="W37" s="9"/>
      <c r="X37" s="9"/>
      <c r="Z37" s="27" t="n">
        <f aca="false">J37+U37</f>
        <v>651.58</v>
      </c>
      <c r="AA37" s="27" t="n">
        <f aca="false">K37</f>
        <v>35.1743333333333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46.26</v>
      </c>
      <c r="E38" s="27" t="n">
        <v>31.543</v>
      </c>
      <c r="F38" s="27" t="n">
        <v>222.13</v>
      </c>
      <c r="G38" s="27" t="n">
        <v>33.473</v>
      </c>
      <c r="H38" s="27" t="n">
        <v>55.93</v>
      </c>
      <c r="I38" s="27" t="n">
        <v>31.563</v>
      </c>
      <c r="J38" s="27" t="n">
        <f aca="false">SUM(D38,F38,H38)</f>
        <v>324.32</v>
      </c>
      <c r="K38" s="27" t="n">
        <f aca="false">AVERAGE(E38,G38,I38)</f>
        <v>32.193</v>
      </c>
      <c r="L38" s="9"/>
      <c r="M38" s="9"/>
      <c r="O38" s="27" t="n">
        <v>14.44</v>
      </c>
      <c r="P38" s="27" t="n">
        <v>30.711</v>
      </c>
      <c r="Q38" s="27" t="n">
        <v>13.29</v>
      </c>
      <c r="R38" s="27" t="n">
        <v>31.732</v>
      </c>
      <c r="S38" s="27" t="n">
        <v>16.64</v>
      </c>
      <c r="T38" s="27" t="n">
        <v>29.921</v>
      </c>
      <c r="U38" s="27" t="n">
        <f aca="false">SUM(O38,Q38,S38)</f>
        <v>44.37</v>
      </c>
      <c r="V38" s="27" t="n">
        <f aca="false">AVERAGE(P38,R38,T38)</f>
        <v>30.788</v>
      </c>
      <c r="W38" s="9"/>
      <c r="X38" s="9"/>
      <c r="Z38" s="27" t="n">
        <f aca="false">J38+U38</f>
        <v>368.69</v>
      </c>
      <c r="AA38" s="27" t="n">
        <f aca="false">K38</f>
        <v>32.19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03.41</v>
      </c>
      <c r="E41" s="27" t="n">
        <v>38.2</v>
      </c>
      <c r="F41" s="27" t="n">
        <v>988.12</v>
      </c>
      <c r="G41" s="27" t="n">
        <v>39.925</v>
      </c>
      <c r="H41" s="27" t="n">
        <v>343.19</v>
      </c>
      <c r="I41" s="27" t="n">
        <v>37.736</v>
      </c>
      <c r="J41" s="27" t="n">
        <f aca="false">SUM(D41,F41,H41)</f>
        <v>1634.72</v>
      </c>
      <c r="K41" s="27" t="n">
        <f aca="false">AVERAGE(E41,G41,I41)</f>
        <v>38.6203333333333</v>
      </c>
      <c r="L41" s="9"/>
      <c r="M41" s="9"/>
      <c r="O41" s="27" t="n">
        <v>123.88</v>
      </c>
      <c r="P41" s="27" t="n">
        <v>41.104</v>
      </c>
      <c r="Q41" s="27" t="n">
        <v>143.99</v>
      </c>
      <c r="R41" s="27" t="n">
        <v>40.908</v>
      </c>
      <c r="S41" s="27" t="n">
        <v>112.61</v>
      </c>
      <c r="T41" s="27" t="n">
        <v>41.346</v>
      </c>
      <c r="U41" s="27" t="n">
        <f aca="false">SUM(O41,Q41,S41)</f>
        <v>380.48</v>
      </c>
      <c r="V41" s="27" t="n">
        <f aca="false">AVERAGE(P41,R41,T41)</f>
        <v>41.1193333333333</v>
      </c>
      <c r="W41" s="9"/>
      <c r="X41" s="9"/>
      <c r="Z41" s="27" t="n">
        <f aca="false">J41+U41</f>
        <v>2015.2</v>
      </c>
      <c r="AA41" s="27" t="n">
        <f aca="false">K41</f>
        <v>38.6203333333333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50.04</v>
      </c>
      <c r="E42" s="27" t="n">
        <v>35.929</v>
      </c>
      <c r="F42" s="27" t="n">
        <v>561.15</v>
      </c>
      <c r="G42" s="27" t="n">
        <v>37.591</v>
      </c>
      <c r="H42" s="27" t="n">
        <v>168.67</v>
      </c>
      <c r="I42" s="27" t="n">
        <v>35.394</v>
      </c>
      <c r="J42" s="27" t="n">
        <f aca="false">SUM(D42,F42,H42)</f>
        <v>879.86</v>
      </c>
      <c r="K42" s="27" t="n">
        <f aca="false">AVERAGE(E42,G42,I42)</f>
        <v>36.3046666666667</v>
      </c>
      <c r="L42" s="9"/>
      <c r="M42" s="9"/>
      <c r="O42" s="27" t="n">
        <v>62.69</v>
      </c>
      <c r="P42" s="27" t="n">
        <v>38.29</v>
      </c>
      <c r="Q42" s="27" t="n">
        <v>71.08</v>
      </c>
      <c r="R42" s="27" t="n">
        <v>38.256</v>
      </c>
      <c r="S42" s="27" t="n">
        <v>57.86</v>
      </c>
      <c r="T42" s="27" t="n">
        <v>38.571</v>
      </c>
      <c r="U42" s="27" t="n">
        <f aca="false">SUM(O42,Q42,S42)</f>
        <v>191.63</v>
      </c>
      <c r="V42" s="27" t="n">
        <f aca="false">AVERAGE(P42,R42,T42)</f>
        <v>38.3723333333333</v>
      </c>
      <c r="W42" s="9"/>
      <c r="X42" s="9"/>
      <c r="Z42" s="27" t="n">
        <f aca="false">J42+U42</f>
        <v>1071.49</v>
      </c>
      <c r="AA42" s="27" t="n">
        <f aca="false">K42</f>
        <v>36.3046666666667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81.24</v>
      </c>
      <c r="E43" s="27" t="n">
        <v>33.604</v>
      </c>
      <c r="F43" s="27" t="n">
        <v>317.87</v>
      </c>
      <c r="G43" s="27" t="n">
        <v>35.009</v>
      </c>
      <c r="H43" s="27" t="n">
        <v>91.13</v>
      </c>
      <c r="I43" s="27" t="n">
        <v>33.022</v>
      </c>
      <c r="J43" s="27" t="n">
        <f aca="false">SUM(D43,F43,H43)</f>
        <v>490.24</v>
      </c>
      <c r="K43" s="27" t="n">
        <f aca="false">AVERAGE(E43,G43,I43)</f>
        <v>33.8783333333333</v>
      </c>
      <c r="L43" s="9"/>
      <c r="M43" s="9"/>
      <c r="O43" s="27" t="n">
        <v>32.53</v>
      </c>
      <c r="P43" s="27" t="n">
        <v>35.503</v>
      </c>
      <c r="Q43" s="27" t="n">
        <v>35.43</v>
      </c>
      <c r="R43" s="27" t="n">
        <v>35.441</v>
      </c>
      <c r="S43" s="27" t="n">
        <v>30.54</v>
      </c>
      <c r="T43" s="27" t="n">
        <v>35.745</v>
      </c>
      <c r="U43" s="27" t="n">
        <f aca="false">SUM(O43,Q43,S43)</f>
        <v>98.5</v>
      </c>
      <c r="V43" s="27" t="n">
        <f aca="false">AVERAGE(P43,R43,T43)</f>
        <v>35.563</v>
      </c>
      <c r="W43" s="9"/>
      <c r="X43" s="9"/>
      <c r="Z43" s="27" t="n">
        <f aca="false">J43+U43</f>
        <v>588.74</v>
      </c>
      <c r="AA43" s="27" t="n">
        <f aca="false">K43</f>
        <v>33.8783333333333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46.53</v>
      </c>
      <c r="E44" s="27" t="n">
        <v>31.087</v>
      </c>
      <c r="F44" s="27" t="n">
        <v>191.67</v>
      </c>
      <c r="G44" s="27" t="n">
        <v>32.35</v>
      </c>
      <c r="H44" s="27" t="n">
        <v>50.78</v>
      </c>
      <c r="I44" s="27" t="n">
        <v>30.463</v>
      </c>
      <c r="J44" s="27" t="n">
        <f aca="false">SUM(D44,F44,H44)</f>
        <v>288.98</v>
      </c>
      <c r="K44" s="27" t="n">
        <f aca="false">AVERAGE(E44,G44,I44)</f>
        <v>31.3</v>
      </c>
      <c r="L44" s="9"/>
      <c r="M44" s="9"/>
      <c r="O44" s="27" t="n">
        <v>18.19</v>
      </c>
      <c r="P44" s="27" t="n">
        <v>32.358</v>
      </c>
      <c r="Q44" s="27" t="n">
        <v>19.28</v>
      </c>
      <c r="R44" s="27" t="n">
        <v>32.622</v>
      </c>
      <c r="S44" s="27" t="n">
        <v>17.6</v>
      </c>
      <c r="T44" s="27" t="n">
        <v>32.828</v>
      </c>
      <c r="U44" s="27" t="n">
        <f aca="false">SUM(O44,Q44,S44)</f>
        <v>55.07</v>
      </c>
      <c r="V44" s="27" t="n">
        <f aca="false">AVERAGE(P44,R44,T44)</f>
        <v>32.6026666666667</v>
      </c>
      <c r="W44" s="9"/>
      <c r="X44" s="9"/>
      <c r="Z44" s="27" t="n">
        <f aca="false">J44+U44</f>
        <v>344.05</v>
      </c>
      <c r="AA44" s="27" t="n">
        <f aca="false">K44</f>
        <v>31.3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7" activeCellId="0" sqref="J47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30"/>
      <c r="C2" s="31" t="s">
        <v>42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2"/>
      <c r="O2" s="32"/>
      <c r="P2" s="32"/>
      <c r="Q2" s="32"/>
    </row>
    <row r="3" customFormat="false" ht="16.5" hidden="false" customHeight="false" outlineLevel="0" collapsed="false">
      <c r="B3" s="30"/>
      <c r="C3" s="33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32"/>
      <c r="O3" s="32"/>
      <c r="P3" s="32"/>
      <c r="Q3" s="32"/>
    </row>
    <row r="4" customFormat="false" ht="16.5" hidden="false" customHeight="false" outlineLevel="0" collapsed="false">
      <c r="B4" s="30"/>
      <c r="C4" s="36" t="s">
        <v>27</v>
      </c>
      <c r="D4" s="37" t="s">
        <v>46</v>
      </c>
      <c r="E4" s="37" t="s">
        <v>47</v>
      </c>
      <c r="F4" s="42" t="n">
        <v>5.25</v>
      </c>
      <c r="G4" s="42" t="n">
        <v>5.5</v>
      </c>
      <c r="H4" s="42" t="n">
        <v>5.75</v>
      </c>
      <c r="I4" s="42" t="n">
        <v>6.25</v>
      </c>
      <c r="J4" s="42" t="n">
        <v>6.5</v>
      </c>
      <c r="K4" s="42" t="n">
        <v>6.75</v>
      </c>
      <c r="L4" s="38" t="s">
        <v>5</v>
      </c>
      <c r="M4" s="37" t="s">
        <v>6</v>
      </c>
      <c r="N4" s="32"/>
      <c r="O4" s="32"/>
      <c r="P4" s="32"/>
      <c r="Q4" s="32"/>
    </row>
    <row r="5" customFormat="false" ht="15" hidden="false" customHeight="false" outlineLevel="0" collapsed="false">
      <c r="B5" s="39" t="s">
        <v>10</v>
      </c>
      <c r="C5" s="30" t="s">
        <v>30</v>
      </c>
      <c r="D5" s="30" t="n">
        <f aca="false">SUM('EHP C3 Coding_Deblocking On'!J5,'EHP C3 Coding_Deblocking On'!U5)</f>
        <v>1637.43</v>
      </c>
      <c r="E5" s="43" t="n">
        <f aca="false">AVERAGE(F5:K5)</f>
        <v>41.87465</v>
      </c>
      <c r="F5" s="44" t="n">
        <v>41.5103</v>
      </c>
      <c r="G5" s="44" t="n">
        <v>42.0432</v>
      </c>
      <c r="H5" s="44" t="n">
        <v>41.8333</v>
      </c>
      <c r="I5" s="44" t="n">
        <v>42.1271</v>
      </c>
      <c r="J5" s="44" t="n">
        <v>42.2454</v>
      </c>
      <c r="K5" s="44" t="n">
        <v>41.4886</v>
      </c>
      <c r="L5" s="45"/>
      <c r="M5" s="39"/>
    </row>
    <row r="6" customFormat="false" ht="15" hidden="false" customHeight="false" outlineLevel="0" collapsed="false">
      <c r="B6" s="39"/>
      <c r="C6" s="30" t="s">
        <v>31</v>
      </c>
      <c r="D6" s="30" t="n">
        <f aca="false">SUM('EHP C3 Coding_Deblocking On'!J6,'EHP C3 Coding_Deblocking On'!U6)</f>
        <v>862.19</v>
      </c>
      <c r="E6" s="43" t="n">
        <f aca="false">AVERAGE(F6:K6)</f>
        <v>40.4927666666667</v>
      </c>
      <c r="F6" s="44" t="n">
        <v>40.0741</v>
      </c>
      <c r="G6" s="44" t="n">
        <v>40.5741</v>
      </c>
      <c r="H6" s="44" t="n">
        <v>40.527</v>
      </c>
      <c r="I6" s="44" t="n">
        <v>40.7885</v>
      </c>
      <c r="J6" s="44" t="n">
        <v>40.8141</v>
      </c>
      <c r="K6" s="44" t="n">
        <v>40.1788</v>
      </c>
      <c r="L6" s="45"/>
      <c r="M6" s="39"/>
    </row>
    <row r="7" customFormat="false" ht="15" hidden="false" customHeight="false" outlineLevel="0" collapsed="false">
      <c r="B7" s="39"/>
      <c r="C7" s="30" t="s">
        <v>32</v>
      </c>
      <c r="D7" s="30" t="n">
        <f aca="false">SUM('EHP C3 Coding_Deblocking On'!J7,'EHP C3 Coding_Deblocking On'!U7)</f>
        <v>489.05</v>
      </c>
      <c r="E7" s="43" t="n">
        <f aca="false">AVERAGE(F7:K7)</f>
        <v>38.5729333333333</v>
      </c>
      <c r="F7" s="44" t="n">
        <v>38.0952</v>
      </c>
      <c r="G7" s="44" t="n">
        <v>38.5656</v>
      </c>
      <c r="H7" s="44" t="n">
        <v>38.6963</v>
      </c>
      <c r="I7" s="44" t="n">
        <v>38.8911</v>
      </c>
      <c r="J7" s="44" t="n">
        <v>38.8439</v>
      </c>
      <c r="K7" s="44" t="n">
        <v>38.3455</v>
      </c>
      <c r="L7" s="45"/>
      <c r="M7" s="39"/>
    </row>
    <row r="8" customFormat="false" ht="15" hidden="false" customHeight="false" outlineLevel="0" collapsed="false">
      <c r="B8" s="39"/>
      <c r="C8" s="30" t="s">
        <v>33</v>
      </c>
      <c r="D8" s="30" t="n">
        <f aca="false">SUM('EHP C3 Coding_Deblocking On'!J8,'EHP C3 Coding_Deblocking On'!U8)</f>
        <v>294.21</v>
      </c>
      <c r="E8" s="43" t="n">
        <f aca="false">AVERAGE(F8:K8)</f>
        <v>36.1128833333333</v>
      </c>
      <c r="F8" s="44" t="n">
        <v>35.6829</v>
      </c>
      <c r="G8" s="44" t="n">
        <v>36.1039</v>
      </c>
      <c r="H8" s="44" t="n">
        <v>36.2968</v>
      </c>
      <c r="I8" s="44" t="n">
        <v>36.4246</v>
      </c>
      <c r="J8" s="44" t="n">
        <v>36.316</v>
      </c>
      <c r="K8" s="44" t="n">
        <v>35.8531</v>
      </c>
      <c r="L8" s="45"/>
      <c r="M8" s="39"/>
    </row>
    <row r="9" customFormat="false" ht="16.5" hidden="false" customHeight="false" outlineLevel="0" collapsed="false">
      <c r="B9" s="30"/>
      <c r="C9" s="33"/>
      <c r="D9" s="46" t="s">
        <v>43</v>
      </c>
      <c r="E9" s="46"/>
      <c r="F9" s="23" t="s">
        <v>44</v>
      </c>
      <c r="G9" s="23"/>
      <c r="H9" s="23"/>
      <c r="I9" s="23"/>
      <c r="J9" s="23"/>
      <c r="K9" s="23"/>
      <c r="L9" s="47" t="s">
        <v>45</v>
      </c>
      <c r="M9" s="47"/>
    </row>
    <row r="10" customFormat="false" ht="16.5" hidden="false" customHeight="false" outlineLevel="0" collapsed="false">
      <c r="B10" s="30"/>
      <c r="C10" s="36" t="s">
        <v>27</v>
      </c>
      <c r="D10" s="37" t="s">
        <v>46</v>
      </c>
      <c r="E10" s="48" t="s">
        <v>47</v>
      </c>
      <c r="F10" s="37" t="n">
        <v>4.75</v>
      </c>
      <c r="G10" s="37" t="n">
        <v>4.5</v>
      </c>
      <c r="H10" s="37" t="n">
        <v>4.25</v>
      </c>
      <c r="I10" s="37" t="n">
        <v>3.75</v>
      </c>
      <c r="J10" s="37" t="n">
        <v>3.5</v>
      </c>
      <c r="K10" s="37" t="n">
        <v>3.25</v>
      </c>
      <c r="L10" s="49" t="s">
        <v>5</v>
      </c>
      <c r="M10" s="37" t="s">
        <v>6</v>
      </c>
    </row>
    <row r="11" customFormat="false" ht="15" hidden="false" customHeight="false" outlineLevel="0" collapsed="false">
      <c r="B11" s="39" t="s">
        <v>11</v>
      </c>
      <c r="C11" s="30" t="s">
        <v>30</v>
      </c>
      <c r="D11" s="30" t="n">
        <f aca="false">SUM('EHP C3 Coding_Deblocking On'!J11,'EHP C3 Coding_Deblocking On'!U11)</f>
        <v>3215.91</v>
      </c>
      <c r="E11" s="43" t="n">
        <f aca="false">AVERAGE(F11:K11)</f>
        <v>38.67635</v>
      </c>
      <c r="F11" s="44" t="n">
        <v>38.3789</v>
      </c>
      <c r="G11" s="44" t="n">
        <v>38.8993</v>
      </c>
      <c r="H11" s="44" t="n">
        <v>39.0283</v>
      </c>
      <c r="I11" s="44" t="n">
        <v>38.928</v>
      </c>
      <c r="J11" s="44" t="n">
        <v>38.6297</v>
      </c>
      <c r="K11" s="44" t="n">
        <v>38.1939</v>
      </c>
      <c r="L11" s="45"/>
      <c r="M11" s="39"/>
    </row>
    <row r="12" customFormat="false" ht="15" hidden="false" customHeight="false" outlineLevel="0" collapsed="false">
      <c r="B12" s="39"/>
      <c r="C12" s="30" t="s">
        <v>31</v>
      </c>
      <c r="D12" s="30" t="n">
        <f aca="false">SUM('EHP C3 Coding_Deblocking On'!J12,'EHP C3 Coding_Deblocking On'!U12)</f>
        <v>1491.13</v>
      </c>
      <c r="E12" s="43" t="n">
        <f aca="false">AVERAGE(F12:K12)</f>
        <v>36.8746166666667</v>
      </c>
      <c r="F12" s="44" t="n">
        <v>36.6409</v>
      </c>
      <c r="G12" s="44" t="n">
        <v>37.0781</v>
      </c>
      <c r="H12" s="44" t="n">
        <v>37.2029</v>
      </c>
      <c r="I12" s="44" t="n">
        <v>37.0839</v>
      </c>
      <c r="J12" s="44" t="n">
        <v>36.8269</v>
      </c>
      <c r="K12" s="44" t="n">
        <v>36.415</v>
      </c>
      <c r="L12" s="45"/>
      <c r="M12" s="39"/>
    </row>
    <row r="13" customFormat="false" ht="15" hidden="false" customHeight="false" outlineLevel="0" collapsed="false">
      <c r="B13" s="39"/>
      <c r="C13" s="30" t="s">
        <v>32</v>
      </c>
      <c r="D13" s="30" t="n">
        <f aca="false">SUM('EHP C3 Coding_Deblocking On'!J13,'EHP C3 Coding_Deblocking On'!U13)</f>
        <v>758.67</v>
      </c>
      <c r="E13" s="43" t="n">
        <f aca="false">AVERAGE(F13:K13)</f>
        <v>34.802</v>
      </c>
      <c r="F13" s="44" t="n">
        <v>34.6432</v>
      </c>
      <c r="G13" s="44" t="n">
        <v>34.9813</v>
      </c>
      <c r="H13" s="44" t="n">
        <v>35.0709</v>
      </c>
      <c r="I13" s="44" t="n">
        <v>34.9665</v>
      </c>
      <c r="J13" s="44" t="n">
        <v>34.756</v>
      </c>
      <c r="K13" s="44" t="n">
        <v>34.3941</v>
      </c>
      <c r="L13" s="45"/>
      <c r="M13" s="39"/>
    </row>
    <row r="14" customFormat="false" ht="15" hidden="false" customHeight="false" outlineLevel="0" collapsed="false">
      <c r="B14" s="39"/>
      <c r="C14" s="30" t="s">
        <v>33</v>
      </c>
      <c r="D14" s="30" t="n">
        <f aca="false">SUM('EHP C3 Coding_Deblocking On'!J14,'EHP C3 Coding_Deblocking On'!U14)</f>
        <v>423.27</v>
      </c>
      <c r="E14" s="43" t="n">
        <f aca="false">AVERAGE(F14:K14)</f>
        <v>32.4565</v>
      </c>
      <c r="F14" s="44" t="n">
        <v>32.3183</v>
      </c>
      <c r="G14" s="44" t="n">
        <v>32.5965</v>
      </c>
      <c r="H14" s="44" t="n">
        <v>32.695</v>
      </c>
      <c r="I14" s="44" t="n">
        <v>32.6036</v>
      </c>
      <c r="J14" s="44" t="n">
        <v>32.4262</v>
      </c>
      <c r="K14" s="44" t="n">
        <v>32.0994</v>
      </c>
      <c r="L14" s="45"/>
      <c r="M14" s="39"/>
    </row>
    <row r="15" customFormat="false" ht="16.5" hidden="false" customHeight="false" outlineLevel="0" collapsed="false">
      <c r="B15" s="30"/>
      <c r="C15" s="33"/>
      <c r="D15" s="46" t="s">
        <v>43</v>
      </c>
      <c r="E15" s="46"/>
      <c r="F15" s="23" t="s">
        <v>44</v>
      </c>
      <c r="G15" s="23"/>
      <c r="H15" s="23"/>
      <c r="I15" s="23"/>
      <c r="J15" s="23"/>
      <c r="K15" s="23"/>
      <c r="L15" s="47" t="s">
        <v>45</v>
      </c>
      <c r="M15" s="47"/>
    </row>
    <row r="16" customFormat="false" ht="16.5" hidden="false" customHeight="false" outlineLevel="0" collapsed="false">
      <c r="B16" s="30"/>
      <c r="C16" s="36" t="s">
        <v>27</v>
      </c>
      <c r="D16" s="37" t="s">
        <v>46</v>
      </c>
      <c r="E16" s="48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9" t="s">
        <v>5</v>
      </c>
      <c r="M16" s="37" t="s">
        <v>6</v>
      </c>
    </row>
    <row r="17" customFormat="false" ht="15" hidden="false" customHeight="false" outlineLevel="0" collapsed="false">
      <c r="B17" s="39" t="s">
        <v>12</v>
      </c>
      <c r="C17" s="30" t="s">
        <v>30</v>
      </c>
      <c r="D17" s="30" t="n">
        <f aca="false">SUM('EHP C3 Coding_Deblocking On'!J17,'EHP C3 Coding_Deblocking On'!U17)</f>
        <v>6188</v>
      </c>
      <c r="E17" s="43" t="n">
        <f aca="false">AVERAGE(F17:K17)</f>
        <v>34.4381666666667</v>
      </c>
      <c r="F17" s="44" t="n">
        <v>34.5214</v>
      </c>
      <c r="G17" s="44" t="n">
        <v>34.1714</v>
      </c>
      <c r="H17" s="44" t="n">
        <v>34.62</v>
      </c>
      <c r="I17" s="44" t="n">
        <v>34.8186</v>
      </c>
      <c r="J17" s="44" t="n">
        <v>34.1726</v>
      </c>
      <c r="K17" s="44" t="n">
        <v>34.325</v>
      </c>
      <c r="L17" s="45"/>
      <c r="M17" s="39"/>
    </row>
    <row r="18" customFormat="false" ht="15" hidden="false" customHeight="false" outlineLevel="0" collapsed="false">
      <c r="B18" s="39"/>
      <c r="C18" s="30" t="s">
        <v>31</v>
      </c>
      <c r="D18" s="30" t="n">
        <f aca="false">SUM('EHP C3 Coding_Deblocking On'!J18,'EHP C3 Coding_Deblocking On'!U18)</f>
        <v>3082.5</v>
      </c>
      <c r="E18" s="43" t="n">
        <f aca="false">AVERAGE(F18:K18)</f>
        <v>32.8693</v>
      </c>
      <c r="F18" s="44" t="n">
        <v>32.8564</v>
      </c>
      <c r="G18" s="44" t="n">
        <v>32.6742</v>
      </c>
      <c r="H18" s="44" t="n">
        <v>33.0559</v>
      </c>
      <c r="I18" s="44" t="n">
        <v>33.179</v>
      </c>
      <c r="J18" s="44" t="n">
        <v>32.6802</v>
      </c>
      <c r="K18" s="44" t="n">
        <v>32.7701</v>
      </c>
      <c r="L18" s="45"/>
      <c r="M18" s="39"/>
    </row>
    <row r="19" customFormat="false" ht="15" hidden="false" customHeight="false" outlineLevel="0" collapsed="false">
      <c r="B19" s="39"/>
      <c r="C19" s="30" t="s">
        <v>32</v>
      </c>
      <c r="D19" s="30" t="n">
        <f aca="false">SUM('EHP C3 Coding_Deblocking On'!J19,'EHP C3 Coding_Deblocking On'!U19)</f>
        <v>1566.54</v>
      </c>
      <c r="E19" s="43" t="n">
        <f aca="false">AVERAGE(F19:K19)</f>
        <v>31.0248166666667</v>
      </c>
      <c r="F19" s="44" t="n">
        <v>30.9427</v>
      </c>
      <c r="G19" s="44" t="n">
        <v>30.8624</v>
      </c>
      <c r="H19" s="44" t="n">
        <v>31.1974</v>
      </c>
      <c r="I19" s="44" t="n">
        <v>31.2792</v>
      </c>
      <c r="J19" s="44" t="n">
        <v>30.9023</v>
      </c>
      <c r="K19" s="44" t="n">
        <v>30.9649</v>
      </c>
      <c r="L19" s="45"/>
      <c r="M19" s="39"/>
    </row>
    <row r="20" customFormat="false" ht="15" hidden="false" customHeight="false" outlineLevel="0" collapsed="false">
      <c r="B20" s="39"/>
      <c r="C20" s="30" t="s">
        <v>33</v>
      </c>
      <c r="D20" s="30" t="n">
        <f aca="false">SUM('EHP C3 Coding_Deblocking On'!J20,'EHP C3 Coding_Deblocking On'!U20)</f>
        <v>824.15</v>
      </c>
      <c r="E20" s="43" t="n">
        <f aca="false">AVERAGE(F20:K20)</f>
        <v>29.1522333333333</v>
      </c>
      <c r="F20" s="44" t="n">
        <v>29.0363</v>
      </c>
      <c r="G20" s="44" t="n">
        <v>29.0176</v>
      </c>
      <c r="H20" s="44" t="n">
        <v>29.3475</v>
      </c>
      <c r="I20" s="44" t="n">
        <v>29.3751</v>
      </c>
      <c r="J20" s="44" t="n">
        <v>29.0649</v>
      </c>
      <c r="K20" s="44" t="n">
        <v>29.072</v>
      </c>
      <c r="L20" s="45"/>
      <c r="M20" s="39"/>
    </row>
    <row r="21" customFormat="false" ht="16.5" hidden="false" customHeight="false" outlineLevel="0" collapsed="false">
      <c r="B21" s="30"/>
      <c r="C21" s="33"/>
      <c r="D21" s="46" t="s">
        <v>43</v>
      </c>
      <c r="E21" s="46"/>
      <c r="F21" s="23" t="s">
        <v>44</v>
      </c>
      <c r="G21" s="23"/>
      <c r="H21" s="23"/>
      <c r="I21" s="23"/>
      <c r="J21" s="23"/>
      <c r="K21" s="23"/>
      <c r="L21" s="47" t="s">
        <v>45</v>
      </c>
      <c r="M21" s="47"/>
    </row>
    <row r="22" customFormat="false" ht="16.5" hidden="false" customHeight="false" outlineLevel="0" collapsed="false">
      <c r="B22" s="30"/>
      <c r="C22" s="36" t="s">
        <v>27</v>
      </c>
      <c r="D22" s="37" t="s">
        <v>46</v>
      </c>
      <c r="E22" s="48" t="s">
        <v>47</v>
      </c>
      <c r="F22" s="37" t="n">
        <v>8</v>
      </c>
      <c r="G22" s="37" t="n">
        <v>7</v>
      </c>
      <c r="H22" s="37" t="n">
        <v>6</v>
      </c>
      <c r="I22" s="37" t="n">
        <v>4</v>
      </c>
      <c r="J22" s="37" t="n">
        <v>3</v>
      </c>
      <c r="K22" s="37" t="n">
        <v>2</v>
      </c>
      <c r="L22" s="49" t="s">
        <v>5</v>
      </c>
      <c r="M22" s="37" t="s">
        <v>6</v>
      </c>
    </row>
    <row r="23" customFormat="false" ht="15" hidden="false" customHeight="false" outlineLevel="0" collapsed="false">
      <c r="B23" s="39" t="s">
        <v>13</v>
      </c>
      <c r="C23" s="30" t="s">
        <v>30</v>
      </c>
      <c r="D23" s="30" t="n">
        <f aca="false">SUM('EHP C3 Coding_Deblocking On'!J23,'EHP C3 Coding_Deblocking On'!U23)</f>
        <v>4963.88</v>
      </c>
      <c r="E23" s="43" t="n">
        <f aca="false">AVERAGE(F23:K23)</f>
        <v>37.39755</v>
      </c>
      <c r="F23" s="44" t="n">
        <v>37.3926</v>
      </c>
      <c r="G23" s="44" t="n">
        <v>37.1863</v>
      </c>
      <c r="H23" s="44" t="n">
        <v>37.6912</v>
      </c>
      <c r="I23" s="44" t="n">
        <v>37.6557</v>
      </c>
      <c r="J23" s="44" t="n">
        <v>37.1373</v>
      </c>
      <c r="K23" s="44" t="n">
        <v>37.3222</v>
      </c>
      <c r="L23" s="45"/>
      <c r="M23" s="39"/>
    </row>
    <row r="24" customFormat="false" ht="15" hidden="false" customHeight="false" outlineLevel="0" collapsed="false">
      <c r="B24" s="39"/>
      <c r="C24" s="30" t="s">
        <v>31</v>
      </c>
      <c r="D24" s="30" t="n">
        <f aca="false">SUM('EHP C3 Coding_Deblocking On'!J24,'EHP C3 Coding_Deblocking On'!U24)</f>
        <v>2543.12</v>
      </c>
      <c r="E24" s="43" t="n">
        <f aca="false">AVERAGE(F24:K24)</f>
        <v>35.76145</v>
      </c>
      <c r="F24" s="44" t="n">
        <v>35.7505</v>
      </c>
      <c r="G24" s="44" t="n">
        <v>35.6028</v>
      </c>
      <c r="H24" s="44" t="n">
        <v>36.0055</v>
      </c>
      <c r="I24" s="44" t="n">
        <v>35.9731</v>
      </c>
      <c r="J24" s="44" t="n">
        <v>35.5572</v>
      </c>
      <c r="K24" s="44" t="n">
        <v>35.6796</v>
      </c>
      <c r="L24" s="45"/>
      <c r="M24" s="39"/>
    </row>
    <row r="25" customFormat="false" ht="15" hidden="false" customHeight="false" outlineLevel="0" collapsed="false">
      <c r="B25" s="39"/>
      <c r="C25" s="30" t="s">
        <v>32</v>
      </c>
      <c r="D25" s="30" t="n">
        <f aca="false">SUM('EHP C3 Coding_Deblocking On'!J25,'EHP C3 Coding_Deblocking On'!U25)</f>
        <v>1349.1</v>
      </c>
      <c r="E25" s="43" t="n">
        <f aca="false">AVERAGE(F25:K25)</f>
        <v>33.8014</v>
      </c>
      <c r="F25" s="44" t="n">
        <v>33.769</v>
      </c>
      <c r="G25" s="44" t="n">
        <v>33.7102</v>
      </c>
      <c r="H25" s="44" t="n">
        <v>34.0078</v>
      </c>
      <c r="I25" s="44" t="n">
        <v>33.9799</v>
      </c>
      <c r="J25" s="44" t="n">
        <v>33.6506</v>
      </c>
      <c r="K25" s="44" t="n">
        <v>33.6909</v>
      </c>
      <c r="L25" s="45"/>
      <c r="M25" s="39"/>
    </row>
    <row r="26" customFormat="false" ht="15" hidden="false" customHeight="false" outlineLevel="0" collapsed="false">
      <c r="B26" s="39"/>
      <c r="C26" s="30" t="s">
        <v>33</v>
      </c>
      <c r="D26" s="30" t="n">
        <f aca="false">SUM('EHP C3 Coding_Deblocking On'!J26,'EHP C3 Coding_Deblocking On'!U26)</f>
        <v>746.77</v>
      </c>
      <c r="E26" s="43" t="n">
        <f aca="false">AVERAGE(F26:K26)</f>
        <v>31.5145</v>
      </c>
      <c r="F26" s="44" t="n">
        <v>31.4337</v>
      </c>
      <c r="G26" s="44" t="n">
        <v>31.4834</v>
      </c>
      <c r="H26" s="44" t="n">
        <v>31.6879</v>
      </c>
      <c r="I26" s="44" t="n">
        <v>31.6698</v>
      </c>
      <c r="J26" s="44" t="n">
        <v>31.4392</v>
      </c>
      <c r="K26" s="44" t="n">
        <v>31.373</v>
      </c>
      <c r="L26" s="45"/>
      <c r="M26" s="39"/>
    </row>
    <row r="27" customFormat="false" ht="16.5" hidden="false" customHeight="false" outlineLevel="0" collapsed="false">
      <c r="B27" s="30"/>
      <c r="C27" s="33"/>
      <c r="D27" s="34" t="s">
        <v>43</v>
      </c>
      <c r="E27" s="34"/>
      <c r="F27" s="50" t="s">
        <v>44</v>
      </c>
      <c r="G27" s="50"/>
      <c r="H27" s="50"/>
      <c r="I27" s="50"/>
      <c r="J27" s="50"/>
      <c r="K27" s="50"/>
      <c r="L27" s="35" t="s">
        <v>45</v>
      </c>
      <c r="M27" s="35"/>
    </row>
    <row r="28" customFormat="false" ht="16.5" hidden="false" customHeight="false" outlineLevel="0" collapsed="false">
      <c r="B28" s="30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39" t="s">
        <v>14</v>
      </c>
      <c r="C29" s="30" t="s">
        <v>30</v>
      </c>
      <c r="D29" s="30" t="n">
        <f aca="false">SUM('EHP C3 Coding_Deblocking On'!J29,'EHP C3 Coding_Deblocking On'!U29)</f>
        <v>2182.77</v>
      </c>
      <c r="E29" s="30" t="n">
        <f aca="false">AVERAGE(F29:K29)</f>
        <v>41.2897333333333</v>
      </c>
      <c r="F29" s="30" t="n">
        <v>40.7734</v>
      </c>
      <c r="G29" s="30" t="n">
        <v>41.5159</v>
      </c>
      <c r="H29" s="30" t="n">
        <v>41.9959</v>
      </c>
      <c r="I29" s="30" t="n">
        <v>41.7495</v>
      </c>
      <c r="J29" s="30" t="n">
        <v>41.2278</v>
      </c>
      <c r="K29" s="30" t="n">
        <v>40.4759</v>
      </c>
      <c r="L29" s="39"/>
      <c r="M29" s="39"/>
    </row>
    <row r="30" customFormat="false" ht="15" hidden="false" customHeight="false" outlineLevel="0" collapsed="false">
      <c r="B30" s="39"/>
      <c r="C30" s="30" t="s">
        <v>31</v>
      </c>
      <c r="D30" s="30" t="n">
        <f aca="false">SUM('EHP C3 Coding_Deblocking On'!J30,'EHP C3 Coding_Deblocking On'!U30)</f>
        <v>1210.74</v>
      </c>
      <c r="E30" s="30" t="n">
        <f aca="false">AVERAGE(F30:K30)</f>
        <v>39.2622666666667</v>
      </c>
      <c r="F30" s="30" t="n">
        <v>38.7552</v>
      </c>
      <c r="G30" s="30" t="n">
        <v>39.4285</v>
      </c>
      <c r="H30" s="30" t="n">
        <v>39.9494</v>
      </c>
      <c r="I30" s="30" t="n">
        <v>39.7474</v>
      </c>
      <c r="J30" s="30" t="n">
        <v>39.1778</v>
      </c>
      <c r="K30" s="30" t="n">
        <v>38.5153</v>
      </c>
      <c r="L30" s="39"/>
      <c r="M30" s="39"/>
    </row>
    <row r="31" customFormat="false" ht="15" hidden="false" customHeight="false" outlineLevel="0" collapsed="false">
      <c r="B31" s="39"/>
      <c r="C31" s="30" t="s">
        <v>32</v>
      </c>
      <c r="D31" s="30" t="n">
        <f aca="false">SUM('EHP C3 Coding_Deblocking On'!J31,'EHP C3 Coding_Deblocking On'!U31)</f>
        <v>684.11</v>
      </c>
      <c r="E31" s="30" t="n">
        <f aca="false">AVERAGE(F31:K31)</f>
        <v>36.8022666666667</v>
      </c>
      <c r="F31" s="30" t="n">
        <v>36.3204</v>
      </c>
      <c r="G31" s="30" t="n">
        <v>36.9235</v>
      </c>
      <c r="H31" s="30" t="n">
        <v>37.4452</v>
      </c>
      <c r="I31" s="30" t="n">
        <v>37.2844</v>
      </c>
      <c r="J31" s="30" t="n">
        <v>36.7337</v>
      </c>
      <c r="K31" s="30" t="n">
        <v>36.1064</v>
      </c>
      <c r="L31" s="39"/>
      <c r="M31" s="39"/>
    </row>
    <row r="32" customFormat="false" ht="15" hidden="false" customHeight="false" outlineLevel="0" collapsed="false">
      <c r="B32" s="39"/>
      <c r="C32" s="30" t="s">
        <v>33</v>
      </c>
      <c r="D32" s="30" t="n">
        <f aca="false">SUM('EHP C3 Coding_Deblocking On'!J32,'EHP C3 Coding_Deblocking On'!U32)</f>
        <v>398.92</v>
      </c>
      <c r="E32" s="30" t="n">
        <f aca="false">AVERAGE(F32:K32)</f>
        <v>33.99095</v>
      </c>
      <c r="F32" s="30" t="n">
        <v>33.5004</v>
      </c>
      <c r="G32" s="30" t="n">
        <v>34.0817</v>
      </c>
      <c r="H32" s="30" t="n">
        <v>34.5795</v>
      </c>
      <c r="I32" s="30" t="n">
        <v>34.4688</v>
      </c>
      <c r="J32" s="30" t="n">
        <v>33.9437</v>
      </c>
      <c r="K32" s="30" t="n">
        <v>33.3716</v>
      </c>
      <c r="L32" s="39"/>
      <c r="M32" s="39"/>
    </row>
    <row r="33" customFormat="false" ht="16.5" hidden="false" customHeight="false" outlineLevel="0" collapsed="false">
      <c r="B33" s="30"/>
      <c r="C33" s="33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30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39" t="s">
        <v>15</v>
      </c>
      <c r="C35" s="30" t="s">
        <v>30</v>
      </c>
      <c r="D35" s="30" t="n">
        <f aca="false">SUM('EHP C3 Coding_Deblocking On'!J35,'EHP C3 Coding_Deblocking On'!U35)</f>
        <v>2124.85</v>
      </c>
      <c r="E35" s="30" t="n">
        <f aca="false">AVERAGE(F35:K35)</f>
        <v>40.5756</v>
      </c>
      <c r="F35" s="30" t="n">
        <v>39.9839</v>
      </c>
      <c r="G35" s="30" t="n">
        <v>40.6748</v>
      </c>
      <c r="H35" s="30" t="n">
        <v>41.1869</v>
      </c>
      <c r="I35" s="30" t="n">
        <v>41.0973</v>
      </c>
      <c r="J35" s="30" t="n">
        <v>40.568</v>
      </c>
      <c r="K35" s="30" t="n">
        <v>39.9427</v>
      </c>
      <c r="L35" s="39"/>
      <c r="M35" s="39"/>
    </row>
    <row r="36" customFormat="false" ht="15" hidden="false" customHeight="false" outlineLevel="0" collapsed="false">
      <c r="B36" s="39"/>
      <c r="C36" s="30" t="s">
        <v>31</v>
      </c>
      <c r="D36" s="30" t="n">
        <f aca="false">SUM('EHP C3 Coding_Deblocking On'!J36,'EHP C3 Coding_Deblocking On'!U36)</f>
        <v>1165.29</v>
      </c>
      <c r="E36" s="30" t="n">
        <f aca="false">AVERAGE(F36:K36)</f>
        <v>38.4445166666667</v>
      </c>
      <c r="F36" s="30" t="n">
        <v>37.8045</v>
      </c>
      <c r="G36" s="30" t="n">
        <v>38.5084</v>
      </c>
      <c r="H36" s="30" t="n">
        <v>39.107</v>
      </c>
      <c r="I36" s="30" t="n">
        <v>39.0175</v>
      </c>
      <c r="J36" s="30" t="n">
        <v>38.4361</v>
      </c>
      <c r="K36" s="30" t="n">
        <v>37.7936</v>
      </c>
      <c r="L36" s="39"/>
      <c r="M36" s="39"/>
    </row>
    <row r="37" customFormat="false" ht="15" hidden="false" customHeight="false" outlineLevel="0" collapsed="false">
      <c r="B37" s="39"/>
      <c r="C37" s="30" t="s">
        <v>32</v>
      </c>
      <c r="D37" s="30" t="n">
        <f aca="false">SUM('EHP C3 Coding_Deblocking On'!J37,'EHP C3 Coding_Deblocking On'!U37)</f>
        <v>651.58</v>
      </c>
      <c r="E37" s="30" t="n">
        <f aca="false">AVERAGE(F37:K37)</f>
        <v>35.78495</v>
      </c>
      <c r="F37" s="30" t="n">
        <v>35.182</v>
      </c>
      <c r="G37" s="30" t="n">
        <v>35.8536</v>
      </c>
      <c r="H37" s="30" t="n">
        <v>36.3939</v>
      </c>
      <c r="I37" s="30" t="n">
        <v>36.3186</v>
      </c>
      <c r="J37" s="30" t="n">
        <v>35.7878</v>
      </c>
      <c r="K37" s="30" t="n">
        <v>35.1738</v>
      </c>
      <c r="L37" s="39"/>
      <c r="M37" s="39"/>
    </row>
    <row r="38" customFormat="false" ht="15" hidden="false" customHeight="false" outlineLevel="0" collapsed="false">
      <c r="B38" s="39"/>
      <c r="C38" s="30" t="s">
        <v>33</v>
      </c>
      <c r="D38" s="30" t="n">
        <f aca="false">SUM('EHP C3 Coding_Deblocking On'!J38,'EHP C3 Coding_Deblocking On'!U38)</f>
        <v>368.69</v>
      </c>
      <c r="E38" s="30" t="n">
        <f aca="false">AVERAGE(F38:K38)</f>
        <v>32.7915166666667</v>
      </c>
      <c r="F38" s="30" t="n">
        <v>32.2651</v>
      </c>
      <c r="G38" s="30" t="n">
        <v>32.8171</v>
      </c>
      <c r="H38" s="30" t="n">
        <v>33.2821</v>
      </c>
      <c r="I38" s="30" t="n">
        <v>33.2577</v>
      </c>
      <c r="J38" s="30" t="n">
        <v>32.8269</v>
      </c>
      <c r="K38" s="30" t="n">
        <v>32.3002</v>
      </c>
      <c r="L38" s="39"/>
      <c r="M38" s="39"/>
    </row>
    <row r="39" customFormat="false" ht="16.5" hidden="false" customHeight="false" outlineLevel="0" collapsed="false">
      <c r="B39" s="30"/>
      <c r="C39" s="33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30"/>
      <c r="C40" s="36" t="s">
        <v>27</v>
      </c>
      <c r="D40" s="37" t="s">
        <v>46</v>
      </c>
      <c r="E40" s="42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39" t="s">
        <v>16</v>
      </c>
      <c r="C41" s="30" t="s">
        <v>30</v>
      </c>
      <c r="D41" s="43" t="n">
        <f aca="false">SUM('EHP C3 Coding_Deblocking On'!J41,'EHP C3 Coding_Deblocking On'!U41)</f>
        <v>2015.2</v>
      </c>
      <c r="E41" s="44" t="n">
        <f aca="false">AVERAGE(F41:K41)</f>
        <v>37.82855</v>
      </c>
      <c r="F41" s="30" t="n">
        <v>37.1903</v>
      </c>
      <c r="G41" s="30" t="n">
        <v>37.6763</v>
      </c>
      <c r="H41" s="30" t="n">
        <v>38.4393</v>
      </c>
      <c r="I41" s="30" t="n">
        <v>38.5934</v>
      </c>
      <c r="J41" s="30" t="n">
        <v>37.683</v>
      </c>
      <c r="K41" s="30" t="n">
        <v>37.389</v>
      </c>
      <c r="L41" s="45"/>
      <c r="M41" s="39"/>
    </row>
    <row r="42" customFormat="false" ht="15" hidden="false" customHeight="false" outlineLevel="0" collapsed="false">
      <c r="B42" s="39"/>
      <c r="C42" s="30" t="s">
        <v>31</v>
      </c>
      <c r="D42" s="43" t="n">
        <f aca="false">SUM('EHP C3 Coding_Deblocking On'!J42,'EHP C3 Coding_Deblocking On'!U42)</f>
        <v>1071.49</v>
      </c>
      <c r="E42" s="44" t="n">
        <f aca="false">AVERAGE(F42:K42)</f>
        <v>36.07145</v>
      </c>
      <c r="F42" s="30" t="n">
        <v>35.6136</v>
      </c>
      <c r="G42" s="30" t="n">
        <v>36.0148</v>
      </c>
      <c r="H42" s="30" t="n">
        <v>36.658</v>
      </c>
      <c r="I42" s="30" t="n">
        <v>36.7515</v>
      </c>
      <c r="J42" s="30" t="n">
        <v>35.9149</v>
      </c>
      <c r="K42" s="30" t="n">
        <v>35.4759</v>
      </c>
      <c r="L42" s="45"/>
      <c r="M42" s="39"/>
    </row>
    <row r="43" customFormat="false" ht="15" hidden="false" customHeight="false" outlineLevel="0" collapsed="false">
      <c r="B43" s="39"/>
      <c r="C43" s="30" t="s">
        <v>32</v>
      </c>
      <c r="D43" s="43" t="n">
        <f aca="false">SUM('EHP C3 Coding_Deblocking On'!J43,'EHP C3 Coding_Deblocking On'!U43)</f>
        <v>588.74</v>
      </c>
      <c r="E43" s="44" t="n">
        <f aca="false">AVERAGE(F43:K43)</f>
        <v>33.9614666666667</v>
      </c>
      <c r="F43" s="30" t="n">
        <v>33.6867</v>
      </c>
      <c r="G43" s="30" t="n">
        <v>34.001</v>
      </c>
      <c r="H43" s="30" t="n">
        <v>34.5154</v>
      </c>
      <c r="I43" s="30" t="n">
        <v>34.4965</v>
      </c>
      <c r="J43" s="30" t="n">
        <v>33.7669</v>
      </c>
      <c r="K43" s="30" t="n">
        <v>33.3023</v>
      </c>
      <c r="L43" s="45"/>
      <c r="M43" s="39"/>
    </row>
    <row r="44" customFormat="false" ht="15" hidden="false" customHeight="false" outlineLevel="0" collapsed="false">
      <c r="B44" s="39"/>
      <c r="C44" s="30" t="s">
        <v>33</v>
      </c>
      <c r="D44" s="43" t="n">
        <f aca="false">SUM('EHP C3 Coding_Deblocking On'!J44,'EHP C3 Coding_Deblocking On'!U44)</f>
        <v>344.05</v>
      </c>
      <c r="E44" s="44" t="n">
        <f aca="false">AVERAGE(F44:K44)</f>
        <v>31.55725</v>
      </c>
      <c r="F44" s="30" t="n">
        <v>31.382</v>
      </c>
      <c r="G44" s="30" t="n">
        <v>31.669</v>
      </c>
      <c r="H44" s="30" t="n">
        <v>32.0935</v>
      </c>
      <c r="I44" s="30" t="n">
        <v>32.0136</v>
      </c>
      <c r="J44" s="30" t="n">
        <v>31.3387</v>
      </c>
      <c r="K44" s="30" t="n">
        <v>30.8467</v>
      </c>
      <c r="L44" s="45"/>
      <c r="M44" s="39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Windows 사용자</cp:lastModifiedBy>
  <dcterms:modified xsi:type="dcterms:W3CDTF">2012-07-10T11:5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