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96026735"/>
        <c:axId val="39758594"/>
      </c:scatterChart>
      <c:valAx>
        <c:axId val="9602673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8594"/>
        <c:crossesAt val="0"/>
        <c:crossBetween val="midCat"/>
      </c:valAx>
      <c:valAx>
        <c:axId val="3975859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72660961461"/>
          <c:y val="0.438458706589766"/>
          <c:w val="0.0607661822985469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5414400"/>
        <c:axId val="48452086"/>
      </c:scatterChart>
      <c:valAx>
        <c:axId val="5541440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086"/>
        <c:crossesAt val="0"/>
        <c:crossBetween val="midCat"/>
      </c:valAx>
      <c:valAx>
        <c:axId val="4845208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363222714312"/>
          <c:y val="0.438527607361963"/>
          <c:w val="0.0641873445367955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9599518"/>
        <c:axId val="57835132"/>
      </c:scatterChart>
      <c:valAx>
        <c:axId val="959951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132"/>
        <c:crossesAt val="0"/>
        <c:crossBetween val="midCat"/>
      </c:valAx>
      <c:valAx>
        <c:axId val="5783513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945515911283"/>
          <c:y val="0.439717176642692"/>
          <c:w val="0.0637656702025072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37294206"/>
        <c:axId val="39556084"/>
      </c:scatterChart>
      <c:valAx>
        <c:axId val="3729420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6084"/>
        <c:crossesAt val="0"/>
        <c:crossBetween val="midCat"/>
      </c:valAx>
      <c:valAx>
        <c:axId val="3955608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4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72660961461"/>
          <c:y val="0.438090502237693"/>
          <c:w val="0.0607661822985469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331833333333</c:v>
                </c:pt>
                <c:pt idx="1">
                  <c:v>39.35255</c:v>
                </c:pt>
                <c:pt idx="2">
                  <c:v>36.8515</c:v>
                </c:pt>
                <c:pt idx="3">
                  <c:v>34.01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4659172"/>
        <c:axId val="86022442"/>
      </c:scatterChart>
      <c:valAx>
        <c:axId val="465917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2442"/>
        <c:crossesAt val="0"/>
        <c:crossBetween val="midCat"/>
      </c:valAx>
      <c:valAx>
        <c:axId val="8602244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363222714312"/>
          <c:y val="0.439580995136551"/>
          <c:w val="0.0641873445367955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374833333333</c:v>
                </c:pt>
                <c:pt idx="1">
                  <c:v>38.54225</c:v>
                </c:pt>
                <c:pt idx="2">
                  <c:v>35.8267</c:v>
                </c:pt>
                <c:pt idx="3">
                  <c:v>32.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14673611"/>
        <c:axId val="31907179"/>
      </c:scatterChart>
      <c:valAx>
        <c:axId val="1467361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7179"/>
        <c:crossesAt val="0"/>
        <c:crossBetween val="midCat"/>
      </c:valAx>
      <c:valAx>
        <c:axId val="3190717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3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111111111111"/>
          <c:y val="0.438090502237693"/>
          <c:w val="0.0644140030441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0560333333333</c:v>
                </c:pt>
                <c:pt idx="1">
                  <c:v>36.2374333333333</c:v>
                </c:pt>
                <c:pt idx="2">
                  <c:v>34.0572333333333</c:v>
                </c:pt>
                <c:pt idx="3">
                  <c:v>31.602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90820179"/>
        <c:axId val="99642804"/>
      </c:scatterChart>
      <c:valAx>
        <c:axId val="9082017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804"/>
        <c:crossesAt val="0"/>
        <c:crossBetween val="midCat"/>
      </c:valAx>
      <c:valAx>
        <c:axId val="996428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0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72660961461"/>
          <c:y val="0.438144970782047"/>
          <c:w val="0.0607661822985469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5</v>
      </c>
      <c r="L8" s="12" t="n">
        <v>245.7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0.4</v>
      </c>
      <c r="L9" s="12" t="n">
        <v>238.3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9</v>
      </c>
      <c r="L10" s="12" t="n">
        <v>25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8:I10)</f>
        <v>#VALUE!</v>
      </c>
      <c r="J11" s="23" t="e">
        <f aca="false">AVERAGE(J8:J10)</f>
        <v>#VALUE!</v>
      </c>
      <c r="K11" s="24" t="n">
        <f aca="false">AVERAGE(K4:K10)</f>
        <v>100.6</v>
      </c>
      <c r="L11" s="24" t="n">
        <f aca="false">AVERAGE(L4:L10)</f>
        <v>246.333333333333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T45" activeCellId="0" sqref="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/>
      <c r="E5" s="40"/>
      <c r="F5" s="40"/>
      <c r="G5" s="40"/>
      <c r="H5" s="40"/>
      <c r="I5" s="40"/>
      <c r="J5" s="39" t="n">
        <f aca="false">SUM(D5,F5,H5)</f>
        <v>0</v>
      </c>
      <c r="K5" s="39" t="e">
        <f aca="false">AVERAGE(E5,G5,I5)</f>
        <v>#DIV/0!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/>
      <c r="P5" s="40"/>
      <c r="Q5" s="40"/>
      <c r="R5" s="40"/>
      <c r="S5" s="40"/>
      <c r="T5" s="40"/>
      <c r="U5" s="39" t="n">
        <f aca="false">SUM(O5,Q5,S5)</f>
        <v>0</v>
      </c>
      <c r="V5" s="39" t="e">
        <f aca="false">AVERAGE(P5,R5,T5)</f>
        <v>#DIV/0!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0</v>
      </c>
      <c r="AA5" s="39" t="e">
        <f aca="false">K5</f>
        <v>#DIV/0!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/>
      <c r="E6" s="40"/>
      <c r="F6" s="40"/>
      <c r="G6" s="40"/>
      <c r="H6" s="40"/>
      <c r="I6" s="40"/>
      <c r="J6" s="39" t="n">
        <f aca="false">SUM(D6,F6,H6)</f>
        <v>0</v>
      </c>
      <c r="K6" s="39" t="e">
        <f aca="false">AVERAGE(E6,G6,I6)</f>
        <v>#DIV/0!</v>
      </c>
      <c r="L6" s="17"/>
      <c r="M6" s="17"/>
      <c r="O6" s="40"/>
      <c r="P6" s="40"/>
      <c r="Q6" s="40"/>
      <c r="R6" s="40"/>
      <c r="S6" s="40"/>
      <c r="T6" s="40"/>
      <c r="U6" s="39" t="n">
        <f aca="false">SUM(O6,Q6,S6)</f>
        <v>0</v>
      </c>
      <c r="V6" s="39" t="e">
        <f aca="false">AVERAGE(P6,R6,T6)</f>
        <v>#DIV/0!</v>
      </c>
      <c r="W6" s="17"/>
      <c r="X6" s="17"/>
      <c r="Z6" s="39" t="n">
        <f aca="false">J6+U6</f>
        <v>0</v>
      </c>
      <c r="AA6" s="39" t="e">
        <f aca="false">K6</f>
        <v>#DIV/0!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/>
      <c r="E7" s="40"/>
      <c r="F7" s="40"/>
      <c r="G7" s="40"/>
      <c r="H7" s="40"/>
      <c r="I7" s="40"/>
      <c r="J7" s="39" t="n">
        <f aca="false">SUM(D7,F7,H7)</f>
        <v>0</v>
      </c>
      <c r="K7" s="39" t="e">
        <f aca="false">AVERAGE(E7,G7,I7)</f>
        <v>#DIV/0!</v>
      </c>
      <c r="L7" s="17"/>
      <c r="M7" s="17"/>
      <c r="O7" s="40"/>
      <c r="P7" s="40"/>
      <c r="Q7" s="40"/>
      <c r="R7" s="40"/>
      <c r="S7" s="40"/>
      <c r="T7" s="40"/>
      <c r="U7" s="39" t="n">
        <f aca="false">SUM(O7,Q7,S7)</f>
        <v>0</v>
      </c>
      <c r="V7" s="39" t="e">
        <f aca="false">AVERAGE(P7,R7,T7)</f>
        <v>#DIV/0!</v>
      </c>
      <c r="W7" s="17"/>
      <c r="X7" s="17"/>
      <c r="Z7" s="39" t="n">
        <f aca="false">J7+U7</f>
        <v>0</v>
      </c>
      <c r="AA7" s="39" t="e">
        <f aca="false">K7</f>
        <v>#DIV/0!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/>
      <c r="E8" s="40"/>
      <c r="F8" s="40"/>
      <c r="G8" s="40"/>
      <c r="H8" s="40"/>
      <c r="I8" s="40"/>
      <c r="J8" s="39" t="n">
        <f aca="false">SUM(D8,F8,H8)</f>
        <v>0</v>
      </c>
      <c r="K8" s="39" t="e">
        <f aca="false">AVERAGE(E8,G8,I8)</f>
        <v>#DIV/0!</v>
      </c>
      <c r="L8" s="17"/>
      <c r="M8" s="17"/>
      <c r="O8" s="40"/>
      <c r="P8" s="40"/>
      <c r="Q8" s="40"/>
      <c r="R8" s="40"/>
      <c r="S8" s="40"/>
      <c r="T8" s="40"/>
      <c r="U8" s="39" t="n">
        <f aca="false">SUM(O8,Q8,S8)</f>
        <v>0</v>
      </c>
      <c r="V8" s="39" t="e">
        <f aca="false">AVERAGE(P8,R8,T8)</f>
        <v>#DIV/0!</v>
      </c>
      <c r="W8" s="17"/>
      <c r="X8" s="17"/>
      <c r="Z8" s="39" t="n">
        <f aca="false">J8+U8</f>
        <v>0</v>
      </c>
      <c r="AA8" s="39" t="e">
        <f aca="false">K8</f>
        <v>#DIV/0!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/>
      <c r="E11" s="40"/>
      <c r="F11" s="40"/>
      <c r="G11" s="40"/>
      <c r="H11" s="40"/>
      <c r="I11" s="40"/>
      <c r="J11" s="39" t="n">
        <f aca="false">SUM(D11,F11,H11)</f>
        <v>0</v>
      </c>
      <c r="K11" s="39" t="e">
        <f aca="false">AVERAGE(E11,G11,I11)</f>
        <v>#DIV/0!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/>
      <c r="P11" s="40"/>
      <c r="Q11" s="40"/>
      <c r="R11" s="40"/>
      <c r="S11" s="40"/>
      <c r="T11" s="40"/>
      <c r="U11" s="39" t="n">
        <f aca="false">SUM(O11,Q11,S11)</f>
        <v>0</v>
      </c>
      <c r="V11" s="39" t="e">
        <f aca="false">AVERAGE(P11,R11,T11)</f>
        <v>#DIV/0!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0</v>
      </c>
      <c r="AA11" s="39" t="e">
        <f aca="false">K11</f>
        <v>#DIV/0!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/>
      <c r="E12" s="40"/>
      <c r="F12" s="40"/>
      <c r="G12" s="40"/>
      <c r="H12" s="40"/>
      <c r="I12" s="40"/>
      <c r="J12" s="39" t="n">
        <f aca="false">SUM(D12,F12,H12)</f>
        <v>0</v>
      </c>
      <c r="K12" s="39" t="e">
        <f aca="false">AVERAGE(E12,G12,I12)</f>
        <v>#DIV/0!</v>
      </c>
      <c r="L12" s="17"/>
      <c r="M12" s="17"/>
      <c r="O12" s="40"/>
      <c r="P12" s="40"/>
      <c r="Q12" s="40"/>
      <c r="R12" s="40"/>
      <c r="S12" s="40"/>
      <c r="T12" s="40"/>
      <c r="U12" s="39" t="n">
        <f aca="false">SUM(O12,Q12,S12)</f>
        <v>0</v>
      </c>
      <c r="V12" s="39" t="e">
        <f aca="false">AVERAGE(P12,R12,T12)</f>
        <v>#DIV/0!</v>
      </c>
      <c r="W12" s="17"/>
      <c r="X12" s="17"/>
      <c r="Z12" s="39" t="n">
        <f aca="false">J12+U12</f>
        <v>0</v>
      </c>
      <c r="AA12" s="39" t="e">
        <f aca="false">K12</f>
        <v>#DIV/0!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/>
      <c r="E13" s="40"/>
      <c r="F13" s="40"/>
      <c r="G13" s="40"/>
      <c r="H13" s="40"/>
      <c r="I13" s="40"/>
      <c r="J13" s="39" t="n">
        <f aca="false">SUM(D13,F13,H13)</f>
        <v>0</v>
      </c>
      <c r="K13" s="39" t="e">
        <f aca="false">AVERAGE(E13,G13,I13)</f>
        <v>#DIV/0!</v>
      </c>
      <c r="L13" s="17"/>
      <c r="M13" s="17"/>
      <c r="O13" s="40"/>
      <c r="P13" s="40"/>
      <c r="Q13" s="40"/>
      <c r="R13" s="40"/>
      <c r="S13" s="40"/>
      <c r="T13" s="40"/>
      <c r="U13" s="39" t="n">
        <f aca="false">SUM(O13,Q13,S13)</f>
        <v>0</v>
      </c>
      <c r="V13" s="39" t="e">
        <f aca="false">AVERAGE(P13,R13,T13)</f>
        <v>#DIV/0!</v>
      </c>
      <c r="W13" s="17"/>
      <c r="X13" s="17"/>
      <c r="Z13" s="39" t="n">
        <f aca="false">J13+U13</f>
        <v>0</v>
      </c>
      <c r="AA13" s="39" t="e">
        <f aca="false">K13</f>
        <v>#DIV/0!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/>
      <c r="E14" s="40"/>
      <c r="F14" s="40"/>
      <c r="G14" s="40"/>
      <c r="H14" s="40"/>
      <c r="I14" s="40"/>
      <c r="J14" s="39" t="n">
        <f aca="false">SUM(D14,F14,H14)</f>
        <v>0</v>
      </c>
      <c r="K14" s="39" t="e">
        <f aca="false">AVERAGE(E14,G14,I14)</f>
        <v>#DIV/0!</v>
      </c>
      <c r="L14" s="17"/>
      <c r="M14" s="17"/>
      <c r="O14" s="40"/>
      <c r="P14" s="40"/>
      <c r="Q14" s="40"/>
      <c r="R14" s="40"/>
      <c r="S14" s="40"/>
      <c r="T14" s="40"/>
      <c r="U14" s="39" t="n">
        <f aca="false">SUM(O14,Q14,S14)</f>
        <v>0</v>
      </c>
      <c r="V14" s="39" t="e">
        <f aca="false">AVERAGE(P14,R14,T14)</f>
        <v>#DIV/0!</v>
      </c>
      <c r="W14" s="17"/>
      <c r="X14" s="17"/>
      <c r="Z14" s="39" t="n">
        <f aca="false">J14+U14</f>
        <v>0</v>
      </c>
      <c r="AA14" s="39" t="e">
        <f aca="false">K14</f>
        <v>#DIV/0!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/>
      <c r="E17" s="40"/>
      <c r="F17" s="40"/>
      <c r="G17" s="40"/>
      <c r="H17" s="40"/>
      <c r="I17" s="40"/>
      <c r="J17" s="39" t="n">
        <f aca="false">SUM(D17,F17,H17)</f>
        <v>0</v>
      </c>
      <c r="K17" s="39" t="e">
        <f aca="false">AVERAGE(E17,G17,I17)</f>
        <v>#DIV/0!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/>
      <c r="P17" s="40"/>
      <c r="Q17" s="40"/>
      <c r="R17" s="40"/>
      <c r="S17" s="40"/>
      <c r="T17" s="40"/>
      <c r="U17" s="39" t="n">
        <f aca="false">SUM(O17,Q17,S17)</f>
        <v>0</v>
      </c>
      <c r="V17" s="39" t="e">
        <f aca="false">AVERAGE(P17,R17,T17)</f>
        <v>#DIV/0!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0</v>
      </c>
      <c r="AA17" s="39" t="e">
        <f aca="false">K17</f>
        <v>#DIV/0!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/>
      <c r="E18" s="40"/>
      <c r="F18" s="40"/>
      <c r="G18" s="40"/>
      <c r="H18" s="40"/>
      <c r="I18" s="40"/>
      <c r="J18" s="39" t="n">
        <f aca="false">SUM(D18,F18,H18)</f>
        <v>0</v>
      </c>
      <c r="K18" s="39" t="e">
        <f aca="false">AVERAGE(E18,G18,I18)</f>
        <v>#DIV/0!</v>
      </c>
      <c r="L18" s="17"/>
      <c r="M18" s="17"/>
      <c r="O18" s="40"/>
      <c r="P18" s="40"/>
      <c r="Q18" s="40"/>
      <c r="R18" s="40"/>
      <c r="S18" s="40"/>
      <c r="T18" s="40"/>
      <c r="U18" s="39" t="n">
        <f aca="false">SUM(O18,Q18,S18)</f>
        <v>0</v>
      </c>
      <c r="V18" s="39" t="e">
        <f aca="false">AVERAGE(P18,R18,T18)</f>
        <v>#DIV/0!</v>
      </c>
      <c r="W18" s="17"/>
      <c r="X18" s="17"/>
      <c r="Z18" s="39" t="n">
        <f aca="false">J18+U18</f>
        <v>0</v>
      </c>
      <c r="AA18" s="39" t="e">
        <f aca="false">K18</f>
        <v>#DIV/0!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/>
      <c r="E19" s="40"/>
      <c r="F19" s="40"/>
      <c r="G19" s="40"/>
      <c r="H19" s="40"/>
      <c r="I19" s="40"/>
      <c r="J19" s="39" t="n">
        <f aca="false">SUM(D19,F19,H19)</f>
        <v>0</v>
      </c>
      <c r="K19" s="39" t="e">
        <f aca="false">AVERAGE(E19,G19,I19)</f>
        <v>#DIV/0!</v>
      </c>
      <c r="L19" s="17"/>
      <c r="M19" s="17"/>
      <c r="O19" s="40"/>
      <c r="P19" s="40"/>
      <c r="Q19" s="40"/>
      <c r="R19" s="40"/>
      <c r="S19" s="40"/>
      <c r="T19" s="40"/>
      <c r="U19" s="39" t="n">
        <f aca="false">SUM(O19,Q19,S19)</f>
        <v>0</v>
      </c>
      <c r="V19" s="39" t="e">
        <f aca="false">AVERAGE(P19,R19,T19)</f>
        <v>#DIV/0!</v>
      </c>
      <c r="W19" s="17"/>
      <c r="X19" s="17"/>
      <c r="Z19" s="39" t="n">
        <f aca="false">J19+U19</f>
        <v>0</v>
      </c>
      <c r="AA19" s="39" t="e">
        <f aca="false">K19</f>
        <v>#DIV/0!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/>
      <c r="E20" s="40"/>
      <c r="F20" s="40"/>
      <c r="G20" s="40"/>
      <c r="H20" s="40"/>
      <c r="I20" s="40"/>
      <c r="J20" s="39" t="n">
        <f aca="false">SUM(D20,F20,H20)</f>
        <v>0</v>
      </c>
      <c r="K20" s="39" t="e">
        <f aca="false">AVERAGE(E20,G20,I20)</f>
        <v>#DIV/0!</v>
      </c>
      <c r="L20" s="17"/>
      <c r="M20" s="17"/>
      <c r="O20" s="40"/>
      <c r="P20" s="40"/>
      <c r="Q20" s="40"/>
      <c r="R20" s="40"/>
      <c r="S20" s="40"/>
      <c r="T20" s="40"/>
      <c r="U20" s="39" t="n">
        <f aca="false">SUM(O20,Q20,S20)</f>
        <v>0</v>
      </c>
      <c r="V20" s="39" t="e">
        <f aca="false">AVERAGE(P20,R20,T20)</f>
        <v>#DIV/0!</v>
      </c>
      <c r="W20" s="17"/>
      <c r="X20" s="17"/>
      <c r="Z20" s="39" t="n">
        <f aca="false">J20+U20</f>
        <v>0</v>
      </c>
      <c r="AA20" s="39" t="e">
        <f aca="false">K20</f>
        <v>#DIV/0!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/>
      <c r="E23" s="40"/>
      <c r="F23" s="40"/>
      <c r="G23" s="40"/>
      <c r="H23" s="40"/>
      <c r="I23" s="40"/>
      <c r="J23" s="39" t="n">
        <f aca="false">SUM(D23,F23,H23)</f>
        <v>0</v>
      </c>
      <c r="K23" s="39" t="e">
        <f aca="false">AVERAGE(E23,G23,I23)</f>
        <v>#DIV/0!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/>
      <c r="P23" s="40"/>
      <c r="Q23" s="40"/>
      <c r="R23" s="40"/>
      <c r="S23" s="40"/>
      <c r="T23" s="40"/>
      <c r="U23" s="39" t="n">
        <f aca="false">SUM(O23,Q23,S23)</f>
        <v>0</v>
      </c>
      <c r="V23" s="39" t="e">
        <f aca="false">AVERAGE(P23,R23,T23)</f>
        <v>#DIV/0!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0</v>
      </c>
      <c r="AA23" s="39" t="e">
        <f aca="false">K23</f>
        <v>#DIV/0!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/>
      <c r="E24" s="40"/>
      <c r="F24" s="40"/>
      <c r="G24" s="40"/>
      <c r="H24" s="40"/>
      <c r="I24" s="40"/>
      <c r="J24" s="39" t="n">
        <f aca="false">SUM(D24,F24,H24)</f>
        <v>0</v>
      </c>
      <c r="K24" s="39" t="e">
        <f aca="false">AVERAGE(E24,G24,I24)</f>
        <v>#DIV/0!</v>
      </c>
      <c r="L24" s="17"/>
      <c r="M24" s="17"/>
      <c r="O24" s="40"/>
      <c r="P24" s="40"/>
      <c r="Q24" s="40"/>
      <c r="R24" s="40"/>
      <c r="S24" s="40"/>
      <c r="T24" s="40"/>
      <c r="U24" s="39" t="n">
        <f aca="false">SUM(O24,Q24,S24)</f>
        <v>0</v>
      </c>
      <c r="V24" s="39" t="e">
        <f aca="false">AVERAGE(P24,R24,T24)</f>
        <v>#DIV/0!</v>
      </c>
      <c r="W24" s="17"/>
      <c r="X24" s="17"/>
      <c r="Z24" s="39" t="n">
        <f aca="false">J24+U24</f>
        <v>0</v>
      </c>
      <c r="AA24" s="39" t="e">
        <f aca="false">K24</f>
        <v>#DIV/0!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/>
      <c r="E25" s="40"/>
      <c r="F25" s="40"/>
      <c r="G25" s="40"/>
      <c r="H25" s="40"/>
      <c r="I25" s="40"/>
      <c r="J25" s="39" t="n">
        <f aca="false">SUM(D25,F25,H25)</f>
        <v>0</v>
      </c>
      <c r="K25" s="39" t="e">
        <f aca="false">AVERAGE(E25,G25,I25)</f>
        <v>#DIV/0!</v>
      </c>
      <c r="L25" s="17"/>
      <c r="M25" s="17"/>
      <c r="O25" s="40"/>
      <c r="P25" s="40"/>
      <c r="Q25" s="40"/>
      <c r="R25" s="40"/>
      <c r="S25" s="40"/>
      <c r="T25" s="40"/>
      <c r="U25" s="39" t="n">
        <f aca="false">SUM(O25,Q25,S25)</f>
        <v>0</v>
      </c>
      <c r="V25" s="39" t="e">
        <f aca="false">AVERAGE(P25,R25,T25)</f>
        <v>#DIV/0!</v>
      </c>
      <c r="W25" s="17"/>
      <c r="X25" s="17"/>
      <c r="Z25" s="39" t="n">
        <f aca="false">J25+U25</f>
        <v>0</v>
      </c>
      <c r="AA25" s="39" t="e">
        <f aca="false">K25</f>
        <v>#DIV/0!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/>
      <c r="E26" s="40"/>
      <c r="F26" s="40"/>
      <c r="G26" s="40"/>
      <c r="H26" s="40"/>
      <c r="I26" s="40"/>
      <c r="J26" s="39" t="n">
        <f aca="false">SUM(D26,F26,H26)</f>
        <v>0</v>
      </c>
      <c r="K26" s="39" t="e">
        <f aca="false">AVERAGE(E26,G26,I26)</f>
        <v>#DIV/0!</v>
      </c>
      <c r="L26" s="17"/>
      <c r="M26" s="17"/>
      <c r="O26" s="40"/>
      <c r="P26" s="40"/>
      <c r="Q26" s="40"/>
      <c r="R26" s="40"/>
      <c r="S26" s="40"/>
      <c r="T26" s="40"/>
      <c r="U26" s="39" t="n">
        <f aca="false">SUM(O26,Q26,S26)</f>
        <v>0</v>
      </c>
      <c r="V26" s="39" t="e">
        <f aca="false">AVERAGE(P26,R26,T26)</f>
        <v>#DIV/0!</v>
      </c>
      <c r="W26" s="17"/>
      <c r="X26" s="17"/>
      <c r="Z26" s="39" t="n">
        <f aca="false">J26+U26</f>
        <v>0</v>
      </c>
      <c r="AA26" s="39" t="e">
        <f aca="false">K26</f>
        <v>#DIV/0!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82.77</v>
      </c>
      <c r="AA29" s="39" t="n">
        <f aca="false">K29</f>
        <v>41.225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26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24.85</v>
      </c>
      <c r="AA35" s="39" t="n">
        <f aca="false">K35</f>
        <v>40.506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5.2</v>
      </c>
      <c r="AA41" s="39" t="n">
        <f aca="false">K41</f>
        <v>38.620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1"/>
      <c r="C2" s="29" t="s">
        <v>40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1</v>
      </c>
      <c r="E3" s="34"/>
      <c r="F3" s="35" t="s">
        <v>42</v>
      </c>
      <c r="G3" s="35"/>
      <c r="H3" s="35"/>
      <c r="I3" s="35"/>
      <c r="J3" s="35"/>
      <c r="K3" s="35"/>
      <c r="L3" s="35" t="s">
        <v>43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4</v>
      </c>
      <c r="E4" s="37" t="s">
        <v>45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0</v>
      </c>
      <c r="E5" s="41" t="e">
        <f aca="false">AVERAGE(F5:K5)</f>
        <v>#DIV/0!</v>
      </c>
      <c r="F5" s="41"/>
      <c r="G5" s="41"/>
      <c r="H5" s="41"/>
      <c r="I5" s="41"/>
      <c r="J5" s="41"/>
      <c r="K5" s="41"/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0</v>
      </c>
      <c r="E6" s="41" t="e">
        <f aca="false">AVERAGE(F6:K6)</f>
        <v>#DIV/0!</v>
      </c>
      <c r="F6" s="41"/>
      <c r="G6" s="41"/>
      <c r="H6" s="41"/>
      <c r="I6" s="41"/>
      <c r="J6" s="41"/>
      <c r="K6" s="41"/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0</v>
      </c>
      <c r="E7" s="41" t="e">
        <f aca="false">AVERAGE(F7:K7)</f>
        <v>#DIV/0!</v>
      </c>
      <c r="F7" s="41"/>
      <c r="G7" s="41"/>
      <c r="H7" s="41"/>
      <c r="I7" s="41"/>
      <c r="J7" s="41"/>
      <c r="K7" s="41"/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0</v>
      </c>
      <c r="E8" s="41" t="e">
        <f aca="false">AVERAGE(F8:K8)</f>
        <v>#DIV/0!</v>
      </c>
      <c r="F8" s="41"/>
      <c r="G8" s="41"/>
      <c r="H8" s="41"/>
      <c r="I8" s="41"/>
      <c r="J8" s="41"/>
      <c r="K8" s="41"/>
      <c r="L8" s="17"/>
      <c r="M8" s="17"/>
    </row>
    <row r="9" customFormat="false" ht="16.5" hidden="false" customHeight="false" outlineLevel="0" collapsed="false">
      <c r="B9" s="41"/>
      <c r="C9" s="32"/>
      <c r="D9" s="34" t="s">
        <v>41</v>
      </c>
      <c r="E9" s="34"/>
      <c r="F9" s="35" t="s">
        <v>42</v>
      </c>
      <c r="G9" s="35"/>
      <c r="H9" s="35"/>
      <c r="I9" s="35"/>
      <c r="J9" s="35"/>
      <c r="K9" s="35"/>
      <c r="L9" s="35" t="s">
        <v>43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4</v>
      </c>
      <c r="E10" s="37" t="s">
        <v>45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0</v>
      </c>
      <c r="E11" s="41" t="e">
        <f aca="false">AVERAGE(F11:K11)</f>
        <v>#DIV/0!</v>
      </c>
      <c r="F11" s="41"/>
      <c r="G11" s="41"/>
      <c r="H11" s="41"/>
      <c r="I11" s="41"/>
      <c r="J11" s="41"/>
      <c r="K11" s="41"/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0</v>
      </c>
      <c r="E12" s="41" t="e">
        <f aca="false">AVERAGE(F12:K12)</f>
        <v>#DIV/0!</v>
      </c>
      <c r="F12" s="41"/>
      <c r="G12" s="41"/>
      <c r="H12" s="41"/>
      <c r="I12" s="41"/>
      <c r="J12" s="41"/>
      <c r="K12" s="41"/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0</v>
      </c>
      <c r="E13" s="41" t="e">
        <f aca="false">AVERAGE(F13:K13)</f>
        <v>#DIV/0!</v>
      </c>
      <c r="F13" s="41"/>
      <c r="G13" s="41"/>
      <c r="H13" s="41"/>
      <c r="I13" s="41"/>
      <c r="J13" s="41"/>
      <c r="K13" s="41"/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0</v>
      </c>
      <c r="E14" s="41" t="e">
        <f aca="false">AVERAGE(F14:K14)</f>
        <v>#DIV/0!</v>
      </c>
      <c r="F14" s="41"/>
      <c r="G14" s="41"/>
      <c r="H14" s="41"/>
      <c r="I14" s="41"/>
      <c r="J14" s="41"/>
      <c r="K14" s="41"/>
      <c r="L14" s="17"/>
      <c r="M14" s="17"/>
    </row>
    <row r="15" customFormat="false" ht="16.5" hidden="false" customHeight="false" outlineLevel="0" collapsed="false">
      <c r="B15" s="41"/>
      <c r="C15" s="32"/>
      <c r="D15" s="34" t="s">
        <v>41</v>
      </c>
      <c r="E15" s="34"/>
      <c r="F15" s="35" t="s">
        <v>42</v>
      </c>
      <c r="G15" s="35"/>
      <c r="H15" s="35"/>
      <c r="I15" s="35"/>
      <c r="J15" s="35"/>
      <c r="K15" s="35"/>
      <c r="L15" s="35" t="s">
        <v>43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4</v>
      </c>
      <c r="E16" s="37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0</v>
      </c>
      <c r="E17" s="41" t="e">
        <f aca="false">AVERAGE(F17:K17)</f>
        <v>#DIV/0!</v>
      </c>
      <c r="F17" s="41"/>
      <c r="G17" s="41"/>
      <c r="H17" s="41"/>
      <c r="I17" s="41"/>
      <c r="J17" s="41"/>
      <c r="K17" s="41"/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0</v>
      </c>
      <c r="E18" s="41" t="e">
        <f aca="false">AVERAGE(F18:K18)</f>
        <v>#DIV/0!</v>
      </c>
      <c r="F18" s="41"/>
      <c r="G18" s="41"/>
      <c r="H18" s="41"/>
      <c r="I18" s="41"/>
      <c r="J18" s="41"/>
      <c r="K18" s="41"/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0</v>
      </c>
      <c r="E19" s="41" t="e">
        <f aca="false">AVERAGE(F19:K19)</f>
        <v>#DIV/0!</v>
      </c>
      <c r="F19" s="41"/>
      <c r="G19" s="41"/>
      <c r="H19" s="41"/>
      <c r="I19" s="41"/>
      <c r="J19" s="41"/>
      <c r="K19" s="41"/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0</v>
      </c>
      <c r="E20" s="41" t="e">
        <f aca="false">AVERAGE(F20:K20)</f>
        <v>#DIV/0!</v>
      </c>
      <c r="F20" s="41"/>
      <c r="G20" s="41"/>
      <c r="H20" s="41"/>
      <c r="I20" s="41"/>
      <c r="J20" s="41"/>
      <c r="K20" s="41"/>
      <c r="L20" s="17"/>
      <c r="M20" s="17"/>
    </row>
    <row r="21" customFormat="false" ht="16.5" hidden="false" customHeight="false" outlineLevel="0" collapsed="false">
      <c r="B21" s="41"/>
      <c r="C21" s="32"/>
      <c r="D21" s="34" t="s">
        <v>41</v>
      </c>
      <c r="E21" s="34"/>
      <c r="F21" s="35" t="s">
        <v>42</v>
      </c>
      <c r="G21" s="35"/>
      <c r="H21" s="35"/>
      <c r="I21" s="35"/>
      <c r="J21" s="35"/>
      <c r="K21" s="35"/>
      <c r="L21" s="35" t="s">
        <v>43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4</v>
      </c>
      <c r="E22" s="37" t="s">
        <v>45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0</v>
      </c>
      <c r="E23" s="41" t="e">
        <f aca="false">AVERAGE(F23:K23)</f>
        <v>#DIV/0!</v>
      </c>
      <c r="F23" s="41"/>
      <c r="G23" s="41"/>
      <c r="H23" s="41"/>
      <c r="I23" s="41"/>
      <c r="J23" s="41"/>
      <c r="K23" s="41"/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0</v>
      </c>
      <c r="E24" s="41" t="e">
        <f aca="false">AVERAGE(F24:K24)</f>
        <v>#DIV/0!</v>
      </c>
      <c r="F24" s="41"/>
      <c r="G24" s="41"/>
      <c r="H24" s="41"/>
      <c r="I24" s="41"/>
      <c r="J24" s="41"/>
      <c r="K24" s="41"/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0</v>
      </c>
      <c r="E25" s="41" t="e">
        <f aca="false">AVERAGE(F25:K25)</f>
        <v>#DIV/0!</v>
      </c>
      <c r="F25" s="41"/>
      <c r="G25" s="41"/>
      <c r="H25" s="41"/>
      <c r="I25" s="41"/>
      <c r="J25" s="41"/>
      <c r="K25" s="41"/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0</v>
      </c>
      <c r="E26" s="41" t="e">
        <f aca="false">AVERAGE(F26:K26)</f>
        <v>#DIV/0!</v>
      </c>
      <c r="F26" s="41"/>
      <c r="G26" s="41"/>
      <c r="H26" s="41"/>
      <c r="I26" s="41"/>
      <c r="J26" s="41"/>
      <c r="K26" s="41"/>
      <c r="L26" s="17"/>
      <c r="M26" s="17"/>
    </row>
    <row r="27" customFormat="false" ht="16.5" hidden="false" customHeight="false" outlineLevel="0" collapsed="false">
      <c r="B27" s="41"/>
      <c r="C27" s="32"/>
      <c r="D27" s="34" t="s">
        <v>41</v>
      </c>
      <c r="E27" s="34"/>
      <c r="F27" s="43" t="s">
        <v>42</v>
      </c>
      <c r="G27" s="43"/>
      <c r="H27" s="43"/>
      <c r="I27" s="43"/>
      <c r="J27" s="43"/>
      <c r="K27" s="43"/>
      <c r="L27" s="35" t="s">
        <v>43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4</v>
      </c>
      <c r="E28" s="37" t="s">
        <v>4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82.77</v>
      </c>
      <c r="E29" s="41" t="n">
        <f aca="false">AVERAGE(F29:K29)</f>
        <v>41.4331833333333</v>
      </c>
      <c r="F29" s="41" t="n">
        <v>40.9454</v>
      </c>
      <c r="G29" s="41" t="n">
        <v>41.6425</v>
      </c>
      <c r="H29" s="41" t="n">
        <v>42.1022</v>
      </c>
      <c r="I29" s="41" t="n">
        <v>41.8898</v>
      </c>
      <c r="J29" s="41" t="n">
        <v>41.3879</v>
      </c>
      <c r="K29" s="41" t="n">
        <v>40.6313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210.74</v>
      </c>
      <c r="E30" s="41" t="n">
        <f aca="false">AVERAGE(F30:K30)</f>
        <v>39.35255</v>
      </c>
      <c r="F30" s="41" t="n">
        <v>38.8605</v>
      </c>
      <c r="G30" s="41" t="n">
        <v>39.5204</v>
      </c>
      <c r="H30" s="41" t="n">
        <v>40.0129</v>
      </c>
      <c r="I30" s="41" t="n">
        <v>39.8396</v>
      </c>
      <c r="J30" s="41" t="n">
        <v>39.2885</v>
      </c>
      <c r="K30" s="41" t="n">
        <v>38.5934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84.11</v>
      </c>
      <c r="E31" s="41" t="n">
        <f aca="false">AVERAGE(F31:K31)</f>
        <v>36.8515</v>
      </c>
      <c r="F31" s="41" t="n">
        <v>36.3672</v>
      </c>
      <c r="G31" s="41" t="n">
        <v>36.9862</v>
      </c>
      <c r="H31" s="41" t="n">
        <v>37.4756</v>
      </c>
      <c r="I31" s="41" t="n">
        <v>37.3341</v>
      </c>
      <c r="J31" s="41" t="n">
        <v>36.798</v>
      </c>
      <c r="K31" s="41" t="n">
        <v>36.1479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98.92</v>
      </c>
      <c r="E32" s="41" t="n">
        <f aca="false">AVERAGE(F32:K32)</f>
        <v>34.0131666666667</v>
      </c>
      <c r="F32" s="41" t="n">
        <v>33.5225</v>
      </c>
      <c r="G32" s="41" t="n">
        <v>34.1108</v>
      </c>
      <c r="H32" s="41" t="n">
        <v>34.5882</v>
      </c>
      <c r="I32" s="41" t="n">
        <v>34.4863</v>
      </c>
      <c r="J32" s="41" t="n">
        <v>33.9753</v>
      </c>
      <c r="K32" s="41" t="n">
        <v>33.3959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1</v>
      </c>
      <c r="E33" s="34"/>
      <c r="F33" s="45" t="s">
        <v>42</v>
      </c>
      <c r="G33" s="45"/>
      <c r="H33" s="45"/>
      <c r="I33" s="45"/>
      <c r="J33" s="45"/>
      <c r="K33" s="45"/>
      <c r="L33" s="35" t="s">
        <v>43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4</v>
      </c>
      <c r="E34" s="37" t="s">
        <v>4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24.85</v>
      </c>
      <c r="E35" s="41" t="n">
        <f aca="false">AVERAGE(F35:K35)</f>
        <v>40.7374833333333</v>
      </c>
      <c r="F35" s="41" t="n">
        <v>40.1965</v>
      </c>
      <c r="G35" s="41" t="n">
        <v>40.8383</v>
      </c>
      <c r="H35" s="41" t="n">
        <v>41.3751</v>
      </c>
      <c r="I35" s="41" t="n">
        <v>41.2242</v>
      </c>
      <c r="J35" s="41" t="n">
        <v>40.7321</v>
      </c>
      <c r="K35" s="41" t="n">
        <v>40.0587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65.29</v>
      </c>
      <c r="E36" s="41" t="n">
        <f aca="false">AVERAGE(F36:K36)</f>
        <v>38.54225</v>
      </c>
      <c r="F36" s="41" t="n">
        <v>37.934</v>
      </c>
      <c r="G36" s="41" t="n">
        <v>38.6481</v>
      </c>
      <c r="H36" s="41" t="n">
        <v>39.2314</v>
      </c>
      <c r="I36" s="41" t="n">
        <v>39.0873</v>
      </c>
      <c r="J36" s="41" t="n">
        <v>38.5185</v>
      </c>
      <c r="K36" s="41" t="n">
        <v>37.8342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51.58</v>
      </c>
      <c r="E37" s="41" t="n">
        <f aca="false">AVERAGE(F37:K37)</f>
        <v>35.8267</v>
      </c>
      <c r="F37" s="41" t="n">
        <v>35.2431</v>
      </c>
      <c r="G37" s="41" t="n">
        <v>35.9163</v>
      </c>
      <c r="H37" s="41" t="n">
        <v>36.4494</v>
      </c>
      <c r="I37" s="41" t="n">
        <v>36.3418</v>
      </c>
      <c r="J37" s="41" t="n">
        <v>35.8266</v>
      </c>
      <c r="K37" s="41" t="n">
        <v>35.183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8.69</v>
      </c>
      <c r="E38" s="41" t="n">
        <f aca="false">AVERAGE(F38:K38)</f>
        <v>32.80755</v>
      </c>
      <c r="F38" s="41" t="n">
        <v>32.2923</v>
      </c>
      <c r="G38" s="41" t="n">
        <v>32.851</v>
      </c>
      <c r="H38" s="41" t="n">
        <v>33.3021</v>
      </c>
      <c r="I38" s="41" t="n">
        <v>33.2566</v>
      </c>
      <c r="J38" s="41" t="n">
        <v>32.8393</v>
      </c>
      <c r="K38" s="41" t="n">
        <v>32.304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1</v>
      </c>
      <c r="E39" s="34"/>
      <c r="F39" s="45" t="s">
        <v>42</v>
      </c>
      <c r="G39" s="45"/>
      <c r="H39" s="45"/>
      <c r="I39" s="45"/>
      <c r="J39" s="45"/>
      <c r="K39" s="45"/>
      <c r="L39" s="35" t="s">
        <v>43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4</v>
      </c>
      <c r="E40" s="37" t="s">
        <v>4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15.2</v>
      </c>
      <c r="E41" s="41" t="n">
        <f aca="false">AVERAGE(F41:K41)</f>
        <v>38.0560333333333</v>
      </c>
      <c r="F41" s="41" t="n">
        <v>37.422</v>
      </c>
      <c r="G41" s="41" t="n">
        <v>37.8045</v>
      </c>
      <c r="H41" s="41" t="n">
        <v>38.6015</v>
      </c>
      <c r="I41" s="41" t="n">
        <v>38.8673</v>
      </c>
      <c r="J41" s="41" t="n">
        <v>37.985</v>
      </c>
      <c r="K41" s="41" t="n">
        <v>37.6559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71.49</v>
      </c>
      <c r="E42" s="41" t="n">
        <f aca="false">AVERAGE(F42:K42)</f>
        <v>36.2374333333333</v>
      </c>
      <c r="F42" s="41" t="n">
        <v>35.7734</v>
      </c>
      <c r="G42" s="41" t="n">
        <v>36.1636</v>
      </c>
      <c r="H42" s="41" t="n">
        <v>36.8</v>
      </c>
      <c r="I42" s="41" t="n">
        <v>36.9215</v>
      </c>
      <c r="J42" s="41" t="n">
        <v>36.1263</v>
      </c>
      <c r="K42" s="41" t="n">
        <v>35.6398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88.74</v>
      </c>
      <c r="E43" s="41" t="n">
        <f aca="false">AVERAGE(F43:K43)</f>
        <v>34.0572333333333</v>
      </c>
      <c r="F43" s="41" t="n">
        <v>33.7772</v>
      </c>
      <c r="G43" s="41" t="n">
        <v>34.0998</v>
      </c>
      <c r="H43" s="41" t="n">
        <v>34.6009</v>
      </c>
      <c r="I43" s="41" t="n">
        <v>34.5904</v>
      </c>
      <c r="J43" s="41" t="n">
        <v>33.8869</v>
      </c>
      <c r="K43" s="41" t="n">
        <v>33.3882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4.05</v>
      </c>
      <c r="E44" s="41" t="n">
        <f aca="false">AVERAGE(F44:K44)</f>
        <v>31.6020666666667</v>
      </c>
      <c r="F44" s="41" t="n">
        <v>31.4258</v>
      </c>
      <c r="G44" s="41" t="n">
        <v>31.7348</v>
      </c>
      <c r="H44" s="41" t="n">
        <v>32.1264</v>
      </c>
      <c r="I44" s="41" t="n">
        <v>32.0422</v>
      </c>
      <c r="J44" s="41" t="n">
        <v>31.398</v>
      </c>
      <c r="K44" s="41" t="n">
        <v>30.885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)</f>
        <v>#VALUE!</v>
      </c>
      <c r="M46" s="47" t="e">
        <f aca="false">AVERAGE(M41,M35,M29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8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9"/>
      <c r="C2" s="50" t="s">
        <v>40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2"/>
      <c r="O2" s="42"/>
      <c r="P2" s="42"/>
      <c r="Q2" s="42"/>
    </row>
    <row r="3" customFormat="false" ht="16.5" hidden="false" customHeight="false" outlineLevel="0" collapsed="false">
      <c r="B3" s="49"/>
      <c r="C3" s="51"/>
      <c r="D3" s="52" t="s">
        <v>41</v>
      </c>
      <c r="E3" s="52"/>
      <c r="F3" s="45" t="s">
        <v>42</v>
      </c>
      <c r="G3" s="45"/>
      <c r="H3" s="45"/>
      <c r="I3" s="45"/>
      <c r="J3" s="45"/>
      <c r="K3" s="45"/>
      <c r="L3" s="45" t="s">
        <v>43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9"/>
      <c r="C4" s="53" t="s">
        <v>27</v>
      </c>
      <c r="D4" s="44" t="s">
        <v>44</v>
      </c>
      <c r="E4" s="44" t="s">
        <v>45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4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9" t="s">
        <v>30</v>
      </c>
      <c r="D5" s="49" t="n">
        <f aca="false">SUM('EHP C3 Coding'!J5,'EHP C3 Coding'!U5)</f>
        <v>1637.43</v>
      </c>
      <c r="E5" s="57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8"/>
      <c r="M5" s="56"/>
    </row>
    <row r="6" customFormat="false" ht="15" hidden="false" customHeight="false" outlineLevel="0" collapsed="false">
      <c r="B6" s="56"/>
      <c r="C6" s="49" t="s">
        <v>31</v>
      </c>
      <c r="D6" s="49" t="n">
        <f aca="false">SUM('EHP C3 Coding'!J6,'EHP C3 Coding'!U6)</f>
        <v>862.19</v>
      </c>
      <c r="E6" s="57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8"/>
      <c r="M6" s="56"/>
    </row>
    <row r="7" customFormat="false" ht="15" hidden="false" customHeight="false" outlineLevel="0" collapsed="false">
      <c r="B7" s="56"/>
      <c r="C7" s="49" t="s">
        <v>32</v>
      </c>
      <c r="D7" s="49" t="n">
        <f aca="false">SUM('EHP C3 Coding'!J7,'EHP C3 Coding'!U7)</f>
        <v>489.05</v>
      </c>
      <c r="E7" s="57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8"/>
      <c r="M7" s="56"/>
    </row>
    <row r="8" customFormat="false" ht="15" hidden="false" customHeight="false" outlineLevel="0" collapsed="false">
      <c r="B8" s="56"/>
      <c r="C8" s="49" t="s">
        <v>33</v>
      </c>
      <c r="D8" s="49" t="n">
        <f aca="false">SUM('EHP C3 Coding'!J8,'EHP C3 Coding'!U8)</f>
        <v>294.21</v>
      </c>
      <c r="E8" s="57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8"/>
      <c r="M8" s="56"/>
    </row>
    <row r="9" customFormat="false" ht="16.5" hidden="false" customHeight="false" outlineLevel="0" collapsed="false">
      <c r="B9" s="49"/>
      <c r="C9" s="51"/>
      <c r="D9" s="59" t="s">
        <v>41</v>
      </c>
      <c r="E9" s="59"/>
      <c r="F9" s="35" t="s">
        <v>42</v>
      </c>
      <c r="G9" s="35"/>
      <c r="H9" s="35"/>
      <c r="I9" s="35"/>
      <c r="J9" s="35"/>
      <c r="K9" s="35"/>
      <c r="L9" s="60" t="s">
        <v>43</v>
      </c>
      <c r="M9" s="60"/>
    </row>
    <row r="10" customFormat="false" ht="16.5" hidden="false" customHeight="false" outlineLevel="0" collapsed="false">
      <c r="B10" s="49"/>
      <c r="C10" s="53" t="s">
        <v>27</v>
      </c>
      <c r="D10" s="44" t="s">
        <v>44</v>
      </c>
      <c r="E10" s="61" t="s">
        <v>45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2" t="s">
        <v>5</v>
      </c>
      <c r="M10" s="44" t="s">
        <v>6</v>
      </c>
    </row>
    <row r="11" customFormat="false" ht="15" hidden="false" customHeight="false" outlineLevel="0" collapsed="false">
      <c r="B11" s="56" t="s">
        <v>11</v>
      </c>
      <c r="C11" s="49" t="s">
        <v>30</v>
      </c>
      <c r="D11" s="49" t="n">
        <f aca="false">SUM('EHP C3 Coding'!J11,'EHP C3 Coding'!U11)</f>
        <v>3215.91</v>
      </c>
      <c r="E11" s="57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8"/>
      <c r="M11" s="56"/>
    </row>
    <row r="12" customFormat="false" ht="15" hidden="false" customHeight="false" outlineLevel="0" collapsed="false">
      <c r="B12" s="56"/>
      <c r="C12" s="49" t="s">
        <v>31</v>
      </c>
      <c r="D12" s="49" t="n">
        <f aca="false">SUM('EHP C3 Coding'!J12,'EHP C3 Coding'!U12)</f>
        <v>1491.13</v>
      </c>
      <c r="E12" s="57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8"/>
      <c r="M12" s="56"/>
    </row>
    <row r="13" customFormat="false" ht="15" hidden="false" customHeight="false" outlineLevel="0" collapsed="false">
      <c r="B13" s="56"/>
      <c r="C13" s="49" t="s">
        <v>32</v>
      </c>
      <c r="D13" s="49" t="n">
        <f aca="false">SUM('EHP C3 Coding'!J13,'EHP C3 Coding'!U13)</f>
        <v>758.67</v>
      </c>
      <c r="E13" s="57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8"/>
      <c r="M13" s="56"/>
    </row>
    <row r="14" customFormat="false" ht="15" hidden="false" customHeight="false" outlineLevel="0" collapsed="false">
      <c r="B14" s="56"/>
      <c r="C14" s="49" t="s">
        <v>33</v>
      </c>
      <c r="D14" s="49" t="n">
        <f aca="false">SUM('EHP C3 Coding'!J14,'EHP C3 Coding'!U14)</f>
        <v>423.27</v>
      </c>
      <c r="E14" s="57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8"/>
      <c r="M14" s="56"/>
    </row>
    <row r="15" customFormat="false" ht="16.5" hidden="false" customHeight="false" outlineLevel="0" collapsed="false">
      <c r="B15" s="49"/>
      <c r="C15" s="51"/>
      <c r="D15" s="59" t="s">
        <v>41</v>
      </c>
      <c r="E15" s="59"/>
      <c r="F15" s="35" t="s">
        <v>42</v>
      </c>
      <c r="G15" s="35"/>
      <c r="H15" s="35"/>
      <c r="I15" s="35"/>
      <c r="J15" s="35"/>
      <c r="K15" s="35"/>
      <c r="L15" s="60" t="s">
        <v>43</v>
      </c>
      <c r="M15" s="60"/>
    </row>
    <row r="16" customFormat="false" ht="16.5" hidden="false" customHeight="false" outlineLevel="0" collapsed="false">
      <c r="B16" s="49"/>
      <c r="C16" s="53" t="s">
        <v>27</v>
      </c>
      <c r="D16" s="44" t="s">
        <v>44</v>
      </c>
      <c r="E16" s="61" t="s">
        <v>45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2" t="s">
        <v>5</v>
      </c>
      <c r="M16" s="44" t="s">
        <v>6</v>
      </c>
    </row>
    <row r="17" customFormat="false" ht="15" hidden="false" customHeight="false" outlineLevel="0" collapsed="false">
      <c r="B17" s="56" t="s">
        <v>12</v>
      </c>
      <c r="C17" s="49" t="s">
        <v>30</v>
      </c>
      <c r="D17" s="49" t="n">
        <f aca="false">SUM('EHP C3 Coding'!J17,'EHP C3 Coding'!U17)</f>
        <v>6188</v>
      </c>
      <c r="E17" s="57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8"/>
      <c r="M17" s="56"/>
    </row>
    <row r="18" customFormat="false" ht="15" hidden="false" customHeight="false" outlineLevel="0" collapsed="false">
      <c r="B18" s="56"/>
      <c r="C18" s="49" t="s">
        <v>31</v>
      </c>
      <c r="D18" s="49" t="n">
        <f aca="false">SUM('EHP C3 Coding'!J18,'EHP C3 Coding'!U18)</f>
        <v>3082.5</v>
      </c>
      <c r="E18" s="57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8"/>
      <c r="M18" s="56"/>
    </row>
    <row r="19" customFormat="false" ht="15" hidden="false" customHeight="false" outlineLevel="0" collapsed="false">
      <c r="B19" s="56"/>
      <c r="C19" s="49" t="s">
        <v>32</v>
      </c>
      <c r="D19" s="49" t="n">
        <f aca="false">SUM('EHP C3 Coding'!J19,'EHP C3 Coding'!U19)</f>
        <v>1566.54</v>
      </c>
      <c r="E19" s="57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8"/>
      <c r="M19" s="56"/>
    </row>
    <row r="20" customFormat="false" ht="15" hidden="false" customHeight="false" outlineLevel="0" collapsed="false">
      <c r="B20" s="56"/>
      <c r="C20" s="49" t="s">
        <v>33</v>
      </c>
      <c r="D20" s="49" t="n">
        <f aca="false">SUM('EHP C3 Coding'!J20,'EHP C3 Coding'!U20)</f>
        <v>824.15</v>
      </c>
      <c r="E20" s="57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8"/>
      <c r="M20" s="56"/>
    </row>
    <row r="21" customFormat="false" ht="16.5" hidden="false" customHeight="false" outlineLevel="0" collapsed="false">
      <c r="B21" s="49"/>
      <c r="C21" s="51"/>
      <c r="D21" s="59" t="s">
        <v>41</v>
      </c>
      <c r="E21" s="59"/>
      <c r="F21" s="35" t="s">
        <v>42</v>
      </c>
      <c r="G21" s="35"/>
      <c r="H21" s="35"/>
      <c r="I21" s="35"/>
      <c r="J21" s="35"/>
      <c r="K21" s="35"/>
      <c r="L21" s="60" t="s">
        <v>43</v>
      </c>
      <c r="M21" s="60"/>
    </row>
    <row r="22" customFormat="false" ht="16.5" hidden="false" customHeight="false" outlineLevel="0" collapsed="false">
      <c r="B22" s="49"/>
      <c r="C22" s="53" t="s">
        <v>27</v>
      </c>
      <c r="D22" s="44" t="s">
        <v>44</v>
      </c>
      <c r="E22" s="61" t="s">
        <v>45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2" t="s">
        <v>5</v>
      </c>
      <c r="M22" s="44" t="s">
        <v>6</v>
      </c>
    </row>
    <row r="23" customFormat="false" ht="15" hidden="false" customHeight="false" outlineLevel="0" collapsed="false">
      <c r="B23" s="56" t="s">
        <v>13</v>
      </c>
      <c r="C23" s="49" t="s">
        <v>30</v>
      </c>
      <c r="D23" s="49" t="n">
        <f aca="false">SUM('EHP C3 Coding'!J23,'EHP C3 Coding'!U23)</f>
        <v>4963.88</v>
      </c>
      <c r="E23" s="57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8"/>
      <c r="M23" s="56"/>
    </row>
    <row r="24" customFormat="false" ht="15" hidden="false" customHeight="false" outlineLevel="0" collapsed="false">
      <c r="B24" s="56"/>
      <c r="C24" s="49" t="s">
        <v>31</v>
      </c>
      <c r="D24" s="49" t="n">
        <f aca="false">SUM('EHP C3 Coding'!J24,'EHP C3 Coding'!U24)</f>
        <v>2543.12</v>
      </c>
      <c r="E24" s="57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8"/>
      <c r="M24" s="56"/>
    </row>
    <row r="25" customFormat="false" ht="15" hidden="false" customHeight="false" outlineLevel="0" collapsed="false">
      <c r="B25" s="56"/>
      <c r="C25" s="49" t="s">
        <v>32</v>
      </c>
      <c r="D25" s="49" t="n">
        <f aca="false">SUM('EHP C3 Coding'!J25,'EHP C3 Coding'!U25)</f>
        <v>1349.1</v>
      </c>
      <c r="E25" s="57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8"/>
      <c r="M25" s="56"/>
    </row>
    <row r="26" customFormat="false" ht="15" hidden="false" customHeight="false" outlineLevel="0" collapsed="false">
      <c r="B26" s="56"/>
      <c r="C26" s="49" t="s">
        <v>33</v>
      </c>
      <c r="D26" s="49" t="n">
        <f aca="false">SUM('EHP C3 Coding'!J26,'EHP C3 Coding'!U26)</f>
        <v>746.77</v>
      </c>
      <c r="E26" s="57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8"/>
      <c r="M26" s="56"/>
    </row>
    <row r="27" customFormat="false" ht="16.5" hidden="false" customHeight="false" outlineLevel="0" collapsed="false">
      <c r="B27" s="49"/>
      <c r="C27" s="51"/>
      <c r="D27" s="52" t="s">
        <v>41</v>
      </c>
      <c r="E27" s="52"/>
      <c r="F27" s="43" t="s">
        <v>42</v>
      </c>
      <c r="G27" s="43"/>
      <c r="H27" s="43"/>
      <c r="I27" s="43"/>
      <c r="J27" s="43"/>
      <c r="K27" s="43"/>
      <c r="L27" s="45" t="s">
        <v>43</v>
      </c>
      <c r="M27" s="45"/>
    </row>
    <row r="28" customFormat="false" ht="16.5" hidden="false" customHeight="false" outlineLevel="0" collapsed="false">
      <c r="B28" s="49"/>
      <c r="C28" s="53" t="s">
        <v>27</v>
      </c>
      <c r="D28" s="44" t="s">
        <v>44</v>
      </c>
      <c r="E28" s="44" t="s">
        <v>4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5" t="s">
        <v>5</v>
      </c>
      <c r="M28" s="44" t="s">
        <v>6</v>
      </c>
    </row>
    <row r="29" customFormat="false" ht="15" hidden="false" customHeight="false" outlineLevel="0" collapsed="false">
      <c r="B29" s="56" t="s">
        <v>14</v>
      </c>
      <c r="C29" s="49" t="s">
        <v>30</v>
      </c>
      <c r="D29" s="49" t="n">
        <f aca="false">SUM('EHP C3 Coding'!J29,'EHP C3 Coding'!U29)</f>
        <v>2182.77</v>
      </c>
      <c r="E29" s="49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6"/>
      <c r="M29" s="56"/>
    </row>
    <row r="30" customFormat="false" ht="15" hidden="false" customHeight="false" outlineLevel="0" collapsed="false">
      <c r="B30" s="56"/>
      <c r="C30" s="49" t="s">
        <v>31</v>
      </c>
      <c r="D30" s="49" t="n">
        <f aca="false">SUM('EHP C3 Coding'!J30,'EHP C3 Coding'!U30)</f>
        <v>1210.74</v>
      </c>
      <c r="E30" s="49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6"/>
      <c r="M30" s="56"/>
    </row>
    <row r="31" customFormat="false" ht="15" hidden="false" customHeight="false" outlineLevel="0" collapsed="false">
      <c r="B31" s="56"/>
      <c r="C31" s="49" t="s">
        <v>32</v>
      </c>
      <c r="D31" s="49" t="n">
        <f aca="false">SUM('EHP C3 Coding'!J31,'EHP C3 Coding'!U31)</f>
        <v>684.11</v>
      </c>
      <c r="E31" s="49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6"/>
      <c r="M31" s="56"/>
    </row>
    <row r="32" customFormat="false" ht="15" hidden="false" customHeight="false" outlineLevel="0" collapsed="false">
      <c r="B32" s="56"/>
      <c r="C32" s="49" t="s">
        <v>33</v>
      </c>
      <c r="D32" s="49" t="n">
        <f aca="false">SUM('EHP C3 Coding'!J32,'EHP C3 Coding'!U32)</f>
        <v>398.92</v>
      </c>
      <c r="E32" s="49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6"/>
      <c r="M32" s="56"/>
    </row>
    <row r="33" customFormat="false" ht="16.5" hidden="false" customHeight="false" outlineLevel="0" collapsed="false">
      <c r="B33" s="49"/>
      <c r="C33" s="51"/>
      <c r="D33" s="52" t="s">
        <v>41</v>
      </c>
      <c r="E33" s="52"/>
      <c r="F33" s="45" t="s">
        <v>42</v>
      </c>
      <c r="G33" s="45"/>
      <c r="H33" s="45"/>
      <c r="I33" s="45"/>
      <c r="J33" s="45"/>
      <c r="K33" s="45"/>
      <c r="L33" s="45" t="s">
        <v>43</v>
      </c>
      <c r="M33" s="45"/>
    </row>
    <row r="34" customFormat="false" ht="16.5" hidden="false" customHeight="false" outlineLevel="0" collapsed="false">
      <c r="B34" s="49"/>
      <c r="C34" s="53" t="s">
        <v>27</v>
      </c>
      <c r="D34" s="44" t="s">
        <v>44</v>
      </c>
      <c r="E34" s="44" t="s">
        <v>4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5" t="s">
        <v>5</v>
      </c>
      <c r="M34" s="44" t="s">
        <v>6</v>
      </c>
    </row>
    <row r="35" customFormat="false" ht="15" hidden="false" customHeight="false" outlineLevel="0" collapsed="false">
      <c r="B35" s="56" t="s">
        <v>15</v>
      </c>
      <c r="C35" s="49" t="s">
        <v>30</v>
      </c>
      <c r="D35" s="49" t="n">
        <f aca="false">SUM('EHP C3 Coding'!J35,'EHP C3 Coding'!U35)</f>
        <v>2124.85</v>
      </c>
      <c r="E35" s="49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6"/>
      <c r="M35" s="56"/>
    </row>
    <row r="36" customFormat="false" ht="15" hidden="false" customHeight="false" outlineLevel="0" collapsed="false">
      <c r="B36" s="56"/>
      <c r="C36" s="49" t="s">
        <v>31</v>
      </c>
      <c r="D36" s="49" t="n">
        <f aca="false">SUM('EHP C3 Coding'!J36,'EHP C3 Coding'!U36)</f>
        <v>1165.29</v>
      </c>
      <c r="E36" s="49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6"/>
      <c r="M36" s="56"/>
    </row>
    <row r="37" customFormat="false" ht="15" hidden="false" customHeight="false" outlineLevel="0" collapsed="false">
      <c r="B37" s="56"/>
      <c r="C37" s="49" t="s">
        <v>32</v>
      </c>
      <c r="D37" s="49" t="n">
        <f aca="false">SUM('EHP C3 Coding'!J37,'EHP C3 Coding'!U37)</f>
        <v>651.58</v>
      </c>
      <c r="E37" s="49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6"/>
      <c r="M37" s="56"/>
    </row>
    <row r="38" customFormat="false" ht="15" hidden="false" customHeight="false" outlineLevel="0" collapsed="false">
      <c r="B38" s="56"/>
      <c r="C38" s="49" t="s">
        <v>33</v>
      </c>
      <c r="D38" s="49" t="n">
        <f aca="false">SUM('EHP C3 Coding'!J38,'EHP C3 Coding'!U38)</f>
        <v>368.69</v>
      </c>
      <c r="E38" s="49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6"/>
      <c r="M38" s="56"/>
    </row>
    <row r="39" customFormat="false" ht="16.5" hidden="false" customHeight="false" outlineLevel="0" collapsed="false">
      <c r="B39" s="49"/>
      <c r="C39" s="51"/>
      <c r="D39" s="52" t="s">
        <v>41</v>
      </c>
      <c r="E39" s="52"/>
      <c r="F39" s="45" t="s">
        <v>42</v>
      </c>
      <c r="G39" s="45"/>
      <c r="H39" s="45"/>
      <c r="I39" s="45"/>
      <c r="J39" s="45"/>
      <c r="K39" s="45"/>
      <c r="L39" s="45" t="s">
        <v>43</v>
      </c>
      <c r="M39" s="45"/>
    </row>
    <row r="40" customFormat="false" ht="16.5" hidden="false" customHeight="false" outlineLevel="0" collapsed="false">
      <c r="B40" s="49"/>
      <c r="C40" s="53" t="s">
        <v>27</v>
      </c>
      <c r="D40" s="44" t="s">
        <v>44</v>
      </c>
      <c r="E40" s="54" t="s">
        <v>4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5" t="s">
        <v>5</v>
      </c>
      <c r="M40" s="44" t="s">
        <v>6</v>
      </c>
    </row>
    <row r="41" customFormat="false" ht="15" hidden="false" customHeight="false" outlineLevel="0" collapsed="false">
      <c r="B41" s="56" t="s">
        <v>16</v>
      </c>
      <c r="C41" s="49" t="s">
        <v>30</v>
      </c>
      <c r="D41" s="57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8"/>
      <c r="M41" s="56"/>
    </row>
    <row r="42" customFormat="false" ht="15" hidden="false" customHeight="false" outlineLevel="0" collapsed="false">
      <c r="B42" s="56"/>
      <c r="C42" s="49" t="s">
        <v>31</v>
      </c>
      <c r="D42" s="57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8"/>
      <c r="M42" s="56"/>
    </row>
    <row r="43" customFormat="false" ht="15" hidden="false" customHeight="false" outlineLevel="0" collapsed="false">
      <c r="B43" s="56"/>
      <c r="C43" s="49" t="s">
        <v>32</v>
      </c>
      <c r="D43" s="57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8"/>
      <c r="M43" s="56"/>
    </row>
    <row r="44" customFormat="false" ht="15" hidden="false" customHeight="false" outlineLevel="0" collapsed="false">
      <c r="B44" s="56"/>
      <c r="C44" s="49" t="s">
        <v>33</v>
      </c>
      <c r="D44" s="57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/>
  <dc:description/>
  <dc:language>en-US</dc:language>
  <cp:lastModifiedBy>Yunseok Song</cp:lastModifiedBy>
  <dcterms:modified xsi:type="dcterms:W3CDTF">2012-07-11T07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