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ys_psn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47">
  <si>
    <t xml:space="preserve">3 view test case</t>
  </si>
  <si>
    <t xml:space="preserve">with old (cubic) Bd rate</t>
  </si>
  <si>
    <t xml:space="preserve">video 0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video 1</t>
  </si>
  <si>
    <t xml:space="preserve">video 2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psnr_balloons_QP25_V02.txt</t>
  </si>
  <si>
    <t xml:space="preserve">balloons</t>
  </si>
  <si>
    <t xml:space="preserve">V02</t>
  </si>
  <si>
    <t xml:space="preserve">25</t>
  </si>
  <si>
    <t xml:space="preserve">psnr_balloons_QP30_V02.txt</t>
  </si>
  <si>
    <t xml:space="preserve">30</t>
  </si>
  <si>
    <t xml:space="preserve">psnr_balloons_QP35_V02.txt</t>
  </si>
  <si>
    <t xml:space="preserve">35</t>
  </si>
  <si>
    <t xml:space="preserve">psnr_balloons_QP40_V02.txt</t>
  </si>
  <si>
    <t xml:space="preserve">40</t>
  </si>
  <si>
    <t xml:space="preserve">psnr_balloons_QP25_V03.txt</t>
  </si>
  <si>
    <t xml:space="preserve">V03</t>
  </si>
  <si>
    <t xml:space="preserve">psnr_balloons_QP30_V03.txt</t>
  </si>
  <si>
    <t xml:space="preserve">psnr_balloons_QP35_V03.txt</t>
  </si>
  <si>
    <t xml:space="preserve">psnr_balloons_QP40_V03.txt</t>
  </si>
  <si>
    <t xml:space="preserve">psnr_balloons_QP25_V04.txt</t>
  </si>
  <si>
    <t xml:space="preserve">V04</t>
  </si>
  <si>
    <t xml:space="preserve">psnr_balloons_QP30_V04.txt</t>
  </si>
  <si>
    <t xml:space="preserve">psnr_balloons_QP35_V04.txt</t>
  </si>
  <si>
    <t xml:space="preserve">psnr_balloons_QP40_V04.txt</t>
  </si>
  <si>
    <t xml:space="preserve">psnr_balloons_QP25_V06.txt</t>
  </si>
  <si>
    <t xml:space="preserve">V06</t>
  </si>
  <si>
    <t xml:space="preserve">psnr_balloons_QP30_V06.txt</t>
  </si>
  <si>
    <t xml:space="preserve">psnr_balloons_QP35_V06.txt</t>
  </si>
  <si>
    <t xml:space="preserve">psnr_balloons_QP40_V06.txt</t>
  </si>
  <si>
    <t xml:space="preserve">psnr_balloons_QP25_V07.txt</t>
  </si>
  <si>
    <t xml:space="preserve">V07</t>
  </si>
  <si>
    <t xml:space="preserve">psnr_balloons_QP30_V07.txt</t>
  </si>
  <si>
    <t xml:space="preserve">psnr_balloons_QP35_V07.txt</t>
  </si>
  <si>
    <t xml:space="preserve">psnr_balloons_QP40_V07.txt</t>
  </si>
  <si>
    <t xml:space="preserve">psnr_balloons_QP25_V08.txt</t>
  </si>
  <si>
    <t xml:space="preserve">V08</t>
  </si>
  <si>
    <t xml:space="preserve">psnr_balloons_QP30_V08.txt</t>
  </si>
  <si>
    <t xml:space="preserve">psnr_balloons_QP35_V08.txt</t>
  </si>
  <si>
    <t xml:space="preserve">psnr_balloons_QP40_V08.txt</t>
  </si>
  <si>
    <t xml:space="preserve">psnr_gtfly_QP25_V02.txt</t>
  </si>
  <si>
    <t xml:space="preserve">gtfly</t>
  </si>
  <si>
    <t xml:space="preserve">psnr_gtfly_QP30_V02.txt</t>
  </si>
  <si>
    <t xml:space="preserve">psnr_gtfly_QP35_V02.txt</t>
  </si>
  <si>
    <t xml:space="preserve">psnr_gtfly_QP40_V02.txt</t>
  </si>
  <si>
    <t xml:space="preserve">psnr_gtfly_QP25_V03.txt</t>
  </si>
  <si>
    <t xml:space="preserve">psnr_gtfly_QP30_V03.txt</t>
  </si>
  <si>
    <t xml:space="preserve">psnr_gtfly_QP35_V03.txt</t>
  </si>
  <si>
    <t xml:space="preserve">psnr_gtfly_QP40_V03.txt</t>
  </si>
  <si>
    <t xml:space="preserve">psnr_gtfly_QP25_V04.txt</t>
  </si>
  <si>
    <t xml:space="preserve">psnr_gtfly_QP30_V04.txt</t>
  </si>
  <si>
    <t xml:space="preserve">psnr_gtfly_QP35_V04.txt</t>
  </si>
  <si>
    <t xml:space="preserve">psnr_gtfly_QP40_V04.txt</t>
  </si>
  <si>
    <t xml:space="preserve">psnr_gtfly_QP25_V06.txt</t>
  </si>
  <si>
    <t xml:space="preserve">psnr_gtfly_QP30_V06.txt</t>
  </si>
  <si>
    <t xml:space="preserve">psnr_gtfly_QP35_V06.txt</t>
  </si>
  <si>
    <t xml:space="preserve">psnr_gtfly_QP40_V06.txt</t>
  </si>
  <si>
    <t xml:space="preserve">psnr_gtfly_QP25_V07.txt</t>
  </si>
  <si>
    <t xml:space="preserve">psnr_gtfly_QP30_V07.txt</t>
  </si>
  <si>
    <t xml:space="preserve">psnr_gtfly_QP35_V07.txt</t>
  </si>
  <si>
    <t xml:space="preserve">psnr_gtfly_QP40_V07.txt</t>
  </si>
  <si>
    <t xml:space="preserve">psnr_gtfly_QP25_V08.txt</t>
  </si>
  <si>
    <t xml:space="preserve">psnr_gtfly_QP30_V08.txt</t>
  </si>
  <si>
    <t xml:space="preserve">psnr_gtfly_QP35_V08.txt</t>
  </si>
  <si>
    <t xml:space="preserve">psnr_gtfly_QP40_V08.txt</t>
  </si>
  <si>
    <t xml:space="preserve">psnr_kendo_QP25_V02.txt</t>
  </si>
  <si>
    <t xml:space="preserve">kendo</t>
  </si>
  <si>
    <t xml:space="preserve">psnr_kendo_QP30_V02.txt</t>
  </si>
  <si>
    <t xml:space="preserve">psnr_kendo_QP35_V02.txt</t>
  </si>
  <si>
    <t xml:space="preserve">psnr_kendo_QP40_V02.txt</t>
  </si>
  <si>
    <t xml:space="preserve">psnr_kendo_QP25_V03.txt</t>
  </si>
  <si>
    <t xml:space="preserve">psnr_kendo_QP30_V03.txt</t>
  </si>
  <si>
    <t xml:space="preserve">psnr_kendo_QP35_V03.txt</t>
  </si>
  <si>
    <t xml:space="preserve">psnr_kendo_QP40_V03.txt</t>
  </si>
  <si>
    <t xml:space="preserve">psnr_kendo_QP25_V04.txt</t>
  </si>
  <si>
    <t xml:space="preserve">psnr_kendo_QP30_V04.txt</t>
  </si>
  <si>
    <t xml:space="preserve">psnr_kendo_QP35_V04.txt</t>
  </si>
  <si>
    <t xml:space="preserve">psnr_kendo_QP40_V04.txt</t>
  </si>
  <si>
    <t xml:space="preserve">psnr_kendo_QP25_V06.txt</t>
  </si>
  <si>
    <t xml:space="preserve">psnr_kendo_QP30_V06.txt</t>
  </si>
  <si>
    <t xml:space="preserve">psnr_kendo_QP35_V06.txt</t>
  </si>
  <si>
    <t xml:space="preserve">psnr_kendo_QP40_V06.txt</t>
  </si>
  <si>
    <t xml:space="preserve">psnr_kendo_QP25_V07.txt</t>
  </si>
  <si>
    <t xml:space="preserve">psnr_kendo_QP30_V07.txt</t>
  </si>
  <si>
    <t xml:space="preserve">psnr_kendo_QP35_V07.txt</t>
  </si>
  <si>
    <t xml:space="preserve">psnr_kendo_QP40_V07.txt</t>
  </si>
  <si>
    <t xml:space="preserve">psnr_kendo_QP25_V08.txt</t>
  </si>
  <si>
    <t xml:space="preserve">psnr_kendo_QP30_V08.txt</t>
  </si>
  <si>
    <t xml:space="preserve">psnr_kendo_QP35_V08.txt</t>
  </si>
  <si>
    <t xml:space="preserve">psnr_kendo_QP40_V08.txt</t>
  </si>
  <si>
    <t xml:space="preserve">psnr_newspaper_QP25_V02.txt</t>
  </si>
  <si>
    <t xml:space="preserve">newspaper</t>
  </si>
  <si>
    <t xml:space="preserve">psnr_newspaper_QP30_V02.txt</t>
  </si>
  <si>
    <t xml:space="preserve">psnr_newspaper_QP35_V02.txt</t>
  </si>
  <si>
    <t xml:space="preserve">psnr_newspaper_QP40_V02.txt</t>
  </si>
  <si>
    <t xml:space="preserve">psnr_newspaper_QP25_V03.txt</t>
  </si>
  <si>
    <t xml:space="preserve">psnr_newspaper_QP30_V03.txt</t>
  </si>
  <si>
    <t xml:space="preserve">psnr_newspaper_QP35_V03.txt</t>
  </si>
  <si>
    <t xml:space="preserve">psnr_newspaper_QP40_V03.txt</t>
  </si>
  <si>
    <t xml:space="preserve">psnr_newspaper_QP25_V04.txt</t>
  </si>
  <si>
    <t xml:space="preserve">psnr_newspaper_QP30_V04.txt</t>
  </si>
  <si>
    <t xml:space="preserve">psnr_newspaper_QP35_V04.txt</t>
  </si>
  <si>
    <t xml:space="preserve">psnr_newspaper_QP40_V04.txt</t>
  </si>
  <si>
    <t xml:space="preserve">psnr_newspaper_QP25_V06.txt</t>
  </si>
  <si>
    <t xml:space="preserve">psnr_newspaper_QP30_V06.txt</t>
  </si>
  <si>
    <t xml:space="preserve">psnr_newspaper_QP35_V06.txt</t>
  </si>
  <si>
    <t xml:space="preserve">psnr_newspaper_QP40_V06.txt</t>
  </si>
  <si>
    <t xml:space="preserve">psnr_newspaper_QP25_V07.txt</t>
  </si>
  <si>
    <t xml:space="preserve">psnr_newspaper_QP30_V07.txt</t>
  </si>
  <si>
    <t xml:space="preserve">psnr_newspaper_QP35_V07.txt</t>
  </si>
  <si>
    <t xml:space="preserve">psnr_newspaper_QP40_V07.txt</t>
  </si>
  <si>
    <t xml:space="preserve">psnr_newspaper_QP25_V08.txt</t>
  </si>
  <si>
    <t xml:space="preserve">psnr_newspaper_QP30_V08.txt</t>
  </si>
  <si>
    <t xml:space="preserve">psnr_newspaper_QP35_V08.txt</t>
  </si>
  <si>
    <t xml:space="preserve">psnr_newspaper_QP40_V08.txt</t>
  </si>
  <si>
    <t xml:space="preserve">psnr_poznanhall2_QP25_V02.txt</t>
  </si>
  <si>
    <t xml:space="preserve">poznanhall2</t>
  </si>
  <si>
    <t xml:space="preserve">psnr_poznanhall2_QP30_V02.txt</t>
  </si>
  <si>
    <t xml:space="preserve">psnr_poznanhall2_QP35_V02.txt</t>
  </si>
  <si>
    <t xml:space="preserve">psnr_poznanhall2_QP40_V02.txt</t>
  </si>
  <si>
    <t xml:space="preserve">psnr_poznanhall2_QP25_V03.txt</t>
  </si>
  <si>
    <t xml:space="preserve">psnr_poznanhall2_QP30_V03.txt</t>
  </si>
  <si>
    <t xml:space="preserve">psnr_poznanhall2_QP35_V03.txt</t>
  </si>
  <si>
    <t xml:space="preserve">psnr_poznanhall2_QP40_V03.txt</t>
  </si>
  <si>
    <t xml:space="preserve">psnr_poznanhall2_QP25_V04.txt</t>
  </si>
  <si>
    <t xml:space="preserve">psnr_poznanhall2_QP30_V04.txt</t>
  </si>
  <si>
    <t xml:space="preserve">psnr_poznanhall2_QP35_V04.txt</t>
  </si>
  <si>
    <t xml:space="preserve">psnr_poznanhall2_QP40_V04.txt</t>
  </si>
  <si>
    <t xml:space="preserve">psnr_poznanhall2_QP25_V06.txt</t>
  </si>
  <si>
    <t xml:space="preserve">psnr_poznanhall2_QP30_V06.txt</t>
  </si>
  <si>
    <t xml:space="preserve">psnr_poznanhall2_QP35_V06.txt</t>
  </si>
  <si>
    <t xml:space="preserve">psnr_poznanhall2_QP40_V06.txt</t>
  </si>
  <si>
    <t xml:space="preserve">psnr_poznanhall2_QP25_V07.txt</t>
  </si>
  <si>
    <t xml:space="preserve">psnr_poznanhall2_QP30_V07.txt</t>
  </si>
  <si>
    <t xml:space="preserve">psnr_poznanhall2_QP35_V07.txt</t>
  </si>
  <si>
    <t xml:space="preserve">psnr_poznanhall2_QP40_V07.txt</t>
  </si>
  <si>
    <t xml:space="preserve">psnr_poznanhall2_QP25_V08.txt</t>
  </si>
  <si>
    <t xml:space="preserve">psnr_poznanhall2_QP30_V08.txt</t>
  </si>
  <si>
    <t xml:space="preserve">psnr_poznanhall2_QP35_V08.txt</t>
  </si>
  <si>
    <t xml:space="preserve">psnr_poznanhall2_QP40_V08.txt</t>
  </si>
  <si>
    <t xml:space="preserve">psnr_poznanstreet_QP25_V02.txt</t>
  </si>
  <si>
    <t xml:space="preserve">poznanstreet</t>
  </si>
  <si>
    <t xml:space="preserve">psnr_poznanstreet_QP30_V02.txt</t>
  </si>
  <si>
    <t xml:space="preserve">psnr_poznanstreet_QP35_V02.txt</t>
  </si>
  <si>
    <t xml:space="preserve">psnr_poznanstreet_QP40_V02.txt</t>
  </si>
  <si>
    <t xml:space="preserve">psnr_poznanstreet_QP25_V03.txt</t>
  </si>
  <si>
    <t xml:space="preserve">psnr_poznanstreet_QP30_V03.txt</t>
  </si>
  <si>
    <t xml:space="preserve">psnr_poznanstreet_QP35_V03.txt</t>
  </si>
  <si>
    <t xml:space="preserve">psnr_poznanstreet_QP40_V03.txt</t>
  </si>
  <si>
    <t xml:space="preserve">psnr_poznanstreet_QP25_V04.txt</t>
  </si>
  <si>
    <t xml:space="preserve">psnr_poznanstreet_QP30_V04.txt</t>
  </si>
  <si>
    <t xml:space="preserve">psnr_poznanstreet_QP35_V04.txt</t>
  </si>
  <si>
    <t xml:space="preserve">psnr_poznanstreet_QP40_V04.txt</t>
  </si>
  <si>
    <t xml:space="preserve">psnr_poznanstreet_QP25_V06.txt</t>
  </si>
  <si>
    <t xml:space="preserve">psnr_poznanstreet_QP30_V06.txt</t>
  </si>
  <si>
    <t xml:space="preserve">psnr_poznanstreet_QP35_V06.txt</t>
  </si>
  <si>
    <t xml:space="preserve">psnr_poznanstreet_QP40_V06.txt</t>
  </si>
  <si>
    <t xml:space="preserve">psnr_poznanstreet_QP25_V07.txt</t>
  </si>
  <si>
    <t xml:space="preserve">psnr_poznanstreet_QP30_V07.txt</t>
  </si>
  <si>
    <t xml:space="preserve">psnr_poznanstreet_QP35_V07.txt</t>
  </si>
  <si>
    <t xml:space="preserve">psnr_poznanstreet_QP40_V07.txt</t>
  </si>
  <si>
    <t xml:space="preserve">psnr_poznanstreet_QP25_V08.txt</t>
  </si>
  <si>
    <t xml:space="preserve">psnr_poznanstreet_QP30_V08.txt</t>
  </si>
  <si>
    <t xml:space="preserve">psnr_poznanstreet_QP35_V08.txt</t>
  </si>
  <si>
    <t xml:space="preserve">psnr_poznanstreet_QP40_V08.txt</t>
  </si>
  <si>
    <t xml:space="preserve">psnr_undodancer_QP25_V02.txt</t>
  </si>
  <si>
    <t xml:space="preserve">undodancer</t>
  </si>
  <si>
    <t xml:space="preserve">psnr_undodancer_QP30_V02.txt</t>
  </si>
  <si>
    <t xml:space="preserve">psnr_undodancer_QP35_V02.txt</t>
  </si>
  <si>
    <t xml:space="preserve">psnr_undodancer_QP40_V02.txt</t>
  </si>
  <si>
    <t xml:space="preserve">psnr_undodancer_QP25_V03.txt</t>
  </si>
  <si>
    <t xml:space="preserve">psnr_undodancer_QP30_V03.txt</t>
  </si>
  <si>
    <t xml:space="preserve">psnr_undodancer_QP35_V03.txt</t>
  </si>
  <si>
    <t xml:space="preserve">psnr_undodancer_QP40_V03.txt</t>
  </si>
  <si>
    <t xml:space="preserve">psnr_undodancer_QP25_V04.txt</t>
  </si>
  <si>
    <t xml:space="preserve">psnr_undodancer_QP30_V04.txt</t>
  </si>
  <si>
    <t xml:space="preserve">psnr_undodancer_QP35_V04.txt</t>
  </si>
  <si>
    <t xml:space="preserve">psnr_undodancer_QP40_V04.txt</t>
  </si>
  <si>
    <t xml:space="preserve">psnr_undodancer_QP25_V06.txt</t>
  </si>
  <si>
    <t xml:space="preserve">psnr_undodancer_QP30_V06.txt</t>
  </si>
  <si>
    <t xml:space="preserve">psnr_undodancer_QP35_V06.txt</t>
  </si>
  <si>
    <t xml:space="preserve">psnr_undodancer_QP40_V06.txt</t>
  </si>
  <si>
    <t xml:space="preserve">psnr_undodancer_QP25_V07.txt</t>
  </si>
  <si>
    <t xml:space="preserve">psnr_undodancer_QP30_V07.txt</t>
  </si>
  <si>
    <t xml:space="preserve">psnr_undodancer_QP35_V07.txt</t>
  </si>
  <si>
    <t xml:space="preserve">psnr_undodancer_QP40_V07.txt</t>
  </si>
  <si>
    <t xml:space="preserve">psnr_undodancer_QP25_V08.txt</t>
  </si>
  <si>
    <t xml:space="preserve">psnr_undodancer_QP30_V08.txt</t>
  </si>
  <si>
    <t xml:space="preserve">psnr_undodancer_QP35_V08.txt</t>
  </si>
  <si>
    <t xml:space="preserve">psnr_undodancer_QP40_V08.tx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  <font>
      <sz val="11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5:I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1.24"/>
    <col collapsed="false" customWidth="true" hidden="false" outlineLevel="0" max="7" min="7" style="0" width="14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/>
      <c r="E4" s="6"/>
      <c r="F4" s="4"/>
      <c r="G4" s="6" t="s">
        <v>3</v>
      </c>
      <c r="H4" s="7" t="s">
        <v>4</v>
      </c>
      <c r="I4" s="5" t="s">
        <v>5</v>
      </c>
      <c r="J4" s="5" t="s">
        <v>6</v>
      </c>
      <c r="K4" s="6" t="s">
        <v>7</v>
      </c>
      <c r="N4" s="8"/>
      <c r="O4" s="9" t="s">
        <v>2</v>
      </c>
      <c r="P4" s="10"/>
      <c r="Q4" s="11"/>
      <c r="R4" s="9"/>
      <c r="S4" s="11" t="s">
        <v>3</v>
      </c>
      <c r="T4" s="12" t="s">
        <v>4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/>
      <c r="E5" s="18"/>
      <c r="F5" s="16"/>
      <c r="G5" s="18" t="e">
        <f aca="false">'experimental data'!U390</f>
        <v>#VALUE!</v>
      </c>
      <c r="H5" s="19" t="e">
        <f aca="false">'experimental data'!U398</f>
        <v>#VALUE!</v>
      </c>
      <c r="I5" s="20"/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/>
      <c r="E6" s="31"/>
      <c r="F6" s="29"/>
      <c r="G6" s="31" t="e">
        <f aca="false">'experimental data'!U414</f>
        <v>#VALUE!</v>
      </c>
      <c r="H6" s="32" t="e">
        <f aca="false">'experimental data'!U422</f>
        <v>#VALUE!</v>
      </c>
      <c r="I6" s="27"/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/>
      <c r="E7" s="31"/>
      <c r="F7" s="29"/>
      <c r="G7" s="31" t="e">
        <f aca="false">'experimental data'!U438</f>
        <v>#VALUE!</v>
      </c>
      <c r="H7" s="32" t="e">
        <f aca="false">'experimental data'!U446</f>
        <v>#VALUE!</v>
      </c>
      <c r="I7" s="27"/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/>
      <c r="E8" s="31"/>
      <c r="F8" s="29"/>
      <c r="G8" s="31" t="e">
        <f aca="false">'experimental data'!U462</f>
        <v>#VALUE!</v>
      </c>
      <c r="H8" s="32" t="e">
        <f aca="false">'experimental data'!U470</f>
        <v>#VALUE!</v>
      </c>
      <c r="I8" s="27"/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/>
      <c r="E9" s="31"/>
      <c r="F9" s="29"/>
      <c r="G9" s="31" t="e">
        <f aca="false">'experimental data'!U486</f>
        <v>#VALUE!</v>
      </c>
      <c r="H9" s="32" t="e">
        <f aca="false">'experimental data'!U494</f>
        <v>#VALUE!</v>
      </c>
      <c r="I9" s="27"/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/>
      <c r="E10" s="31"/>
      <c r="F10" s="29"/>
      <c r="G10" s="31" t="e">
        <f aca="false">'experimental data'!U510</f>
        <v>#VALUE!</v>
      </c>
      <c r="H10" s="32" t="e">
        <f aca="false">'experimental data'!U518</f>
        <v>#VALUE!</v>
      </c>
      <c r="I10" s="27"/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/>
      <c r="E11" s="42"/>
      <c r="F11" s="40"/>
      <c r="G11" s="42" t="e">
        <f aca="false">'experimental data'!U534</f>
        <v>#VALUE!</v>
      </c>
      <c r="H11" s="43" t="e">
        <f aca="false">'experimental data'!U542</f>
        <v>#VALUE!</v>
      </c>
      <c r="I11" s="44"/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8</v>
      </c>
      <c r="C12" s="16" t="e">
        <f aca="false">AVERAGE(C5:C7)</f>
        <v>#VALUE!</v>
      </c>
      <c r="D12" s="17"/>
      <c r="E12" s="18"/>
      <c r="F12" s="16"/>
      <c r="G12" s="18" t="e">
        <f aca="false">AVERAGE(G5:G7)</f>
        <v>#VALUE!</v>
      </c>
      <c r="H12" s="19" t="e">
        <f aca="false">AVERAGE(H5:H7)</f>
        <v>#VALUE!</v>
      </c>
      <c r="I12" s="51"/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8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9</v>
      </c>
      <c r="C13" s="29" t="e">
        <f aca="false">AVERAGE(C8:C11)</f>
        <v>#VALUE!</v>
      </c>
      <c r="D13" s="30"/>
      <c r="E13" s="31"/>
      <c r="F13" s="40"/>
      <c r="G13" s="42" t="e">
        <f aca="false">AVERAGE(G8:G11)</f>
        <v>#VALUE!</v>
      </c>
      <c r="H13" s="43" t="e">
        <f aca="false">AVERAGE(H8:H11)</f>
        <v>#VALUE!</v>
      </c>
      <c r="I13" s="52"/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9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0</v>
      </c>
      <c r="C14" s="54" t="e">
        <f aca="false">AVERAGE(C5:C11)</f>
        <v>#VALUE!</v>
      </c>
      <c r="D14" s="55"/>
      <c r="E14" s="56"/>
      <c r="F14" s="57"/>
      <c r="G14" s="58" t="e">
        <f aca="false">AVERAGE(G5:G11)</f>
        <v>#VALUE!</v>
      </c>
      <c r="H14" s="59" t="e">
        <f aca="false">AVERAGE(H5:H11)</f>
        <v>#VALUE!</v>
      </c>
      <c r="I14" s="60"/>
      <c r="J14" s="60" t="e">
        <f aca="false">'experimental data'!R373</f>
        <v>#NUM!</v>
      </c>
      <c r="K14" s="58" t="e">
        <f aca="false">'experimental data'!S373</f>
        <v>#NUM!</v>
      </c>
      <c r="N14" s="61" t="s">
        <v>10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1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/>
      <c r="E20" s="6"/>
      <c r="F20" s="4"/>
      <c r="G20" s="6" t="s">
        <v>3</v>
      </c>
      <c r="H20" s="7" t="s">
        <v>4</v>
      </c>
      <c r="J20" s="27"/>
      <c r="K20" s="27"/>
      <c r="N20" s="8"/>
      <c r="O20" s="9" t="s">
        <v>2</v>
      </c>
      <c r="P20" s="10"/>
      <c r="Q20" s="11"/>
      <c r="R20" s="9"/>
      <c r="S20" s="11" t="s">
        <v>3</v>
      </c>
      <c r="T20" s="12" t="s">
        <v>4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/>
      <c r="E21" s="18"/>
      <c r="F21" s="16"/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/>
      <c r="E22" s="31"/>
      <c r="F22" s="29"/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/>
      <c r="E23" s="31"/>
      <c r="F23" s="29"/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/>
      <c r="E24" s="31"/>
      <c r="F24" s="29"/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/>
      <c r="E25" s="31"/>
      <c r="F25" s="29"/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/>
      <c r="E26" s="31"/>
      <c r="F26" s="29"/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/>
      <c r="E27" s="42"/>
      <c r="F27" s="40"/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8</v>
      </c>
      <c r="C28" s="16" t="e">
        <f aca="false">AVERAGE(C21:C23)</f>
        <v>#VALUE!</v>
      </c>
      <c r="D28" s="17"/>
      <c r="E28" s="18"/>
      <c r="F28" s="16"/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8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9</v>
      </c>
      <c r="C29" s="29" t="e">
        <f aca="false">AVERAGE(C24:C27)</f>
        <v>#VALUE!</v>
      </c>
      <c r="D29" s="30"/>
      <c r="E29" s="31"/>
      <c r="F29" s="40"/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9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0</v>
      </c>
      <c r="C30" s="54" t="e">
        <f aca="false">AVERAGE(C21:C27)</f>
        <v>#VALUE!</v>
      </c>
      <c r="D30" s="55"/>
      <c r="E30" s="56"/>
      <c r="F30" s="57"/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0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319" colorId="64" zoomScale="100" zoomScaleNormal="100" zoomScalePageLayoutView="100" workbookViewId="0">
      <selection pane="topLeft" activeCell="N339" activeCellId="0" sqref="N33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3" min="13" style="71" width="10.49"/>
    <col collapsed="false" customWidth="false" hidden="false" outlineLevel="0" max="19" min="14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2</v>
      </c>
      <c r="F1" s="78"/>
      <c r="G1" s="78"/>
      <c r="H1" s="78"/>
      <c r="I1" s="78"/>
      <c r="J1" s="78"/>
      <c r="K1" s="78"/>
      <c r="L1" s="76"/>
      <c r="M1" s="79" t="s">
        <v>13</v>
      </c>
      <c r="N1" s="79"/>
      <c r="O1" s="79"/>
      <c r="P1" s="79"/>
      <c r="Q1" s="79"/>
      <c r="R1" s="79"/>
      <c r="S1" s="79"/>
      <c r="T1" s="80"/>
      <c r="U1" s="79" t="s">
        <v>14</v>
      </c>
      <c r="V1" s="79"/>
      <c r="W1" s="79"/>
      <c r="X1" s="78" t="s">
        <v>15</v>
      </c>
      <c r="Y1" s="78"/>
      <c r="Z1" s="78"/>
      <c r="AA1" s="77"/>
      <c r="AB1" s="81" t="s">
        <v>16</v>
      </c>
      <c r="AC1" s="81"/>
      <c r="AD1" s="81"/>
    </row>
    <row r="2" customFormat="false" ht="12.75" hidden="false" customHeight="false" outlineLevel="0" collapsed="false">
      <c r="A2" s="82" t="s">
        <v>17</v>
      </c>
      <c r="B2" s="83" t="s">
        <v>18</v>
      </c>
      <c r="C2" s="82" t="s">
        <v>19</v>
      </c>
      <c r="D2" s="84" t="s">
        <v>20</v>
      </c>
      <c r="E2" s="85" t="s">
        <v>21</v>
      </c>
      <c r="F2" s="85" t="s">
        <v>22</v>
      </c>
      <c r="G2" s="85" t="s">
        <v>23</v>
      </c>
      <c r="H2" s="85" t="s">
        <v>24</v>
      </c>
      <c r="I2" s="85" t="s">
        <v>25</v>
      </c>
      <c r="J2" s="85" t="s">
        <v>26</v>
      </c>
      <c r="K2" s="85" t="s">
        <v>27</v>
      </c>
      <c r="L2" s="86"/>
      <c r="M2" s="87" t="s">
        <v>21</v>
      </c>
      <c r="N2" s="85" t="s">
        <v>22</v>
      </c>
      <c r="O2" s="85" t="s">
        <v>23</v>
      </c>
      <c r="P2" s="85" t="s">
        <v>24</v>
      </c>
      <c r="Q2" s="85" t="s">
        <v>25</v>
      </c>
      <c r="R2" s="85" t="s">
        <v>26</v>
      </c>
      <c r="S2" s="88" t="s">
        <v>27</v>
      </c>
      <c r="T2" s="89"/>
      <c r="U2" s="90" t="s">
        <v>28</v>
      </c>
      <c r="V2" s="91" t="s">
        <v>29</v>
      </c>
      <c r="W2" s="88" t="s">
        <v>30</v>
      </c>
      <c r="X2" s="90" t="s">
        <v>28</v>
      </c>
      <c r="Y2" s="91" t="s">
        <v>29</v>
      </c>
      <c r="Z2" s="88" t="s">
        <v>30</v>
      </c>
      <c r="AA2" s="77"/>
      <c r="AB2" s="92" t="s">
        <v>31</v>
      </c>
      <c r="AC2" s="92" t="s">
        <v>32</v>
      </c>
      <c r="AD2" s="93" t="s">
        <v>33</v>
      </c>
    </row>
    <row r="3" customFormat="false" ht="12" hidden="false" customHeight="false" outlineLevel="0" collapsed="false">
      <c r="A3" s="94" t="s">
        <v>8</v>
      </c>
      <c r="B3" s="3" t="s">
        <v>34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5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9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7"/>
      <c r="M8" s="106" t="n">
        <v>153.2976</v>
      </c>
      <c r="N8" s="103" t="n">
        <v>39.9851</v>
      </c>
      <c r="O8" s="103" t="n">
        <v>41.9045</v>
      </c>
      <c r="P8" s="103" t="n"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7"/>
      <c r="M9" s="106" t="n">
        <v>83.2904</v>
      </c>
      <c r="N9" s="103" t="n">
        <v>37.4044</v>
      </c>
      <c r="O9" s="103" t="n">
        <v>40.6621</v>
      </c>
      <c r="P9" s="103" t="n">
        <v>40.1037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7"/>
      <c r="M10" s="106" t="n">
        <v>47.0152</v>
      </c>
      <c r="N10" s="103" t="n">
        <v>34.6662</v>
      </c>
      <c r="O10" s="103" t="n">
        <v>39.6749</v>
      </c>
      <c r="P10" s="103" t="n">
        <v>38.9712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36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7"/>
      <c r="M12" s="106" t="n">
        <v>168.2944</v>
      </c>
      <c r="N12" s="103" t="n">
        <v>39.7326</v>
      </c>
      <c r="O12" s="103" t="n">
        <v>41.3275</v>
      </c>
      <c r="P12" s="103" t="n">
        <v>41.3869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7"/>
      <c r="M13" s="106" t="n">
        <v>91.1784</v>
      </c>
      <c r="N13" s="103" t="n">
        <v>37.1804</v>
      </c>
      <c r="O13" s="103" t="n">
        <v>40.1673</v>
      </c>
      <c r="P13" s="103" t="n"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06" t="n">
        <v>52.1152</v>
      </c>
      <c r="N14" s="103" t="n">
        <v>34.4574</v>
      </c>
      <c r="O14" s="103" t="n">
        <v>39.2426</v>
      </c>
      <c r="P14" s="103" t="n">
        <v>38.826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7</v>
      </c>
      <c r="D15" s="7" t="n">
        <v>25</v>
      </c>
      <c r="E15" s="96" t="n">
        <v>123.3568</v>
      </c>
      <c r="F15" s="96" t="n">
        <v>42.2242</v>
      </c>
      <c r="G15" s="116"/>
      <c r="H15" s="116"/>
      <c r="I15" s="97"/>
      <c r="J15" s="97"/>
      <c r="K15" s="98"/>
      <c r="L15" s="77"/>
      <c r="M15" s="99" t="n">
        <v>131.0912</v>
      </c>
      <c r="N15" s="96" t="n">
        <v>35.7134</v>
      </c>
      <c r="O15" s="116"/>
      <c r="P15" s="116"/>
      <c r="Q15" s="116"/>
      <c r="R15" s="116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61.408</v>
      </c>
      <c r="F16" s="103" t="n">
        <v>39.9113</v>
      </c>
      <c r="G16" s="117"/>
      <c r="H16" s="117"/>
      <c r="I16" s="104"/>
      <c r="J16" s="104"/>
      <c r="K16" s="105"/>
      <c r="L16" s="77"/>
      <c r="M16" s="103" t="n">
        <v>48.6968</v>
      </c>
      <c r="N16" s="103" t="n">
        <v>33.5407</v>
      </c>
      <c r="O16" s="117"/>
      <c r="P16" s="117"/>
      <c r="Q16" s="117"/>
      <c r="R16" s="117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40.7712</v>
      </c>
      <c r="F17" s="103" t="n">
        <v>38.5629</v>
      </c>
      <c r="G17" s="117"/>
      <c r="H17" s="117"/>
      <c r="I17" s="104"/>
      <c r="J17" s="104"/>
      <c r="K17" s="105"/>
      <c r="L17" s="77"/>
      <c r="M17" s="103" t="n">
        <v>23.7832</v>
      </c>
      <c r="N17" s="103" t="n">
        <v>32.4429</v>
      </c>
      <c r="O17" s="117"/>
      <c r="P17" s="117"/>
      <c r="Q17" s="117"/>
      <c r="R17" s="117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27.2752</v>
      </c>
      <c r="F18" s="103" t="n">
        <v>37.2697</v>
      </c>
      <c r="G18" s="117"/>
      <c r="H18" s="117"/>
      <c r="I18" s="104"/>
      <c r="J18" s="104"/>
      <c r="K18" s="105"/>
      <c r="L18" s="77"/>
      <c r="M18" s="103" t="n">
        <v>14.1336</v>
      </c>
      <c r="N18" s="103" t="n">
        <v>31.4728</v>
      </c>
      <c r="O18" s="117"/>
      <c r="P18" s="117"/>
      <c r="Q18" s="117"/>
      <c r="R18" s="117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8</v>
      </c>
      <c r="D19" s="7" t="n">
        <v>25</v>
      </c>
      <c r="E19" s="96" t="n">
        <v>91.9336</v>
      </c>
      <c r="F19" s="96" t="n">
        <v>40.0197</v>
      </c>
      <c r="G19" s="116"/>
      <c r="H19" s="116"/>
      <c r="I19" s="97"/>
      <c r="J19" s="97"/>
      <c r="K19" s="98"/>
      <c r="L19" s="77"/>
      <c r="M19" s="99" t="n">
        <v>97.2952</v>
      </c>
      <c r="N19" s="96" t="n">
        <v>31.6571</v>
      </c>
      <c r="O19" s="116"/>
      <c r="P19" s="116"/>
      <c r="Q19" s="116"/>
      <c r="R19" s="11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45.0744</v>
      </c>
      <c r="F20" s="103" t="n">
        <v>37.8206</v>
      </c>
      <c r="G20" s="117"/>
      <c r="H20" s="117"/>
      <c r="I20" s="104"/>
      <c r="J20" s="104"/>
      <c r="K20" s="105"/>
      <c r="L20" s="77"/>
      <c r="M20" s="103" t="n">
        <v>33.1128</v>
      </c>
      <c r="N20" s="103" t="n">
        <v>29.4857</v>
      </c>
      <c r="O20" s="117"/>
      <c r="P20" s="117"/>
      <c r="Q20" s="117"/>
      <c r="R20" s="117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9.8328</v>
      </c>
      <c r="F21" s="103" t="n">
        <v>36.4616</v>
      </c>
      <c r="G21" s="117"/>
      <c r="H21" s="117"/>
      <c r="I21" s="104"/>
      <c r="J21" s="104"/>
      <c r="K21" s="105"/>
      <c r="L21" s="77"/>
      <c r="M21" s="103" t="n">
        <v>15.8696</v>
      </c>
      <c r="N21" s="103" t="n">
        <v>27.995</v>
      </c>
      <c r="O21" s="117"/>
      <c r="P21" s="117"/>
      <c r="Q21" s="117"/>
      <c r="R21" s="117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20.2384</v>
      </c>
      <c r="F22" s="103" t="n">
        <v>35.2243</v>
      </c>
      <c r="G22" s="117"/>
      <c r="H22" s="117"/>
      <c r="I22" s="104"/>
      <c r="J22" s="104"/>
      <c r="K22" s="105"/>
      <c r="L22" s="77"/>
      <c r="M22" s="103" t="n">
        <v>8.5264</v>
      </c>
      <c r="N22" s="103" t="n">
        <v>27.2123</v>
      </c>
      <c r="O22" s="117"/>
      <c r="P22" s="117"/>
      <c r="Q22" s="117"/>
      <c r="R22" s="117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39</v>
      </c>
      <c r="D23" s="7" t="n">
        <v>25</v>
      </c>
      <c r="E23" s="96" t="n">
        <v>104.5952</v>
      </c>
      <c r="F23" s="96" t="n">
        <v>39.3769</v>
      </c>
      <c r="G23" s="116"/>
      <c r="H23" s="116"/>
      <c r="I23" s="97"/>
      <c r="J23" s="97"/>
      <c r="K23" s="98"/>
      <c r="L23" s="77"/>
      <c r="M23" s="99" t="n">
        <v>106.0248</v>
      </c>
      <c r="N23" s="96" t="n">
        <v>29.8307</v>
      </c>
      <c r="O23" s="116"/>
      <c r="P23" s="116"/>
      <c r="Q23" s="116"/>
      <c r="R23" s="116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51.6144</v>
      </c>
      <c r="F24" s="103" t="n">
        <v>37.1676</v>
      </c>
      <c r="G24" s="117"/>
      <c r="H24" s="117"/>
      <c r="I24" s="104"/>
      <c r="J24" s="104"/>
      <c r="K24" s="105"/>
      <c r="L24" s="77"/>
      <c r="M24" s="103" t="n">
        <v>36.2336</v>
      </c>
      <c r="N24" s="103" t="n">
        <v>27.972</v>
      </c>
      <c r="O24" s="117"/>
      <c r="P24" s="117"/>
      <c r="Q24" s="117"/>
      <c r="R24" s="117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34.3336</v>
      </c>
      <c r="F25" s="103" t="n">
        <v>35.8402</v>
      </c>
      <c r="G25" s="117"/>
      <c r="H25" s="117"/>
      <c r="I25" s="104"/>
      <c r="J25" s="104"/>
      <c r="K25" s="105"/>
      <c r="L25" s="77"/>
      <c r="M25" s="103" t="n">
        <v>17.1488</v>
      </c>
      <c r="N25" s="103" t="n">
        <v>26.3907</v>
      </c>
      <c r="O25" s="117"/>
      <c r="P25" s="117"/>
      <c r="Q25" s="117"/>
      <c r="R25" s="117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23.1024</v>
      </c>
      <c r="F26" s="103" t="n">
        <v>34.526</v>
      </c>
      <c r="G26" s="117"/>
      <c r="H26" s="117"/>
      <c r="I26" s="104"/>
      <c r="J26" s="104"/>
      <c r="K26" s="105"/>
      <c r="L26" s="77"/>
      <c r="M26" s="103" t="n">
        <v>9.1816</v>
      </c>
      <c r="N26" s="103" t="n">
        <v>25.6566</v>
      </c>
      <c r="O26" s="117"/>
      <c r="P26" s="117"/>
      <c r="Q26" s="117"/>
      <c r="R26" s="117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0</v>
      </c>
      <c r="D27" s="7" t="n">
        <v>25</v>
      </c>
      <c r="E27" s="116"/>
      <c r="F27" s="96" t="n">
        <v>41.7331</v>
      </c>
      <c r="G27" s="96" t="n">
        <v>44.1447</v>
      </c>
      <c r="H27" s="96" t="n">
        <v>43.9989</v>
      </c>
      <c r="I27" s="97"/>
      <c r="J27" s="97"/>
      <c r="K27" s="98"/>
      <c r="L27" s="77"/>
      <c r="M27" s="119"/>
      <c r="N27" s="96" t="n">
        <f aca="false">sys_psnr!B1</f>
        <v>41.7872</v>
      </c>
      <c r="O27" s="96" t="n">
        <f aca="false">sys_psnr!C1</f>
        <v>44.1471</v>
      </c>
      <c r="P27" s="96" t="n">
        <f aca="false">sys_psnr!D1</f>
        <v>44.002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8523</v>
      </c>
      <c r="G28" s="103" t="n">
        <v>42.7551</v>
      </c>
      <c r="H28" s="103" t="n">
        <v>42.3441</v>
      </c>
      <c r="I28" s="104"/>
      <c r="J28" s="104"/>
      <c r="K28" s="105"/>
      <c r="L28" s="77"/>
      <c r="M28" s="120"/>
      <c r="N28" s="103" t="n">
        <f aca="false">sys_psnr!B2</f>
        <v>39.9314</v>
      </c>
      <c r="O28" s="103" t="n">
        <f aca="false">sys_psnr!C2</f>
        <v>42.7407</v>
      </c>
      <c r="P28" s="103" t="n">
        <f aca="false">sys_psnr!D2</f>
        <v>42.3309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7125</v>
      </c>
      <c r="G29" s="103" t="n">
        <v>41.3458</v>
      </c>
      <c r="H29" s="103" t="n">
        <v>40.7286</v>
      </c>
      <c r="I29" s="104"/>
      <c r="J29" s="104"/>
      <c r="K29" s="105"/>
      <c r="L29" s="77"/>
      <c r="M29" s="120"/>
      <c r="N29" s="103" t="n">
        <f aca="false">sys_psnr!B3</f>
        <v>37.6944</v>
      </c>
      <c r="O29" s="103" t="n">
        <f aca="false">sys_psnr!C3</f>
        <v>41.3238</v>
      </c>
      <c r="P29" s="103" t="n">
        <f aca="false">sys_psnr!D3</f>
        <v>40.6926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5.1981</v>
      </c>
      <c r="G30" s="113" t="n">
        <v>40.254</v>
      </c>
      <c r="H30" s="113" t="n">
        <v>39.5185</v>
      </c>
      <c r="I30" s="114"/>
      <c r="J30" s="114"/>
      <c r="K30" s="115"/>
      <c r="L30" s="77"/>
      <c r="M30" s="122"/>
      <c r="N30" s="103" t="n">
        <f aca="false">sys_psnr!B4</f>
        <v>35.1241</v>
      </c>
      <c r="O30" s="113" t="n">
        <f aca="false">sys_psnr!C4</f>
        <v>40.2217</v>
      </c>
      <c r="P30" s="113" t="n">
        <f aca="false">sys_psnr!D4</f>
        <v>39.4544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1</v>
      </c>
      <c r="D31" s="102" t="n">
        <v>25</v>
      </c>
      <c r="E31" s="117"/>
      <c r="F31" s="103" t="n">
        <v>42.1218</v>
      </c>
      <c r="G31" s="103" t="n">
        <v>44.7157</v>
      </c>
      <c r="H31" s="103" t="n">
        <v>44.5067</v>
      </c>
      <c r="I31" s="104"/>
      <c r="J31" s="104"/>
      <c r="K31" s="105"/>
      <c r="L31" s="77"/>
      <c r="M31" s="120"/>
      <c r="N31" s="96" t="n">
        <f aca="false">sys_psnr!B5</f>
        <v>42.3784</v>
      </c>
      <c r="O31" s="103" t="n">
        <f aca="false">sys_psnr!C5</f>
        <v>44.7332</v>
      </c>
      <c r="P31" s="103" t="n">
        <f aca="false">sys_psnr!D5</f>
        <v>44.523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2204</v>
      </c>
      <c r="G32" s="103" t="n">
        <v>43.2034</v>
      </c>
      <c r="H32" s="103" t="n">
        <v>42.7559</v>
      </c>
      <c r="I32" s="104"/>
      <c r="J32" s="104"/>
      <c r="K32" s="105"/>
      <c r="L32" s="77"/>
      <c r="M32" s="120"/>
      <c r="N32" s="103" t="n">
        <f aca="false">sys_psnr!B6</f>
        <v>40.4724</v>
      </c>
      <c r="O32" s="103" t="n">
        <f aca="false">sys_psnr!C6</f>
        <v>43.2019</v>
      </c>
      <c r="P32" s="103" t="n">
        <f aca="false">sys_psnr!D6</f>
        <v>42.7475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8.0649</v>
      </c>
      <c r="G33" s="103" t="n">
        <v>41.6427</v>
      </c>
      <c r="H33" s="103" t="n">
        <v>41.0197</v>
      </c>
      <c r="I33" s="104"/>
      <c r="J33" s="104"/>
      <c r="K33" s="105"/>
      <c r="L33" s="77"/>
      <c r="M33" s="120"/>
      <c r="N33" s="103" t="n">
        <f aca="false">sys_psnr!B7</f>
        <v>38.1631</v>
      </c>
      <c r="O33" s="103" t="n">
        <f aca="false">sys_psnr!C7</f>
        <v>41.6028</v>
      </c>
      <c r="P33" s="103" t="n">
        <f aca="false">sys_psnr!D7</f>
        <v>40.9555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5248</v>
      </c>
      <c r="G34" s="113" t="n">
        <v>40.4807</v>
      </c>
      <c r="H34" s="113" t="n">
        <v>39.7484</v>
      </c>
      <c r="I34" s="114"/>
      <c r="J34" s="114"/>
      <c r="K34" s="115"/>
      <c r="L34" s="77"/>
      <c r="M34" s="122"/>
      <c r="N34" s="103" t="n">
        <f aca="false">sys_psnr!B8</f>
        <v>35.5124</v>
      </c>
      <c r="O34" s="113" t="n">
        <f aca="false">sys_psnr!C8</f>
        <v>40.424</v>
      </c>
      <c r="P34" s="113" t="n">
        <f aca="false">sys_psnr!D8</f>
        <v>39.6438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2</v>
      </c>
      <c r="D35" s="102" t="n">
        <v>25</v>
      </c>
      <c r="E35" s="117"/>
      <c r="F35" s="103" t="n">
        <v>42.2653</v>
      </c>
      <c r="G35" s="103" t="n">
        <v>44.4435</v>
      </c>
      <c r="H35" s="103" t="n">
        <v>44.4389</v>
      </c>
      <c r="I35" s="104"/>
      <c r="J35" s="104"/>
      <c r="K35" s="105"/>
      <c r="L35" s="77"/>
      <c r="M35" s="120"/>
      <c r="N35" s="96" t="n">
        <f aca="false">sys_psnr!B9</f>
        <v>42.4252</v>
      </c>
      <c r="O35" s="103" t="n">
        <f aca="false">sys_psnr!C9</f>
        <v>44.4517</v>
      </c>
      <c r="P35" s="103" t="n">
        <f aca="false">sys_psnr!D9</f>
        <v>44.4452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4543</v>
      </c>
      <c r="G36" s="103" t="n">
        <v>42.9985</v>
      </c>
      <c r="H36" s="103" t="n">
        <v>42.7419</v>
      </c>
      <c r="I36" s="104"/>
      <c r="J36" s="104"/>
      <c r="K36" s="105"/>
      <c r="L36" s="77"/>
      <c r="M36" s="120"/>
      <c r="N36" s="103" t="n">
        <f aca="false">sys_psnr!B10</f>
        <v>40.5683</v>
      </c>
      <c r="O36" s="103" t="n">
        <f aca="false">sys_psnr!C10</f>
        <v>42.9957</v>
      </c>
      <c r="P36" s="103" t="n">
        <f aca="false">sys_psnr!D10</f>
        <v>42.7324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2467</v>
      </c>
      <c r="G37" s="103" t="n">
        <v>41.4732</v>
      </c>
      <c r="H37" s="103" t="n">
        <v>41.0061</v>
      </c>
      <c r="I37" s="104"/>
      <c r="J37" s="104"/>
      <c r="K37" s="105"/>
      <c r="L37" s="77"/>
      <c r="M37" s="120"/>
      <c r="N37" s="103" t="n">
        <f aca="false">sys_psnr!B11</f>
        <v>38.2929</v>
      </c>
      <c r="O37" s="103" t="n">
        <f aca="false">sys_psnr!C11</f>
        <v>41.453</v>
      </c>
      <c r="P37" s="103" t="n">
        <f aca="false">sys_psnr!D11</f>
        <v>40.9613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5.6985</v>
      </c>
      <c r="G38" s="113" t="n">
        <v>40.3461</v>
      </c>
      <c r="H38" s="113" t="n">
        <v>39.741</v>
      </c>
      <c r="I38" s="114"/>
      <c r="J38" s="114"/>
      <c r="K38" s="115"/>
      <c r="L38" s="77"/>
      <c r="M38" s="122"/>
      <c r="N38" s="103" t="n">
        <f aca="false">sys_psnr!B12</f>
        <v>35.6456</v>
      </c>
      <c r="O38" s="113" t="n">
        <f aca="false">sys_psnr!C12</f>
        <v>40.3117</v>
      </c>
      <c r="P38" s="113" t="n">
        <f aca="false">sys_psnr!D12</f>
        <v>39.6734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3</v>
      </c>
      <c r="D39" s="102" t="n">
        <v>25</v>
      </c>
      <c r="E39" s="117"/>
      <c r="F39" s="103" t="n">
        <v>42.3227</v>
      </c>
      <c r="G39" s="103" t="n">
        <v>44.2963</v>
      </c>
      <c r="H39" s="103" t="n">
        <v>44.3581</v>
      </c>
      <c r="I39" s="104"/>
      <c r="J39" s="104"/>
      <c r="K39" s="105"/>
      <c r="L39" s="77"/>
      <c r="M39" s="120"/>
      <c r="N39" s="96" t="n">
        <f aca="false">sys_psnr!B13</f>
        <v>42.5312</v>
      </c>
      <c r="O39" s="103" t="n">
        <f aca="false">sys_psnr!C13</f>
        <v>44.2873</v>
      </c>
      <c r="P39" s="103" t="n">
        <f aca="false">sys_psnr!D13</f>
        <v>44.3761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4672</v>
      </c>
      <c r="G40" s="103" t="n">
        <v>42.9273</v>
      </c>
      <c r="H40" s="103" t="n">
        <v>42.6735</v>
      </c>
      <c r="I40" s="104"/>
      <c r="J40" s="104"/>
      <c r="K40" s="105"/>
      <c r="L40" s="77"/>
      <c r="M40" s="120"/>
      <c r="N40" s="103" t="n">
        <f aca="false">sys_psnr!B14</f>
        <v>40.6289</v>
      </c>
      <c r="O40" s="103" t="n">
        <f aca="false">sys_psnr!C14</f>
        <v>42.9289</v>
      </c>
      <c r="P40" s="103" t="n">
        <f aca="false">sys_psnr!D14</f>
        <v>42.6808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2637</v>
      </c>
      <c r="G41" s="103" t="n">
        <v>41.443</v>
      </c>
      <c r="H41" s="103" t="n">
        <v>40.9339</v>
      </c>
      <c r="I41" s="104"/>
      <c r="J41" s="104"/>
      <c r="K41" s="105"/>
      <c r="L41" s="77"/>
      <c r="M41" s="120"/>
      <c r="N41" s="103" t="n">
        <f aca="false">sys_psnr!B15</f>
        <v>38.271</v>
      </c>
      <c r="O41" s="103" t="n">
        <f aca="false">sys_psnr!C15</f>
        <v>41.3981</v>
      </c>
      <c r="P41" s="103" t="n">
        <f aca="false">sys_psnr!D15</f>
        <v>40.9005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6526</v>
      </c>
      <c r="G42" s="113" t="n">
        <v>40.3099</v>
      </c>
      <c r="H42" s="113" t="n">
        <v>39.6633</v>
      </c>
      <c r="I42" s="114"/>
      <c r="J42" s="114"/>
      <c r="K42" s="115"/>
      <c r="L42" s="77"/>
      <c r="M42" s="122"/>
      <c r="N42" s="103" t="n">
        <f aca="false">sys_psnr!B16</f>
        <v>35.5895</v>
      </c>
      <c r="O42" s="113" t="n">
        <f aca="false">sys_psnr!C16</f>
        <v>40.2617</v>
      </c>
      <c r="P42" s="113" t="n">
        <f aca="false">sys_psnr!D16</f>
        <v>39.6059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4</v>
      </c>
      <c r="D43" s="102" t="n">
        <v>25</v>
      </c>
      <c r="E43" s="117"/>
      <c r="F43" s="103" t="n">
        <v>42.0505</v>
      </c>
      <c r="G43" s="103" t="n">
        <v>44.4569</v>
      </c>
      <c r="H43" s="103" t="n">
        <v>44.3316</v>
      </c>
      <c r="I43" s="104"/>
      <c r="J43" s="104"/>
      <c r="K43" s="105"/>
      <c r="L43" s="77"/>
      <c r="M43" s="120"/>
      <c r="N43" s="96" t="n">
        <f aca="false">sys_psnr!B17</f>
        <v>42.2421</v>
      </c>
      <c r="O43" s="103" t="n">
        <f aca="false">sys_psnr!C17</f>
        <v>44.446</v>
      </c>
      <c r="P43" s="103" t="n">
        <f aca="false">sys_psnr!D17</f>
        <v>44.3317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1686</v>
      </c>
      <c r="G44" s="103" t="n">
        <v>43.0192</v>
      </c>
      <c r="H44" s="103" t="n">
        <v>42.6327</v>
      </c>
      <c r="I44" s="104"/>
      <c r="J44" s="104"/>
      <c r="K44" s="105"/>
      <c r="L44" s="77"/>
      <c r="M44" s="120"/>
      <c r="N44" s="103" t="n">
        <f aca="false">sys_psnr!B18</f>
        <v>40.3552</v>
      </c>
      <c r="O44" s="103" t="n">
        <f aca="false">sys_psnr!C18</f>
        <v>43.003</v>
      </c>
      <c r="P44" s="103" t="n">
        <f aca="false">sys_psnr!D18</f>
        <v>42.6272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8.004</v>
      </c>
      <c r="G45" s="103" t="n">
        <v>41.5209</v>
      </c>
      <c r="H45" s="103" t="n">
        <v>40.9308</v>
      </c>
      <c r="I45" s="104"/>
      <c r="J45" s="104"/>
      <c r="K45" s="105"/>
      <c r="L45" s="77"/>
      <c r="M45" s="120"/>
      <c r="N45" s="103" t="n">
        <f aca="false">sys_psnr!B19</f>
        <v>38.035</v>
      </c>
      <c r="O45" s="103" t="n">
        <f aca="false">sys_psnr!C19</f>
        <v>41.456</v>
      </c>
      <c r="P45" s="103" t="n">
        <f aca="false">sys_psnr!D19</f>
        <v>40.8626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4297</v>
      </c>
      <c r="G46" s="113" t="n">
        <v>40.4031</v>
      </c>
      <c r="H46" s="113" t="n">
        <v>39.6749</v>
      </c>
      <c r="I46" s="114"/>
      <c r="J46" s="114"/>
      <c r="K46" s="115"/>
      <c r="L46" s="77"/>
      <c r="M46" s="122"/>
      <c r="N46" s="103" t="n">
        <f aca="false">sys_psnr!B20</f>
        <v>35.3722</v>
      </c>
      <c r="O46" s="113" t="n">
        <f aca="false">sys_psnr!C20</f>
        <v>40.3231</v>
      </c>
      <c r="P46" s="113" t="n">
        <f aca="false">sys_psnr!D20</f>
        <v>39.5577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5</v>
      </c>
      <c r="D47" s="102" t="n">
        <v>25</v>
      </c>
      <c r="E47" s="117"/>
      <c r="F47" s="103" t="n">
        <v>41.6123</v>
      </c>
      <c r="G47" s="103" t="n">
        <v>43.8468</v>
      </c>
      <c r="H47" s="103" t="n">
        <v>43.8334</v>
      </c>
      <c r="I47" s="104"/>
      <c r="J47" s="104"/>
      <c r="K47" s="105"/>
      <c r="L47" s="77"/>
      <c r="M47" s="120"/>
      <c r="N47" s="96" t="n">
        <f aca="false">sys_psnr!B21</f>
        <v>41.5193</v>
      </c>
      <c r="O47" s="103" t="n">
        <f aca="false">sys_psnr!C21</f>
        <v>43.818</v>
      </c>
      <c r="P47" s="103" t="n">
        <f aca="false">sys_psnr!D21</f>
        <v>43.7731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503</v>
      </c>
      <c r="G48" s="103" t="n">
        <v>42.4841</v>
      </c>
      <c r="H48" s="103" t="n">
        <v>42.2511</v>
      </c>
      <c r="I48" s="104"/>
      <c r="J48" s="104"/>
      <c r="K48" s="105"/>
      <c r="L48" s="77"/>
      <c r="M48" s="120"/>
      <c r="N48" s="103" t="n">
        <f aca="false">sys_psnr!B22</f>
        <v>39.7162</v>
      </c>
      <c r="O48" s="103" t="n">
        <f aca="false">sys_psnr!C22</f>
        <v>42.4684</v>
      </c>
      <c r="P48" s="103" t="n">
        <f aca="false">sys_psnr!D22</f>
        <v>42.208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6003</v>
      </c>
      <c r="G49" s="103" t="n">
        <v>41.1191</v>
      </c>
      <c r="H49" s="103" t="n">
        <v>40.6596</v>
      </c>
      <c r="I49" s="104"/>
      <c r="J49" s="104"/>
      <c r="K49" s="105"/>
      <c r="L49" s="77"/>
      <c r="M49" s="120"/>
      <c r="N49" s="103" t="n">
        <f aca="false">sys_psnr!B23</f>
        <v>37.5042</v>
      </c>
      <c r="O49" s="103" t="n">
        <f aca="false">sys_psnr!C23</f>
        <v>41.0704</v>
      </c>
      <c r="P49" s="103" t="n">
        <f aca="false">sys_psnr!D23</f>
        <v>40.5789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5.0729</v>
      </c>
      <c r="G50" s="113" t="n">
        <v>40.0673</v>
      </c>
      <c r="H50" s="113" t="n">
        <v>39.474</v>
      </c>
      <c r="I50" s="114"/>
      <c r="J50" s="114"/>
      <c r="K50" s="115"/>
      <c r="L50" s="77"/>
      <c r="M50" s="122"/>
      <c r="N50" s="113" t="n">
        <f aca="false">sys_psnr!B24</f>
        <v>34.9803</v>
      </c>
      <c r="O50" s="113" t="n">
        <f aca="false">sys_psnr!C24</f>
        <v>40.0055</v>
      </c>
      <c r="P50" s="113" t="n">
        <f aca="false">sys_psnr!D24</f>
        <v>39.3572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6</v>
      </c>
      <c r="D51" s="102" t="n">
        <v>25</v>
      </c>
      <c r="E51" s="103" t="n">
        <v>1868.5424</v>
      </c>
      <c r="F51" s="117" t="n">
        <v>1860.5696</v>
      </c>
      <c r="G51" s="117"/>
      <c r="H51" s="117"/>
      <c r="I51" s="123" t="n">
        <v>85934.787</v>
      </c>
      <c r="J51" s="123"/>
      <c r="K51" s="124"/>
      <c r="L51" s="77"/>
      <c r="M51" s="106" t="n">
        <v>1883.068</v>
      </c>
      <c r="N51" s="117" t="n">
        <f aca="false">SUM(M3,M7,M11,M15,M19,M23)</f>
        <v>1875.0952</v>
      </c>
      <c r="O51" s="117"/>
      <c r="P51" s="117"/>
      <c r="Q51" s="123" t="n">
        <v>58472.16</v>
      </c>
      <c r="R51" s="123" t="n">
        <v>68.8</v>
      </c>
      <c r="S51" s="124" t="n">
        <v>362.7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658660078454201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69.788</v>
      </c>
      <c r="F52" s="117"/>
      <c r="G52" s="117"/>
      <c r="H52" s="117"/>
      <c r="I52" s="123" t="n">
        <v>81960.039</v>
      </c>
      <c r="J52" s="123"/>
      <c r="K52" s="124"/>
      <c r="L52" s="77"/>
      <c r="M52" s="106" t="n">
        <v>929.7344</v>
      </c>
      <c r="N52" s="117"/>
      <c r="O52" s="117"/>
      <c r="P52" s="117"/>
      <c r="Q52" s="123" t="n">
        <v>50853.76</v>
      </c>
      <c r="R52" s="123" t="n">
        <v>58.82</v>
      </c>
      <c r="S52" s="124" t="n">
        <v>358.48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65.42</v>
      </c>
      <c r="F53" s="117"/>
      <c r="G53" s="117"/>
      <c r="H53" s="117"/>
      <c r="I53" s="123" t="n">
        <v>74760.906</v>
      </c>
      <c r="J53" s="123"/>
      <c r="K53" s="124"/>
      <c r="L53" s="77"/>
      <c r="M53" s="106" t="n">
        <v>517.284</v>
      </c>
      <c r="N53" s="117"/>
      <c r="O53" s="117"/>
      <c r="P53" s="117"/>
      <c r="Q53" s="123" t="n">
        <v>46847.84</v>
      </c>
      <c r="R53" s="123" t="n">
        <v>54.26</v>
      </c>
      <c r="S53" s="124" t="n">
        <v>360.04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46.4032</v>
      </c>
      <c r="F54" s="121"/>
      <c r="G54" s="121"/>
      <c r="H54" s="121"/>
      <c r="I54" s="125" t="n">
        <v>63539.475</v>
      </c>
      <c r="J54" s="125"/>
      <c r="K54" s="126"/>
      <c r="L54" s="77"/>
      <c r="M54" s="127" t="n">
        <v>307.6288</v>
      </c>
      <c r="N54" s="121"/>
      <c r="O54" s="121"/>
      <c r="P54" s="121"/>
      <c r="Q54" s="125" t="n">
        <v>45203.59</v>
      </c>
      <c r="R54" s="125" t="n">
        <v>54.77</v>
      </c>
      <c r="S54" s="126" t="n">
        <v>367.93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133" t="s">
        <v>47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5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9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6" t="n">
        <v>151.792</v>
      </c>
      <c r="N60" s="103" t="n">
        <v>40.4266</v>
      </c>
      <c r="O60" s="103" t="n">
        <v>43.9343</v>
      </c>
      <c r="P60" s="103" t="n"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6" t="n">
        <v>82.7552</v>
      </c>
      <c r="N61" s="103" t="n">
        <v>38.0152</v>
      </c>
      <c r="O61" s="103" t="n">
        <v>43.0304</v>
      </c>
      <c r="P61" s="103" t="n">
        <v>41.4059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6" t="n">
        <v>47.6</v>
      </c>
      <c r="N62" s="103" t="n">
        <v>35.4813</v>
      </c>
      <c r="O62" s="103" t="n">
        <v>42.2605</v>
      </c>
      <c r="P62" s="103" t="n">
        <v>40.258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36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6" t="n">
        <v>163.6368</v>
      </c>
      <c r="N64" s="103" t="n">
        <v>40.1653</v>
      </c>
      <c r="O64" s="103" t="n">
        <v>43.1047</v>
      </c>
      <c r="P64" s="103" t="n">
        <v>42.628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6" t="n">
        <v>88.108</v>
      </c>
      <c r="N65" s="103" t="n">
        <v>37.8089</v>
      </c>
      <c r="O65" s="103" t="n">
        <v>42.293</v>
      </c>
      <c r="P65" s="103" t="n"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06" t="n">
        <v>49.9168</v>
      </c>
      <c r="N66" s="103" t="n">
        <v>35.3073</v>
      </c>
      <c r="O66" s="103" t="n">
        <v>41.6373</v>
      </c>
      <c r="P66" s="103" t="n">
        <v>40.22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7</v>
      </c>
      <c r="D67" s="7" t="n">
        <v>25</v>
      </c>
      <c r="E67" s="96" t="n">
        <v>155.7096</v>
      </c>
      <c r="F67" s="96" t="n">
        <v>42.2242</v>
      </c>
      <c r="G67" s="116"/>
      <c r="H67" s="116"/>
      <c r="I67" s="97"/>
      <c r="J67" s="97"/>
      <c r="K67" s="98"/>
      <c r="L67" s="77"/>
      <c r="M67" s="99" t="n">
        <v>147.0904</v>
      </c>
      <c r="N67" s="96" t="n">
        <v>32.1611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82.8592</v>
      </c>
      <c r="F68" s="103" t="n">
        <v>39.5432</v>
      </c>
      <c r="G68" s="117"/>
      <c r="H68" s="117"/>
      <c r="I68" s="104"/>
      <c r="J68" s="104"/>
      <c r="K68" s="105"/>
      <c r="L68" s="77"/>
      <c r="M68" s="103" t="n">
        <v>54.8864</v>
      </c>
      <c r="N68" s="103" t="n">
        <v>29.6675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56.4592</v>
      </c>
      <c r="F69" s="103" t="n">
        <v>38.0008</v>
      </c>
      <c r="G69" s="117"/>
      <c r="H69" s="117"/>
      <c r="I69" s="104"/>
      <c r="J69" s="104"/>
      <c r="K69" s="105"/>
      <c r="L69" s="77"/>
      <c r="M69" s="103" t="n">
        <v>27.9256</v>
      </c>
      <c r="N69" s="103" t="n">
        <v>28.144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38.9288</v>
      </c>
      <c r="F70" s="103" t="n">
        <v>36.338</v>
      </c>
      <c r="G70" s="117"/>
      <c r="H70" s="117"/>
      <c r="I70" s="104"/>
      <c r="J70" s="104"/>
      <c r="K70" s="105"/>
      <c r="L70" s="77"/>
      <c r="M70" s="103" t="n">
        <v>16.088</v>
      </c>
      <c r="N70" s="103" t="n">
        <v>27.1918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8</v>
      </c>
      <c r="D71" s="7" t="n">
        <v>25</v>
      </c>
      <c r="E71" s="96" t="n">
        <v>134.8048</v>
      </c>
      <c r="F71" s="96" t="n">
        <v>39.4685</v>
      </c>
      <c r="G71" s="116"/>
      <c r="H71" s="116"/>
      <c r="I71" s="97"/>
      <c r="J71" s="97"/>
      <c r="K71" s="98"/>
      <c r="L71" s="77"/>
      <c r="M71" s="99" t="n">
        <v>105.7272</v>
      </c>
      <c r="N71" s="96" t="n">
        <v>26.477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70.8672</v>
      </c>
      <c r="F72" s="103" t="n">
        <v>36.9042</v>
      </c>
      <c r="G72" s="117"/>
      <c r="H72" s="117"/>
      <c r="I72" s="104"/>
      <c r="J72" s="104"/>
      <c r="K72" s="105"/>
      <c r="L72" s="77"/>
      <c r="M72" s="103" t="n">
        <v>36.2624</v>
      </c>
      <c r="N72" s="103" t="n">
        <v>22.8881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48.6072</v>
      </c>
      <c r="F73" s="103" t="n">
        <v>35.2901</v>
      </c>
      <c r="G73" s="117"/>
      <c r="H73" s="117"/>
      <c r="I73" s="104"/>
      <c r="J73" s="104"/>
      <c r="K73" s="105"/>
      <c r="L73" s="77"/>
      <c r="M73" s="103" t="n">
        <v>17.0912</v>
      </c>
      <c r="N73" s="103" t="n">
        <v>21.3684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32.872</v>
      </c>
      <c r="F74" s="103" t="n">
        <v>33.6741</v>
      </c>
      <c r="G74" s="117"/>
      <c r="H74" s="117"/>
      <c r="I74" s="104"/>
      <c r="J74" s="104"/>
      <c r="K74" s="105"/>
      <c r="L74" s="77"/>
      <c r="M74" s="103" t="n">
        <v>9.0808</v>
      </c>
      <c r="N74" s="103" t="n">
        <v>20.3866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39</v>
      </c>
      <c r="D75" s="7" t="n">
        <v>25</v>
      </c>
      <c r="E75" s="96" t="n">
        <v>157.2664</v>
      </c>
      <c r="F75" s="96" t="n">
        <v>38.7878</v>
      </c>
      <c r="G75" s="116"/>
      <c r="H75" s="116"/>
      <c r="I75" s="97"/>
      <c r="J75" s="97"/>
      <c r="K75" s="98"/>
      <c r="L75" s="77"/>
      <c r="M75" s="99" t="n">
        <v>113.7928</v>
      </c>
      <c r="N75" s="96" t="n">
        <v>24.7273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82.736</v>
      </c>
      <c r="F76" s="103" t="n">
        <v>36.2026</v>
      </c>
      <c r="G76" s="117"/>
      <c r="H76" s="117"/>
      <c r="I76" s="104"/>
      <c r="J76" s="104"/>
      <c r="K76" s="105"/>
      <c r="L76" s="77"/>
      <c r="M76" s="103" t="n">
        <v>38.9184</v>
      </c>
      <c r="N76" s="103" t="n">
        <v>21.4045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55.8952</v>
      </c>
      <c r="F77" s="103" t="n">
        <v>34.6225</v>
      </c>
      <c r="G77" s="117"/>
      <c r="H77" s="117"/>
      <c r="I77" s="104"/>
      <c r="J77" s="104"/>
      <c r="K77" s="105"/>
      <c r="L77" s="77"/>
      <c r="M77" s="103" t="n">
        <v>18.1088</v>
      </c>
      <c r="N77" s="103" t="n">
        <v>19.5597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37.4072</v>
      </c>
      <c r="F78" s="103" t="n">
        <v>32.9991</v>
      </c>
      <c r="G78" s="117"/>
      <c r="H78" s="117"/>
      <c r="I78" s="104"/>
      <c r="J78" s="104"/>
      <c r="K78" s="105"/>
      <c r="L78" s="77"/>
      <c r="M78" s="103" t="n">
        <v>9.3648</v>
      </c>
      <c r="N78" s="103" t="n">
        <v>18.7661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0</v>
      </c>
      <c r="D79" s="7" t="n">
        <v>25</v>
      </c>
      <c r="E79" s="116"/>
      <c r="F79" s="96" t="n">
        <v>41.1766</v>
      </c>
      <c r="G79" s="96" t="n">
        <v>45.364</v>
      </c>
      <c r="H79" s="96" t="n">
        <v>44.6636</v>
      </c>
      <c r="I79" s="97"/>
      <c r="J79" s="97"/>
      <c r="K79" s="98"/>
      <c r="L79" s="77"/>
      <c r="M79" s="119"/>
      <c r="N79" s="96" t="n">
        <f aca="false">sys_psnr!B49</f>
        <v>41.282</v>
      </c>
      <c r="O79" s="96" t="n">
        <f aca="false">sys_psnr!C49</f>
        <v>45.3601</v>
      </c>
      <c r="P79" s="96" t="n">
        <f aca="false">sys_psnr!D49</f>
        <v>44.689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39.1623</v>
      </c>
      <c r="G80" s="103" t="n">
        <v>44.4488</v>
      </c>
      <c r="H80" s="103" t="n">
        <v>43.2242</v>
      </c>
      <c r="I80" s="104"/>
      <c r="J80" s="104"/>
      <c r="K80" s="105"/>
      <c r="L80" s="77"/>
      <c r="M80" s="120"/>
      <c r="N80" s="103" t="n">
        <f aca="false">sys_psnr!B50</f>
        <v>39.2133</v>
      </c>
      <c r="O80" s="103" t="n">
        <f aca="false">sys_psnr!C50</f>
        <v>44.4422</v>
      </c>
      <c r="P80" s="103" t="n">
        <f aca="false">sys_psnr!D50</f>
        <v>43.2363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7.122</v>
      </c>
      <c r="G81" s="103" t="n">
        <v>43.4839</v>
      </c>
      <c r="H81" s="103" t="n">
        <v>41.7672</v>
      </c>
      <c r="I81" s="104"/>
      <c r="J81" s="104"/>
      <c r="K81" s="105"/>
      <c r="L81" s="77"/>
      <c r="M81" s="120"/>
      <c r="N81" s="103" t="n">
        <f aca="false">sys_psnr!B51</f>
        <v>37.0987</v>
      </c>
      <c r="O81" s="103" t="n">
        <f aca="false">sys_psnr!C51</f>
        <v>43.4719</v>
      </c>
      <c r="P81" s="103" t="n">
        <f aca="false">sys_psnr!D51</f>
        <v>41.7583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4.8987</v>
      </c>
      <c r="G82" s="113" t="n">
        <v>42.6807</v>
      </c>
      <c r="H82" s="113" t="n">
        <v>40.5892</v>
      </c>
      <c r="I82" s="114"/>
      <c r="J82" s="114"/>
      <c r="K82" s="115"/>
      <c r="L82" s="77"/>
      <c r="M82" s="122"/>
      <c r="N82" s="103" t="n">
        <f aca="false">sys_psnr!B52</f>
        <v>34.7982</v>
      </c>
      <c r="O82" s="113" t="n">
        <f aca="false">sys_psnr!C52</f>
        <v>42.6641</v>
      </c>
      <c r="P82" s="113" t="n">
        <f aca="false">sys_psnr!D52</f>
        <v>40.532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1</v>
      </c>
      <c r="D83" s="102" t="n">
        <v>25</v>
      </c>
      <c r="E83" s="117"/>
      <c r="F83" s="103" t="n">
        <v>42.4499</v>
      </c>
      <c r="G83" s="103" t="n">
        <v>46.7765</v>
      </c>
      <c r="H83" s="103" t="n">
        <v>45.865</v>
      </c>
      <c r="I83" s="104"/>
      <c r="J83" s="104"/>
      <c r="K83" s="105"/>
      <c r="L83" s="77"/>
      <c r="M83" s="120"/>
      <c r="N83" s="96" t="n">
        <f aca="false">sys_psnr!B53</f>
        <v>42.9315</v>
      </c>
      <c r="O83" s="103" t="n">
        <f aca="false">sys_psnr!C53</f>
        <v>46.7819</v>
      </c>
      <c r="P83" s="103" t="n">
        <f aca="false">sys_psnr!D53</f>
        <v>45.919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0.4232</v>
      </c>
      <c r="G84" s="103" t="n">
        <v>45.7297</v>
      </c>
      <c r="H84" s="103" t="n">
        <v>44.2433</v>
      </c>
      <c r="I84" s="104"/>
      <c r="J84" s="104"/>
      <c r="K84" s="105"/>
      <c r="L84" s="77"/>
      <c r="M84" s="120"/>
      <c r="N84" s="103" t="n">
        <f aca="false">sys_psnr!B54</f>
        <v>40.6904</v>
      </c>
      <c r="O84" s="103" t="n">
        <f aca="false">sys_psnr!C54</f>
        <v>45.7224</v>
      </c>
      <c r="P84" s="103" t="n">
        <f aca="false">sys_psnr!D54</f>
        <v>44.2712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2829</v>
      </c>
      <c r="G85" s="103" t="n">
        <v>44.4782</v>
      </c>
      <c r="H85" s="103" t="n">
        <v>42.5087</v>
      </c>
      <c r="I85" s="104"/>
      <c r="J85" s="104"/>
      <c r="K85" s="105"/>
      <c r="L85" s="77"/>
      <c r="M85" s="120"/>
      <c r="N85" s="103" t="n">
        <f aca="false">sys_psnr!B55</f>
        <v>38.3598</v>
      </c>
      <c r="O85" s="103" t="n">
        <f aca="false">sys_psnr!C55</f>
        <v>44.4579</v>
      </c>
      <c r="P85" s="103" t="n">
        <f aca="false">sys_psnr!D55</f>
        <v>42.4919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5.9719</v>
      </c>
      <c r="G86" s="113" t="n">
        <v>43.5291</v>
      </c>
      <c r="H86" s="113" t="n">
        <v>41.1895</v>
      </c>
      <c r="I86" s="114"/>
      <c r="J86" s="114"/>
      <c r="K86" s="115"/>
      <c r="L86" s="77"/>
      <c r="M86" s="122"/>
      <c r="N86" s="103" t="n">
        <f aca="false">sys_psnr!B56</f>
        <v>35.8015</v>
      </c>
      <c r="O86" s="113" t="n">
        <f aca="false">sys_psnr!C56</f>
        <v>43.4797</v>
      </c>
      <c r="P86" s="113" t="n">
        <f aca="false">sys_psnr!D56</f>
        <v>41.0951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2</v>
      </c>
      <c r="D87" s="102" t="n">
        <v>25</v>
      </c>
      <c r="E87" s="117"/>
      <c r="F87" s="103" t="n">
        <v>42.5189</v>
      </c>
      <c r="G87" s="103" t="n">
        <v>45.5386</v>
      </c>
      <c r="H87" s="103" t="n">
        <v>45.4026</v>
      </c>
      <c r="I87" s="104"/>
      <c r="J87" s="104"/>
      <c r="K87" s="105"/>
      <c r="L87" s="77"/>
      <c r="M87" s="120"/>
      <c r="N87" s="96" t="n">
        <f aca="false">sys_psnr!B57</f>
        <v>42.668</v>
      </c>
      <c r="O87" s="103" t="n">
        <f aca="false">sys_psnr!C57</f>
        <v>45.5346</v>
      </c>
      <c r="P87" s="103" t="n">
        <f aca="false">sys_psnr!D57</f>
        <v>45.3307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0.4712</v>
      </c>
      <c r="G88" s="103" t="n">
        <v>44.669</v>
      </c>
      <c r="H88" s="103" t="n">
        <v>43.8797</v>
      </c>
      <c r="I88" s="104"/>
      <c r="J88" s="104"/>
      <c r="K88" s="105"/>
      <c r="L88" s="77"/>
      <c r="M88" s="120"/>
      <c r="N88" s="103" t="n">
        <f aca="false">sys_psnr!B58</f>
        <v>40.5215</v>
      </c>
      <c r="O88" s="103" t="n">
        <f aca="false">sys_psnr!C58</f>
        <v>44.6593</v>
      </c>
      <c r="P88" s="103" t="n">
        <f aca="false">sys_psnr!D58</f>
        <v>43.8592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8.2534</v>
      </c>
      <c r="G89" s="103" t="n">
        <v>43.5624</v>
      </c>
      <c r="H89" s="103" t="n">
        <v>42.1641</v>
      </c>
      <c r="I89" s="104"/>
      <c r="J89" s="104"/>
      <c r="K89" s="105"/>
      <c r="L89" s="77"/>
      <c r="M89" s="120"/>
      <c r="N89" s="103" t="n">
        <f aca="false">sys_psnr!B59</f>
        <v>38.1788</v>
      </c>
      <c r="O89" s="103" t="n">
        <f aca="false">sys_psnr!C59</f>
        <v>43.5426</v>
      </c>
      <c r="P89" s="103" t="n">
        <f aca="false">sys_psnr!D59</f>
        <v>42.1243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5.864</v>
      </c>
      <c r="G90" s="113" t="n">
        <v>42.7451</v>
      </c>
      <c r="H90" s="113" t="n">
        <v>40.8583</v>
      </c>
      <c r="I90" s="114"/>
      <c r="J90" s="114"/>
      <c r="K90" s="115"/>
      <c r="L90" s="77"/>
      <c r="M90" s="122"/>
      <c r="N90" s="103" t="n">
        <f aca="false">sys_psnr!B60</f>
        <v>35.6321</v>
      </c>
      <c r="O90" s="113" t="n">
        <f aca="false">sys_psnr!C60</f>
        <v>42.7018</v>
      </c>
      <c r="P90" s="113" t="n">
        <f aca="false">sys_psnr!D60</f>
        <v>40.7864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3</v>
      </c>
      <c r="D91" s="102" t="n">
        <v>25</v>
      </c>
      <c r="E91" s="117"/>
      <c r="F91" s="103" t="n">
        <v>42.2947</v>
      </c>
      <c r="G91" s="103" t="n">
        <v>45.5156</v>
      </c>
      <c r="H91" s="103" t="n">
        <v>45.3369</v>
      </c>
      <c r="I91" s="104"/>
      <c r="J91" s="104"/>
      <c r="K91" s="105"/>
      <c r="L91" s="77"/>
      <c r="M91" s="120"/>
      <c r="N91" s="96" t="n">
        <f aca="false">sys_psnr!B61</f>
        <v>42.522</v>
      </c>
      <c r="O91" s="103" t="n">
        <f aca="false">sys_psnr!C61</f>
        <v>45.5134</v>
      </c>
      <c r="P91" s="103" t="n">
        <f aca="false">sys_psnr!D61</f>
        <v>45.3561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0.3042</v>
      </c>
      <c r="G92" s="103" t="n">
        <v>44.6407</v>
      </c>
      <c r="H92" s="103" t="n">
        <v>43.8084</v>
      </c>
      <c r="I92" s="104"/>
      <c r="J92" s="104"/>
      <c r="K92" s="105"/>
      <c r="L92" s="77"/>
      <c r="M92" s="120"/>
      <c r="N92" s="103" t="n">
        <f aca="false">sys_psnr!B62</f>
        <v>40.3941</v>
      </c>
      <c r="O92" s="103" t="n">
        <f aca="false">sys_psnr!C62</f>
        <v>44.6343</v>
      </c>
      <c r="P92" s="103" t="n">
        <f aca="false">sys_psnr!D62</f>
        <v>43.8063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8.1474</v>
      </c>
      <c r="G93" s="103" t="n">
        <v>43.5297</v>
      </c>
      <c r="H93" s="103" t="n">
        <v>42.1033</v>
      </c>
      <c r="I93" s="104"/>
      <c r="J93" s="104"/>
      <c r="K93" s="105"/>
      <c r="L93" s="77"/>
      <c r="M93" s="120"/>
      <c r="N93" s="103" t="n">
        <f aca="false">sys_psnr!B63</f>
        <v>38.0951</v>
      </c>
      <c r="O93" s="103" t="n">
        <f aca="false">sys_psnr!C63</f>
        <v>43.5091</v>
      </c>
      <c r="P93" s="103" t="n">
        <f aca="false">sys_psnr!D63</f>
        <v>42.0724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5.7921</v>
      </c>
      <c r="G94" s="113" t="n">
        <v>42.7113</v>
      </c>
      <c r="H94" s="113" t="n">
        <v>40.8215</v>
      </c>
      <c r="I94" s="114"/>
      <c r="J94" s="114"/>
      <c r="K94" s="115"/>
      <c r="L94" s="77"/>
      <c r="M94" s="122"/>
      <c r="N94" s="103" t="n">
        <f aca="false">sys_psnr!B64</f>
        <v>35.5634</v>
      </c>
      <c r="O94" s="113" t="n">
        <f aca="false">sys_psnr!C64</f>
        <v>42.6658</v>
      </c>
      <c r="P94" s="113" t="n">
        <f aca="false">sys_psnr!D64</f>
        <v>40.7466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4</v>
      </c>
      <c r="D95" s="102" t="n">
        <v>25</v>
      </c>
      <c r="E95" s="117"/>
      <c r="F95" s="103" t="n">
        <v>42.299</v>
      </c>
      <c r="G95" s="103" t="n">
        <v>46.5387</v>
      </c>
      <c r="H95" s="103" t="n">
        <v>45.8055</v>
      </c>
      <c r="I95" s="104"/>
      <c r="J95" s="104"/>
      <c r="K95" s="105"/>
      <c r="L95" s="77"/>
      <c r="M95" s="120"/>
      <c r="N95" s="96" t="n">
        <f aca="false">sys_psnr!B65</f>
        <v>42.8056</v>
      </c>
      <c r="O95" s="103" t="n">
        <f aca="false">sys_psnr!C65</f>
        <v>46.5385</v>
      </c>
      <c r="P95" s="103" t="n">
        <f aca="false">sys_psnr!D65</f>
        <v>45.827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2842</v>
      </c>
      <c r="G96" s="103" t="n">
        <v>45.5388</v>
      </c>
      <c r="H96" s="103" t="n">
        <v>44.1765</v>
      </c>
      <c r="I96" s="104"/>
      <c r="J96" s="104"/>
      <c r="K96" s="105"/>
      <c r="L96" s="77"/>
      <c r="M96" s="120"/>
      <c r="N96" s="103" t="n">
        <f aca="false">sys_psnr!B66</f>
        <v>40.5319</v>
      </c>
      <c r="O96" s="103" t="n">
        <f aca="false">sys_psnr!C66</f>
        <v>45.5207</v>
      </c>
      <c r="P96" s="103" t="n">
        <f aca="false">sys_psnr!D66</f>
        <v>44.1815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1809</v>
      </c>
      <c r="G97" s="103" t="n">
        <v>44.358</v>
      </c>
      <c r="H97" s="103" t="n">
        <v>42.4976</v>
      </c>
      <c r="I97" s="104"/>
      <c r="J97" s="104"/>
      <c r="K97" s="105"/>
      <c r="L97" s="77"/>
      <c r="M97" s="120"/>
      <c r="N97" s="103" t="n">
        <f aca="false">sys_psnr!B67</f>
        <v>38.187</v>
      </c>
      <c r="O97" s="103" t="n">
        <f aca="false">sys_psnr!C67</f>
        <v>44.3252</v>
      </c>
      <c r="P97" s="103" t="n">
        <f aca="false">sys_psnr!D67</f>
        <v>42.4517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5.8521</v>
      </c>
      <c r="G98" s="113" t="n">
        <v>43.4682</v>
      </c>
      <c r="H98" s="113" t="n">
        <v>41.1796</v>
      </c>
      <c r="I98" s="114"/>
      <c r="J98" s="114"/>
      <c r="K98" s="115"/>
      <c r="L98" s="77"/>
      <c r="M98" s="122"/>
      <c r="N98" s="103" t="n">
        <f aca="false">sys_psnr!B68</f>
        <v>35.627</v>
      </c>
      <c r="O98" s="113" t="n">
        <f aca="false">sys_psnr!C68</f>
        <v>43.4089</v>
      </c>
      <c r="P98" s="113" t="n">
        <f aca="false">sys_psnr!D68</f>
        <v>41.0751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5</v>
      </c>
      <c r="D99" s="102" t="n">
        <v>25</v>
      </c>
      <c r="E99" s="117"/>
      <c r="F99" s="103" t="n">
        <v>41.1722</v>
      </c>
      <c r="G99" s="103" t="n">
        <v>44.5345</v>
      </c>
      <c r="H99" s="103" t="n">
        <v>44.4705</v>
      </c>
      <c r="I99" s="104"/>
      <c r="J99" s="104"/>
      <c r="K99" s="105"/>
      <c r="L99" s="77"/>
      <c r="M99" s="120"/>
      <c r="N99" s="96" t="n">
        <f aca="false">sys_psnr!B69</f>
        <v>41.1651</v>
      </c>
      <c r="O99" s="103" t="n">
        <f aca="false">sys_psnr!C69</f>
        <v>44.5216</v>
      </c>
      <c r="P99" s="103" t="n">
        <f aca="false">sys_psnr!D69</f>
        <v>44.4506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39.1467</v>
      </c>
      <c r="G100" s="103" t="n">
        <v>43.5857</v>
      </c>
      <c r="H100" s="103" t="n">
        <v>43.0692</v>
      </c>
      <c r="I100" s="104"/>
      <c r="J100" s="104"/>
      <c r="K100" s="105"/>
      <c r="L100" s="77"/>
      <c r="M100" s="120"/>
      <c r="N100" s="103" t="n">
        <f aca="false">sys_psnr!B70</f>
        <v>39.1479</v>
      </c>
      <c r="O100" s="103" t="n">
        <f aca="false">sys_psnr!C70</f>
        <v>43.5754</v>
      </c>
      <c r="P100" s="103" t="n">
        <f aca="false">sys_psnr!D70</f>
        <v>43.054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7.0938</v>
      </c>
      <c r="G101" s="103" t="n">
        <v>42.7391</v>
      </c>
      <c r="H101" s="103" t="n">
        <v>41.707</v>
      </c>
      <c r="I101" s="104"/>
      <c r="J101" s="104"/>
      <c r="K101" s="105"/>
      <c r="L101" s="77"/>
      <c r="M101" s="120"/>
      <c r="N101" s="103" t="n">
        <f aca="false">sys_psnr!B71</f>
        <v>37.0245</v>
      </c>
      <c r="O101" s="103" t="n">
        <f aca="false">sys_psnr!C71</f>
        <v>42.7232</v>
      </c>
      <c r="P101" s="103" t="n">
        <f aca="false">sys_psnr!D71</f>
        <v>41.6867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4.8328</v>
      </c>
      <c r="G102" s="113" t="n">
        <v>42.042</v>
      </c>
      <c r="H102" s="113" t="n">
        <v>40.5696</v>
      </c>
      <c r="I102" s="114"/>
      <c r="J102" s="114"/>
      <c r="K102" s="115"/>
      <c r="L102" s="77"/>
      <c r="M102" s="122"/>
      <c r="N102" s="113" t="n">
        <f aca="false">sys_psnr!B72</f>
        <v>34.7259</v>
      </c>
      <c r="O102" s="113" t="n">
        <f aca="false">sys_psnr!C72</f>
        <v>42.0241</v>
      </c>
      <c r="P102" s="113" t="n">
        <f aca="false">sys_psnr!D72</f>
        <v>40.5313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6</v>
      </c>
      <c r="D103" s="102" t="n">
        <v>25</v>
      </c>
      <c r="E103" s="103" t="n">
        <v>1964.512</v>
      </c>
      <c r="F103" s="117" t="n">
        <v>1956.5392</v>
      </c>
      <c r="G103" s="117"/>
      <c r="H103" s="117"/>
      <c r="I103" s="123" t="n">
        <v>53196.474</v>
      </c>
      <c r="J103" s="123"/>
      <c r="K103" s="124"/>
      <c r="L103" s="77"/>
      <c r="M103" s="106" t="n">
        <v>1883.3416</v>
      </c>
      <c r="N103" s="117" t="n">
        <f aca="false">SUM(M55,M59,M63,M67,M71,M75)</f>
        <v>1875.3688</v>
      </c>
      <c r="O103" s="117"/>
      <c r="P103" s="117"/>
      <c r="Q103" s="123" t="n">
        <v>66864.4</v>
      </c>
      <c r="R103" s="123" t="n">
        <v>65.93</v>
      </c>
      <c r="S103" s="124" t="n">
        <v>356.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6674746359734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1011.3504</v>
      </c>
      <c r="F104" s="117"/>
      <c r="G104" s="117"/>
      <c r="H104" s="117"/>
      <c r="I104" s="123" t="n">
        <v>46831.285</v>
      </c>
      <c r="J104" s="123"/>
      <c r="K104" s="124"/>
      <c r="L104" s="77"/>
      <c r="M104" s="106" t="n">
        <v>904.9552</v>
      </c>
      <c r="N104" s="117"/>
      <c r="O104" s="117"/>
      <c r="P104" s="117"/>
      <c r="Q104" s="123" t="n">
        <v>60428.69</v>
      </c>
      <c r="R104" s="123" t="n">
        <v>67</v>
      </c>
      <c r="S104" s="124" t="n">
        <v>360.67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97.2488</v>
      </c>
      <c r="F105" s="117"/>
      <c r="G105" s="117"/>
      <c r="H105" s="117"/>
      <c r="I105" s="123" t="n">
        <v>43638.441</v>
      </c>
      <c r="J105" s="123"/>
      <c r="K105" s="124"/>
      <c r="L105" s="77"/>
      <c r="M105" s="106" t="n">
        <v>499.4128</v>
      </c>
      <c r="N105" s="117"/>
      <c r="O105" s="117"/>
      <c r="P105" s="117"/>
      <c r="Q105" s="123" t="n">
        <v>55522.07</v>
      </c>
      <c r="R105" s="123" t="n">
        <v>54.02</v>
      </c>
      <c r="S105" s="124" t="n">
        <v>360.1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70.0832</v>
      </c>
      <c r="F106" s="121"/>
      <c r="G106" s="121"/>
      <c r="H106" s="121"/>
      <c r="I106" s="125" t="n">
        <v>41125.23</v>
      </c>
      <c r="J106" s="125"/>
      <c r="K106" s="126"/>
      <c r="L106" s="77"/>
      <c r="M106" s="127" t="n">
        <v>295.4088</v>
      </c>
      <c r="N106" s="121"/>
      <c r="O106" s="121"/>
      <c r="P106" s="121"/>
      <c r="Q106" s="125" t="n">
        <v>51316.01</v>
      </c>
      <c r="R106" s="125" t="n">
        <v>56.25</v>
      </c>
      <c r="S106" s="126" t="n">
        <v>363.57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8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5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9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6" t="n">
        <v>148.9768</v>
      </c>
      <c r="N112" s="103" t="n">
        <v>37.9787</v>
      </c>
      <c r="O112" s="103" t="n">
        <v>41.4188</v>
      </c>
      <c r="P112" s="103" t="n"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6" t="n">
        <v>76.9352</v>
      </c>
      <c r="N113" s="103" t="n">
        <v>35.5727</v>
      </c>
      <c r="O113" s="103" t="n">
        <v>40.1243</v>
      </c>
      <c r="P113" s="103" t="n">
        <v>40.094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6" t="n">
        <v>43.8656</v>
      </c>
      <c r="N114" s="103" t="n">
        <v>33.1658</v>
      </c>
      <c r="O114" s="103" t="n">
        <v>39.1408</v>
      </c>
      <c r="P114" s="103" t="n">
        <v>39.084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36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6" t="n">
        <v>171.9944</v>
      </c>
      <c r="N116" s="103" t="n">
        <v>37.5341</v>
      </c>
      <c r="O116" s="103" t="n">
        <v>41.4033</v>
      </c>
      <c r="P116" s="103" t="n">
        <v>41.142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6" t="n">
        <v>89.0376</v>
      </c>
      <c r="N117" s="103" t="n">
        <v>35.0955</v>
      </c>
      <c r="O117" s="103" t="n">
        <v>40.1231</v>
      </c>
      <c r="P117" s="103" t="n"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06" t="n">
        <v>49.7272</v>
      </c>
      <c r="N118" s="103" t="n">
        <v>32.6025</v>
      </c>
      <c r="O118" s="103" t="n">
        <v>39.1437</v>
      </c>
      <c r="P118" s="103" t="n">
        <v>38.7389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7</v>
      </c>
      <c r="D119" s="7" t="n">
        <v>25</v>
      </c>
      <c r="E119" s="96" t="n">
        <v>146.6472</v>
      </c>
      <c r="F119" s="96" t="n">
        <v>40.477</v>
      </c>
      <c r="G119" s="116"/>
      <c r="H119" s="116"/>
      <c r="I119" s="97"/>
      <c r="J119" s="97"/>
      <c r="K119" s="98"/>
      <c r="L119" s="77"/>
      <c r="M119" s="99" t="n">
        <v>213.4024</v>
      </c>
      <c r="N119" s="96" t="n">
        <v>37.0589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1.2336</v>
      </c>
      <c r="F120" s="103" t="n">
        <v>38.1643</v>
      </c>
      <c r="G120" s="117"/>
      <c r="H120" s="117"/>
      <c r="I120" s="104"/>
      <c r="J120" s="104"/>
      <c r="K120" s="105"/>
      <c r="L120" s="77"/>
      <c r="M120" s="103" t="n">
        <v>77.0936</v>
      </c>
      <c r="N120" s="103" t="n">
        <v>34.5683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46.0224</v>
      </c>
      <c r="F121" s="103" t="n">
        <v>36.8294</v>
      </c>
      <c r="G121" s="117"/>
      <c r="H121" s="117"/>
      <c r="I121" s="104"/>
      <c r="J121" s="104"/>
      <c r="K121" s="105"/>
      <c r="L121" s="77"/>
      <c r="M121" s="103" t="n">
        <v>36.8728</v>
      </c>
      <c r="N121" s="103" t="n">
        <v>32.8142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30.168</v>
      </c>
      <c r="F122" s="103" t="n">
        <v>35.5394</v>
      </c>
      <c r="G122" s="117"/>
      <c r="H122" s="117"/>
      <c r="I122" s="104"/>
      <c r="J122" s="104"/>
      <c r="K122" s="105"/>
      <c r="L122" s="77"/>
      <c r="M122" s="103" t="n">
        <v>20.18</v>
      </c>
      <c r="N122" s="103" t="n">
        <v>31.4134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8</v>
      </c>
      <c r="D123" s="7" t="n">
        <v>25</v>
      </c>
      <c r="E123" s="96" t="n">
        <v>89.2768</v>
      </c>
      <c r="F123" s="96" t="n">
        <v>39.3038</v>
      </c>
      <c r="G123" s="116"/>
      <c r="H123" s="116"/>
      <c r="I123" s="97"/>
      <c r="J123" s="97"/>
      <c r="K123" s="98"/>
      <c r="L123" s="77"/>
      <c r="M123" s="99" t="n">
        <v>158.4656</v>
      </c>
      <c r="N123" s="96" t="n">
        <v>30.174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3.0776</v>
      </c>
      <c r="F124" s="103" t="n">
        <v>37.067</v>
      </c>
      <c r="G124" s="117"/>
      <c r="H124" s="117"/>
      <c r="I124" s="104"/>
      <c r="J124" s="104"/>
      <c r="K124" s="105"/>
      <c r="L124" s="77"/>
      <c r="M124" s="103" t="n">
        <v>54.5016</v>
      </c>
      <c r="N124" s="103" t="n">
        <v>27.3165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8.6408</v>
      </c>
      <c r="F125" s="103" t="n">
        <v>35.6948</v>
      </c>
      <c r="G125" s="117"/>
      <c r="H125" s="117"/>
      <c r="I125" s="104"/>
      <c r="J125" s="104"/>
      <c r="K125" s="105"/>
      <c r="L125" s="77"/>
      <c r="M125" s="103" t="n">
        <v>24.9456</v>
      </c>
      <c r="N125" s="103" t="n">
        <v>25.1593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9.804</v>
      </c>
      <c r="F126" s="103" t="n">
        <v>34.3907</v>
      </c>
      <c r="G126" s="117"/>
      <c r="H126" s="117"/>
      <c r="I126" s="104"/>
      <c r="J126" s="104"/>
      <c r="K126" s="105"/>
      <c r="L126" s="77"/>
      <c r="M126" s="103" t="n">
        <v>11.452</v>
      </c>
      <c r="N126" s="103" t="n">
        <v>22.7696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39</v>
      </c>
      <c r="D127" s="7" t="n">
        <v>25</v>
      </c>
      <c r="E127" s="96" t="n">
        <v>86.32</v>
      </c>
      <c r="F127" s="96" t="n">
        <v>39.626</v>
      </c>
      <c r="G127" s="116"/>
      <c r="H127" s="116"/>
      <c r="I127" s="97"/>
      <c r="J127" s="97"/>
      <c r="K127" s="98"/>
      <c r="L127" s="77"/>
      <c r="M127" s="99" t="n">
        <v>137.0296</v>
      </c>
      <c r="N127" s="96" t="n">
        <v>30.8794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1.9344</v>
      </c>
      <c r="F128" s="103" t="n">
        <v>37.3185</v>
      </c>
      <c r="G128" s="117"/>
      <c r="H128" s="117"/>
      <c r="I128" s="104"/>
      <c r="J128" s="104"/>
      <c r="K128" s="105"/>
      <c r="L128" s="77"/>
      <c r="M128" s="103" t="n">
        <v>46.1064</v>
      </c>
      <c r="N128" s="103" t="n">
        <v>27.8971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8.0248</v>
      </c>
      <c r="F129" s="103" t="n">
        <v>36.0163</v>
      </c>
      <c r="G129" s="117"/>
      <c r="H129" s="117"/>
      <c r="I129" s="104"/>
      <c r="J129" s="104"/>
      <c r="K129" s="105"/>
      <c r="L129" s="77"/>
      <c r="M129" s="103" t="n">
        <v>20.876</v>
      </c>
      <c r="N129" s="103" t="n">
        <v>25.394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9.1376</v>
      </c>
      <c r="F130" s="103" t="n">
        <v>34.6454</v>
      </c>
      <c r="G130" s="117"/>
      <c r="H130" s="117"/>
      <c r="I130" s="104"/>
      <c r="J130" s="104"/>
      <c r="K130" s="105"/>
      <c r="L130" s="77"/>
      <c r="M130" s="103" t="n">
        <v>10.2824</v>
      </c>
      <c r="N130" s="103" t="n">
        <v>23.6794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0</v>
      </c>
      <c r="D131" s="7" t="n">
        <v>25</v>
      </c>
      <c r="E131" s="116"/>
      <c r="F131" s="96" t="n">
        <v>38.4492</v>
      </c>
      <c r="G131" s="96" t="n">
        <v>43.751</v>
      </c>
      <c r="H131" s="96" t="n">
        <v>43.8037</v>
      </c>
      <c r="I131" s="97"/>
      <c r="J131" s="97"/>
      <c r="K131" s="98"/>
      <c r="L131" s="77"/>
      <c r="M131" s="119"/>
      <c r="N131" s="96" t="n">
        <f aca="false">sys_psnr!B73</f>
        <v>38.5204</v>
      </c>
      <c r="O131" s="96" t="n">
        <f aca="false">sys_psnr!C73</f>
        <v>43.7446</v>
      </c>
      <c r="P131" s="96" t="n">
        <f aca="false">sys_psnr!D73</f>
        <v>43.810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6.7528</v>
      </c>
      <c r="G132" s="103" t="n">
        <v>42.2628</v>
      </c>
      <c r="H132" s="103" t="n">
        <v>42.2482</v>
      </c>
      <c r="I132" s="104"/>
      <c r="J132" s="104"/>
      <c r="K132" s="105"/>
      <c r="L132" s="77"/>
      <c r="M132" s="120"/>
      <c r="N132" s="103" t="n">
        <f aca="false">sys_psnr!B74</f>
        <v>36.6714</v>
      </c>
      <c r="O132" s="103" t="n">
        <f aca="false">sys_psnr!C74</f>
        <v>42.253</v>
      </c>
      <c r="P132" s="103" t="n">
        <f aca="false">sys_psnr!D74</f>
        <v>42.2313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0629</v>
      </c>
      <c r="G133" s="103" t="n">
        <v>40.913</v>
      </c>
      <c r="H133" s="103" t="n">
        <v>40.7903</v>
      </c>
      <c r="I133" s="104"/>
      <c r="J133" s="104"/>
      <c r="K133" s="105"/>
      <c r="L133" s="77"/>
      <c r="M133" s="120"/>
      <c r="N133" s="103" t="n">
        <f aca="false">sys_psnr!B75</f>
        <v>34.9385</v>
      </c>
      <c r="O133" s="103" t="n">
        <f aca="false">sys_psnr!C75</f>
        <v>40.8945</v>
      </c>
      <c r="P133" s="103" t="n">
        <f aca="false">sys_psnr!D75</f>
        <v>40.7583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084</v>
      </c>
      <c r="G134" s="113" t="n">
        <v>39.813</v>
      </c>
      <c r="H134" s="113" t="n">
        <v>39.693</v>
      </c>
      <c r="I134" s="114"/>
      <c r="J134" s="114"/>
      <c r="K134" s="115"/>
      <c r="L134" s="77"/>
      <c r="M134" s="122"/>
      <c r="N134" s="103" t="n">
        <f aca="false">sys_psnr!B76</f>
        <v>32.9653</v>
      </c>
      <c r="O134" s="113" t="n">
        <f aca="false">sys_psnr!C76</f>
        <v>39.7802</v>
      </c>
      <c r="P134" s="113" t="n">
        <f aca="false">sys_psnr!D76</f>
        <v>39.6471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1</v>
      </c>
      <c r="D135" s="102" t="n">
        <v>25</v>
      </c>
      <c r="E135" s="117"/>
      <c r="F135" s="103" t="n">
        <v>38.1566</v>
      </c>
      <c r="G135" s="103" t="n">
        <v>44.338</v>
      </c>
      <c r="H135" s="103" t="n">
        <v>44.3097</v>
      </c>
      <c r="I135" s="104"/>
      <c r="J135" s="104"/>
      <c r="K135" s="105"/>
      <c r="L135" s="77"/>
      <c r="M135" s="120"/>
      <c r="N135" s="96" t="n">
        <f aca="false">sys_psnr!B77</f>
        <v>38.48</v>
      </c>
      <c r="O135" s="103" t="n">
        <f aca="false">sys_psnr!C77</f>
        <v>44.3913</v>
      </c>
      <c r="P135" s="103" t="n">
        <f aca="false">sys_psnr!D77</f>
        <v>44.3842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6.546</v>
      </c>
      <c r="G136" s="103" t="n">
        <v>42.8403</v>
      </c>
      <c r="H136" s="103" t="n">
        <v>42.7365</v>
      </c>
      <c r="I136" s="104"/>
      <c r="J136" s="104"/>
      <c r="K136" s="105"/>
      <c r="L136" s="77"/>
      <c r="M136" s="120"/>
      <c r="N136" s="103" t="n">
        <f aca="false">sys_psnr!B78</f>
        <v>36.7911</v>
      </c>
      <c r="O136" s="103" t="n">
        <f aca="false">sys_psnr!C78</f>
        <v>42.9</v>
      </c>
      <c r="P136" s="103" t="n">
        <f aca="false">sys_psnr!D78</f>
        <v>42.7993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4.9601</v>
      </c>
      <c r="G137" s="103" t="n">
        <v>41.3389</v>
      </c>
      <c r="H137" s="103" t="n">
        <v>41.1087</v>
      </c>
      <c r="I137" s="104"/>
      <c r="J137" s="104"/>
      <c r="K137" s="105"/>
      <c r="L137" s="77"/>
      <c r="M137" s="120"/>
      <c r="N137" s="103" t="n">
        <f aca="false">sys_psnr!B79</f>
        <v>35.0617</v>
      </c>
      <c r="O137" s="103" t="n">
        <f aca="false">sys_psnr!C79</f>
        <v>41.3712</v>
      </c>
      <c r="P137" s="103" t="n">
        <f aca="false">sys_psnr!D79</f>
        <v>41.1195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096</v>
      </c>
      <c r="G138" s="113" t="n">
        <v>40.1611</v>
      </c>
      <c r="H138" s="113" t="n">
        <v>39.9182</v>
      </c>
      <c r="I138" s="114"/>
      <c r="J138" s="114"/>
      <c r="K138" s="115"/>
      <c r="L138" s="77"/>
      <c r="M138" s="122"/>
      <c r="N138" s="103" t="n">
        <f aca="false">sys_psnr!B80</f>
        <v>33.081</v>
      </c>
      <c r="O138" s="113" t="n">
        <f aca="false">sys_psnr!C80</f>
        <v>40.1388</v>
      </c>
      <c r="P138" s="113" t="n">
        <f aca="false">sys_psnr!D80</f>
        <v>39.8871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2</v>
      </c>
      <c r="D139" s="102" t="n">
        <v>25</v>
      </c>
      <c r="E139" s="117"/>
      <c r="F139" s="103" t="n">
        <v>39.1101</v>
      </c>
      <c r="G139" s="103" t="n">
        <v>44.7087</v>
      </c>
      <c r="H139" s="103" t="n">
        <v>44.6936</v>
      </c>
      <c r="I139" s="104"/>
      <c r="J139" s="104"/>
      <c r="K139" s="105"/>
      <c r="L139" s="77"/>
      <c r="M139" s="120"/>
      <c r="N139" s="96" t="n">
        <f aca="false">sys_psnr!B81</f>
        <v>39.2349</v>
      </c>
      <c r="O139" s="103" t="n">
        <f aca="false">sys_psnr!C81</f>
        <v>44.6817</v>
      </c>
      <c r="P139" s="103" t="n">
        <f aca="false">sys_psnr!D81</f>
        <v>44.6615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7.4548</v>
      </c>
      <c r="G140" s="103" t="n">
        <v>43.182</v>
      </c>
      <c r="H140" s="103" t="n">
        <v>43.0468</v>
      </c>
      <c r="I140" s="104"/>
      <c r="J140" s="104"/>
      <c r="K140" s="105"/>
      <c r="L140" s="77"/>
      <c r="M140" s="120"/>
      <c r="N140" s="103" t="n">
        <f aca="false">sys_psnr!B82</f>
        <v>37.5803</v>
      </c>
      <c r="O140" s="103" t="n">
        <f aca="false">sys_psnr!C82</f>
        <v>43.1748</v>
      </c>
      <c r="P140" s="103" t="n">
        <f aca="false">sys_psnr!D82</f>
        <v>43.0686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5.6785</v>
      </c>
      <c r="G141" s="103" t="n">
        <v>41.5245</v>
      </c>
      <c r="H141" s="103" t="n">
        <v>41.3151</v>
      </c>
      <c r="I141" s="104"/>
      <c r="J141" s="104"/>
      <c r="K141" s="105"/>
      <c r="L141" s="77"/>
      <c r="M141" s="120"/>
      <c r="N141" s="103" t="n">
        <f aca="false">sys_psnr!B83</f>
        <v>35.7239</v>
      </c>
      <c r="O141" s="103" t="n">
        <f aca="false">sys_psnr!C83</f>
        <v>41.5164</v>
      </c>
      <c r="P141" s="103" t="n">
        <f aca="false">sys_psnr!D83</f>
        <v>41.3091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6175</v>
      </c>
      <c r="G142" s="113" t="n">
        <v>40.2628</v>
      </c>
      <c r="H142" s="113" t="n">
        <v>40.056</v>
      </c>
      <c r="I142" s="114"/>
      <c r="J142" s="114"/>
      <c r="K142" s="115"/>
      <c r="L142" s="77"/>
      <c r="M142" s="122"/>
      <c r="N142" s="103" t="n">
        <f aca="false">sys_psnr!B84</f>
        <v>33.5826</v>
      </c>
      <c r="O142" s="113" t="n">
        <f aca="false">sys_psnr!C84</f>
        <v>40.2478</v>
      </c>
      <c r="P142" s="113" t="n">
        <f aca="false">sys_psnr!D84</f>
        <v>40.0366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3</v>
      </c>
      <c r="D143" s="102" t="n">
        <v>25</v>
      </c>
      <c r="E143" s="117"/>
      <c r="F143" s="103" t="n">
        <v>39.3984</v>
      </c>
      <c r="G143" s="103" t="n">
        <v>44.5368</v>
      </c>
      <c r="H143" s="103" t="n">
        <v>44.5207</v>
      </c>
      <c r="I143" s="104"/>
      <c r="J143" s="104"/>
      <c r="K143" s="105"/>
      <c r="L143" s="77"/>
      <c r="M143" s="120"/>
      <c r="N143" s="96" t="n">
        <f aca="false">sys_psnr!B85</f>
        <v>39.6331</v>
      </c>
      <c r="O143" s="103" t="n">
        <f aca="false">sys_psnr!C85</f>
        <v>44.5558</v>
      </c>
      <c r="P143" s="103" t="n">
        <f aca="false">sys_psnr!D85</f>
        <v>44.56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7.6791</v>
      </c>
      <c r="G144" s="103" t="n">
        <v>42.9049</v>
      </c>
      <c r="H144" s="103" t="n">
        <v>42.8269</v>
      </c>
      <c r="I144" s="104"/>
      <c r="J144" s="104"/>
      <c r="K144" s="105"/>
      <c r="L144" s="77"/>
      <c r="M144" s="120"/>
      <c r="N144" s="103" t="n">
        <f aca="false">sys_psnr!B86</f>
        <v>37.9295</v>
      </c>
      <c r="O144" s="103" t="n">
        <f aca="false">sys_psnr!C86</f>
        <v>42.9381</v>
      </c>
      <c r="P144" s="103" t="n">
        <f aca="false">sys_psnr!D86</f>
        <v>42.8643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5.7538</v>
      </c>
      <c r="G145" s="103" t="n">
        <v>41.2345</v>
      </c>
      <c r="H145" s="103" t="n">
        <v>41.056</v>
      </c>
      <c r="I145" s="104"/>
      <c r="J145" s="104"/>
      <c r="K145" s="105"/>
      <c r="L145" s="77"/>
      <c r="M145" s="120"/>
      <c r="N145" s="103" t="n">
        <f aca="false">sys_psnr!B87</f>
        <v>35.8885</v>
      </c>
      <c r="O145" s="103" t="n">
        <f aca="false">sys_psnr!C87</f>
        <v>41.2297</v>
      </c>
      <c r="P145" s="103" t="n">
        <f aca="false">sys_psnr!D87</f>
        <v>41.0528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6188</v>
      </c>
      <c r="G146" s="113" t="n">
        <v>40.0118</v>
      </c>
      <c r="H146" s="113" t="n">
        <v>39.7901</v>
      </c>
      <c r="I146" s="114"/>
      <c r="J146" s="114"/>
      <c r="K146" s="115"/>
      <c r="L146" s="77"/>
      <c r="M146" s="122"/>
      <c r="N146" s="103" t="n">
        <f aca="false">sys_psnr!B88</f>
        <v>33.6581</v>
      </c>
      <c r="O146" s="113" t="n">
        <f aca="false">sys_psnr!C88</f>
        <v>39.9725</v>
      </c>
      <c r="P146" s="113" t="n">
        <f aca="false">sys_psnr!D88</f>
        <v>39.7579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4</v>
      </c>
      <c r="D147" s="102" t="n">
        <v>25</v>
      </c>
      <c r="E147" s="117"/>
      <c r="F147" s="103" t="n">
        <v>38.6758</v>
      </c>
      <c r="G147" s="103" t="n">
        <v>44.547</v>
      </c>
      <c r="H147" s="103" t="n">
        <v>44.3894</v>
      </c>
      <c r="I147" s="104"/>
      <c r="J147" s="104"/>
      <c r="K147" s="105"/>
      <c r="L147" s="77"/>
      <c r="M147" s="120"/>
      <c r="N147" s="96" t="n">
        <f aca="false">sys_psnr!B89</f>
        <v>39.1731</v>
      </c>
      <c r="O147" s="103" t="n">
        <f aca="false">sys_psnr!C89</f>
        <v>44.5877</v>
      </c>
      <c r="P147" s="103" t="n">
        <f aca="false">sys_psnr!D89</f>
        <v>44.463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6.98</v>
      </c>
      <c r="G148" s="103" t="n">
        <v>42.9647</v>
      </c>
      <c r="H148" s="103" t="n">
        <v>42.7063</v>
      </c>
      <c r="I148" s="104"/>
      <c r="J148" s="104"/>
      <c r="K148" s="105"/>
      <c r="L148" s="77"/>
      <c r="M148" s="120"/>
      <c r="N148" s="103" t="n">
        <f aca="false">sys_psnr!B90</f>
        <v>37.4911</v>
      </c>
      <c r="O148" s="103" t="n">
        <f aca="false">sys_psnr!C90</f>
        <v>43.0009</v>
      </c>
      <c r="P148" s="103" t="n">
        <f aca="false">sys_psnr!D90</f>
        <v>42.7608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2007</v>
      </c>
      <c r="G149" s="103" t="n">
        <v>41.3738</v>
      </c>
      <c r="H149" s="103" t="n">
        <v>41.0217</v>
      </c>
      <c r="I149" s="104"/>
      <c r="J149" s="104"/>
      <c r="K149" s="105"/>
      <c r="L149" s="77"/>
      <c r="M149" s="120"/>
      <c r="N149" s="103" t="n">
        <f aca="false">sys_psnr!B91</f>
        <v>35.4733</v>
      </c>
      <c r="O149" s="103" t="n">
        <f aca="false">sys_psnr!C91</f>
        <v>41.357</v>
      </c>
      <c r="P149" s="103" t="n">
        <f aca="false">sys_psnr!D91</f>
        <v>41.0314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3.0884</v>
      </c>
      <c r="G150" s="113" t="n">
        <v>40.1531</v>
      </c>
      <c r="H150" s="113" t="n">
        <v>39.8054</v>
      </c>
      <c r="I150" s="114"/>
      <c r="J150" s="114"/>
      <c r="K150" s="115"/>
      <c r="L150" s="77"/>
      <c r="M150" s="122"/>
      <c r="N150" s="103" t="n">
        <f aca="false">sys_psnr!B92</f>
        <v>33.2549</v>
      </c>
      <c r="O150" s="113" t="n">
        <f aca="false">sys_psnr!C92</f>
        <v>40.119</v>
      </c>
      <c r="P150" s="113" t="n">
        <f aca="false">sys_psnr!D92</f>
        <v>39.7848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5</v>
      </c>
      <c r="D151" s="102" t="n">
        <v>25</v>
      </c>
      <c r="E151" s="117"/>
      <c r="F151" s="103" t="n">
        <v>38.7384</v>
      </c>
      <c r="G151" s="103" t="n">
        <v>43.8592</v>
      </c>
      <c r="H151" s="103" t="n">
        <v>43.7315</v>
      </c>
      <c r="I151" s="104"/>
      <c r="J151" s="104"/>
      <c r="K151" s="105"/>
      <c r="L151" s="77"/>
      <c r="M151" s="120"/>
      <c r="N151" s="96" t="n">
        <f aca="false">sys_psnr!B93</f>
        <v>38.5418</v>
      </c>
      <c r="O151" s="103" t="n">
        <f aca="false">sys_psnr!C93</f>
        <v>43.8561</v>
      </c>
      <c r="P151" s="103" t="n">
        <f aca="false">sys_psnr!D93</f>
        <v>43.7407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7.0042</v>
      </c>
      <c r="G152" s="103" t="n">
        <v>42.3795</v>
      </c>
      <c r="H152" s="103" t="n">
        <v>42.1393</v>
      </c>
      <c r="I152" s="104"/>
      <c r="J152" s="104"/>
      <c r="K152" s="105"/>
      <c r="L152" s="77"/>
      <c r="M152" s="120"/>
      <c r="N152" s="103" t="n">
        <f aca="false">sys_psnr!B94</f>
        <v>36.9467</v>
      </c>
      <c r="O152" s="103" t="n">
        <f aca="false">sys_psnr!C94</f>
        <v>42.3844</v>
      </c>
      <c r="P152" s="103" t="n">
        <f aca="false">sys_psnr!D94</f>
        <v>42.1411</v>
      </c>
      <c r="Q152" s="104"/>
      <c r="R152" s="104"/>
      <c r="S152" s="105"/>
      <c r="T152" s="13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5.1299</v>
      </c>
      <c r="G153" s="103" t="n">
        <v>40.9832</v>
      </c>
      <c r="H153" s="103" t="n">
        <v>40.6248</v>
      </c>
      <c r="I153" s="104"/>
      <c r="J153" s="104"/>
      <c r="K153" s="105"/>
      <c r="L153" s="77"/>
      <c r="M153" s="120"/>
      <c r="N153" s="103" t="n">
        <f aca="false">sys_psnr!B95</f>
        <v>35.0861</v>
      </c>
      <c r="O153" s="103" t="n">
        <f aca="false">sys_psnr!C95</f>
        <v>40.963</v>
      </c>
      <c r="P153" s="103" t="n">
        <f aca="false">sys_psnr!D95</f>
        <v>40.616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9232</v>
      </c>
      <c r="G154" s="113" t="n">
        <v>39.8788</v>
      </c>
      <c r="H154" s="113" t="n">
        <v>39.5033</v>
      </c>
      <c r="I154" s="114"/>
      <c r="J154" s="114"/>
      <c r="K154" s="115"/>
      <c r="L154" s="77"/>
      <c r="M154" s="122"/>
      <c r="N154" s="113" t="n">
        <f aca="false">sys_psnr!B96</f>
        <v>32.8354</v>
      </c>
      <c r="O154" s="113" t="n">
        <f aca="false">sys_psnr!C96</f>
        <v>39.8516</v>
      </c>
      <c r="P154" s="113" t="n">
        <f aca="false">sys_psnr!D96</f>
        <v>39.4813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6</v>
      </c>
      <c r="D155" s="102" t="n">
        <v>25</v>
      </c>
      <c r="E155" s="103" t="n">
        <v>1993.2112</v>
      </c>
      <c r="F155" s="117" t="n">
        <v>1985.2384</v>
      </c>
      <c r="G155" s="117"/>
      <c r="H155" s="117"/>
      <c r="I155" s="123" t="n">
        <v>35339.087</v>
      </c>
      <c r="J155" s="123"/>
      <c r="K155" s="124"/>
      <c r="L155" s="77"/>
      <c r="M155" s="106" t="n">
        <v>2179.8648</v>
      </c>
      <c r="N155" s="117" t="n">
        <f aca="false">SUM(M107,M111,M115,M119,M123,M127)</f>
        <v>2171.892</v>
      </c>
      <c r="O155" s="117"/>
      <c r="P155" s="117"/>
      <c r="Q155" s="123" t="n">
        <v>57946.68</v>
      </c>
      <c r="R155" s="123" t="n">
        <v>59.08</v>
      </c>
      <c r="S155" s="124" t="n">
        <v>363.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47679873019504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5.5432</v>
      </c>
      <c r="F156" s="117"/>
      <c r="G156" s="117"/>
      <c r="H156" s="117"/>
      <c r="I156" s="123" t="n">
        <v>49833.479</v>
      </c>
      <c r="J156" s="123"/>
      <c r="K156" s="124"/>
      <c r="L156" s="77"/>
      <c r="M156" s="106" t="n">
        <v>1006.9992</v>
      </c>
      <c r="N156" s="117"/>
      <c r="O156" s="117"/>
      <c r="P156" s="117"/>
      <c r="Q156" s="123" t="n">
        <v>51895.35</v>
      </c>
      <c r="R156" s="123" t="n">
        <v>62.95</v>
      </c>
      <c r="S156" s="124" t="n">
        <v>357.72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52.6096</v>
      </c>
      <c r="F157" s="117"/>
      <c r="G157" s="117"/>
      <c r="H157" s="117"/>
      <c r="I157" s="123" t="n">
        <v>29230.694</v>
      </c>
      <c r="J157" s="123"/>
      <c r="K157" s="124"/>
      <c r="L157" s="77"/>
      <c r="M157" s="106" t="n">
        <v>532.616</v>
      </c>
      <c r="N157" s="117"/>
      <c r="O157" s="117"/>
      <c r="P157" s="117"/>
      <c r="Q157" s="123" t="n">
        <v>49684.15</v>
      </c>
      <c r="R157" s="123" t="n">
        <v>51.36</v>
      </c>
      <c r="S157" s="124" t="n">
        <v>361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31.0928</v>
      </c>
      <c r="F158" s="121"/>
      <c r="G158" s="121"/>
      <c r="H158" s="121"/>
      <c r="I158" s="125" t="n">
        <v>29045.577</v>
      </c>
      <c r="J158" s="125"/>
      <c r="K158" s="126"/>
      <c r="L158" s="77"/>
      <c r="M158" s="127" t="n">
        <v>303.8976</v>
      </c>
      <c r="N158" s="121"/>
      <c r="O158" s="121"/>
      <c r="P158" s="121"/>
      <c r="Q158" s="125" t="n">
        <v>47599.9</v>
      </c>
      <c r="R158" s="125" t="n">
        <v>53.21</v>
      </c>
      <c r="S158" s="126" t="n">
        <v>358.6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9</v>
      </c>
      <c r="B159" s="135" t="s">
        <v>49</v>
      </c>
      <c r="C159" s="136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137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6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137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6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137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6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136" t="s">
        <v>35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9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137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106" t="n">
        <v>238.1008</v>
      </c>
      <c r="N164" s="103" t="n">
        <v>37.4291</v>
      </c>
      <c r="O164" s="103" t="n">
        <v>43.5338</v>
      </c>
      <c r="P164" s="103" t="n">
        <v>44.349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137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106" t="n">
        <v>107.7576</v>
      </c>
      <c r="N165" s="103" t="n">
        <v>35.3576</v>
      </c>
      <c r="O165" s="103" t="n">
        <v>41.766</v>
      </c>
      <c r="P165" s="103" t="n">
        <v>42.593</v>
      </c>
      <c r="Q165" s="104"/>
      <c r="R165" s="104"/>
      <c r="S165" s="105"/>
      <c r="T165" s="134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137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106" t="n">
        <v>52.2664</v>
      </c>
      <c r="N166" s="103" t="n">
        <v>33.2931</v>
      </c>
      <c r="O166" s="103" t="n">
        <v>40.6362</v>
      </c>
      <c r="P166" s="103" t="n">
        <v>41.4616</v>
      </c>
      <c r="Q166" s="104"/>
      <c r="R166" s="104"/>
      <c r="S166" s="105"/>
      <c r="T166" s="134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136" t="s">
        <v>36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137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106" t="n">
        <v>237.1288</v>
      </c>
      <c r="N168" s="103" t="n">
        <v>37.3951</v>
      </c>
      <c r="O168" s="103" t="n">
        <v>43.4917</v>
      </c>
      <c r="P168" s="103" t="n">
        <v>44.3139</v>
      </c>
      <c r="Q168" s="104"/>
      <c r="R168" s="104"/>
      <c r="S168" s="105"/>
      <c r="T168" s="134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137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106" t="n">
        <v>108.1632</v>
      </c>
      <c r="N169" s="103" t="n">
        <v>35.3141</v>
      </c>
      <c r="O169" s="103" t="n">
        <v>41.7194</v>
      </c>
      <c r="P169" s="103" t="n">
        <v>42.554</v>
      </c>
      <c r="Q169" s="104"/>
      <c r="R169" s="104"/>
      <c r="S169" s="105"/>
      <c r="T169" s="13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38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106" t="n">
        <v>53.232</v>
      </c>
      <c r="N170" s="103" t="n">
        <v>33.2403</v>
      </c>
      <c r="O170" s="103" t="n">
        <v>40.5907</v>
      </c>
      <c r="P170" s="103" t="n">
        <v>41.418</v>
      </c>
      <c r="Q170" s="104"/>
      <c r="R170" s="104"/>
      <c r="S170" s="105"/>
      <c r="T170" s="134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136" t="s">
        <v>37</v>
      </c>
      <c r="D171" s="7" t="n">
        <v>25</v>
      </c>
      <c r="E171" s="96" t="n">
        <v>161.3808</v>
      </c>
      <c r="F171" s="96" t="n">
        <v>44.8479</v>
      </c>
      <c r="G171" s="116"/>
      <c r="H171" s="116"/>
      <c r="I171" s="97"/>
      <c r="J171" s="97"/>
      <c r="K171" s="98"/>
      <c r="L171" s="77"/>
      <c r="M171" s="99" t="n">
        <v>338.848</v>
      </c>
      <c r="N171" s="96" t="n">
        <v>28.0476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137"/>
      <c r="D172" s="102" t="n">
        <v>30</v>
      </c>
      <c r="E172" s="103" t="n">
        <v>84.5688</v>
      </c>
      <c r="F172" s="103" t="n">
        <v>42.5285</v>
      </c>
      <c r="G172" s="117"/>
      <c r="H172" s="117"/>
      <c r="I172" s="104"/>
      <c r="J172" s="104"/>
      <c r="K172" s="105"/>
      <c r="L172" s="77"/>
      <c r="M172" s="103" t="n">
        <v>121.8584</v>
      </c>
      <c r="N172" s="103" t="n">
        <v>28.0329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137"/>
      <c r="D173" s="102" t="n">
        <v>35</v>
      </c>
      <c r="E173" s="103" t="n">
        <v>58.7888</v>
      </c>
      <c r="F173" s="103" t="n">
        <v>41.101</v>
      </c>
      <c r="G173" s="117"/>
      <c r="H173" s="117"/>
      <c r="I173" s="104"/>
      <c r="J173" s="104"/>
      <c r="K173" s="105"/>
      <c r="L173" s="77"/>
      <c r="M173" s="103" t="n">
        <v>56.1776</v>
      </c>
      <c r="N173" s="103" t="n">
        <v>29.4091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137"/>
      <c r="D174" s="102" t="n">
        <v>40</v>
      </c>
      <c r="E174" s="103" t="n">
        <v>41.6872</v>
      </c>
      <c r="F174" s="103" t="n">
        <v>39.4203</v>
      </c>
      <c r="G174" s="117"/>
      <c r="H174" s="117"/>
      <c r="I174" s="104"/>
      <c r="J174" s="104"/>
      <c r="K174" s="105"/>
      <c r="L174" s="77"/>
      <c r="M174" s="103" t="n">
        <v>27.2776</v>
      </c>
      <c r="N174" s="103" t="n">
        <v>27.8099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136" t="s">
        <v>38</v>
      </c>
      <c r="D175" s="7" t="n">
        <v>25</v>
      </c>
      <c r="E175" s="96" t="n">
        <v>47.1112</v>
      </c>
      <c r="F175" s="96" t="n">
        <v>44.303</v>
      </c>
      <c r="G175" s="116"/>
      <c r="H175" s="116"/>
      <c r="I175" s="97"/>
      <c r="J175" s="97"/>
      <c r="K175" s="98"/>
      <c r="L175" s="77"/>
      <c r="M175" s="99" t="n">
        <v>139.8528</v>
      </c>
      <c r="N175" s="96" t="n">
        <v>32.6134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137"/>
      <c r="D176" s="102" t="n">
        <v>30</v>
      </c>
      <c r="E176" s="103" t="n">
        <v>25.22</v>
      </c>
      <c r="F176" s="103" t="n">
        <v>42.0693</v>
      </c>
      <c r="G176" s="117"/>
      <c r="H176" s="117"/>
      <c r="I176" s="104"/>
      <c r="J176" s="104"/>
      <c r="K176" s="105"/>
      <c r="L176" s="77"/>
      <c r="M176" s="103" t="n">
        <v>45.8944</v>
      </c>
      <c r="N176" s="103" t="n">
        <v>30.0479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137"/>
      <c r="D177" s="102" t="n">
        <v>35</v>
      </c>
      <c r="E177" s="103" t="n">
        <v>18.8048</v>
      </c>
      <c r="F177" s="103" t="n">
        <v>40.6229</v>
      </c>
      <c r="G177" s="117"/>
      <c r="H177" s="117"/>
      <c r="I177" s="104"/>
      <c r="J177" s="104"/>
      <c r="K177" s="105"/>
      <c r="L177" s="77"/>
      <c r="M177" s="103" t="n">
        <v>20.988</v>
      </c>
      <c r="N177" s="103" t="n">
        <v>29.8137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137"/>
      <c r="D178" s="102" t="n">
        <v>40</v>
      </c>
      <c r="E178" s="103" t="n">
        <v>14.9424</v>
      </c>
      <c r="F178" s="103" t="n">
        <v>38.9266</v>
      </c>
      <c r="G178" s="117"/>
      <c r="H178" s="117"/>
      <c r="I178" s="104"/>
      <c r="J178" s="104"/>
      <c r="K178" s="105"/>
      <c r="L178" s="77"/>
      <c r="M178" s="103" t="n">
        <v>11.064</v>
      </c>
      <c r="N178" s="103" t="n">
        <v>28.0926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136" t="s">
        <v>39</v>
      </c>
      <c r="D179" s="7" t="n">
        <v>25</v>
      </c>
      <c r="E179" s="96" t="n">
        <v>48.4056</v>
      </c>
      <c r="F179" s="96" t="n">
        <v>44.2366</v>
      </c>
      <c r="G179" s="116"/>
      <c r="H179" s="116"/>
      <c r="I179" s="97"/>
      <c r="J179" s="97"/>
      <c r="K179" s="98"/>
      <c r="L179" s="77"/>
      <c r="M179" s="99" t="n">
        <v>142.1032</v>
      </c>
      <c r="N179" s="96" t="n">
        <v>33.1617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137"/>
      <c r="D180" s="102" t="n">
        <v>30</v>
      </c>
      <c r="E180" s="103" t="n">
        <v>25.3144</v>
      </c>
      <c r="F180" s="103" t="n">
        <v>42.035</v>
      </c>
      <c r="G180" s="117"/>
      <c r="H180" s="117"/>
      <c r="I180" s="104"/>
      <c r="J180" s="104"/>
      <c r="K180" s="105"/>
      <c r="L180" s="77"/>
      <c r="M180" s="103" t="n">
        <v>47.2736</v>
      </c>
      <c r="N180" s="103" t="n">
        <v>30.5182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137"/>
      <c r="D181" s="102" t="n">
        <v>35</v>
      </c>
      <c r="E181" s="103" t="n">
        <v>19.1088</v>
      </c>
      <c r="F181" s="103" t="n">
        <v>40.6135</v>
      </c>
      <c r="G181" s="117"/>
      <c r="H181" s="117"/>
      <c r="I181" s="104"/>
      <c r="J181" s="104"/>
      <c r="K181" s="105"/>
      <c r="L181" s="77"/>
      <c r="M181" s="103" t="n">
        <v>21.6568</v>
      </c>
      <c r="N181" s="103" t="n">
        <v>30.1858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137"/>
      <c r="D182" s="102" t="n">
        <v>40</v>
      </c>
      <c r="E182" s="103" t="n">
        <v>14.6456</v>
      </c>
      <c r="F182" s="103" t="n">
        <v>38.9517</v>
      </c>
      <c r="G182" s="117"/>
      <c r="H182" s="117"/>
      <c r="I182" s="104"/>
      <c r="J182" s="104"/>
      <c r="K182" s="105"/>
      <c r="L182" s="77"/>
      <c r="M182" s="103" t="n">
        <v>11.0856</v>
      </c>
      <c r="N182" s="103" t="n">
        <v>28.3112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136" t="s">
        <v>40</v>
      </c>
      <c r="D183" s="7" t="n">
        <v>25</v>
      </c>
      <c r="E183" s="116"/>
      <c r="F183" s="96" t="n">
        <v>37.9896</v>
      </c>
      <c r="G183" s="96" t="n">
        <v>44.7696</v>
      </c>
      <c r="H183" s="96" t="n">
        <v>45.8517</v>
      </c>
      <c r="I183" s="97"/>
      <c r="J183" s="97"/>
      <c r="K183" s="98"/>
      <c r="L183" s="77"/>
      <c r="M183" s="119"/>
      <c r="N183" s="96" t="n">
        <f aca="false">sys_psnr!B25</f>
        <v>38.0386</v>
      </c>
      <c r="O183" s="96" t="n">
        <f aca="false">sys_psnr!C25</f>
        <v>44.7493</v>
      </c>
      <c r="P183" s="96" t="n">
        <f aca="false">sys_psnr!D25</f>
        <v>45.819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137"/>
      <c r="D184" s="102" t="n">
        <v>30</v>
      </c>
      <c r="E184" s="117"/>
      <c r="F184" s="103" t="n">
        <v>36.4251</v>
      </c>
      <c r="G184" s="103" t="n">
        <v>43.3309</v>
      </c>
      <c r="H184" s="103" t="n">
        <v>44.327</v>
      </c>
      <c r="I184" s="104"/>
      <c r="J184" s="104"/>
      <c r="K184" s="105"/>
      <c r="L184" s="77"/>
      <c r="M184" s="120"/>
      <c r="N184" s="103" t="n">
        <f aca="false">sys_psnr!B26</f>
        <v>36.594</v>
      </c>
      <c r="O184" s="103" t="n">
        <f aca="false">sys_psnr!C26</f>
        <v>43.3548</v>
      </c>
      <c r="P184" s="103" t="n">
        <f aca="false">sys_psnr!D26</f>
        <v>44.327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137"/>
      <c r="D185" s="102" t="n">
        <v>35</v>
      </c>
      <c r="E185" s="117"/>
      <c r="F185" s="103" t="n">
        <v>34.8326</v>
      </c>
      <c r="G185" s="103" t="n">
        <v>41.762</v>
      </c>
      <c r="H185" s="103" t="n">
        <v>42.7092</v>
      </c>
      <c r="I185" s="104"/>
      <c r="J185" s="104"/>
      <c r="K185" s="105"/>
      <c r="L185" s="77"/>
      <c r="M185" s="120"/>
      <c r="N185" s="103" t="n">
        <f aca="false">sys_psnr!B27</f>
        <v>34.9569</v>
      </c>
      <c r="O185" s="103" t="n">
        <f aca="false">sys_psnr!C27</f>
        <v>41.779</v>
      </c>
      <c r="P185" s="103" t="n">
        <f aca="false">sys_psnr!D27</f>
        <v>42.7028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38"/>
      <c r="D186" s="112" t="n">
        <v>40</v>
      </c>
      <c r="E186" s="121"/>
      <c r="F186" s="113" t="n">
        <v>33.064</v>
      </c>
      <c r="G186" s="113" t="n">
        <v>40.7133</v>
      </c>
      <c r="H186" s="113" t="n">
        <v>41.63</v>
      </c>
      <c r="I186" s="114"/>
      <c r="J186" s="114"/>
      <c r="K186" s="115"/>
      <c r="L186" s="77"/>
      <c r="M186" s="122"/>
      <c r="N186" s="103" t="n">
        <f aca="false">sys_psnr!B28</f>
        <v>33.1275</v>
      </c>
      <c r="O186" s="113" t="n">
        <f aca="false">sys_psnr!C28</f>
        <v>40.7117</v>
      </c>
      <c r="P186" s="113" t="n">
        <f aca="false">sys_psnr!D28</f>
        <v>41.617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137" t="s">
        <v>41</v>
      </c>
      <c r="D187" s="102" t="n">
        <v>25</v>
      </c>
      <c r="E187" s="117"/>
      <c r="F187" s="103" t="n">
        <v>37.6764</v>
      </c>
      <c r="G187" s="103" t="n">
        <v>44.7367</v>
      </c>
      <c r="H187" s="103" t="n">
        <v>45.8108</v>
      </c>
      <c r="I187" s="104"/>
      <c r="J187" s="104"/>
      <c r="K187" s="105"/>
      <c r="L187" s="77"/>
      <c r="M187" s="120"/>
      <c r="N187" s="96" t="n">
        <f aca="false">sys_psnr!B29</f>
        <v>37.8021</v>
      </c>
      <c r="O187" s="103" t="n">
        <f aca="false">sys_psnr!C29</f>
        <v>44.7488</v>
      </c>
      <c r="P187" s="103" t="n">
        <f aca="false">sys_psnr!D29</f>
        <v>45.8058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137"/>
      <c r="D188" s="102" t="n">
        <v>30</v>
      </c>
      <c r="E188" s="117"/>
      <c r="F188" s="103" t="n">
        <v>36.2486</v>
      </c>
      <c r="G188" s="103" t="n">
        <v>43.3287</v>
      </c>
      <c r="H188" s="103" t="n">
        <v>44.3225</v>
      </c>
      <c r="I188" s="104"/>
      <c r="J188" s="104"/>
      <c r="K188" s="105"/>
      <c r="L188" s="77"/>
      <c r="M188" s="120"/>
      <c r="N188" s="103" t="n">
        <f aca="false">sys_psnr!B30</f>
        <v>36.484</v>
      </c>
      <c r="O188" s="103" t="n">
        <f aca="false">sys_psnr!C30</f>
        <v>43.3703</v>
      </c>
      <c r="P188" s="103" t="n">
        <f aca="false">sys_psnr!D30</f>
        <v>44.3374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137"/>
      <c r="D189" s="102" t="n">
        <v>35</v>
      </c>
      <c r="E189" s="117"/>
      <c r="F189" s="103" t="n">
        <v>34.7431</v>
      </c>
      <c r="G189" s="103" t="n">
        <v>41.7743</v>
      </c>
      <c r="H189" s="103" t="n">
        <v>42.715</v>
      </c>
      <c r="I189" s="104"/>
      <c r="J189" s="104"/>
      <c r="K189" s="105"/>
      <c r="L189" s="77"/>
      <c r="M189" s="120"/>
      <c r="N189" s="103" t="n">
        <f aca="false">sys_psnr!B31</f>
        <v>34.9431</v>
      </c>
      <c r="O189" s="103" t="n">
        <f aca="false">sys_psnr!C31</f>
        <v>41.8083</v>
      </c>
      <c r="P189" s="103" t="n">
        <f aca="false">sys_psnr!D31</f>
        <v>42.7231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38"/>
      <c r="D190" s="112" t="n">
        <v>40</v>
      </c>
      <c r="E190" s="121"/>
      <c r="F190" s="113" t="n">
        <v>33.0458</v>
      </c>
      <c r="G190" s="113" t="n">
        <v>40.7312</v>
      </c>
      <c r="H190" s="113" t="n">
        <v>41.6388</v>
      </c>
      <c r="I190" s="114"/>
      <c r="J190" s="114"/>
      <c r="K190" s="115"/>
      <c r="L190" s="77"/>
      <c r="M190" s="122"/>
      <c r="N190" s="103" t="n">
        <f aca="false">sys_psnr!B32</f>
        <v>33.1605</v>
      </c>
      <c r="O190" s="113" t="n">
        <f aca="false">sys_psnr!C32</f>
        <v>40.7471</v>
      </c>
      <c r="P190" s="113" t="n">
        <f aca="false">sys_psnr!D32</f>
        <v>41.6397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137" t="s">
        <v>42</v>
      </c>
      <c r="D191" s="102" t="n">
        <v>25</v>
      </c>
      <c r="E191" s="117"/>
      <c r="F191" s="103" t="n">
        <v>38.1216</v>
      </c>
      <c r="G191" s="103" t="n">
        <v>44.5539</v>
      </c>
      <c r="H191" s="103" t="n">
        <v>45.6353</v>
      </c>
      <c r="I191" s="104"/>
      <c r="J191" s="104"/>
      <c r="K191" s="105"/>
      <c r="L191" s="77"/>
      <c r="M191" s="120"/>
      <c r="N191" s="96" t="n">
        <f aca="false">sys_psnr!B33</f>
        <v>38.3034</v>
      </c>
      <c r="O191" s="103" t="n">
        <f aca="false">sys_psnr!C33</f>
        <v>44.6168</v>
      </c>
      <c r="P191" s="103" t="n">
        <f aca="false">sys_psnr!D33</f>
        <v>45.6774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137"/>
      <c r="D192" s="102" t="n">
        <v>30</v>
      </c>
      <c r="E192" s="117"/>
      <c r="F192" s="103" t="n">
        <v>36.5307</v>
      </c>
      <c r="G192" s="103" t="n">
        <v>43.1745</v>
      </c>
      <c r="H192" s="103" t="n">
        <v>44.172</v>
      </c>
      <c r="I192" s="104"/>
      <c r="J192" s="104"/>
      <c r="K192" s="105"/>
      <c r="L192" s="77"/>
      <c r="M192" s="120"/>
      <c r="N192" s="103" t="n">
        <f aca="false">sys_psnr!B34</f>
        <v>36.7818</v>
      </c>
      <c r="O192" s="103" t="n">
        <f aca="false">sys_psnr!C34</f>
        <v>43.2407</v>
      </c>
      <c r="P192" s="103" t="n">
        <f aca="false">sys_psnr!D34</f>
        <v>44.2164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137"/>
      <c r="D193" s="102" t="n">
        <v>35</v>
      </c>
      <c r="E193" s="117"/>
      <c r="F193" s="103" t="n">
        <v>34.9105</v>
      </c>
      <c r="G193" s="103" t="n">
        <v>41.6551</v>
      </c>
      <c r="H193" s="103" t="n">
        <v>42.5997</v>
      </c>
      <c r="I193" s="104"/>
      <c r="J193" s="104"/>
      <c r="K193" s="105"/>
      <c r="L193" s="77"/>
      <c r="M193" s="120"/>
      <c r="N193" s="103" t="n">
        <f aca="false">sys_psnr!B35</f>
        <v>35.083</v>
      </c>
      <c r="O193" s="103" t="n">
        <f aca="false">sys_psnr!C35</f>
        <v>41.694</v>
      </c>
      <c r="P193" s="103" t="n">
        <f aca="false">sys_psnr!D35</f>
        <v>42.6186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38"/>
      <c r="D194" s="112" t="n">
        <v>40</v>
      </c>
      <c r="E194" s="121"/>
      <c r="F194" s="113" t="n">
        <v>33.1194</v>
      </c>
      <c r="G194" s="113" t="n">
        <v>40.623</v>
      </c>
      <c r="H194" s="113" t="n">
        <v>41.5376</v>
      </c>
      <c r="I194" s="114"/>
      <c r="J194" s="114"/>
      <c r="K194" s="115"/>
      <c r="L194" s="77"/>
      <c r="M194" s="122"/>
      <c r="N194" s="103" t="n">
        <f aca="false">sys_psnr!B36</f>
        <v>33.2045</v>
      </c>
      <c r="O194" s="113" t="n">
        <f aca="false">sys_psnr!C36</f>
        <v>40.6384</v>
      </c>
      <c r="P194" s="113" t="n">
        <f aca="false">sys_psnr!D36</f>
        <v>41.5394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137" t="s">
        <v>43</v>
      </c>
      <c r="D195" s="102" t="n">
        <v>25</v>
      </c>
      <c r="E195" s="117"/>
      <c r="F195" s="103" t="n">
        <v>37.9683</v>
      </c>
      <c r="G195" s="103" t="n">
        <v>44.7403</v>
      </c>
      <c r="H195" s="103" t="n">
        <v>45.8428</v>
      </c>
      <c r="I195" s="104"/>
      <c r="J195" s="104"/>
      <c r="K195" s="105"/>
      <c r="L195" s="77"/>
      <c r="M195" s="120"/>
      <c r="N195" s="96" t="n">
        <f aca="false">sys_psnr!B37</f>
        <v>38.1727</v>
      </c>
      <c r="O195" s="103" t="n">
        <f aca="false">sys_psnr!C37</f>
        <v>44.7866</v>
      </c>
      <c r="P195" s="103" t="n">
        <f aca="false">sys_psnr!D37</f>
        <v>45.85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137"/>
      <c r="D196" s="102" t="n">
        <v>30</v>
      </c>
      <c r="E196" s="117"/>
      <c r="F196" s="103" t="n">
        <v>36.4079</v>
      </c>
      <c r="G196" s="103" t="n">
        <v>43.2998</v>
      </c>
      <c r="H196" s="103" t="n">
        <v>44.3123</v>
      </c>
      <c r="I196" s="104"/>
      <c r="J196" s="104"/>
      <c r="K196" s="105"/>
      <c r="L196" s="77"/>
      <c r="M196" s="120"/>
      <c r="N196" s="103" t="n">
        <f aca="false">sys_psnr!B38</f>
        <v>36.6647</v>
      </c>
      <c r="O196" s="103" t="n">
        <f aca="false">sys_psnr!C38</f>
        <v>43.3585</v>
      </c>
      <c r="P196" s="103" t="n">
        <f aca="false">sys_psnr!D38</f>
        <v>44.3385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137"/>
      <c r="D197" s="102" t="n">
        <v>35</v>
      </c>
      <c r="E197" s="117"/>
      <c r="F197" s="103" t="n">
        <v>34.8194</v>
      </c>
      <c r="G197" s="103" t="n">
        <v>41.7317</v>
      </c>
      <c r="H197" s="103" t="n">
        <v>42.6918</v>
      </c>
      <c r="I197" s="104"/>
      <c r="J197" s="104"/>
      <c r="K197" s="105"/>
      <c r="L197" s="77"/>
      <c r="M197" s="120"/>
      <c r="N197" s="103" t="n">
        <f aca="false">sys_psnr!B39</f>
        <v>34.995</v>
      </c>
      <c r="O197" s="103" t="n">
        <f aca="false">sys_psnr!C39</f>
        <v>41.7654</v>
      </c>
      <c r="P197" s="103" t="n">
        <f aca="false">sys_psnr!D39</f>
        <v>42.6969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38"/>
      <c r="D198" s="112" t="n">
        <v>40</v>
      </c>
      <c r="E198" s="121"/>
      <c r="F198" s="113" t="n">
        <v>33.0561</v>
      </c>
      <c r="G198" s="113" t="n">
        <v>40.683</v>
      </c>
      <c r="H198" s="113" t="n">
        <v>41.6056</v>
      </c>
      <c r="I198" s="114"/>
      <c r="J198" s="114"/>
      <c r="K198" s="115"/>
      <c r="L198" s="77"/>
      <c r="M198" s="122"/>
      <c r="N198" s="103" t="n">
        <f aca="false">sys_psnr!B40</f>
        <v>33.1443</v>
      </c>
      <c r="O198" s="113" t="n">
        <f aca="false">sys_psnr!C40</f>
        <v>40.6906</v>
      </c>
      <c r="P198" s="113" t="n">
        <f aca="false">sys_psnr!D40</f>
        <v>41.5999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137" t="s">
        <v>44</v>
      </c>
      <c r="D199" s="102" t="n">
        <v>25</v>
      </c>
      <c r="E199" s="117"/>
      <c r="F199" s="103" t="n">
        <v>37.6005</v>
      </c>
      <c r="G199" s="103" t="n">
        <v>44.6793</v>
      </c>
      <c r="H199" s="103" t="n">
        <v>45.7639</v>
      </c>
      <c r="I199" s="104"/>
      <c r="J199" s="104"/>
      <c r="K199" s="105"/>
      <c r="L199" s="77"/>
      <c r="M199" s="120"/>
      <c r="N199" s="96" t="n">
        <f aca="false">sys_psnr!B41</f>
        <v>37.7402</v>
      </c>
      <c r="O199" s="103" t="n">
        <f aca="false">sys_psnr!C41</f>
        <v>44.6779</v>
      </c>
      <c r="P199" s="103" t="n">
        <f aca="false">sys_psnr!D41</f>
        <v>45.7454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137"/>
      <c r="D200" s="102" t="n">
        <v>30</v>
      </c>
      <c r="E200" s="117"/>
      <c r="F200" s="103" t="n">
        <v>36.1717</v>
      </c>
      <c r="G200" s="103" t="n">
        <v>43.2817</v>
      </c>
      <c r="H200" s="103" t="n">
        <v>44.2842</v>
      </c>
      <c r="I200" s="104"/>
      <c r="J200" s="104"/>
      <c r="K200" s="105"/>
      <c r="L200" s="77"/>
      <c r="M200" s="120"/>
      <c r="N200" s="103" t="n">
        <f aca="false">sys_psnr!B42</f>
        <v>36.4193</v>
      </c>
      <c r="O200" s="103" t="n">
        <f aca="false">sys_psnr!C42</f>
        <v>43.3094</v>
      </c>
      <c r="P200" s="103" t="n">
        <f aca="false">sys_psnr!D42</f>
        <v>44.2883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137"/>
      <c r="D201" s="102" t="n">
        <v>35</v>
      </c>
      <c r="E201" s="117"/>
      <c r="F201" s="103" t="n">
        <v>34.676</v>
      </c>
      <c r="G201" s="103" t="n">
        <v>41.7364</v>
      </c>
      <c r="H201" s="103" t="n">
        <v>42.6873</v>
      </c>
      <c r="I201" s="104"/>
      <c r="J201" s="104"/>
      <c r="K201" s="105"/>
      <c r="L201" s="77"/>
      <c r="M201" s="120"/>
      <c r="N201" s="103" t="n">
        <f aca="false">sys_psnr!B43</f>
        <v>34.8864</v>
      </c>
      <c r="O201" s="103" t="n">
        <f aca="false">sys_psnr!C43</f>
        <v>41.7574</v>
      </c>
      <c r="P201" s="103" t="n">
        <f aca="false">sys_psnr!D43</f>
        <v>42.6816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38"/>
      <c r="D202" s="112" t="n">
        <v>40</v>
      </c>
      <c r="E202" s="121"/>
      <c r="F202" s="113" t="n">
        <v>32.9915</v>
      </c>
      <c r="G202" s="113" t="n">
        <v>40.6979</v>
      </c>
      <c r="H202" s="113" t="n">
        <v>41.6109</v>
      </c>
      <c r="I202" s="114"/>
      <c r="J202" s="114"/>
      <c r="K202" s="115"/>
      <c r="L202" s="77"/>
      <c r="M202" s="122"/>
      <c r="N202" s="103" t="n">
        <f aca="false">sys_psnr!B44</f>
        <v>33.1122</v>
      </c>
      <c r="O202" s="113" t="n">
        <f aca="false">sys_psnr!C44</f>
        <v>40.7064</v>
      </c>
      <c r="P202" s="113" t="n">
        <f aca="false">sys_psnr!D44</f>
        <v>41.6061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137" t="s">
        <v>45</v>
      </c>
      <c r="D203" s="102" t="n">
        <v>25</v>
      </c>
      <c r="E203" s="117"/>
      <c r="F203" s="103" t="n">
        <v>37.9757</v>
      </c>
      <c r="G203" s="103" t="n">
        <v>44.4857</v>
      </c>
      <c r="H203" s="103" t="n">
        <v>45.5898</v>
      </c>
      <c r="I203" s="104"/>
      <c r="J203" s="104"/>
      <c r="K203" s="105"/>
      <c r="L203" s="77"/>
      <c r="M203" s="120"/>
      <c r="N203" s="96" t="n">
        <f aca="false">sys_psnr!B45</f>
        <v>38.0636</v>
      </c>
      <c r="O203" s="103" t="n">
        <f aca="false">sys_psnr!C45</f>
        <v>44.4642</v>
      </c>
      <c r="P203" s="103" t="n">
        <f aca="false">sys_psnr!D45</f>
        <v>45.5595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137"/>
      <c r="D204" s="102" t="n">
        <v>30</v>
      </c>
      <c r="E204" s="117"/>
      <c r="F204" s="103" t="n">
        <v>36.3886</v>
      </c>
      <c r="G204" s="103" t="n">
        <v>43.1203</v>
      </c>
      <c r="H204" s="103" t="n">
        <v>44.1374</v>
      </c>
      <c r="I204" s="104"/>
      <c r="J204" s="104"/>
      <c r="K204" s="105"/>
      <c r="L204" s="77"/>
      <c r="M204" s="120"/>
      <c r="N204" s="103" t="n">
        <f aca="false">sys_psnr!B46</f>
        <v>36.5946</v>
      </c>
      <c r="O204" s="103" t="n">
        <f aca="false">sys_psnr!C46</f>
        <v>43.1345</v>
      </c>
      <c r="P204" s="103" t="n">
        <f aca="false">sys_psnr!D46</f>
        <v>44.1374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137"/>
      <c r="D205" s="102" t="n">
        <v>35</v>
      </c>
      <c r="E205" s="117"/>
      <c r="F205" s="103" t="n">
        <v>34.7897</v>
      </c>
      <c r="G205" s="103" t="n">
        <v>41.6142</v>
      </c>
      <c r="H205" s="103" t="n">
        <v>42.575</v>
      </c>
      <c r="I205" s="104"/>
      <c r="J205" s="104"/>
      <c r="K205" s="105"/>
      <c r="L205" s="77"/>
      <c r="M205" s="120"/>
      <c r="N205" s="103" t="n">
        <f aca="false">sys_psnr!B47</f>
        <v>34.9426</v>
      </c>
      <c r="O205" s="103" t="n">
        <f aca="false">sys_psnr!C47</f>
        <v>41.6247</v>
      </c>
      <c r="P205" s="103" t="n">
        <f aca="false">sys_psnr!D47</f>
        <v>42.5676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38"/>
      <c r="D206" s="112" t="n">
        <v>40</v>
      </c>
      <c r="E206" s="121"/>
      <c r="F206" s="113" t="n">
        <v>33.0194</v>
      </c>
      <c r="G206" s="113" t="n">
        <v>40.5863</v>
      </c>
      <c r="H206" s="113" t="n">
        <v>41.5143</v>
      </c>
      <c r="I206" s="114"/>
      <c r="J206" s="114"/>
      <c r="K206" s="115"/>
      <c r="L206" s="77"/>
      <c r="M206" s="122"/>
      <c r="N206" s="113" t="n">
        <f aca="false">sys_psnr!B48</f>
        <v>33.0972</v>
      </c>
      <c r="O206" s="113" t="n">
        <f aca="false">sys_psnr!C48</f>
        <v>40.5869</v>
      </c>
      <c r="P206" s="113" t="n">
        <f aca="false">sys_psnr!D48</f>
        <v>41.5021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137" t="s">
        <v>46</v>
      </c>
      <c r="D207" s="102" t="n">
        <v>25</v>
      </c>
      <c r="E207" s="103" t="n">
        <v>5210.0648</v>
      </c>
      <c r="F207" s="117" t="n">
        <v>5203.412</v>
      </c>
      <c r="G207" s="117"/>
      <c r="H207" s="117"/>
      <c r="I207" s="123" t="n">
        <v>89010.426</v>
      </c>
      <c r="J207" s="123"/>
      <c r="K207" s="124"/>
      <c r="L207" s="77"/>
      <c r="M207" s="103" t="n">
        <v>5573.9712</v>
      </c>
      <c r="N207" s="117" t="n">
        <f aca="false">SUM(M159,M163,M167,M171,M175,M179)</f>
        <v>5567.3184</v>
      </c>
      <c r="O207" s="117"/>
      <c r="P207" s="117"/>
      <c r="Q207" s="123" t="n">
        <v>135073.96</v>
      </c>
      <c r="R207" s="123" t="n">
        <v>150.72</v>
      </c>
      <c r="S207" s="124" t="n">
        <v>809.5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41097362697597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137"/>
      <c r="D208" s="102" t="n">
        <v>30</v>
      </c>
      <c r="E208" s="103" t="n">
        <v>2227.3504</v>
      </c>
      <c r="F208" s="117"/>
      <c r="G208" s="117"/>
      <c r="H208" s="117"/>
      <c r="I208" s="123" t="n">
        <v>77554.466</v>
      </c>
      <c r="J208" s="123"/>
      <c r="K208" s="124"/>
      <c r="L208" s="77"/>
      <c r="M208" s="103" t="n">
        <v>2307.2736</v>
      </c>
      <c r="N208" s="117"/>
      <c r="O208" s="117"/>
      <c r="P208" s="117"/>
      <c r="Q208" s="123" t="n">
        <v>117188.09</v>
      </c>
      <c r="R208" s="123" t="n">
        <v>147.79</v>
      </c>
      <c r="S208" s="124" t="n">
        <v>822.31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137"/>
      <c r="D209" s="102" t="n">
        <v>35</v>
      </c>
      <c r="E209" s="103" t="n">
        <v>1074.2144</v>
      </c>
      <c r="F209" s="117"/>
      <c r="G209" s="117"/>
      <c r="H209" s="117"/>
      <c r="I209" s="123" t="n">
        <v>94641.081</v>
      </c>
      <c r="J209" s="123"/>
      <c r="K209" s="124"/>
      <c r="L209" s="77"/>
      <c r="M209" s="103" t="n">
        <v>1076.3344</v>
      </c>
      <c r="N209" s="117"/>
      <c r="O209" s="117"/>
      <c r="P209" s="117"/>
      <c r="Q209" s="123" t="n">
        <v>110285.5</v>
      </c>
      <c r="R209" s="123" t="n">
        <v>124.91</v>
      </c>
      <c r="S209" s="124" t="n">
        <v>825.8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38"/>
      <c r="D210" s="112" t="n">
        <v>40</v>
      </c>
      <c r="E210" s="113" t="n">
        <v>549.4408</v>
      </c>
      <c r="F210" s="121"/>
      <c r="G210" s="121"/>
      <c r="H210" s="121"/>
      <c r="I210" s="125" t="n">
        <v>71329.907</v>
      </c>
      <c r="J210" s="125"/>
      <c r="K210" s="126"/>
      <c r="L210" s="77"/>
      <c r="M210" s="113" t="n">
        <v>527.5928</v>
      </c>
      <c r="N210" s="121"/>
      <c r="O210" s="121"/>
      <c r="P210" s="121"/>
      <c r="Q210" s="125" t="n">
        <v>105803.76</v>
      </c>
      <c r="R210" s="125" t="n">
        <v>113.34</v>
      </c>
      <c r="S210" s="126" t="n">
        <v>817.27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0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7"/>
      <c r="M212" s="106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7"/>
      <c r="M213" s="106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7"/>
      <c r="M214" s="106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5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9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7"/>
      <c r="M216" s="106" t="n">
        <v>112.713</v>
      </c>
      <c r="N216" s="103" t="n">
        <v>40.863</v>
      </c>
      <c r="O216" s="103" t="n">
        <v>47.2344</v>
      </c>
      <c r="P216" s="103" t="n"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7"/>
      <c r="M217" s="106" t="n">
        <v>60.707</v>
      </c>
      <c r="N217" s="103" t="n">
        <v>39.4441</v>
      </c>
      <c r="O217" s="103" t="n">
        <v>46.0559</v>
      </c>
      <c r="P217" s="103" t="n">
        <v>45.649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7"/>
      <c r="M218" s="106" t="n">
        <v>34.414</v>
      </c>
      <c r="N218" s="103" t="n">
        <v>37.7186</v>
      </c>
      <c r="O218" s="103" t="n">
        <v>45.1446</v>
      </c>
      <c r="P218" s="103" t="n">
        <v>44.8388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36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9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7"/>
      <c r="M220" s="106" t="n">
        <v>114.496</v>
      </c>
      <c r="N220" s="103" t="n">
        <v>40.7709</v>
      </c>
      <c r="O220" s="103" t="n">
        <v>46.4215</v>
      </c>
      <c r="P220" s="103" t="n">
        <v>45.7003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7"/>
      <c r="M221" s="106" t="n">
        <v>61.16</v>
      </c>
      <c r="N221" s="103" t="n">
        <v>39.4126</v>
      </c>
      <c r="O221" s="103" t="n">
        <v>45.4848</v>
      </c>
      <c r="P221" s="103" t="n">
        <v>44.782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325</v>
      </c>
      <c r="F222" s="113" t="n">
        <v>37.7116</v>
      </c>
      <c r="G222" s="113" t="n">
        <v>44.6121</v>
      </c>
      <c r="H222" s="113" t="n">
        <v>43.9631</v>
      </c>
      <c r="I222" s="114"/>
      <c r="J222" s="114"/>
      <c r="K222" s="115"/>
      <c r="L222" s="77"/>
      <c r="M222" s="106" t="n">
        <v>34.325</v>
      </c>
      <c r="N222" s="103" t="n">
        <v>37.7116</v>
      </c>
      <c r="O222" s="103" t="n">
        <v>44.6121</v>
      </c>
      <c r="P222" s="103" t="n">
        <v>43.963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7</v>
      </c>
      <c r="D223" s="7" t="n">
        <v>25</v>
      </c>
      <c r="E223" s="96" t="n">
        <v>59.511</v>
      </c>
      <c r="F223" s="96" t="n">
        <v>47.9099</v>
      </c>
      <c r="G223" s="116"/>
      <c r="H223" s="116"/>
      <c r="I223" s="97"/>
      <c r="J223" s="97"/>
      <c r="K223" s="98"/>
      <c r="L223" s="77"/>
      <c r="M223" s="96" t="n">
        <v>94.086</v>
      </c>
      <c r="N223" s="96" t="n">
        <v>42.1606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0.609</v>
      </c>
      <c r="F224" s="103" t="n">
        <v>45.0537</v>
      </c>
      <c r="G224" s="117"/>
      <c r="H224" s="117"/>
      <c r="I224" s="104"/>
      <c r="J224" s="104"/>
      <c r="K224" s="105"/>
      <c r="L224" s="77"/>
      <c r="M224" s="103" t="n">
        <v>42.077</v>
      </c>
      <c r="N224" s="103" t="n">
        <v>39.8236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0.621</v>
      </c>
      <c r="F225" s="103" t="n">
        <v>43.522</v>
      </c>
      <c r="G225" s="117"/>
      <c r="H225" s="117"/>
      <c r="I225" s="104"/>
      <c r="J225" s="104"/>
      <c r="K225" s="105"/>
      <c r="L225" s="77"/>
      <c r="M225" s="103" t="n">
        <v>21.667</v>
      </c>
      <c r="N225" s="103" t="n">
        <v>38.6279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4.87</v>
      </c>
      <c r="F226" s="103" t="n">
        <v>42.2285</v>
      </c>
      <c r="G226" s="117"/>
      <c r="H226" s="117"/>
      <c r="I226" s="104"/>
      <c r="J226" s="104"/>
      <c r="K226" s="105"/>
      <c r="L226" s="77"/>
      <c r="M226" s="103" t="n">
        <v>12.372</v>
      </c>
      <c r="N226" s="103" t="n">
        <v>37.5403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8</v>
      </c>
      <c r="D227" s="7" t="n">
        <v>25</v>
      </c>
      <c r="E227" s="96" t="n">
        <v>40.097</v>
      </c>
      <c r="F227" s="96" t="n">
        <v>46.5721</v>
      </c>
      <c r="G227" s="116"/>
      <c r="H227" s="116"/>
      <c r="I227" s="97"/>
      <c r="J227" s="97"/>
      <c r="K227" s="98"/>
      <c r="L227" s="77"/>
      <c r="M227" s="99" t="n">
        <v>65.899</v>
      </c>
      <c r="N227" s="96" t="n">
        <v>37.9856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248</v>
      </c>
      <c r="F228" s="103" t="n">
        <v>43.8802</v>
      </c>
      <c r="G228" s="117"/>
      <c r="H228" s="117"/>
      <c r="I228" s="104"/>
      <c r="J228" s="104"/>
      <c r="K228" s="105"/>
      <c r="L228" s="77"/>
      <c r="M228" s="103" t="n">
        <v>25.494</v>
      </c>
      <c r="N228" s="103" t="n">
        <v>36.4664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6.794</v>
      </c>
      <c r="F229" s="103" t="n">
        <v>42.3315</v>
      </c>
      <c r="G229" s="117"/>
      <c r="H229" s="117"/>
      <c r="I229" s="104"/>
      <c r="J229" s="104"/>
      <c r="K229" s="105"/>
      <c r="L229" s="77"/>
      <c r="M229" s="103" t="n">
        <v>14.85</v>
      </c>
      <c r="N229" s="103" t="n">
        <v>35.4348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12.307</v>
      </c>
      <c r="F230" s="103" t="n">
        <v>40.74</v>
      </c>
      <c r="G230" s="117"/>
      <c r="H230" s="117"/>
      <c r="I230" s="104"/>
      <c r="J230" s="104"/>
      <c r="K230" s="105"/>
      <c r="L230" s="77"/>
      <c r="M230" s="103" t="n">
        <v>9.132</v>
      </c>
      <c r="N230" s="103" t="n">
        <v>34.4202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39</v>
      </c>
      <c r="D231" s="7" t="n">
        <v>25</v>
      </c>
      <c r="E231" s="96" t="n">
        <v>40.654</v>
      </c>
      <c r="F231" s="96" t="n">
        <v>46.293</v>
      </c>
      <c r="G231" s="116"/>
      <c r="H231" s="116"/>
      <c r="I231" s="97"/>
      <c r="J231" s="97"/>
      <c r="K231" s="98"/>
      <c r="L231" s="77"/>
      <c r="M231" s="99" t="n">
        <v>64.669</v>
      </c>
      <c r="N231" s="96" t="n">
        <v>38.6579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511</v>
      </c>
      <c r="F232" s="103" t="n">
        <v>43.7966</v>
      </c>
      <c r="G232" s="117"/>
      <c r="H232" s="117"/>
      <c r="I232" s="104"/>
      <c r="J232" s="104"/>
      <c r="K232" s="105"/>
      <c r="L232" s="77"/>
      <c r="M232" s="103" t="n">
        <v>24.318</v>
      </c>
      <c r="N232" s="103" t="n">
        <v>37.0271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6.478</v>
      </c>
      <c r="F233" s="103" t="n">
        <v>42.4573</v>
      </c>
      <c r="G233" s="117"/>
      <c r="H233" s="117"/>
      <c r="I233" s="104"/>
      <c r="J233" s="104"/>
      <c r="K233" s="105"/>
      <c r="L233" s="77"/>
      <c r="M233" s="103" t="n">
        <v>14.361</v>
      </c>
      <c r="N233" s="103" t="n">
        <v>36.1383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11.958</v>
      </c>
      <c r="F234" s="103" t="n">
        <v>41.029</v>
      </c>
      <c r="G234" s="117"/>
      <c r="H234" s="117"/>
      <c r="I234" s="104"/>
      <c r="J234" s="104"/>
      <c r="K234" s="105"/>
      <c r="L234" s="77"/>
      <c r="M234" s="103" t="n">
        <v>9.064</v>
      </c>
      <c r="N234" s="103" t="n">
        <v>35.7419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0</v>
      </c>
      <c r="D235" s="7" t="n">
        <v>25</v>
      </c>
      <c r="E235" s="116"/>
      <c r="F235" s="96" t="n">
        <v>40.9934</v>
      </c>
      <c r="G235" s="96" t="n">
        <v>48.4023</v>
      </c>
      <c r="H235" s="96" t="n">
        <v>47.675</v>
      </c>
      <c r="I235" s="97"/>
      <c r="J235" s="97"/>
      <c r="K235" s="98"/>
      <c r="L235" s="77"/>
      <c r="M235" s="119"/>
      <c r="N235" s="96" t="n">
        <f aca="false">sys_psnr!B97</f>
        <v>41.3288</v>
      </c>
      <c r="O235" s="96" t="n">
        <f aca="false">sys_psnr!C97</f>
        <v>48.4386</v>
      </c>
      <c r="P235" s="96" t="n">
        <f aca="false">sys_psnr!D97</f>
        <v>47.687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39.979</v>
      </c>
      <c r="G236" s="103" t="n">
        <v>47.408</v>
      </c>
      <c r="H236" s="103" t="n">
        <v>46.8515</v>
      </c>
      <c r="I236" s="104"/>
      <c r="J236" s="104"/>
      <c r="K236" s="105"/>
      <c r="L236" s="77"/>
      <c r="M236" s="120"/>
      <c r="N236" s="103" t="n">
        <f aca="false">sys_psnr!B98</f>
        <v>40.3159</v>
      </c>
      <c r="O236" s="103" t="n">
        <f aca="false">sys_psnr!C98</f>
        <v>47.4338</v>
      </c>
      <c r="P236" s="103" t="n">
        <f aca="false">sys_psnr!D98</f>
        <v>46.8554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38.6893</v>
      </c>
      <c r="G237" s="103" t="n">
        <v>46.2172</v>
      </c>
      <c r="H237" s="103" t="n">
        <v>45.8104</v>
      </c>
      <c r="I237" s="104"/>
      <c r="J237" s="104"/>
      <c r="K237" s="105"/>
      <c r="L237" s="77"/>
      <c r="M237" s="120"/>
      <c r="N237" s="103" t="n">
        <f aca="false">sys_psnr!B99</f>
        <v>38.9287</v>
      </c>
      <c r="O237" s="103" t="n">
        <f aca="false">sys_psnr!C99</f>
        <v>46.2257</v>
      </c>
      <c r="P237" s="103" t="n">
        <f aca="false">sys_psnr!D99</f>
        <v>45.8126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7.1234</v>
      </c>
      <c r="G238" s="113" t="n">
        <v>45.2662</v>
      </c>
      <c r="H238" s="113" t="n">
        <v>44.9864</v>
      </c>
      <c r="I238" s="114"/>
      <c r="J238" s="114"/>
      <c r="K238" s="115"/>
      <c r="L238" s="77"/>
      <c r="M238" s="122"/>
      <c r="N238" s="103" t="n">
        <f aca="false">sys_psnr!B100</f>
        <v>37.2649</v>
      </c>
      <c r="O238" s="113" t="n">
        <f aca="false">sys_psnr!C100</f>
        <v>45.2659</v>
      </c>
      <c r="P238" s="113" t="n">
        <f aca="false">sys_psnr!D100</f>
        <v>44.9745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1</v>
      </c>
      <c r="D239" s="102" t="n">
        <v>25</v>
      </c>
      <c r="E239" s="117"/>
      <c r="F239" s="103" t="n">
        <v>40.1995</v>
      </c>
      <c r="G239" s="103" t="n">
        <v>48.4601</v>
      </c>
      <c r="H239" s="103" t="n">
        <v>48.2298</v>
      </c>
      <c r="I239" s="104"/>
      <c r="J239" s="104"/>
      <c r="K239" s="105"/>
      <c r="L239" s="77"/>
      <c r="M239" s="120"/>
      <c r="N239" s="96" t="n">
        <f aca="false">sys_psnr!B101</f>
        <v>41.0574</v>
      </c>
      <c r="O239" s="103" t="n">
        <f aca="false">sys_psnr!C101</f>
        <v>48.5575</v>
      </c>
      <c r="P239" s="103" t="n">
        <f aca="false">sys_psnr!D101</f>
        <v>48.274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39.0368</v>
      </c>
      <c r="G240" s="103" t="n">
        <v>47.484</v>
      </c>
      <c r="H240" s="103" t="n">
        <v>47.3597</v>
      </c>
      <c r="I240" s="104"/>
      <c r="J240" s="104"/>
      <c r="K240" s="105"/>
      <c r="L240" s="77"/>
      <c r="M240" s="120"/>
      <c r="N240" s="103" t="n">
        <f aca="false">sys_psnr!B102</f>
        <v>39.9661</v>
      </c>
      <c r="O240" s="103" t="n">
        <f aca="false">sys_psnr!C102</f>
        <v>47.5769</v>
      </c>
      <c r="P240" s="103" t="n">
        <f aca="false">sys_psnr!D102</f>
        <v>47.3911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37.9041</v>
      </c>
      <c r="G241" s="103" t="n">
        <v>46.106</v>
      </c>
      <c r="H241" s="103" t="n">
        <v>46.0969</v>
      </c>
      <c r="I241" s="104"/>
      <c r="J241" s="104"/>
      <c r="K241" s="105"/>
      <c r="L241" s="77"/>
      <c r="M241" s="120"/>
      <c r="N241" s="103" t="n">
        <f aca="false">sys_psnr!B103</f>
        <v>38.6028</v>
      </c>
      <c r="O241" s="103" t="n">
        <f aca="false">sys_psnr!C103</f>
        <v>46.1678</v>
      </c>
      <c r="P241" s="103" t="n">
        <f aca="false">sys_psnr!D103</f>
        <v>46.0992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6.5516</v>
      </c>
      <c r="G242" s="113" t="n">
        <v>45.0337</v>
      </c>
      <c r="H242" s="113" t="n">
        <v>45.1594</v>
      </c>
      <c r="I242" s="114"/>
      <c r="J242" s="114"/>
      <c r="K242" s="115"/>
      <c r="L242" s="77"/>
      <c r="M242" s="122"/>
      <c r="N242" s="103" t="n">
        <f aca="false">sys_psnr!B104</f>
        <v>36.9779</v>
      </c>
      <c r="O242" s="113" t="n">
        <f aca="false">sys_psnr!C104</f>
        <v>45.0783</v>
      </c>
      <c r="P242" s="113" t="n">
        <f aca="false">sys_psnr!D104</f>
        <v>45.1602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2</v>
      </c>
      <c r="D243" s="102" t="n">
        <v>25</v>
      </c>
      <c r="E243" s="117"/>
      <c r="F243" s="103" t="n">
        <v>41.1458</v>
      </c>
      <c r="G243" s="103" t="n">
        <v>48.5841</v>
      </c>
      <c r="H243" s="103" t="n">
        <v>48.2843</v>
      </c>
      <c r="I243" s="104"/>
      <c r="J243" s="104"/>
      <c r="K243" s="105"/>
      <c r="L243" s="77"/>
      <c r="M243" s="120"/>
      <c r="N243" s="96" t="n">
        <f aca="false">sys_psnr!B105</f>
        <v>41.5324</v>
      </c>
      <c r="O243" s="103" t="n">
        <f aca="false">sys_psnr!C105</f>
        <v>48.6149</v>
      </c>
      <c r="P243" s="103" t="n">
        <f aca="false">sys_psnr!D105</f>
        <v>48.2984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0.0664</v>
      </c>
      <c r="G244" s="103" t="n">
        <v>47.6165</v>
      </c>
      <c r="H244" s="103" t="n">
        <v>47.4294</v>
      </c>
      <c r="I244" s="104"/>
      <c r="J244" s="104"/>
      <c r="K244" s="105"/>
      <c r="L244" s="77"/>
      <c r="M244" s="120"/>
      <c r="N244" s="103" t="n">
        <f aca="false">sys_psnr!B106</f>
        <v>40.5198</v>
      </c>
      <c r="O244" s="103" t="n">
        <f aca="false">sys_psnr!C106</f>
        <v>47.6414</v>
      </c>
      <c r="P244" s="103" t="n">
        <f aca="false">sys_psnr!D106</f>
        <v>47.4119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38.8376</v>
      </c>
      <c r="G245" s="103" t="n">
        <v>46.2004</v>
      </c>
      <c r="H245" s="103" t="n">
        <v>46.1468</v>
      </c>
      <c r="I245" s="104"/>
      <c r="J245" s="104"/>
      <c r="K245" s="105"/>
      <c r="L245" s="77"/>
      <c r="M245" s="120"/>
      <c r="N245" s="103" t="n">
        <f aca="false">sys_psnr!B107</f>
        <v>39.1545</v>
      </c>
      <c r="O245" s="103" t="n">
        <f aca="false">sys_psnr!C107</f>
        <v>46.2219</v>
      </c>
      <c r="P245" s="103" t="n">
        <f aca="false">sys_psnr!D107</f>
        <v>46.1383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7.3185</v>
      </c>
      <c r="G246" s="113" t="n">
        <v>45.1115</v>
      </c>
      <c r="H246" s="113" t="n">
        <v>45.1938</v>
      </c>
      <c r="I246" s="114"/>
      <c r="J246" s="114"/>
      <c r="K246" s="115"/>
      <c r="L246" s="77"/>
      <c r="M246" s="122"/>
      <c r="N246" s="103" t="n">
        <f aca="false">sys_psnr!B108</f>
        <v>37.5039</v>
      </c>
      <c r="O246" s="113" t="n">
        <f aca="false">sys_psnr!C108</f>
        <v>45.126</v>
      </c>
      <c r="P246" s="113" t="n">
        <f aca="false">sys_psnr!D108</f>
        <v>45.1937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3</v>
      </c>
      <c r="D247" s="102" t="n">
        <v>25</v>
      </c>
      <c r="E247" s="117"/>
      <c r="F247" s="103" t="n">
        <v>41.2571</v>
      </c>
      <c r="G247" s="103" t="n">
        <v>48.5904</v>
      </c>
      <c r="H247" s="103" t="n">
        <v>48.2652</v>
      </c>
      <c r="I247" s="104"/>
      <c r="J247" s="104"/>
      <c r="K247" s="105"/>
      <c r="L247" s="77"/>
      <c r="M247" s="120"/>
      <c r="N247" s="96" t="n">
        <f aca="false">sys_psnr!B109</f>
        <v>41.5677</v>
      </c>
      <c r="O247" s="103" t="n">
        <f aca="false">sys_psnr!C109</f>
        <v>48.6138</v>
      </c>
      <c r="P247" s="103" t="n">
        <f aca="false">sys_psnr!D109</f>
        <v>48.2788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0.2134</v>
      </c>
      <c r="G248" s="103" t="n">
        <v>47.6134</v>
      </c>
      <c r="H248" s="103" t="n">
        <v>47.4135</v>
      </c>
      <c r="I248" s="104"/>
      <c r="J248" s="104"/>
      <c r="K248" s="105"/>
      <c r="L248" s="77"/>
      <c r="M248" s="120"/>
      <c r="N248" s="103" t="n">
        <f aca="false">sys_psnr!B110</f>
        <v>40.567</v>
      </c>
      <c r="O248" s="103" t="n">
        <f aca="false">sys_psnr!C110</f>
        <v>47.6408</v>
      </c>
      <c r="P248" s="103" t="n">
        <f aca="false">sys_psnr!D110</f>
        <v>47.42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38.9489</v>
      </c>
      <c r="G249" s="103" t="n">
        <v>46.2148</v>
      </c>
      <c r="H249" s="103" t="n">
        <v>46.1297</v>
      </c>
      <c r="I249" s="104"/>
      <c r="J249" s="104"/>
      <c r="K249" s="105"/>
      <c r="L249" s="77"/>
      <c r="M249" s="120"/>
      <c r="N249" s="103" t="n">
        <f aca="false">sys_psnr!B111</f>
        <v>39.2015</v>
      </c>
      <c r="O249" s="103" t="n">
        <f aca="false">sys_psnr!C111</f>
        <v>46.2264</v>
      </c>
      <c r="P249" s="103" t="n">
        <f aca="false">sys_psnr!D111</f>
        <v>46.1328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7.4063</v>
      </c>
      <c r="G250" s="113" t="n">
        <v>45.1316</v>
      </c>
      <c r="H250" s="113" t="n">
        <v>45.186</v>
      </c>
      <c r="I250" s="114"/>
      <c r="J250" s="114"/>
      <c r="K250" s="115"/>
      <c r="L250" s="77"/>
      <c r="M250" s="122"/>
      <c r="N250" s="103" t="n">
        <f aca="false">sys_psnr!B112</f>
        <v>37.502</v>
      </c>
      <c r="O250" s="113" t="n">
        <f aca="false">sys_psnr!C112</f>
        <v>45.132</v>
      </c>
      <c r="P250" s="113" t="n">
        <f aca="false">sys_psnr!D112</f>
        <v>45.1804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4</v>
      </c>
      <c r="D251" s="102" t="n">
        <v>25</v>
      </c>
      <c r="E251" s="117"/>
      <c r="F251" s="103" t="n">
        <v>42.4626</v>
      </c>
      <c r="G251" s="103" t="n">
        <v>48.8324</v>
      </c>
      <c r="H251" s="103" t="n">
        <v>48.818</v>
      </c>
      <c r="I251" s="104"/>
      <c r="J251" s="104"/>
      <c r="K251" s="105"/>
      <c r="L251" s="77"/>
      <c r="M251" s="120"/>
      <c r="N251" s="96" t="n">
        <f aca="false">sys_psnr!B113</f>
        <v>43.1012</v>
      </c>
      <c r="O251" s="103" t="n">
        <f aca="false">sys_psnr!C113</f>
        <v>48.8919</v>
      </c>
      <c r="P251" s="103" t="n">
        <f aca="false">sys_psnr!D113</f>
        <v>48.853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1.2784</v>
      </c>
      <c r="G252" s="103" t="n">
        <v>47.9059</v>
      </c>
      <c r="H252" s="103" t="n">
        <v>47.8783</v>
      </c>
      <c r="I252" s="104"/>
      <c r="J252" s="104"/>
      <c r="K252" s="105"/>
      <c r="L252" s="77"/>
      <c r="M252" s="120"/>
      <c r="N252" s="103" t="n">
        <f aca="false">sys_psnr!B114</f>
        <v>41.9444</v>
      </c>
      <c r="O252" s="103" t="n">
        <f aca="false">sys_psnr!C114</f>
        <v>47.9729</v>
      </c>
      <c r="P252" s="103" t="n">
        <f aca="false">sys_psnr!D114</f>
        <v>47.908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39.9316</v>
      </c>
      <c r="G253" s="103" t="n">
        <v>46.6777</v>
      </c>
      <c r="H253" s="103" t="n">
        <v>46.6159</v>
      </c>
      <c r="I253" s="104"/>
      <c r="J253" s="104"/>
      <c r="K253" s="105"/>
      <c r="L253" s="77"/>
      <c r="M253" s="120"/>
      <c r="N253" s="103" t="n">
        <f aca="false">sys_psnr!B115</f>
        <v>40.4057</v>
      </c>
      <c r="O253" s="103" t="n">
        <f aca="false">sys_psnr!C115</f>
        <v>46.713</v>
      </c>
      <c r="P253" s="103" t="n">
        <f aca="false">sys_psnr!D115</f>
        <v>46.6168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8.2657</v>
      </c>
      <c r="G254" s="113" t="n">
        <v>45.5781</v>
      </c>
      <c r="H254" s="113" t="n">
        <v>45.6202</v>
      </c>
      <c r="I254" s="114"/>
      <c r="J254" s="114"/>
      <c r="K254" s="115"/>
      <c r="L254" s="77"/>
      <c r="M254" s="122"/>
      <c r="N254" s="103" t="n">
        <f aca="false">sys_psnr!B116</f>
        <v>38.5094</v>
      </c>
      <c r="O254" s="113" t="n">
        <f aca="false">sys_psnr!C116</f>
        <v>45.6019</v>
      </c>
      <c r="P254" s="113" t="n">
        <f aca="false">sys_psnr!D116</f>
        <v>45.6225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5</v>
      </c>
      <c r="D255" s="102" t="n">
        <v>25</v>
      </c>
      <c r="E255" s="117"/>
      <c r="F255" s="103" t="n">
        <v>40.7539</v>
      </c>
      <c r="G255" s="103" t="n">
        <v>47.4792</v>
      </c>
      <c r="H255" s="103" t="n">
        <v>46.9553</v>
      </c>
      <c r="I255" s="104"/>
      <c r="J255" s="104"/>
      <c r="K255" s="105"/>
      <c r="L255" s="77"/>
      <c r="M255" s="120"/>
      <c r="N255" s="96" t="n">
        <f aca="false">sys_psnr!B117</f>
        <v>41.1022</v>
      </c>
      <c r="O255" s="103" t="n">
        <f aca="false">sys_psnr!C117</f>
        <v>47.5152</v>
      </c>
      <c r="P255" s="103" t="n">
        <f aca="false">sys_psnr!D117</f>
        <v>46.9746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39.7765</v>
      </c>
      <c r="G256" s="103" t="n">
        <v>46.5755</v>
      </c>
      <c r="H256" s="103" t="n">
        <v>45.9377</v>
      </c>
      <c r="I256" s="104"/>
      <c r="J256" s="104"/>
      <c r="K256" s="105"/>
      <c r="L256" s="77"/>
      <c r="M256" s="120"/>
      <c r="N256" s="103" t="n">
        <f aca="false">sys_psnr!B118</f>
        <v>40.1265</v>
      </c>
      <c r="O256" s="103" t="n">
        <f aca="false">sys_psnr!C118</f>
        <v>46.6005</v>
      </c>
      <c r="P256" s="103" t="n">
        <f aca="false">sys_psnr!D118</f>
        <v>45.951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38.5895</v>
      </c>
      <c r="G257" s="103" t="n">
        <v>45.6345</v>
      </c>
      <c r="H257" s="103" t="n">
        <v>45.0008</v>
      </c>
      <c r="I257" s="104"/>
      <c r="J257" s="104"/>
      <c r="K257" s="105"/>
      <c r="L257" s="77"/>
      <c r="M257" s="120"/>
      <c r="N257" s="103" t="n">
        <f aca="false">sys_psnr!B119</f>
        <v>38.8332</v>
      </c>
      <c r="O257" s="103" t="n">
        <f aca="false">sys_psnr!C119</f>
        <v>45.6432</v>
      </c>
      <c r="P257" s="103" t="n">
        <f aca="false">sys_psnr!D119</f>
        <v>44.9844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7.0832</v>
      </c>
      <c r="G258" s="113" t="n">
        <v>44.7221</v>
      </c>
      <c r="H258" s="113" t="n">
        <v>44.1787</v>
      </c>
      <c r="I258" s="114"/>
      <c r="J258" s="114"/>
      <c r="K258" s="115"/>
      <c r="L258" s="77"/>
      <c r="M258" s="122"/>
      <c r="N258" s="113" t="n">
        <f aca="false">sys_psnr!B120</f>
        <v>37.2062</v>
      </c>
      <c r="O258" s="113" t="n">
        <f aca="false">sys_psnr!C120</f>
        <v>44.7314</v>
      </c>
      <c r="P258" s="113" t="n">
        <f aca="false">sys_psnr!D120</f>
        <v>44.1798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6</v>
      </c>
      <c r="D259" s="102" t="n">
        <v>25</v>
      </c>
      <c r="E259" s="103" t="n">
        <v>1513.789</v>
      </c>
      <c r="F259" s="117" t="n">
        <v>1507.123</v>
      </c>
      <c r="G259" s="117"/>
      <c r="H259" s="117"/>
      <c r="I259" s="123" t="n">
        <v>73383.542</v>
      </c>
      <c r="J259" s="123"/>
      <c r="K259" s="124"/>
      <c r="L259" s="77"/>
      <c r="M259" s="106" t="n">
        <v>1598.181</v>
      </c>
      <c r="N259" s="117" t="n">
        <f aca="false">SUM(M211,M215,M219,M223,M227,M231)</f>
        <v>1591.515</v>
      </c>
      <c r="O259" s="117"/>
      <c r="P259" s="117"/>
      <c r="Q259" s="123" t="n">
        <v>84894.55</v>
      </c>
      <c r="R259" s="123" t="n">
        <v>102.16</v>
      </c>
      <c r="S259" s="124" t="n">
        <v>651.7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5414675334296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2.661</v>
      </c>
      <c r="F260" s="117"/>
      <c r="G260" s="117"/>
      <c r="H260" s="117"/>
      <c r="I260" s="123" t="n">
        <v>59344.094</v>
      </c>
      <c r="J260" s="123"/>
      <c r="K260" s="124"/>
      <c r="L260" s="77"/>
      <c r="M260" s="106" t="n">
        <v>670.182</v>
      </c>
      <c r="N260" s="117"/>
      <c r="O260" s="117"/>
      <c r="P260" s="117"/>
      <c r="Q260" s="123" t="n">
        <v>78699.04</v>
      </c>
      <c r="R260" s="123" t="n">
        <v>92.63</v>
      </c>
      <c r="S260" s="124" t="n">
        <v>653.56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60.507</v>
      </c>
      <c r="F261" s="117"/>
      <c r="G261" s="117"/>
      <c r="H261" s="117"/>
      <c r="I261" s="123" t="n">
        <v>57324.32</v>
      </c>
      <c r="J261" s="123"/>
      <c r="K261" s="124"/>
      <c r="L261" s="77"/>
      <c r="M261" s="106" t="n">
        <v>357.492</v>
      </c>
      <c r="N261" s="117"/>
      <c r="O261" s="117"/>
      <c r="P261" s="117"/>
      <c r="Q261" s="123" t="n">
        <v>76428.42</v>
      </c>
      <c r="R261" s="123" t="n">
        <v>101.01</v>
      </c>
      <c r="S261" s="124" t="n">
        <v>654.2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14.562</v>
      </c>
      <c r="F262" s="121"/>
      <c r="G262" s="121"/>
      <c r="H262" s="121"/>
      <c r="I262" s="125" t="n">
        <v>61484.633</v>
      </c>
      <c r="J262" s="125"/>
      <c r="K262" s="126"/>
      <c r="L262" s="77"/>
      <c r="M262" s="127" t="n">
        <v>205.995</v>
      </c>
      <c r="N262" s="121"/>
      <c r="O262" s="121"/>
      <c r="P262" s="121"/>
      <c r="Q262" s="125" t="n">
        <v>74365.41</v>
      </c>
      <c r="R262" s="125" t="n">
        <v>97.09</v>
      </c>
      <c r="S262" s="126" t="n">
        <v>661.74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1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9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7"/>
      <c r="M264" s="106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7"/>
      <c r="M265" s="106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7"/>
      <c r="M266" s="106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5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9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7"/>
      <c r="M268" s="106" t="n">
        <v>228.1472</v>
      </c>
      <c r="N268" s="103" t="n">
        <v>37.1363</v>
      </c>
      <c r="O268" s="103" t="n">
        <v>45.2845</v>
      </c>
      <c r="P268" s="103" t="n">
        <v>43.290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7"/>
      <c r="M269" s="106" t="n">
        <v>94.5752</v>
      </c>
      <c r="N269" s="103" t="n">
        <v>35.2671</v>
      </c>
      <c r="O269" s="103" t="n">
        <v>43.832</v>
      </c>
      <c r="P269" s="103" t="n">
        <v>41.9811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7"/>
      <c r="M270" s="106" t="n">
        <v>44.8368</v>
      </c>
      <c r="N270" s="103" t="n">
        <v>33.3114</v>
      </c>
      <c r="O270" s="103" t="n">
        <v>42.7493</v>
      </c>
      <c r="P270" s="103" t="n">
        <v>41.1101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36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9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7"/>
      <c r="M272" s="106" t="n">
        <v>224.6856</v>
      </c>
      <c r="N272" s="103" t="n">
        <v>36.9517</v>
      </c>
      <c r="O272" s="103" t="n">
        <v>45.14</v>
      </c>
      <c r="P272" s="103" t="n">
        <v>44.7998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7"/>
      <c r="M273" s="106" t="n">
        <v>93.9</v>
      </c>
      <c r="N273" s="103" t="n">
        <v>34.994</v>
      </c>
      <c r="O273" s="103" t="n">
        <v>43.6535</v>
      </c>
      <c r="P273" s="103" t="n">
        <v>43.258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08</v>
      </c>
      <c r="F274" s="113" t="n">
        <v>33.0007</v>
      </c>
      <c r="G274" s="113" t="n">
        <v>42.5687</v>
      </c>
      <c r="H274" s="113" t="n">
        <v>42.1802</v>
      </c>
      <c r="I274" s="114"/>
      <c r="J274" s="114"/>
      <c r="K274" s="115"/>
      <c r="L274" s="77"/>
      <c r="M274" s="106" t="n">
        <v>42.508</v>
      </c>
      <c r="N274" s="103" t="n">
        <v>33.0007</v>
      </c>
      <c r="O274" s="103" t="n">
        <v>42.5687</v>
      </c>
      <c r="P274" s="103" t="n">
        <v>42.1802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7</v>
      </c>
      <c r="D275" s="7" t="n">
        <v>25</v>
      </c>
      <c r="E275" s="96" t="n">
        <v>94.536</v>
      </c>
      <c r="F275" s="96" t="n">
        <v>44.7704</v>
      </c>
      <c r="G275" s="116"/>
      <c r="H275" s="116"/>
      <c r="I275" s="97"/>
      <c r="J275" s="97"/>
      <c r="K275" s="98"/>
      <c r="L275" s="77"/>
      <c r="M275" s="96" t="n">
        <v>188.6824</v>
      </c>
      <c r="N275" s="96" t="n">
        <v>43.1344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45.3856</v>
      </c>
      <c r="F276" s="103" t="n">
        <v>42.8916</v>
      </c>
      <c r="G276" s="117"/>
      <c r="H276" s="117"/>
      <c r="I276" s="104"/>
      <c r="J276" s="104"/>
      <c r="K276" s="105"/>
      <c r="L276" s="77"/>
      <c r="M276" s="106" t="n">
        <v>66.8152</v>
      </c>
      <c r="N276" s="103" t="n">
        <v>40.4799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9.8232</v>
      </c>
      <c r="F277" s="103" t="n">
        <v>41.7432</v>
      </c>
      <c r="G277" s="117"/>
      <c r="H277" s="117"/>
      <c r="I277" s="104"/>
      <c r="J277" s="104"/>
      <c r="K277" s="105"/>
      <c r="L277" s="77"/>
      <c r="M277" s="106" t="n">
        <v>31.5464</v>
      </c>
      <c r="N277" s="103" t="n">
        <v>38.9366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20.7504</v>
      </c>
      <c r="F278" s="103" t="n">
        <v>40.4937</v>
      </c>
      <c r="G278" s="117"/>
      <c r="H278" s="117"/>
      <c r="I278" s="104"/>
      <c r="J278" s="104"/>
      <c r="K278" s="105"/>
      <c r="L278" s="77"/>
      <c r="M278" s="103" t="n">
        <v>17.532</v>
      </c>
      <c r="N278" s="103" t="n">
        <v>37.2495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8</v>
      </c>
      <c r="D279" s="7" t="n">
        <v>25</v>
      </c>
      <c r="E279" s="96" t="n">
        <v>54.7792</v>
      </c>
      <c r="F279" s="96" t="n">
        <v>43.5318</v>
      </c>
      <c r="G279" s="116"/>
      <c r="H279" s="116"/>
      <c r="I279" s="97"/>
      <c r="J279" s="97"/>
      <c r="K279" s="98"/>
      <c r="L279" s="77"/>
      <c r="M279" s="99" t="n">
        <v>111.2704</v>
      </c>
      <c r="N279" s="96" t="n">
        <v>40.6379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4.9664</v>
      </c>
      <c r="F280" s="103" t="n">
        <v>41.6694</v>
      </c>
      <c r="G280" s="117"/>
      <c r="H280" s="117"/>
      <c r="I280" s="104"/>
      <c r="J280" s="104"/>
      <c r="K280" s="105"/>
      <c r="L280" s="77"/>
      <c r="M280" s="106" t="n">
        <v>30.3552</v>
      </c>
      <c r="N280" s="103" t="n">
        <v>38.4605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6.7712</v>
      </c>
      <c r="F281" s="103" t="n">
        <v>40.5342</v>
      </c>
      <c r="G281" s="117"/>
      <c r="H281" s="117"/>
      <c r="I281" s="104"/>
      <c r="J281" s="104"/>
      <c r="K281" s="105"/>
      <c r="L281" s="77"/>
      <c r="M281" s="106" t="n">
        <v>13.7944</v>
      </c>
      <c r="N281" s="103" t="n">
        <v>37.2005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1.4784</v>
      </c>
      <c r="F282" s="103" t="n">
        <v>39.3375</v>
      </c>
      <c r="G282" s="117"/>
      <c r="H282" s="117"/>
      <c r="I282" s="104"/>
      <c r="J282" s="104"/>
      <c r="K282" s="105"/>
      <c r="L282" s="77"/>
      <c r="M282" s="103" t="n">
        <v>7.6936</v>
      </c>
      <c r="N282" s="103" t="n">
        <v>35.8133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39</v>
      </c>
      <c r="D283" s="7" t="n">
        <v>25</v>
      </c>
      <c r="E283" s="96" t="n">
        <v>59.3872</v>
      </c>
      <c r="F283" s="96" t="n">
        <v>43.0551</v>
      </c>
      <c r="G283" s="116"/>
      <c r="H283" s="116"/>
      <c r="I283" s="97"/>
      <c r="J283" s="97"/>
      <c r="K283" s="98"/>
      <c r="L283" s="77"/>
      <c r="M283" s="99" t="n">
        <v>126.4192</v>
      </c>
      <c r="N283" s="96" t="n">
        <v>40.035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6.7872</v>
      </c>
      <c r="F284" s="103" t="n">
        <v>41.2277</v>
      </c>
      <c r="G284" s="117"/>
      <c r="H284" s="117"/>
      <c r="I284" s="104"/>
      <c r="J284" s="104"/>
      <c r="K284" s="105"/>
      <c r="L284" s="77"/>
      <c r="M284" s="106" t="n">
        <v>33.1312</v>
      </c>
      <c r="N284" s="103" t="n">
        <v>37.7225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8.0728</v>
      </c>
      <c r="F285" s="103" t="n">
        <v>40.0922</v>
      </c>
      <c r="G285" s="117"/>
      <c r="H285" s="117"/>
      <c r="I285" s="104"/>
      <c r="J285" s="104"/>
      <c r="K285" s="105"/>
      <c r="L285" s="77"/>
      <c r="M285" s="106" t="n">
        <v>14.7104</v>
      </c>
      <c r="N285" s="103" t="n">
        <v>36.6261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2.0432</v>
      </c>
      <c r="F286" s="103" t="n">
        <v>38.8585</v>
      </c>
      <c r="G286" s="117"/>
      <c r="H286" s="117"/>
      <c r="I286" s="104"/>
      <c r="J286" s="104"/>
      <c r="K286" s="105"/>
      <c r="L286" s="77"/>
      <c r="M286" s="103" t="n">
        <v>7.9288</v>
      </c>
      <c r="N286" s="103" t="n">
        <v>35.4302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0</v>
      </c>
      <c r="D287" s="7" t="n">
        <v>25</v>
      </c>
      <c r="E287" s="116"/>
      <c r="F287" s="96" t="n">
        <v>38.0567</v>
      </c>
      <c r="G287" s="96" t="n">
        <v>46.9179</v>
      </c>
      <c r="H287" s="96" t="n">
        <v>45.0872</v>
      </c>
      <c r="I287" s="97"/>
      <c r="J287" s="97"/>
      <c r="K287" s="98"/>
      <c r="L287" s="77"/>
      <c r="M287" s="119"/>
      <c r="N287" s="96" t="n">
        <f aca="false">sys_psnr!B121</f>
        <v>38.2515</v>
      </c>
      <c r="O287" s="96" t="n">
        <f aca="false">sys_psnr!C121</f>
        <v>46.9198</v>
      </c>
      <c r="P287" s="96" t="n">
        <f aca="false">sys_psnr!D121</f>
        <v>45.091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6.4049</v>
      </c>
      <c r="G288" s="103" t="n">
        <v>45.5516</v>
      </c>
      <c r="H288" s="103" t="n">
        <v>43.5741</v>
      </c>
      <c r="I288" s="104"/>
      <c r="J288" s="104"/>
      <c r="K288" s="105"/>
      <c r="L288" s="77"/>
      <c r="M288" s="120"/>
      <c r="N288" s="103" t="n">
        <f aca="false">sys_psnr!B122</f>
        <v>36.5546</v>
      </c>
      <c r="O288" s="103" t="n">
        <f aca="false">sys_psnr!C122</f>
        <v>45.5568</v>
      </c>
      <c r="P288" s="103" t="n">
        <f aca="false">sys_psnr!D122</f>
        <v>43.578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4.7594</v>
      </c>
      <c r="G289" s="103" t="n">
        <v>44.0621</v>
      </c>
      <c r="H289" s="103" t="n">
        <v>42.2407</v>
      </c>
      <c r="I289" s="104"/>
      <c r="J289" s="104"/>
      <c r="K289" s="105"/>
      <c r="L289" s="77"/>
      <c r="M289" s="120"/>
      <c r="N289" s="103" t="n">
        <f aca="false">sys_psnr!B123</f>
        <v>34.855</v>
      </c>
      <c r="O289" s="103" t="n">
        <f aca="false">sys_psnr!C123</f>
        <v>44.06</v>
      </c>
      <c r="P289" s="103" t="n">
        <f aca="false">sys_psnr!D123</f>
        <v>42.234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2.9849</v>
      </c>
      <c r="G290" s="113" t="n">
        <v>42.9386</v>
      </c>
      <c r="H290" s="113" t="n">
        <v>41.3444</v>
      </c>
      <c r="I290" s="114"/>
      <c r="J290" s="114"/>
      <c r="K290" s="115"/>
      <c r="L290" s="77"/>
      <c r="M290" s="122"/>
      <c r="N290" s="103" t="n">
        <f aca="false">sys_psnr!B124</f>
        <v>33.0292</v>
      </c>
      <c r="O290" s="113" t="n">
        <f aca="false">sys_psnr!C124</f>
        <v>42.9374</v>
      </c>
      <c r="P290" s="113" t="n">
        <f aca="false">sys_psnr!D124</f>
        <v>41.3418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1</v>
      </c>
      <c r="D291" s="102" t="n">
        <v>25</v>
      </c>
      <c r="E291" s="117"/>
      <c r="F291" s="103" t="n">
        <v>37.1899</v>
      </c>
      <c r="G291" s="103" t="n">
        <v>46.919</v>
      </c>
      <c r="H291" s="103" t="n">
        <v>45.0251</v>
      </c>
      <c r="I291" s="104"/>
      <c r="J291" s="104"/>
      <c r="K291" s="105"/>
      <c r="L291" s="77"/>
      <c r="M291" s="120"/>
      <c r="N291" s="96" t="n">
        <f aca="false">sys_psnr!B125</f>
        <v>37.6101</v>
      </c>
      <c r="O291" s="103" t="n">
        <f aca="false">sys_psnr!C125</f>
        <v>46.9298</v>
      </c>
      <c r="P291" s="103" t="n">
        <f aca="false">sys_psnr!D125</f>
        <v>45.044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5.6588</v>
      </c>
      <c r="G292" s="103" t="n">
        <v>45.5503</v>
      </c>
      <c r="H292" s="103" t="n">
        <v>43.5269</v>
      </c>
      <c r="I292" s="104"/>
      <c r="J292" s="104"/>
      <c r="K292" s="105"/>
      <c r="L292" s="77"/>
      <c r="M292" s="120"/>
      <c r="N292" s="103" t="n">
        <f aca="false">sys_psnr!B126</f>
        <v>36.0425</v>
      </c>
      <c r="O292" s="103" t="n">
        <f aca="false">sys_psnr!C126</f>
        <v>45.5665</v>
      </c>
      <c r="P292" s="103" t="n">
        <f aca="false">sys_psnr!D126</f>
        <v>43.5405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4.1636</v>
      </c>
      <c r="G293" s="103" t="n">
        <v>44.0531</v>
      </c>
      <c r="H293" s="103" t="n">
        <v>42.1931</v>
      </c>
      <c r="I293" s="104"/>
      <c r="J293" s="104"/>
      <c r="K293" s="105"/>
      <c r="L293" s="77"/>
      <c r="M293" s="120"/>
      <c r="N293" s="103" t="n">
        <f aca="false">sys_psnr!B127</f>
        <v>34.4576</v>
      </c>
      <c r="O293" s="103" t="n">
        <f aca="false">sys_psnr!C127</f>
        <v>44.0635</v>
      </c>
      <c r="P293" s="103" t="n">
        <f aca="false">sys_psnr!D127</f>
        <v>42.203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2.5383</v>
      </c>
      <c r="G294" s="113" t="n">
        <v>42.9231</v>
      </c>
      <c r="H294" s="113" t="n">
        <v>41.3016</v>
      </c>
      <c r="I294" s="114"/>
      <c r="J294" s="114"/>
      <c r="K294" s="115"/>
      <c r="L294" s="77"/>
      <c r="M294" s="122"/>
      <c r="N294" s="103" t="n">
        <f aca="false">sys_psnr!B128</f>
        <v>32.7278</v>
      </c>
      <c r="O294" s="113" t="n">
        <f aca="false">sys_psnr!C128</f>
        <v>42.9252</v>
      </c>
      <c r="P294" s="113" t="n">
        <f aca="false">sys_psnr!D128</f>
        <v>41.3074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2</v>
      </c>
      <c r="D295" s="102" t="n">
        <v>25</v>
      </c>
      <c r="E295" s="117"/>
      <c r="F295" s="103" t="n">
        <v>38.8486</v>
      </c>
      <c r="G295" s="103" t="n">
        <v>47.1358</v>
      </c>
      <c r="H295" s="103" t="n">
        <v>46.4159</v>
      </c>
      <c r="I295" s="104"/>
      <c r="J295" s="104"/>
      <c r="K295" s="105"/>
      <c r="L295" s="77"/>
      <c r="M295" s="120"/>
      <c r="N295" s="96" t="n">
        <f aca="false">sys_psnr!B129</f>
        <v>39.0481</v>
      </c>
      <c r="O295" s="103" t="n">
        <f aca="false">sys_psnr!C129</f>
        <v>47.1401</v>
      </c>
      <c r="P295" s="103" t="n">
        <f aca="false">sys_psnr!D129</f>
        <v>46.420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7.0926</v>
      </c>
      <c r="G296" s="103" t="n">
        <v>45.7019</v>
      </c>
      <c r="H296" s="103" t="n">
        <v>44.9174</v>
      </c>
      <c r="I296" s="104"/>
      <c r="J296" s="104"/>
      <c r="K296" s="105"/>
      <c r="L296" s="77"/>
      <c r="M296" s="120"/>
      <c r="N296" s="103" t="n">
        <f aca="false">sys_psnr!B130</f>
        <v>37.2623</v>
      </c>
      <c r="O296" s="103" t="n">
        <f aca="false">sys_psnr!C130</f>
        <v>45.7036</v>
      </c>
      <c r="P296" s="103" t="n">
        <f aca="false">sys_psnr!D130</f>
        <v>44.9207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5.2847</v>
      </c>
      <c r="G297" s="103" t="n">
        <v>43.9602</v>
      </c>
      <c r="H297" s="103" t="n">
        <v>43.2088</v>
      </c>
      <c r="I297" s="104"/>
      <c r="J297" s="104"/>
      <c r="K297" s="105"/>
      <c r="L297" s="77"/>
      <c r="M297" s="120"/>
      <c r="N297" s="103" t="n">
        <f aca="false">sys_psnr!B131</f>
        <v>35.4232</v>
      </c>
      <c r="O297" s="103" t="n">
        <f aca="false">sys_psnr!C131</f>
        <v>43.9657</v>
      </c>
      <c r="P297" s="103" t="n">
        <f aca="false">sys_psnr!D131</f>
        <v>43.2168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3.4111</v>
      </c>
      <c r="G298" s="113" t="n">
        <v>42.7573</v>
      </c>
      <c r="H298" s="113" t="n">
        <v>42.0662</v>
      </c>
      <c r="I298" s="114"/>
      <c r="J298" s="114"/>
      <c r="K298" s="115"/>
      <c r="L298" s="77"/>
      <c r="M298" s="122"/>
      <c r="N298" s="103" t="n">
        <f aca="false">sys_psnr!B132</f>
        <v>33.4428</v>
      </c>
      <c r="O298" s="113" t="n">
        <f aca="false">sys_psnr!C132</f>
        <v>42.7534</v>
      </c>
      <c r="P298" s="113" t="n">
        <f aca="false">sys_psnr!D132</f>
        <v>42.0672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3</v>
      </c>
      <c r="D299" s="102" t="n">
        <v>25</v>
      </c>
      <c r="E299" s="117"/>
      <c r="F299" s="103" t="n">
        <v>38.7844</v>
      </c>
      <c r="G299" s="103" t="n">
        <v>47.1076</v>
      </c>
      <c r="H299" s="103" t="n">
        <v>46.4187</v>
      </c>
      <c r="I299" s="104"/>
      <c r="J299" s="104"/>
      <c r="K299" s="105"/>
      <c r="L299" s="77"/>
      <c r="M299" s="120"/>
      <c r="N299" s="96" t="n">
        <f aca="false">sys_psnr!B133</f>
        <v>38.9944</v>
      </c>
      <c r="O299" s="103" t="n">
        <f aca="false">sys_psnr!C133</f>
        <v>47.1119</v>
      </c>
      <c r="P299" s="103" t="n">
        <f aca="false">sys_psnr!D133</f>
        <v>46.4268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7.0358</v>
      </c>
      <c r="G300" s="103" t="n">
        <v>45.6708</v>
      </c>
      <c r="H300" s="103" t="n">
        <v>44.9188</v>
      </c>
      <c r="I300" s="104"/>
      <c r="J300" s="104"/>
      <c r="K300" s="105"/>
      <c r="L300" s="77"/>
      <c r="M300" s="120"/>
      <c r="N300" s="103" t="n">
        <f aca="false">sys_psnr!B134</f>
        <v>37.2318</v>
      </c>
      <c r="O300" s="103" t="n">
        <f aca="false">sys_psnr!C134</f>
        <v>45.6748</v>
      </c>
      <c r="P300" s="103" t="n">
        <f aca="false">sys_psnr!D134</f>
        <v>44.92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5.2414</v>
      </c>
      <c r="G301" s="103" t="n">
        <v>43.9322</v>
      </c>
      <c r="H301" s="103" t="n">
        <v>43.2123</v>
      </c>
      <c r="I301" s="104"/>
      <c r="J301" s="104"/>
      <c r="K301" s="105"/>
      <c r="L301" s="77"/>
      <c r="M301" s="120"/>
      <c r="N301" s="103" t="n">
        <f aca="false">sys_psnr!B135</f>
        <v>35.4094</v>
      </c>
      <c r="O301" s="103" t="n">
        <f aca="false">sys_psnr!C135</f>
        <v>43.9357</v>
      </c>
      <c r="P301" s="103" t="n">
        <f aca="false">sys_psnr!D135</f>
        <v>43.2183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3.3677</v>
      </c>
      <c r="G302" s="113" t="n">
        <v>42.7196</v>
      </c>
      <c r="H302" s="113" t="n">
        <v>42.0567</v>
      </c>
      <c r="I302" s="114"/>
      <c r="J302" s="114"/>
      <c r="K302" s="115"/>
      <c r="L302" s="77"/>
      <c r="M302" s="122"/>
      <c r="N302" s="103" t="n">
        <f aca="false">sys_psnr!B136</f>
        <v>33.4228</v>
      </c>
      <c r="O302" s="113" t="n">
        <f aca="false">sys_psnr!C136</f>
        <v>42.717</v>
      </c>
      <c r="P302" s="113" t="n">
        <f aca="false">sys_psnr!D136</f>
        <v>42.0534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4</v>
      </c>
      <c r="D303" s="102" t="n">
        <v>25</v>
      </c>
      <c r="E303" s="117"/>
      <c r="F303" s="103" t="n">
        <v>37.8676</v>
      </c>
      <c r="G303" s="103" t="n">
        <v>47.0628</v>
      </c>
      <c r="H303" s="103" t="n">
        <v>46.3556</v>
      </c>
      <c r="I303" s="104"/>
      <c r="J303" s="104"/>
      <c r="K303" s="105"/>
      <c r="L303" s="77"/>
      <c r="M303" s="120"/>
      <c r="N303" s="96" t="n">
        <f aca="false">sys_psnr!B137</f>
        <v>38.313</v>
      </c>
      <c r="O303" s="103" t="n">
        <f aca="false">sys_psnr!C137</f>
        <v>47.0776</v>
      </c>
      <c r="P303" s="103" t="n">
        <f aca="false">sys_psnr!D137</f>
        <v>46.381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6.2355</v>
      </c>
      <c r="G304" s="103" t="n">
        <v>45.6199</v>
      </c>
      <c r="H304" s="103" t="n">
        <v>44.8476</v>
      </c>
      <c r="I304" s="104"/>
      <c r="J304" s="104"/>
      <c r="K304" s="105"/>
      <c r="L304" s="77"/>
      <c r="M304" s="120"/>
      <c r="N304" s="103" t="n">
        <f aca="false">sys_psnr!B138</f>
        <v>36.6542</v>
      </c>
      <c r="O304" s="103" t="n">
        <f aca="false">sys_psnr!C138</f>
        <v>45.6345</v>
      </c>
      <c r="P304" s="103" t="n">
        <f aca="false">sys_psnr!D138</f>
        <v>44.8705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4.6298</v>
      </c>
      <c r="G305" s="103" t="n">
        <v>43.902</v>
      </c>
      <c r="H305" s="103" t="n">
        <v>43.1566</v>
      </c>
      <c r="I305" s="104"/>
      <c r="J305" s="104"/>
      <c r="K305" s="105"/>
      <c r="L305" s="77"/>
      <c r="M305" s="120"/>
      <c r="N305" s="103" t="n">
        <f aca="false">sys_psnr!B139</f>
        <v>34.9734</v>
      </c>
      <c r="O305" s="103" t="n">
        <f aca="false">sys_psnr!C139</f>
        <v>43.9097</v>
      </c>
      <c r="P305" s="103" t="n">
        <f aca="false">sys_psnr!D139</f>
        <v>43.1719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2.8795</v>
      </c>
      <c r="G306" s="113" t="n">
        <v>42.6913</v>
      </c>
      <c r="H306" s="113" t="n">
        <v>41.9997</v>
      </c>
      <c r="I306" s="114"/>
      <c r="J306" s="114"/>
      <c r="K306" s="115"/>
      <c r="L306" s="77"/>
      <c r="M306" s="122"/>
      <c r="N306" s="103" t="n">
        <f aca="false">sys_psnr!B140</f>
        <v>33.0871</v>
      </c>
      <c r="O306" s="113" t="n">
        <f aca="false">sys_psnr!C140</f>
        <v>42.6885</v>
      </c>
      <c r="P306" s="113" t="n">
        <f aca="false">sys_psnr!D140</f>
        <v>42.0067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5</v>
      </c>
      <c r="D307" s="102" t="n">
        <v>25</v>
      </c>
      <c r="E307" s="117"/>
      <c r="F307" s="103" t="n">
        <v>37.7815</v>
      </c>
      <c r="G307" s="103" t="n">
        <v>46.8291</v>
      </c>
      <c r="H307" s="103" t="n">
        <v>46.5341</v>
      </c>
      <c r="I307" s="104"/>
      <c r="J307" s="104"/>
      <c r="K307" s="105"/>
      <c r="L307" s="77"/>
      <c r="M307" s="120"/>
      <c r="N307" s="96" t="n">
        <f aca="false">sys_psnr!B141</f>
        <v>38.0427</v>
      </c>
      <c r="O307" s="103" t="n">
        <f aca="false">sys_psnr!C141</f>
        <v>46.8364</v>
      </c>
      <c r="P307" s="103" t="n">
        <f aca="false">sys_psnr!D141</f>
        <v>46.5418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6.0683</v>
      </c>
      <c r="G308" s="103" t="n">
        <v>45.4548</v>
      </c>
      <c r="H308" s="103" t="n">
        <v>45.1255</v>
      </c>
      <c r="I308" s="104"/>
      <c r="J308" s="104"/>
      <c r="K308" s="105"/>
      <c r="L308" s="77"/>
      <c r="M308" s="120"/>
      <c r="N308" s="103" t="n">
        <f aca="false">sys_psnr!B142</f>
        <v>36.279</v>
      </c>
      <c r="O308" s="103" t="n">
        <f aca="false">sys_psnr!C142</f>
        <v>45.4571</v>
      </c>
      <c r="P308" s="103" t="n">
        <f aca="false">sys_psnr!D142</f>
        <v>45.124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4.3892</v>
      </c>
      <c r="G309" s="103" t="n">
        <v>43.933</v>
      </c>
      <c r="H309" s="103" t="n">
        <v>43.5482</v>
      </c>
      <c r="I309" s="104"/>
      <c r="J309" s="104"/>
      <c r="K309" s="105"/>
      <c r="L309" s="77"/>
      <c r="M309" s="120"/>
      <c r="N309" s="103" t="n">
        <f aca="false">sys_psnr!B143</f>
        <v>34.5233</v>
      </c>
      <c r="O309" s="103" t="n">
        <f aca="false">sys_psnr!C143</f>
        <v>43.9347</v>
      </c>
      <c r="P309" s="103" t="n">
        <f aca="false">sys_psnr!D143</f>
        <v>43.5587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2.6236</v>
      </c>
      <c r="G310" s="113" t="n">
        <v>42.8242</v>
      </c>
      <c r="H310" s="113" t="n">
        <v>42.4621</v>
      </c>
      <c r="I310" s="114"/>
      <c r="J310" s="114"/>
      <c r="K310" s="115"/>
      <c r="L310" s="77"/>
      <c r="M310" s="122"/>
      <c r="N310" s="113" t="n">
        <f aca="false">sys_psnr!B144</f>
        <v>32.6869</v>
      </c>
      <c r="O310" s="113" t="n">
        <f aca="false">sys_psnr!C144</f>
        <v>42.8243</v>
      </c>
      <c r="P310" s="113" t="n">
        <f aca="false">sys_psnr!D144</f>
        <v>42.466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6</v>
      </c>
      <c r="D311" s="102" t="n">
        <v>25</v>
      </c>
      <c r="E311" s="103" t="n">
        <v>4150.8152</v>
      </c>
      <c r="F311" s="117" t="n">
        <v>4144.1624</v>
      </c>
      <c r="G311" s="117"/>
      <c r="H311" s="117"/>
      <c r="I311" s="123" t="n">
        <v>130954.164</v>
      </c>
      <c r="J311" s="123"/>
      <c r="K311" s="124"/>
      <c r="L311" s="77"/>
      <c r="M311" s="106" t="n">
        <v>4368.4848</v>
      </c>
      <c r="N311" s="117" t="n">
        <f aca="false">SUM(M263,M267,M271,M275,M279,M283)</f>
        <v>4361.832</v>
      </c>
      <c r="O311" s="117"/>
      <c r="P311" s="117"/>
      <c r="Q311" s="123" t="n">
        <v>105619.66</v>
      </c>
      <c r="R311" s="123" t="n">
        <v>124.59</v>
      </c>
      <c r="S311" s="124" t="n">
        <v>8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30227292987155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12.9032</v>
      </c>
      <c r="F312" s="117"/>
      <c r="G312" s="117"/>
      <c r="H312" s="117"/>
      <c r="I312" s="123" t="n">
        <v>114002.8</v>
      </c>
      <c r="J312" s="123"/>
      <c r="K312" s="124"/>
      <c r="L312" s="77"/>
      <c r="M312" s="106" t="n">
        <v>1546.0656</v>
      </c>
      <c r="N312" s="117"/>
      <c r="O312" s="117"/>
      <c r="P312" s="117"/>
      <c r="Q312" s="123" t="n">
        <v>96109.75</v>
      </c>
      <c r="R312" s="123" t="n">
        <v>123.78</v>
      </c>
      <c r="S312" s="124" t="n">
        <v>827.59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21.3808</v>
      </c>
      <c r="F313" s="117"/>
      <c r="G313" s="117"/>
      <c r="H313" s="117"/>
      <c r="I313" s="123" t="n">
        <v>110835.322</v>
      </c>
      <c r="J313" s="123"/>
      <c r="K313" s="124"/>
      <c r="L313" s="77"/>
      <c r="M313" s="106" t="n">
        <v>716.7648</v>
      </c>
      <c r="N313" s="117"/>
      <c r="O313" s="117"/>
      <c r="P313" s="117"/>
      <c r="Q313" s="123" t="n">
        <v>92473.52</v>
      </c>
      <c r="R313" s="123" t="n">
        <v>123.86</v>
      </c>
      <c r="S313" s="124" t="n">
        <v>828.7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79.156</v>
      </c>
      <c r="F314" s="121"/>
      <c r="G314" s="121"/>
      <c r="H314" s="121"/>
      <c r="I314" s="125" t="n">
        <v>108827.435</v>
      </c>
      <c r="J314" s="125"/>
      <c r="K314" s="126"/>
      <c r="L314" s="77"/>
      <c r="M314" s="127" t="n">
        <v>368.0384</v>
      </c>
      <c r="N314" s="121"/>
      <c r="O314" s="121"/>
      <c r="P314" s="121"/>
      <c r="Q314" s="125" t="n">
        <v>91140.17</v>
      </c>
      <c r="R314" s="125" t="n">
        <v>116.28</v>
      </c>
      <c r="S314" s="126" t="n">
        <v>841.79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2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6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6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5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9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106" t="n">
        <v>388.0752</v>
      </c>
      <c r="N320" s="103" t="n">
        <v>35.3435</v>
      </c>
      <c r="O320" s="103" t="n">
        <v>45.1205</v>
      </c>
      <c r="P320" s="103" t="n">
        <v>44.587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106" t="n">
        <v>177.7912</v>
      </c>
      <c r="N321" s="103" t="n">
        <v>32.9498</v>
      </c>
      <c r="O321" s="103" t="n">
        <v>43.8892</v>
      </c>
      <c r="P321" s="103" t="n">
        <v>43.465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106" t="n">
        <v>85.0904</v>
      </c>
      <c r="N322" s="103" t="n">
        <v>30.7529</v>
      </c>
      <c r="O322" s="103" t="n">
        <v>43.1827</v>
      </c>
      <c r="P322" s="103" t="n">
        <v>42.8334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36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106" t="n">
        <v>359.02</v>
      </c>
      <c r="N324" s="103" t="n">
        <v>35.5411</v>
      </c>
      <c r="O324" s="103" t="n">
        <v>45.0554</v>
      </c>
      <c r="P324" s="103" t="n">
        <v>44.41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106" t="n">
        <v>163.5608</v>
      </c>
      <c r="N325" s="103" t="n">
        <v>33.1505</v>
      </c>
      <c r="O325" s="103" t="n">
        <v>43.7947</v>
      </c>
      <c r="P325" s="103" t="n">
        <v>43.302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106" t="n">
        <v>78.7184</v>
      </c>
      <c r="N326" s="103" t="n">
        <v>30.929</v>
      </c>
      <c r="O326" s="103" t="n">
        <v>43.0778</v>
      </c>
      <c r="P326" s="103" t="n">
        <v>42.6596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7</v>
      </c>
      <c r="D327" s="7" t="n">
        <v>25</v>
      </c>
      <c r="E327" s="96" t="n">
        <v>91.5616</v>
      </c>
      <c r="F327" s="96" t="n">
        <v>47.9547</v>
      </c>
      <c r="G327" s="116"/>
      <c r="H327" s="116"/>
      <c r="I327" s="97"/>
      <c r="J327" s="97"/>
      <c r="K327" s="98"/>
      <c r="L327" s="77"/>
      <c r="M327" s="99" t="n">
        <v>230.7584</v>
      </c>
      <c r="N327" s="96" t="n">
        <v>35.1183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55.4888</v>
      </c>
      <c r="F328" s="103" t="n">
        <v>45.2131</v>
      </c>
      <c r="G328" s="117"/>
      <c r="H328" s="117"/>
      <c r="I328" s="104"/>
      <c r="J328" s="104"/>
      <c r="K328" s="105"/>
      <c r="L328" s="77"/>
      <c r="M328" s="106" t="n">
        <v>114.68</v>
      </c>
      <c r="N328" s="103" t="n">
        <v>35.1464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40.7904</v>
      </c>
      <c r="F329" s="103" t="n">
        <v>43.6298</v>
      </c>
      <c r="G329" s="117"/>
      <c r="H329" s="117"/>
      <c r="I329" s="104"/>
      <c r="J329" s="104"/>
      <c r="K329" s="105"/>
      <c r="L329" s="77"/>
      <c r="M329" s="106" t="n">
        <v>60.8992</v>
      </c>
      <c r="N329" s="103" t="n">
        <v>33.8774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0.516</v>
      </c>
      <c r="F330" s="103" t="n">
        <v>41.7058</v>
      </c>
      <c r="G330" s="117"/>
      <c r="H330" s="117"/>
      <c r="I330" s="104"/>
      <c r="J330" s="104"/>
      <c r="K330" s="105"/>
      <c r="L330" s="77"/>
      <c r="M330" s="106" t="n">
        <v>31.4776</v>
      </c>
      <c r="N330" s="103" t="n">
        <v>33.5975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8</v>
      </c>
      <c r="D331" s="7" t="n">
        <v>25</v>
      </c>
      <c r="E331" s="96" t="n">
        <v>32.3752</v>
      </c>
      <c r="F331" s="96" t="n">
        <v>47.0738</v>
      </c>
      <c r="G331" s="116"/>
      <c r="H331" s="116"/>
      <c r="I331" s="97"/>
      <c r="J331" s="97"/>
      <c r="K331" s="98"/>
      <c r="L331" s="77"/>
      <c r="M331" s="99" t="n">
        <v>135.0272</v>
      </c>
      <c r="N331" s="96" t="n">
        <v>38.3555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20.3368</v>
      </c>
      <c r="F332" s="103" t="n">
        <v>44.5567</v>
      </c>
      <c r="G332" s="117"/>
      <c r="H332" s="117"/>
      <c r="I332" s="104"/>
      <c r="J332" s="104"/>
      <c r="K332" s="105"/>
      <c r="L332" s="77"/>
      <c r="M332" s="106" t="n">
        <v>58.4864</v>
      </c>
      <c r="N332" s="103" t="n">
        <v>36.3096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16.2608</v>
      </c>
      <c r="F333" s="103" t="n">
        <v>42.9853</v>
      </c>
      <c r="G333" s="117"/>
      <c r="H333" s="117"/>
      <c r="I333" s="104"/>
      <c r="J333" s="104"/>
      <c r="K333" s="105"/>
      <c r="L333" s="77"/>
      <c r="M333" s="106" t="n">
        <v>29.7256</v>
      </c>
      <c r="N333" s="103" t="n">
        <v>34.5356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2.836</v>
      </c>
      <c r="F334" s="103" t="n">
        <v>41.1079</v>
      </c>
      <c r="G334" s="117"/>
      <c r="H334" s="117"/>
      <c r="I334" s="104"/>
      <c r="J334" s="104"/>
      <c r="K334" s="105"/>
      <c r="L334" s="77"/>
      <c r="M334" s="106" t="n">
        <v>15.5496</v>
      </c>
      <c r="N334" s="103" t="n">
        <v>33.2287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39</v>
      </c>
      <c r="D335" s="7" t="n">
        <v>25</v>
      </c>
      <c r="E335" s="96" t="n">
        <v>33.1024</v>
      </c>
      <c r="F335" s="96" t="n">
        <v>47.1799</v>
      </c>
      <c r="G335" s="116"/>
      <c r="H335" s="116"/>
      <c r="I335" s="97"/>
      <c r="J335" s="97"/>
      <c r="K335" s="98"/>
      <c r="L335" s="77"/>
      <c r="M335" s="99" t="n">
        <v>133.7632</v>
      </c>
      <c r="N335" s="96" t="n">
        <v>37.2696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20.544</v>
      </c>
      <c r="F336" s="103" t="n">
        <v>44.5897</v>
      </c>
      <c r="G336" s="117"/>
      <c r="H336" s="117"/>
      <c r="I336" s="104"/>
      <c r="J336" s="104"/>
      <c r="K336" s="105"/>
      <c r="L336" s="77"/>
      <c r="M336" s="106" t="n">
        <v>60.456</v>
      </c>
      <c r="N336" s="103" t="n">
        <v>35.574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16.4936</v>
      </c>
      <c r="F337" s="103" t="n">
        <v>43.0067</v>
      </c>
      <c r="G337" s="117"/>
      <c r="H337" s="117"/>
      <c r="I337" s="104"/>
      <c r="J337" s="104"/>
      <c r="K337" s="105"/>
      <c r="L337" s="77"/>
      <c r="M337" s="106" t="n">
        <v>30.9464</v>
      </c>
      <c r="N337" s="103" t="n">
        <v>35.306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2.9664</v>
      </c>
      <c r="F338" s="103" t="n">
        <v>41.0263</v>
      </c>
      <c r="G338" s="117"/>
      <c r="H338" s="117"/>
      <c r="I338" s="104"/>
      <c r="J338" s="104"/>
      <c r="K338" s="105"/>
      <c r="L338" s="77"/>
      <c r="M338" s="106" t="n">
        <v>16.196</v>
      </c>
      <c r="N338" s="103" t="n">
        <v>34.0268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0</v>
      </c>
      <c r="D339" s="7" t="n">
        <v>25</v>
      </c>
      <c r="E339" s="116"/>
      <c r="F339" s="96" t="n">
        <v>38.4306</v>
      </c>
      <c r="G339" s="96" t="n">
        <v>46.7042</v>
      </c>
      <c r="H339" s="96" t="n">
        <v>46.2886</v>
      </c>
      <c r="I339" s="97"/>
      <c r="J339" s="97"/>
      <c r="K339" s="98"/>
      <c r="L339" s="77"/>
      <c r="M339" s="119"/>
      <c r="N339" s="96" t="n">
        <f aca="false">sys_psnr!B145</f>
        <v>38.1848</v>
      </c>
      <c r="O339" s="96" t="n">
        <f aca="false">sys_psnr!C145</f>
        <v>46.6439</v>
      </c>
      <c r="P339" s="96" t="n">
        <f aca="false">sys_psnr!D145</f>
        <v>46.21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5.888</v>
      </c>
      <c r="G340" s="103" t="n">
        <v>45.2404</v>
      </c>
      <c r="H340" s="103" t="n">
        <v>44.896</v>
      </c>
      <c r="I340" s="104"/>
      <c r="J340" s="104"/>
      <c r="K340" s="105"/>
      <c r="L340" s="77"/>
      <c r="M340" s="120"/>
      <c r="N340" s="103" t="n">
        <f aca="false">sys_psnr!B146</f>
        <v>35.9109</v>
      </c>
      <c r="O340" s="103" t="n">
        <f aca="false">sys_psnr!C146</f>
        <v>45.209</v>
      </c>
      <c r="P340" s="103" t="n">
        <f aca="false">sys_psnr!D146</f>
        <v>44.855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3.5157</v>
      </c>
      <c r="G341" s="103" t="n">
        <v>43.975</v>
      </c>
      <c r="H341" s="103" t="n">
        <v>43.7256</v>
      </c>
      <c r="I341" s="104"/>
      <c r="J341" s="104"/>
      <c r="K341" s="105"/>
      <c r="L341" s="77"/>
      <c r="M341" s="120"/>
      <c r="N341" s="103" t="n">
        <f aca="false">sys_psnr!B147</f>
        <v>33.6976</v>
      </c>
      <c r="O341" s="103" t="n">
        <f aca="false">sys_psnr!C147</f>
        <v>43.9556</v>
      </c>
      <c r="P341" s="103" t="n">
        <f aca="false">sys_psnr!D147</f>
        <v>43.7022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1.2507</v>
      </c>
      <c r="G342" s="113" t="n">
        <v>43.2513</v>
      </c>
      <c r="H342" s="113" t="n">
        <v>43.0918</v>
      </c>
      <c r="I342" s="114"/>
      <c r="J342" s="114"/>
      <c r="K342" s="115"/>
      <c r="L342" s="77"/>
      <c r="M342" s="122"/>
      <c r="N342" s="103" t="n">
        <f aca="false">sys_psnr!B148</f>
        <v>31.4658</v>
      </c>
      <c r="O342" s="113" t="n">
        <f aca="false">sys_psnr!C148</f>
        <v>43.2398</v>
      </c>
      <c r="P342" s="113" t="n">
        <f aca="false">sys_psnr!D148</f>
        <v>43.0779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1</v>
      </c>
      <c r="D343" s="102" t="n">
        <v>25</v>
      </c>
      <c r="E343" s="117"/>
      <c r="F343" s="103" t="n">
        <v>38.6048</v>
      </c>
      <c r="G343" s="103" t="n">
        <v>46.7283</v>
      </c>
      <c r="H343" s="103" t="n">
        <v>46.3188</v>
      </c>
      <c r="I343" s="104"/>
      <c r="J343" s="104"/>
      <c r="K343" s="105"/>
      <c r="L343" s="77"/>
      <c r="M343" s="120"/>
      <c r="N343" s="96" t="n">
        <f aca="false">sys_psnr!B149</f>
        <v>38.488</v>
      </c>
      <c r="O343" s="103" t="n">
        <f aca="false">sys_psnr!C149</f>
        <v>46.6747</v>
      </c>
      <c r="P343" s="103" t="n">
        <f aca="false">sys_psnr!D149</f>
        <v>46.252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5.9993</v>
      </c>
      <c r="G344" s="103" t="n">
        <v>45.253</v>
      </c>
      <c r="H344" s="103" t="n">
        <v>44.9278</v>
      </c>
      <c r="I344" s="104"/>
      <c r="J344" s="104"/>
      <c r="K344" s="105"/>
      <c r="L344" s="77"/>
      <c r="M344" s="120"/>
      <c r="N344" s="103" t="n">
        <f aca="false">sys_psnr!B150</f>
        <v>36.1707</v>
      </c>
      <c r="O344" s="103" t="n">
        <f aca="false">sys_psnr!C150</f>
        <v>45.227</v>
      </c>
      <c r="P344" s="103" t="n">
        <f aca="false">sys_psnr!D150</f>
        <v>44.8901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3.6446</v>
      </c>
      <c r="G345" s="103" t="n">
        <v>43.9748</v>
      </c>
      <c r="H345" s="103" t="n">
        <v>43.7465</v>
      </c>
      <c r="I345" s="104"/>
      <c r="J345" s="104"/>
      <c r="K345" s="105"/>
      <c r="L345" s="77"/>
      <c r="M345" s="120"/>
      <c r="N345" s="103" t="n">
        <f aca="false">sys_psnr!B151</f>
        <v>33.9359</v>
      </c>
      <c r="O345" s="103" t="n">
        <f aca="false">sys_psnr!C151</f>
        <v>43.9532</v>
      </c>
      <c r="P345" s="103" t="n">
        <f aca="false">sys_psnr!D151</f>
        <v>43.729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1.3514</v>
      </c>
      <c r="G346" s="113" t="n">
        <v>43.249</v>
      </c>
      <c r="H346" s="113" t="n">
        <v>43.1096</v>
      </c>
      <c r="I346" s="114"/>
      <c r="J346" s="114"/>
      <c r="K346" s="115"/>
      <c r="L346" s="77"/>
      <c r="M346" s="122"/>
      <c r="N346" s="103" t="n">
        <f aca="false">sys_psnr!B152</f>
        <v>31.6449</v>
      </c>
      <c r="O346" s="113" t="n">
        <f aca="false">sys_psnr!C152</f>
        <v>43.234</v>
      </c>
      <c r="P346" s="113" t="n">
        <f aca="false">sys_psnr!D152</f>
        <v>43.096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2</v>
      </c>
      <c r="D347" s="102" t="n">
        <v>25</v>
      </c>
      <c r="E347" s="117"/>
      <c r="F347" s="103" t="n">
        <v>38.7334</v>
      </c>
      <c r="G347" s="103" t="n">
        <v>46.753</v>
      </c>
      <c r="H347" s="103" t="n">
        <v>46.2894</v>
      </c>
      <c r="I347" s="104"/>
      <c r="J347" s="104"/>
      <c r="K347" s="105"/>
      <c r="L347" s="77"/>
      <c r="M347" s="120"/>
      <c r="N347" s="96" t="n">
        <f aca="false">sys_psnr!B153</f>
        <v>38.8051</v>
      </c>
      <c r="O347" s="103" t="n">
        <f aca="false">sys_psnr!C153</f>
        <v>46.7234</v>
      </c>
      <c r="P347" s="103" t="n">
        <f aca="false">sys_psnr!D153</f>
        <v>46.2587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6.1442</v>
      </c>
      <c r="G348" s="103" t="n">
        <v>45.2806</v>
      </c>
      <c r="H348" s="103" t="n">
        <v>44.9024</v>
      </c>
      <c r="I348" s="104"/>
      <c r="J348" s="104"/>
      <c r="K348" s="105"/>
      <c r="L348" s="77"/>
      <c r="M348" s="120"/>
      <c r="N348" s="103" t="n">
        <f aca="false">sys_psnr!B154</f>
        <v>36.3387</v>
      </c>
      <c r="O348" s="103" t="n">
        <f aca="false">sys_psnr!C154</f>
        <v>45.2602</v>
      </c>
      <c r="P348" s="103" t="n">
        <f aca="false">sys_psnr!D154</f>
        <v>44.8807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768</v>
      </c>
      <c r="G349" s="103" t="n">
        <v>43.9825</v>
      </c>
      <c r="H349" s="103" t="n">
        <v>43.7124</v>
      </c>
      <c r="I349" s="104"/>
      <c r="J349" s="104"/>
      <c r="K349" s="105"/>
      <c r="L349" s="77"/>
      <c r="M349" s="120"/>
      <c r="N349" s="103" t="n">
        <f aca="false">sys_psnr!B155</f>
        <v>33.9614</v>
      </c>
      <c r="O349" s="103" t="n">
        <f aca="false">sys_psnr!C155</f>
        <v>43.9634</v>
      </c>
      <c r="P349" s="103" t="n">
        <f aca="false">sys_psnr!D155</f>
        <v>43.7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1.4801</v>
      </c>
      <c r="G350" s="113" t="n">
        <v>43.2468</v>
      </c>
      <c r="H350" s="113" t="n">
        <v>43.0614</v>
      </c>
      <c r="I350" s="114"/>
      <c r="J350" s="114"/>
      <c r="K350" s="115"/>
      <c r="L350" s="77"/>
      <c r="M350" s="122"/>
      <c r="N350" s="103" t="n">
        <f aca="false">sys_psnr!B156</f>
        <v>31.6318</v>
      </c>
      <c r="O350" s="113" t="n">
        <f aca="false">sys_psnr!C156</f>
        <v>43.2324</v>
      </c>
      <c r="P350" s="113" t="n">
        <f aca="false">sys_psnr!D156</f>
        <v>43.0507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3</v>
      </c>
      <c r="D351" s="102" t="n">
        <v>25</v>
      </c>
      <c r="E351" s="117"/>
      <c r="F351" s="103" t="n">
        <v>38.6137</v>
      </c>
      <c r="G351" s="103" t="n">
        <v>46.7194</v>
      </c>
      <c r="H351" s="103" t="n">
        <v>46.2335</v>
      </c>
      <c r="I351" s="104"/>
      <c r="J351" s="104"/>
      <c r="K351" s="105"/>
      <c r="L351" s="77"/>
      <c r="M351" s="120"/>
      <c r="N351" s="96" t="n">
        <f aca="false">sys_psnr!B157</f>
        <v>38.6443</v>
      </c>
      <c r="O351" s="103" t="n">
        <f aca="false">sys_psnr!C157</f>
        <v>46.6751</v>
      </c>
      <c r="P351" s="103" t="n">
        <f aca="false">sys_psnr!D157</f>
        <v>46.1821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6.0621</v>
      </c>
      <c r="G352" s="103" t="n">
        <v>45.2356</v>
      </c>
      <c r="H352" s="103" t="n">
        <v>44.8378</v>
      </c>
      <c r="I352" s="104"/>
      <c r="J352" s="104"/>
      <c r="K352" s="105"/>
      <c r="L352" s="77"/>
      <c r="M352" s="120"/>
      <c r="N352" s="103" t="n">
        <f aca="false">sys_psnr!B158</f>
        <v>36.2532</v>
      </c>
      <c r="O352" s="103" t="n">
        <f aca="false">sys_psnr!C158</f>
        <v>45.2049</v>
      </c>
      <c r="P352" s="103" t="n">
        <f aca="false">sys_psnr!D158</f>
        <v>44.7972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7013</v>
      </c>
      <c r="G353" s="103" t="n">
        <v>43.9239</v>
      </c>
      <c r="H353" s="103" t="n">
        <v>43.6512</v>
      </c>
      <c r="I353" s="104"/>
      <c r="J353" s="104"/>
      <c r="K353" s="105"/>
      <c r="L353" s="77"/>
      <c r="M353" s="120"/>
      <c r="N353" s="103" t="n">
        <f aca="false">sys_psnr!B159</f>
        <v>33.9666</v>
      </c>
      <c r="O353" s="103" t="n">
        <f aca="false">sys_psnr!C159</f>
        <v>43.9179</v>
      </c>
      <c r="P353" s="103" t="n">
        <f aca="false">sys_psnr!D159</f>
        <v>43.6371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1.4052</v>
      </c>
      <c r="G354" s="113" t="n">
        <v>43.1823</v>
      </c>
      <c r="H354" s="113" t="n">
        <v>43.0005</v>
      </c>
      <c r="I354" s="114"/>
      <c r="J354" s="114"/>
      <c r="K354" s="115"/>
      <c r="L354" s="77"/>
      <c r="M354" s="122"/>
      <c r="N354" s="103" t="n">
        <f aca="false">sys_psnr!B160</f>
        <v>31.6572</v>
      </c>
      <c r="O354" s="113" t="n">
        <f aca="false">sys_psnr!C160</f>
        <v>43.1797</v>
      </c>
      <c r="P354" s="113" t="n">
        <f aca="false">sys_psnr!D160</f>
        <v>42.9864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4</v>
      </c>
      <c r="D355" s="102" t="n">
        <v>25</v>
      </c>
      <c r="E355" s="117"/>
      <c r="F355" s="103" t="n">
        <v>38.5838</v>
      </c>
      <c r="G355" s="103" t="n">
        <v>46.6996</v>
      </c>
      <c r="H355" s="103" t="n">
        <v>46.2304</v>
      </c>
      <c r="I355" s="104"/>
      <c r="J355" s="104"/>
      <c r="K355" s="105"/>
      <c r="L355" s="77"/>
      <c r="M355" s="120"/>
      <c r="N355" s="96" t="n">
        <f aca="false">sys_psnr!B161</f>
        <v>38.5585</v>
      </c>
      <c r="O355" s="103" t="n">
        <f aca="false">sys_psnr!C161</f>
        <v>46.6311</v>
      </c>
      <c r="P355" s="103" t="n">
        <f aca="false">sys_psnr!D161</f>
        <v>46.1615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6.0432</v>
      </c>
      <c r="G356" s="103" t="n">
        <v>45.2205</v>
      </c>
      <c r="H356" s="103" t="n">
        <v>44.8423</v>
      </c>
      <c r="I356" s="104"/>
      <c r="J356" s="104"/>
      <c r="K356" s="105"/>
      <c r="L356" s="77"/>
      <c r="M356" s="120"/>
      <c r="N356" s="103" t="n">
        <f aca="false">sys_psnr!B162</f>
        <v>36.2817</v>
      </c>
      <c r="O356" s="103" t="n">
        <f aca="false">sys_psnr!C162</f>
        <v>45.1745</v>
      </c>
      <c r="P356" s="103" t="n">
        <f aca="false">sys_psnr!D162</f>
        <v>44.7949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3.7012</v>
      </c>
      <c r="G357" s="103" t="n">
        <v>43.9209</v>
      </c>
      <c r="H357" s="103" t="n">
        <v>43.6643</v>
      </c>
      <c r="I357" s="104"/>
      <c r="J357" s="104"/>
      <c r="K357" s="105"/>
      <c r="L357" s="77"/>
      <c r="M357" s="120"/>
      <c r="N357" s="103" t="n">
        <f aca="false">sys_psnr!B163</f>
        <v>34.0503</v>
      </c>
      <c r="O357" s="103" t="n">
        <f aca="false">sys_psnr!C163</f>
        <v>43.9017</v>
      </c>
      <c r="P357" s="103" t="n">
        <f aca="false">sys_psnr!D163</f>
        <v>43.649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3867</v>
      </c>
      <c r="G358" s="113" t="n">
        <v>43.1826</v>
      </c>
      <c r="H358" s="113" t="n">
        <v>43.0203</v>
      </c>
      <c r="I358" s="114"/>
      <c r="J358" s="114"/>
      <c r="K358" s="115"/>
      <c r="L358" s="77"/>
      <c r="M358" s="122"/>
      <c r="N358" s="103" t="n">
        <f aca="false">sys_psnr!B164</f>
        <v>31.7169</v>
      </c>
      <c r="O358" s="113" t="n">
        <f aca="false">sys_psnr!C164</f>
        <v>43.1695</v>
      </c>
      <c r="P358" s="113" t="n">
        <f aca="false">sys_psnr!D164</f>
        <v>43.0007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5</v>
      </c>
      <c r="D359" s="102" t="n">
        <v>25</v>
      </c>
      <c r="E359" s="117"/>
      <c r="F359" s="103" t="n">
        <v>38.546</v>
      </c>
      <c r="G359" s="103" t="n">
        <v>46.6866</v>
      </c>
      <c r="H359" s="103" t="n">
        <v>46.1679</v>
      </c>
      <c r="I359" s="104"/>
      <c r="J359" s="104"/>
      <c r="K359" s="105"/>
      <c r="L359" s="77"/>
      <c r="M359" s="120"/>
      <c r="N359" s="96" t="n">
        <f aca="false">sys_psnr!B165</f>
        <v>38.4343</v>
      </c>
      <c r="O359" s="103" t="n">
        <f aca="false">sys_psnr!C165</f>
        <v>46.6221</v>
      </c>
      <c r="P359" s="103" t="n">
        <f aca="false">sys_psnr!D165</f>
        <v>46.1146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6.031</v>
      </c>
      <c r="G360" s="103" t="n">
        <v>45.2186</v>
      </c>
      <c r="H360" s="103" t="n">
        <v>44.7909</v>
      </c>
      <c r="I360" s="104"/>
      <c r="J360" s="104"/>
      <c r="K360" s="105"/>
      <c r="L360" s="77"/>
      <c r="M360" s="120"/>
      <c r="N360" s="103" t="n">
        <f aca="false">sys_psnr!B166</f>
        <v>36.1768</v>
      </c>
      <c r="O360" s="103" t="n">
        <f aca="false">sys_psnr!C166</f>
        <v>45.1784</v>
      </c>
      <c r="P360" s="103" t="n">
        <f aca="false">sys_psnr!D166</f>
        <v>44.7576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706</v>
      </c>
      <c r="G361" s="103" t="n">
        <v>43.9291</v>
      </c>
      <c r="H361" s="103" t="n">
        <v>43.6231</v>
      </c>
      <c r="I361" s="104"/>
      <c r="J361" s="104"/>
      <c r="K361" s="105"/>
      <c r="L361" s="77"/>
      <c r="M361" s="120"/>
      <c r="N361" s="103" t="n">
        <f aca="false">sys_psnr!B167</f>
        <v>33.8764</v>
      </c>
      <c r="O361" s="103" t="n">
        <f aca="false">sys_psnr!C167</f>
        <v>43.901</v>
      </c>
      <c r="P361" s="103" t="n">
        <f aca="false">sys_psnr!D167</f>
        <v>43.6031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1.4117</v>
      </c>
      <c r="G362" s="113" t="n">
        <v>43.1902</v>
      </c>
      <c r="H362" s="113" t="n">
        <v>42.9737</v>
      </c>
      <c r="I362" s="114"/>
      <c r="J362" s="114"/>
      <c r="K362" s="115"/>
      <c r="L362" s="77"/>
      <c r="M362" s="122"/>
      <c r="N362" s="113" t="n">
        <f aca="false">sys_psnr!B168</f>
        <v>31.5719</v>
      </c>
      <c r="O362" s="113" t="n">
        <f aca="false">sys_psnr!C168</f>
        <v>43.1674</v>
      </c>
      <c r="P362" s="113" t="n">
        <f aca="false">sys_psnr!D168</f>
        <v>42.9524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6</v>
      </c>
      <c r="D363" s="102" t="n">
        <v>25</v>
      </c>
      <c r="E363" s="103" t="n">
        <v>6705.9288</v>
      </c>
      <c r="F363" s="117" t="n">
        <v>6699.276</v>
      </c>
      <c r="G363" s="117"/>
      <c r="H363" s="117"/>
      <c r="I363" s="123" t="n">
        <v>111990.27</v>
      </c>
      <c r="J363" s="123"/>
      <c r="K363" s="124"/>
      <c r="L363" s="77"/>
      <c r="M363" s="106" t="n">
        <v>7048.4384</v>
      </c>
      <c r="N363" s="117" t="n">
        <f aca="false">SUM(M315,M319,M323,M327,M331,M335)</f>
        <v>7041.7856</v>
      </c>
      <c r="O363" s="117"/>
      <c r="P363" s="117"/>
      <c r="Q363" s="123" t="n">
        <v>110647.71</v>
      </c>
      <c r="R363" s="123" t="n">
        <v>144.42</v>
      </c>
      <c r="S363" s="124" t="n">
        <v>823.3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1038232480565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846.5912</v>
      </c>
      <c r="F364" s="117"/>
      <c r="G364" s="117"/>
      <c r="H364" s="117"/>
      <c r="I364" s="123" t="n">
        <v>75602.285</v>
      </c>
      <c r="J364" s="123"/>
      <c r="K364" s="124"/>
      <c r="L364" s="77"/>
      <c r="M364" s="106" t="n">
        <v>2983.844</v>
      </c>
      <c r="N364" s="117"/>
      <c r="O364" s="117"/>
      <c r="P364" s="117"/>
      <c r="Q364" s="123" t="n">
        <v>102994.61</v>
      </c>
      <c r="R364" s="123" t="n">
        <v>135.7</v>
      </c>
      <c r="S364" s="124" t="n">
        <v>843.75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38.5112</v>
      </c>
      <c r="F365" s="117"/>
      <c r="G365" s="117"/>
      <c r="H365" s="117"/>
      <c r="I365" s="123" t="n">
        <v>94862.714</v>
      </c>
      <c r="J365" s="123"/>
      <c r="K365" s="124"/>
      <c r="L365" s="77"/>
      <c r="M365" s="106" t="n">
        <v>1386.5376</v>
      </c>
      <c r="N365" s="117"/>
      <c r="O365" s="117"/>
      <c r="P365" s="117"/>
      <c r="Q365" s="123" t="n">
        <v>99430.65</v>
      </c>
      <c r="R365" s="123" t="n">
        <v>128.12</v>
      </c>
      <c r="S365" s="124" t="n">
        <v>827.0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5.9592</v>
      </c>
      <c r="F366" s="121"/>
      <c r="G366" s="121"/>
      <c r="H366" s="121"/>
      <c r="I366" s="125" t="n">
        <v>90205.819</v>
      </c>
      <c r="J366" s="125"/>
      <c r="K366" s="126"/>
      <c r="L366" s="77"/>
      <c r="M366" s="127" t="n">
        <v>662.864</v>
      </c>
      <c r="N366" s="121"/>
      <c r="O366" s="121"/>
      <c r="P366" s="121"/>
      <c r="Q366" s="125" t="n">
        <v>97198.21</v>
      </c>
      <c r="R366" s="125" t="n">
        <v>122.95</v>
      </c>
      <c r="S366" s="126" t="n">
        <v>831.95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3</v>
      </c>
      <c r="C368" s="100"/>
      <c r="D368" s="5" t="s">
        <v>8</v>
      </c>
      <c r="E368" s="3"/>
      <c r="F368" s="100"/>
      <c r="G368" s="100"/>
      <c r="H368" s="100"/>
      <c r="I368" s="140" t="n">
        <f aca="false">GEOMEAN(I51:I54,I103:I106,I155:I158)</f>
        <v>49636.1922397567</v>
      </c>
      <c r="J368" s="140" t="e">
        <f aca="false">GEOMEAN(J51:J54,J103:J106,J155:J158)</f>
        <v>#NUM!</v>
      </c>
      <c r="K368" s="141" t="e">
        <f aca="false">GEOMEAN(K51:K54,K103:K106,K155:K158)</f>
        <v>#NUM!</v>
      </c>
      <c r="M368" s="3"/>
      <c r="N368" s="100"/>
      <c r="O368" s="100"/>
      <c r="P368" s="100"/>
      <c r="Q368" s="140" t="n">
        <f aca="false">GEOMEAN(Q51:Q54,Q103:Q106,Q155:Q158)</f>
        <v>53213.6059888755</v>
      </c>
      <c r="R368" s="140" t="n">
        <f aca="false">GEOMEAN(R51:R54,R103:R106,R155:R158)</f>
        <v>58.6028569817917</v>
      </c>
      <c r="S368" s="141" t="n">
        <f aca="false">GEOMEAN(S51:S54,S103:S106,S155:S158)</f>
        <v>360.939547537959</v>
      </c>
    </row>
    <row r="369" customFormat="false" ht="11.25" hidden="false" customHeight="false" outlineLevel="0" collapsed="false">
      <c r="B369" s="77"/>
      <c r="C369" s="73"/>
      <c r="D369" s="14" t="s">
        <v>9</v>
      </c>
      <c r="E369" s="28"/>
      <c r="F369" s="73"/>
      <c r="G369" s="73"/>
      <c r="H369" s="73"/>
      <c r="I369" s="142" t="n">
        <f aca="false">GEOMEAN(I207:I210,I259:I262,I311:I314,I363:I366)</f>
        <v>86223.0913962475</v>
      </c>
      <c r="J369" s="142" t="e">
        <f aca="false">GEOMEAN(J207:J210,J259:J262,J311:J314,J363:J366)</f>
        <v>#NUM!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97444.6028611678</v>
      </c>
      <c r="R369" s="142" t="n">
        <f aca="false">GEOMEAN(R207:R210,R259:R262,R311:R314,R363:R366)</f>
        <v>120.616198522422</v>
      </c>
      <c r="S369" s="143" t="n">
        <f aca="false">GEOMEAN(S207:S210,S259:S262,S311:S314,S363:S366)</f>
        <v>780.41612801022</v>
      </c>
    </row>
    <row r="370" customFormat="false" ht="12" hidden="false" customHeight="false" outlineLevel="0" collapsed="false">
      <c r="B370" s="111"/>
      <c r="C370" s="131"/>
      <c r="D370" s="144" t="s">
        <v>54</v>
      </c>
      <c r="E370" s="39"/>
      <c r="F370" s="131"/>
      <c r="G370" s="131"/>
      <c r="H370" s="131"/>
      <c r="I370" s="145" t="n">
        <f aca="false">GEOMEAN(I51:I54,I103:I106,I155:I158,I207:I210,I259:I262,I311:I314,I363:I366)</f>
        <v>68052.0778869001</v>
      </c>
      <c r="J370" s="145" t="e">
        <f aca="false">GEOMEAN(J51:J54,J103:J106,J155:J158,J207:J210,J259:J262,J311:J314,J363:J366)</f>
        <v>#NUM!</v>
      </c>
      <c r="K370" s="146" t="e">
        <f aca="false">GEOMEAN(K51:K54,K103:K106,K155:K158,K207:K210,K259:K262,K311:K314,K363:K366)</f>
        <v>#NUM!</v>
      </c>
      <c r="M370" s="39"/>
      <c r="N370" s="131"/>
      <c r="O370" s="131"/>
      <c r="P370" s="131"/>
      <c r="Q370" s="145" t="n">
        <f aca="false">GEOMEAN(Q51:Q54,Q103:Q106,Q155:Q158,Q207:Q210,Q259:Q262,Q311:Q314,Q363:Q366)</f>
        <v>75189.4715796403</v>
      </c>
      <c r="R370" s="145" t="n">
        <f aca="false">GEOMEAN(R51:R54,R103:R106,R155:R158,R207:R210,R259:R262,R311:R314,R363:R366)</f>
        <v>88.5225937661785</v>
      </c>
      <c r="S370" s="146" t="n">
        <f aca="false">GEOMEAN(S51:S54,S103:S106,S155:S158,S207:S210,S259:S262,S311:S314,S363:S366)</f>
        <v>560.791204109321</v>
      </c>
    </row>
    <row r="371" customFormat="false" ht="11.25" hidden="false" customHeight="false" outlineLevel="0" collapsed="false">
      <c r="B371" s="102" t="s">
        <v>16</v>
      </c>
      <c r="C371" s="73"/>
      <c r="D371" s="14" t="s">
        <v>8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7" t="n">
        <f aca="false">Q368/I368</f>
        <v>1.07207268703931</v>
      </c>
      <c r="R371" s="147" t="e">
        <f aca="false">R368/J368</f>
        <v>#NUM!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9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7" t="n">
        <f aca="false">Q369/I369</f>
        <v>1.13014508391204</v>
      </c>
      <c r="R372" s="147" t="e">
        <f aca="false">R369/J369</f>
        <v>#NUM!</v>
      </c>
      <c r="S372" s="148" t="e">
        <f aca="false">S369/K369</f>
        <v>#NUM!</v>
      </c>
    </row>
    <row r="373" customFormat="false" ht="12" hidden="false" customHeight="false" outlineLevel="0" collapsed="false">
      <c r="B373" s="111"/>
      <c r="C373" s="131"/>
      <c r="D373" s="144" t="s">
        <v>54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9" t="n">
        <f aca="false">Q370/I370</f>
        <v>1.10488134843733</v>
      </c>
      <c r="R373" s="149" t="e">
        <f aca="false">R370/J370</f>
        <v>#NUM!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5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2</v>
      </c>
      <c r="F376" s="78"/>
      <c r="G376" s="78"/>
      <c r="H376" s="78"/>
      <c r="I376" s="78"/>
      <c r="J376" s="78"/>
      <c r="K376" s="78"/>
      <c r="L376" s="76"/>
      <c r="M376" s="79" t="s">
        <v>13</v>
      </c>
      <c r="N376" s="79"/>
      <c r="O376" s="79"/>
      <c r="P376" s="79"/>
      <c r="Q376" s="79"/>
      <c r="R376" s="79"/>
      <c r="S376" s="79"/>
      <c r="T376" s="80"/>
      <c r="U376" s="79" t="s">
        <v>14</v>
      </c>
      <c r="V376" s="79"/>
      <c r="W376" s="79"/>
      <c r="X376" s="78" t="s">
        <v>15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17</v>
      </c>
      <c r="B377" s="83" t="s">
        <v>18</v>
      </c>
      <c r="C377" s="82" t="s">
        <v>10</v>
      </c>
      <c r="D377" s="84" t="s">
        <v>20</v>
      </c>
      <c r="E377" s="91" t="s">
        <v>21</v>
      </c>
      <c r="F377" s="91" t="s">
        <v>22</v>
      </c>
      <c r="G377" s="91" t="s">
        <v>23</v>
      </c>
      <c r="H377" s="91" t="s">
        <v>24</v>
      </c>
      <c r="I377" s="91"/>
      <c r="J377" s="91"/>
      <c r="K377" s="88"/>
      <c r="L377" s="86"/>
      <c r="M377" s="87" t="s">
        <v>21</v>
      </c>
      <c r="N377" s="85" t="s">
        <v>22</v>
      </c>
      <c r="O377" s="85" t="s">
        <v>23</v>
      </c>
      <c r="P377" s="85" t="s">
        <v>24</v>
      </c>
      <c r="Q377" s="85"/>
      <c r="R377" s="85"/>
      <c r="S377" s="88"/>
      <c r="T377" s="89"/>
      <c r="U377" s="90" t="s">
        <v>28</v>
      </c>
      <c r="V377" s="91" t="s">
        <v>29</v>
      </c>
      <c r="W377" s="88" t="s">
        <v>30</v>
      </c>
      <c r="X377" s="90" t="s">
        <v>28</v>
      </c>
      <c r="Y377" s="91" t="s">
        <v>29</v>
      </c>
      <c r="Z377" s="88" t="s">
        <v>30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8</v>
      </c>
      <c r="B378" s="95" t="str">
        <f aca="false">B3</f>
        <v>Balloons</v>
      </c>
      <c r="C378" s="95" t="s">
        <v>56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97"/>
      <c r="J378" s="97"/>
      <c r="K378" s="98"/>
      <c r="L378" s="77"/>
      <c r="M378" s="119" t="n">
        <f aca="false">M3+M7</f>
        <v>1192.6352</v>
      </c>
      <c r="N378" s="116" t="n">
        <f aca="false">AVERAGE(N3,N7)</f>
        <v>42.695</v>
      </c>
      <c r="O378" s="116" t="n">
        <f aca="false">AVERAGE(O3,O7)</f>
        <v>43.24325</v>
      </c>
      <c r="P378" s="116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4"/>
      <c r="J379" s="104"/>
      <c r="K379" s="105"/>
      <c r="L379" s="77"/>
      <c r="M379" s="120" t="n">
        <f aca="false">M4+M8</f>
        <v>635.424</v>
      </c>
      <c r="N379" s="117" t="n">
        <f aca="false">AVERAGE(N4,N8)</f>
        <v>40.5294</v>
      </c>
      <c r="O379" s="117" t="n">
        <f aca="false">AVERAGE(O4,O8)</f>
        <v>42.021</v>
      </c>
      <c r="P379" s="117" t="n">
        <f aca="false">AVERAGE(P4,P8)</f>
        <v>41.961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4"/>
      <c r="J380" s="104"/>
      <c r="K380" s="105"/>
      <c r="L380" s="77"/>
      <c r="M380" s="120" t="n">
        <f aca="false">M5+M9</f>
        <v>361.3312</v>
      </c>
      <c r="N380" s="117" t="n">
        <f aca="false">AVERAGE(N5,N9)</f>
        <v>37.9574</v>
      </c>
      <c r="O380" s="117" t="n">
        <f aca="false">AVERAGE(O5,O9)</f>
        <v>40.6781</v>
      </c>
      <c r="P380" s="117" t="n">
        <f aca="false">AVERAGE(P5,P9)</f>
        <v>40.3335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6992</v>
      </c>
      <c r="F381" s="121" t="n">
        <f aca="false">AVERAGE(F6,F10)</f>
        <v>35.1738</v>
      </c>
      <c r="G381" s="121" t="n">
        <f aca="false">AVERAGE(G6,G10)</f>
        <v>39.65945</v>
      </c>
      <c r="H381" s="121" t="n">
        <f aca="false">AVERAGE(H6,H10)</f>
        <v>39.1466</v>
      </c>
      <c r="I381" s="114"/>
      <c r="J381" s="114"/>
      <c r="K381" s="115"/>
      <c r="L381" s="77"/>
      <c r="M381" s="122" t="n">
        <f aca="false">M6+M10</f>
        <v>215.6992</v>
      </c>
      <c r="N381" s="121" t="n">
        <f aca="false">AVERAGE(N6,N10)</f>
        <v>35.1738</v>
      </c>
      <c r="O381" s="121" t="n">
        <f aca="false">AVERAGE(O6,O10)</f>
        <v>39.65945</v>
      </c>
      <c r="P381" s="121" t="n">
        <f aca="false">AVERAGE(P6,P10)</f>
        <v>39.1466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7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97"/>
      <c r="J382" s="97"/>
      <c r="K382" s="98"/>
      <c r="L382" s="77"/>
      <c r="M382" s="116" t="n">
        <f aca="false">M3+M7+M11</f>
        <v>1540.684</v>
      </c>
      <c r="N382" s="116" t="n">
        <f aca="false">AVERAGE(N3,N7,N11)</f>
        <v>42.4478333333333</v>
      </c>
      <c r="O382" s="116" t="n">
        <f aca="false">AVERAGE(O3,O7,O11)</f>
        <v>43.0083</v>
      </c>
      <c r="P382" s="116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04"/>
      <c r="J383" s="104"/>
      <c r="K383" s="105"/>
      <c r="L383" s="77"/>
      <c r="M383" s="117" t="n">
        <f aca="false">M4+M8+M12</f>
        <v>803.7184</v>
      </c>
      <c r="N383" s="117" t="n">
        <f aca="false">AVERAGE(N4,N8,N12)</f>
        <v>40.2638</v>
      </c>
      <c r="O383" s="117" t="n">
        <f aca="false">AVERAGE(O4,O8,O12)</f>
        <v>41.7898333333333</v>
      </c>
      <c r="P383" s="117" t="n">
        <f aca="false">AVERAGE(P4,P8,P12)</f>
        <v>41.7697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04"/>
      <c r="J384" s="104"/>
      <c r="K384" s="105"/>
      <c r="L384" s="77"/>
      <c r="M384" s="117" t="n">
        <f aca="false">M5+M9+M13</f>
        <v>452.5096</v>
      </c>
      <c r="N384" s="117" t="n">
        <f aca="false">AVERAGE(N5,N9,N13)</f>
        <v>37.6984</v>
      </c>
      <c r="O384" s="117" t="n">
        <f aca="false">AVERAGE(O5,O9,O13)</f>
        <v>40.5078333333333</v>
      </c>
      <c r="P384" s="117" t="n">
        <f aca="false">AVERAGE(P5,P9,P13)</f>
        <v>40.2001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7.8144</v>
      </c>
      <c r="F385" s="121" t="n">
        <f aca="false">AVERAGE(F6,F10,F14)</f>
        <v>34.935</v>
      </c>
      <c r="G385" s="121" t="n">
        <f aca="false">AVERAGE(G6,G10,G14)</f>
        <v>39.5205</v>
      </c>
      <c r="H385" s="121" t="n">
        <f aca="false">AVERAGE(H6,H10,H14)</f>
        <v>39.0399333333333</v>
      </c>
      <c r="I385" s="114"/>
      <c r="J385" s="114"/>
      <c r="K385" s="115"/>
      <c r="L385" s="77"/>
      <c r="M385" s="121" t="n">
        <f aca="false">M6+M10+M14</f>
        <v>267.8144</v>
      </c>
      <c r="N385" s="121" t="n">
        <f aca="false">AVERAGE(N6,N10,N14)</f>
        <v>34.935</v>
      </c>
      <c r="O385" s="121" t="n">
        <f aca="false">AVERAGE(O6,O10,O14)</f>
        <v>39.5205</v>
      </c>
      <c r="P385" s="121" t="n">
        <f aca="false">AVERAGE(P6,P10,P14)</f>
        <v>39.0399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8</v>
      </c>
      <c r="D386" s="7" t="n">
        <v>25</v>
      </c>
      <c r="E386" s="119" t="n">
        <f aca="false">E3+E7+E15+E19</f>
        <v>1407.9256</v>
      </c>
      <c r="F386" s="116" t="n">
        <f aca="false">AVERAGE(F27,F31,F35)</f>
        <v>42.0400666666667</v>
      </c>
      <c r="G386" s="116" t="n">
        <f aca="false">AVERAGE(G27,G31,G35)</f>
        <v>44.4346333333333</v>
      </c>
      <c r="H386" s="116" t="n">
        <f aca="false">AVERAGE(H27,H31,H35)</f>
        <v>44.3148333333333</v>
      </c>
      <c r="I386" s="97"/>
      <c r="J386" s="97"/>
      <c r="K386" s="98"/>
      <c r="L386" s="77"/>
      <c r="M386" s="119" t="n">
        <f aca="false">M3+M7+M15+M19</f>
        <v>1421.0216</v>
      </c>
      <c r="N386" s="116" t="n">
        <f aca="false">AVERAGE(N27,N31,N35)</f>
        <v>42.1969333333333</v>
      </c>
      <c r="O386" s="116" t="n">
        <f aca="false">AVERAGE(O27,O31,O35)</f>
        <v>44.444</v>
      </c>
      <c r="P386" s="116" t="n">
        <f aca="false">AVERAGE(P27,P31,P35)</f>
        <v>44.323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41.9064</v>
      </c>
      <c r="F387" s="117" t="n">
        <f aca="false">AVERAGE(F28,F32,F36)</f>
        <v>40.1756666666667</v>
      </c>
      <c r="G387" s="117" t="n">
        <f aca="false">AVERAGE(G28,G32,G36)</f>
        <v>42.9856666666667</v>
      </c>
      <c r="H387" s="117" t="n">
        <f aca="false">AVERAGE(H28,H32,H36)</f>
        <v>42.6139666666667</v>
      </c>
      <c r="I387" s="104"/>
      <c r="J387" s="104"/>
      <c r="K387" s="105"/>
      <c r="L387" s="77"/>
      <c r="M387" s="120" t="n">
        <f aca="false">M4+M8+M16+M20</f>
        <v>717.2336</v>
      </c>
      <c r="N387" s="117" t="n">
        <f aca="false">AVERAGE(N28,N32,N36)</f>
        <v>40.3240333333333</v>
      </c>
      <c r="O387" s="117" t="n">
        <f aca="false">AVERAGE(O28,O32,O36)</f>
        <v>42.9794333333333</v>
      </c>
      <c r="P387" s="117" t="n">
        <f aca="false">AVERAGE(P28,P32,P36)</f>
        <v>42.6036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31.9352</v>
      </c>
      <c r="F388" s="117" t="n">
        <f aca="false">AVERAGE(F29,F33,F37)</f>
        <v>38.0080333333333</v>
      </c>
      <c r="G388" s="117" t="n">
        <f aca="false">AVERAGE(G29,G33,G37)</f>
        <v>41.4872333333333</v>
      </c>
      <c r="H388" s="117" t="n">
        <f aca="false">AVERAGE(H29,H33,H37)</f>
        <v>40.9181333333333</v>
      </c>
      <c r="I388" s="104"/>
      <c r="J388" s="104"/>
      <c r="K388" s="105"/>
      <c r="L388" s="77"/>
      <c r="M388" s="120" t="n">
        <f aca="false">M5+M9+M17+M21</f>
        <v>400.984</v>
      </c>
      <c r="N388" s="117" t="n">
        <f aca="false">AVERAGE(N29,N33,N37)</f>
        <v>38.0501333333333</v>
      </c>
      <c r="O388" s="117" t="n">
        <f aca="false">AVERAGE(O29,O33,O37)</f>
        <v>41.4598666666667</v>
      </c>
      <c r="P388" s="117" t="n">
        <f aca="false">AVERAGE(P29,P33,P37)</f>
        <v>40.8698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63.2128</v>
      </c>
      <c r="F389" s="121" t="n">
        <f aca="false">AVERAGE(F30,F34,F38)</f>
        <v>35.4738</v>
      </c>
      <c r="G389" s="121" t="n">
        <f aca="false">AVERAGE(G30,G34,G38)</f>
        <v>40.3602666666667</v>
      </c>
      <c r="H389" s="121" t="n">
        <f aca="false">AVERAGE(H30,H34,H38)</f>
        <v>39.6693</v>
      </c>
      <c r="I389" s="114"/>
      <c r="J389" s="114"/>
      <c r="K389" s="115"/>
      <c r="L389" s="77"/>
      <c r="M389" s="122" t="n">
        <f aca="false">M6+M10+M18+M22</f>
        <v>238.3592</v>
      </c>
      <c r="N389" s="121" t="n">
        <f aca="false">AVERAGE(N30,N34,N38)</f>
        <v>35.4273666666667</v>
      </c>
      <c r="O389" s="121" t="n">
        <f aca="false">AVERAGE(O30,O34,O38)</f>
        <v>40.3191333333333</v>
      </c>
      <c r="P389" s="121" t="n">
        <f aca="false">AVERAGE(P30,P34,P38)</f>
        <v>39.5905333333333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59</v>
      </c>
      <c r="D390" s="7" t="n">
        <v>25</v>
      </c>
      <c r="E390" s="116" t="n">
        <f aca="false">E51</f>
        <v>1868.5424</v>
      </c>
      <c r="F390" s="116" t="n">
        <f aca="false">AVERAGE(F27,F31,F35,F39,F43,F47)</f>
        <v>42.0176166666667</v>
      </c>
      <c r="G390" s="116" t="n">
        <f aca="false">AVERAGE(G27,G31,G35,G39,G43,G47)</f>
        <v>44.3173166666667</v>
      </c>
      <c r="H390" s="116" t="n">
        <f aca="false">AVERAGE(H27,H31,H35,H39,H43,H47)</f>
        <v>44.2446</v>
      </c>
      <c r="I390" s="97"/>
      <c r="J390" s="97"/>
      <c r="K390" s="98"/>
      <c r="L390" s="77"/>
      <c r="M390" s="116" t="n">
        <f aca="false">M51</f>
        <v>1883.068</v>
      </c>
      <c r="N390" s="116" t="n">
        <f aca="false">AVERAGE(N27,N31,N35,N39,N43,N47)</f>
        <v>42.1472333333333</v>
      </c>
      <c r="O390" s="116" t="n">
        <f aca="false">AVERAGE(O27,O31,O35,O39,O43,O47)</f>
        <v>44.3138833333333</v>
      </c>
      <c r="P390" s="116" t="n">
        <f aca="false">AVERAGE(P27,P31,P35,P39,P43,P47)</f>
        <v>44.2421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69.788</v>
      </c>
      <c r="F391" s="117" t="n">
        <f aca="false">AVERAGE(F28,F32,F36,F40,F44,F48)</f>
        <v>40.1521833333333</v>
      </c>
      <c r="G391" s="117" t="n">
        <f aca="false">AVERAGE(G28,G32,G36,G40,G44,G48)</f>
        <v>42.8979333333333</v>
      </c>
      <c r="H391" s="117" t="n">
        <f aca="false">AVERAGE(H28,H32,H36,H40,H44,H48)</f>
        <v>42.5665333333333</v>
      </c>
      <c r="I391" s="104"/>
      <c r="J391" s="104"/>
      <c r="K391" s="105"/>
      <c r="L391" s="77"/>
      <c r="M391" s="117" t="n">
        <f aca="false">M52</f>
        <v>929.7344</v>
      </c>
      <c r="N391" s="117" t="n">
        <f aca="false">AVERAGE(N28,N32,N36,N40,N44,N48)</f>
        <v>40.2787333333333</v>
      </c>
      <c r="O391" s="117" t="n">
        <f aca="false">AVERAGE(O28,O32,O36,O40,O44,O48)</f>
        <v>42.8897666666667</v>
      </c>
      <c r="P391" s="117" t="n">
        <f aca="false">AVERAGE(P28,P32,P36,P40,P44,P48)</f>
        <v>42.5544833333333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65.42</v>
      </c>
      <c r="F392" s="117" t="n">
        <f aca="false">AVERAGE(F29,F33,F37,F41,F45,F49)</f>
        <v>37.9820166666667</v>
      </c>
      <c r="G392" s="117" t="n">
        <f aca="false">AVERAGE(G29,G33,G37,G41,G45,G49)</f>
        <v>41.4241166666667</v>
      </c>
      <c r="H392" s="117" t="n">
        <f aca="false">AVERAGE(H29,H33,H37,H41,H45,H49)</f>
        <v>40.8797833333333</v>
      </c>
      <c r="I392" s="104"/>
      <c r="J392" s="104"/>
      <c r="K392" s="105"/>
      <c r="L392" s="77"/>
      <c r="M392" s="117" t="n">
        <f aca="false">M53</f>
        <v>517.284</v>
      </c>
      <c r="N392" s="117" t="n">
        <f aca="false">AVERAGE(N29,N33,N37,N41,N45,N49)</f>
        <v>37.9934333333333</v>
      </c>
      <c r="O392" s="117" t="n">
        <f aca="false">AVERAGE(O29,O33,O37,O41,O45,O49)</f>
        <v>41.3840166666667</v>
      </c>
      <c r="P392" s="117" t="n">
        <f aca="false">AVERAGE(P29,P33,P37,P41,P45,P49)</f>
        <v>40.8252333333333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46.4032</v>
      </c>
      <c r="F393" s="121" t="n">
        <f aca="false">AVERAGE(F30,F34,F38,F42,F46,F50)</f>
        <v>35.4294333333333</v>
      </c>
      <c r="G393" s="121" t="n">
        <f aca="false">AVERAGE(G30,G34,G38,G42,G46,G50)</f>
        <v>40.3101833333333</v>
      </c>
      <c r="H393" s="121" t="n">
        <f aca="false">AVERAGE(H30,H34,H38,H42,H46,H50)</f>
        <v>39.6366833333333</v>
      </c>
      <c r="I393" s="114"/>
      <c r="J393" s="114"/>
      <c r="K393" s="115"/>
      <c r="L393" s="77"/>
      <c r="M393" s="121" t="n">
        <f aca="false">M54</f>
        <v>307.6288</v>
      </c>
      <c r="N393" s="121" t="n">
        <f aca="false">AVERAGE(N30,N34,N38,N42,N46,N50)</f>
        <v>35.3706833333333</v>
      </c>
      <c r="O393" s="121" t="n">
        <f aca="false">AVERAGE(O30,O34,O38,O42,O46,O50)</f>
        <v>40.25795</v>
      </c>
      <c r="P393" s="121" t="n">
        <f aca="false">AVERAGE(P30,P34,P38,P42,P46,P50)</f>
        <v>39.548733333333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0</v>
      </c>
      <c r="D394" s="7" t="n">
        <v>25</v>
      </c>
      <c r="E394" s="116" t="n">
        <f aca="false">E386</f>
        <v>1407.9256</v>
      </c>
      <c r="F394" s="116" t="n">
        <f aca="false">AVERAGE(F3,F7,F27,F31,F35)</f>
        <v>42.30204</v>
      </c>
      <c r="G394" s="116" t="n">
        <f aca="false">AVERAGE(G3,G7,G27,G31,G35)</f>
        <v>43.95808</v>
      </c>
      <c r="H394" s="116" t="n">
        <f aca="false">AVERAGE(H3,H7,H27,H31,H35)</f>
        <v>44.00042</v>
      </c>
      <c r="I394" s="97"/>
      <c r="J394" s="97"/>
      <c r="K394" s="98"/>
      <c r="L394" s="77"/>
      <c r="M394" s="116" t="n">
        <f aca="false">M386</f>
        <v>1421.0216</v>
      </c>
      <c r="N394" s="116" t="n">
        <f aca="false">AVERAGE(N3,N7,N27,N31,N35)</f>
        <v>42.39616</v>
      </c>
      <c r="O394" s="116" t="n">
        <f aca="false">AVERAGE(O3,O7,O27,O31,O35)</f>
        <v>43.9637</v>
      </c>
      <c r="P394" s="116" t="n">
        <f aca="false">AVERAGE(P3,P7,P27,P31,P35)</f>
        <v>44.005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41.9064</v>
      </c>
      <c r="F395" s="117" t="n">
        <f aca="false">AVERAGE(F4,F8,F28,F32,F36)</f>
        <v>40.31716</v>
      </c>
      <c r="G395" s="117" t="n">
        <f aca="false">AVERAGE(G4,G8,G28,G32,G36)</f>
        <v>42.5998</v>
      </c>
      <c r="H395" s="117" t="n">
        <f aca="false">AVERAGE(H4,H8,H28,H32,H36)</f>
        <v>42.35284</v>
      </c>
      <c r="I395" s="104"/>
      <c r="J395" s="104"/>
      <c r="K395" s="105"/>
      <c r="L395" s="77"/>
      <c r="M395" s="117" t="n">
        <f aca="false">M387</f>
        <v>717.2336</v>
      </c>
      <c r="N395" s="117" t="n">
        <f aca="false">AVERAGE(N4,N8,N28,N32,N36)</f>
        <v>40.40618</v>
      </c>
      <c r="O395" s="117" t="n">
        <f aca="false">AVERAGE(O4,O8,O28,O32,O36)</f>
        <v>42.59606</v>
      </c>
      <c r="P395" s="117" t="n">
        <f aca="false">AVERAGE(P4,P8,P28,P32,P36)</f>
        <v>42.34662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31.9352</v>
      </c>
      <c r="F396" s="117" t="n">
        <f aca="false">AVERAGE(F5,F9,F29,F33,F37)</f>
        <v>37.98778</v>
      </c>
      <c r="G396" s="117" t="n">
        <f aca="false">AVERAGE(G5,G9,G29,G33,G37)</f>
        <v>41.16358</v>
      </c>
      <c r="H396" s="117" t="n">
        <f aca="false">AVERAGE(H5,H9,H29,H33,H37)</f>
        <v>40.6843</v>
      </c>
      <c r="I396" s="104"/>
      <c r="J396" s="104"/>
      <c r="K396" s="105"/>
      <c r="L396" s="77"/>
      <c r="M396" s="117" t="n">
        <f aca="false">M388</f>
        <v>400.984</v>
      </c>
      <c r="N396" s="117" t="n">
        <f aca="false">AVERAGE(N5,N9,N29,N33,N37)</f>
        <v>38.01304</v>
      </c>
      <c r="O396" s="117" t="n">
        <f aca="false">AVERAGE(O5,O9,O29,O33,O37)</f>
        <v>41.14716</v>
      </c>
      <c r="P396" s="117" t="n">
        <f aca="false">AVERAGE(P5,P9,P29,P33,P37)</f>
        <v>40.6553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63.2128</v>
      </c>
      <c r="F397" s="121" t="n">
        <f aca="false">AVERAGE(F6,F10,F30,F34,F38)</f>
        <v>35.3538</v>
      </c>
      <c r="G397" s="121" t="n">
        <f aca="false">AVERAGE(G6,G10,G30,G34,G38)</f>
        <v>40.07994</v>
      </c>
      <c r="H397" s="121" t="n">
        <f aca="false">AVERAGE(H6,H10,H30,H34,H38)</f>
        <v>39.46022</v>
      </c>
      <c r="I397" s="114"/>
      <c r="J397" s="114"/>
      <c r="K397" s="115"/>
      <c r="L397" s="77"/>
      <c r="M397" s="121" t="n">
        <f aca="false">M389</f>
        <v>238.3592</v>
      </c>
      <c r="N397" s="121" t="n">
        <f aca="false">AVERAGE(N6,N10,N30,N34,N38)</f>
        <v>35.32594</v>
      </c>
      <c r="O397" s="121" t="n">
        <f aca="false">AVERAGE(O6,O10,O30,O34,O38)</f>
        <v>40.05526</v>
      </c>
      <c r="P397" s="121" t="n">
        <f aca="false">AVERAGE(P6,P10,P30,P34,P38)</f>
        <v>39.41296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1</v>
      </c>
      <c r="D398" s="7" t="n">
        <v>25</v>
      </c>
      <c r="E398" s="116" t="n">
        <f aca="false">E390</f>
        <v>1868.5424</v>
      </c>
      <c r="F398" s="116" t="n">
        <f aca="false">AVERAGE(F3,F7,F11,F27,F31,F35,F39,F43,F47)</f>
        <v>42.1610222222222</v>
      </c>
      <c r="G398" s="116" t="n">
        <f aca="false">AVERAGE(G3,G7,G11,G27,G31,G35,G39,G43,G47)</f>
        <v>43.8809777777778</v>
      </c>
      <c r="H398" s="116" t="n">
        <f aca="false">AVERAGE(H3,H7,H11,H27,H31,H35,H39,H43,H47)</f>
        <v>43.9323444444444</v>
      </c>
      <c r="I398" s="97"/>
      <c r="J398" s="97"/>
      <c r="K398" s="98"/>
      <c r="L398" s="77"/>
      <c r="M398" s="116" t="n">
        <f aca="false">M390</f>
        <v>1883.068</v>
      </c>
      <c r="N398" s="116" t="n">
        <f aca="false">AVERAGE(N3,N7,N11,N27,N31,N35,N39,N43,N47)</f>
        <v>42.2474333333333</v>
      </c>
      <c r="O398" s="116" t="n">
        <f aca="false">AVERAGE(O3,O7,O11,O27,O31,O35,O39,O43,O47)</f>
        <v>43.8786888888889</v>
      </c>
      <c r="P398" s="116" t="n">
        <f aca="false">AVERAGE(P3,P7,P11,P27,P31,P35,P39,P43,P47)</f>
        <v>43.9306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69.788</v>
      </c>
      <c r="F399" s="117" t="n">
        <f aca="false">AVERAGE(F4,F8,F12,F28,F32,F36,F40,F44,F48)</f>
        <v>40.1893888888889</v>
      </c>
      <c r="G399" s="117" t="n">
        <f aca="false">AVERAGE(G4,G8,G12,G28,G32,G36,G40,G44,G48)</f>
        <v>42.5285666666667</v>
      </c>
      <c r="H399" s="117" t="n">
        <f aca="false">AVERAGE(H4,H8,H12,H28,H32,H36,H40,H44,H48)</f>
        <v>42.3009333333333</v>
      </c>
      <c r="I399" s="104"/>
      <c r="J399" s="104"/>
      <c r="K399" s="105"/>
      <c r="L399" s="77"/>
      <c r="M399" s="117" t="n">
        <f aca="false">M391</f>
        <v>929.7344</v>
      </c>
      <c r="N399" s="117" t="n">
        <f aca="false">AVERAGE(N4,N8,N12,N28,N32,N36,N40,N44,N48)</f>
        <v>40.2737555555556</v>
      </c>
      <c r="O399" s="117" t="n">
        <f aca="false">AVERAGE(O4,O8,O12,O28,O32,O36,O40,O44,O48)</f>
        <v>42.5231222222222</v>
      </c>
      <c r="P399" s="117" t="n">
        <f aca="false">AVERAGE(P4,P8,P12,P28,P32,P36,P40,P44,P48)</f>
        <v>42.2929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65.42</v>
      </c>
      <c r="F400" s="117" t="n">
        <f aca="false">AVERAGE(F5,F9,F13,F29,F33,F37,F41,F45,F49)</f>
        <v>37.8874777777778</v>
      </c>
      <c r="G400" s="117" t="n">
        <f aca="false">AVERAGE(G5,G9,G13,G29,G33,G37,G41,G45,G49)</f>
        <v>41.1186888888889</v>
      </c>
      <c r="H400" s="117" t="n">
        <f aca="false">AVERAGE(H5,H9,H13,H29,H33,H37,H41,H45,H49)</f>
        <v>40.6532333333333</v>
      </c>
      <c r="I400" s="104"/>
      <c r="J400" s="104"/>
      <c r="K400" s="105"/>
      <c r="L400" s="77"/>
      <c r="M400" s="117" t="n">
        <f aca="false">M392</f>
        <v>517.284</v>
      </c>
      <c r="N400" s="117" t="n">
        <f aca="false">AVERAGE(N5,N9,N13,N29,N33,N37,N41,N45,N49)</f>
        <v>37.8950888888889</v>
      </c>
      <c r="O400" s="117" t="n">
        <f aca="false">AVERAGE(O5,O9,O13,O29,O33,O37,O41,O45,O49)</f>
        <v>41.0919555555556</v>
      </c>
      <c r="P400" s="117" t="n">
        <f aca="false">AVERAGE(P5,P9,P13,P29,P33,P37,P41,P45,P49)</f>
        <v>40.6168666666667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46.4032</v>
      </c>
      <c r="F401" s="121" t="n">
        <f aca="false">AVERAGE(F6,F10,F14,F30,F34,F38,F42,F46,F50)</f>
        <v>35.2646222222222</v>
      </c>
      <c r="G401" s="121" t="n">
        <f aca="false">AVERAGE(G6,G10,G14,G30,G34,G38,G42,G46,G50)</f>
        <v>40.0469555555556</v>
      </c>
      <c r="H401" s="121" t="n">
        <f aca="false">AVERAGE(H6,H10,H14,H30,H34,H38,H42,H46,H50)</f>
        <v>39.4377666666667</v>
      </c>
      <c r="I401" s="114"/>
      <c r="J401" s="114"/>
      <c r="K401" s="115"/>
      <c r="L401" s="77"/>
      <c r="M401" s="121" t="n">
        <f aca="false">M393</f>
        <v>307.6288</v>
      </c>
      <c r="N401" s="121" t="n">
        <f aca="false">AVERAGE(N6,N10,N14,N30,N34,N38,N42,N46,N50)</f>
        <v>35.2254555555556</v>
      </c>
      <c r="O401" s="121" t="n">
        <f aca="false">AVERAGE(O6,O10,O14,O30,O34,O38,O42,O46,O50)</f>
        <v>40.0121333333333</v>
      </c>
      <c r="P401" s="121" t="n">
        <f aca="false">AVERAGE(P6,P10,P14,P30,P34,P38,P42,P46,P50)</f>
        <v>39.3791333333333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6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6672</v>
      </c>
      <c r="N402" s="116" t="n">
        <f aca="false">AVERAGE(N55,N59)</f>
        <v>43.18415</v>
      </c>
      <c r="O402" s="116" t="n">
        <f aca="false">AVERAGE(O55,O59)</f>
        <v>44.87545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4"/>
      <c r="J403" s="104"/>
      <c r="K403" s="105"/>
      <c r="L403" s="77"/>
      <c r="M403" s="117" t="n">
        <f aca="false">M56+M60</f>
        <v>603.2784</v>
      </c>
      <c r="N403" s="117" t="n">
        <f aca="false">AVERAGE(N56,N60)</f>
        <v>40.94495</v>
      </c>
      <c r="O403" s="117" t="n">
        <f aca="false">AVERAGE(O56,O60)</f>
        <v>44.0302</v>
      </c>
      <c r="P403" s="117" t="n">
        <f aca="false">AVERAGE(P56,P60)</f>
        <v>43.1521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4"/>
      <c r="J404" s="104"/>
      <c r="K404" s="105"/>
      <c r="L404" s="77"/>
      <c r="M404" s="117" t="n">
        <f aca="false">M57+M61</f>
        <v>340.2064</v>
      </c>
      <c r="N404" s="117" t="n">
        <f aca="false">AVERAGE(N57,N61)</f>
        <v>38.5049</v>
      </c>
      <c r="O404" s="117" t="n">
        <f aca="false">AVERAGE(O57,O61)</f>
        <v>43.05685</v>
      </c>
      <c r="P404" s="117" t="n">
        <f aca="false">AVERAGE(P57,P61)</f>
        <v>41.6021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856</v>
      </c>
      <c r="F405" s="121" t="n">
        <f aca="false">AVERAGE(F58,F62)</f>
        <v>35.9317</v>
      </c>
      <c r="G405" s="121" t="n">
        <f aca="false">AVERAGE(G58,G62)</f>
        <v>42.2797</v>
      </c>
      <c r="H405" s="121" t="n">
        <f aca="false">AVERAGE(H58,H62)</f>
        <v>40.39655</v>
      </c>
      <c r="I405" s="114"/>
      <c r="J405" s="114"/>
      <c r="K405" s="115"/>
      <c r="L405" s="77"/>
      <c r="M405" s="121" t="n">
        <f aca="false">M58+M62</f>
        <v>202.9856</v>
      </c>
      <c r="N405" s="121" t="n">
        <f aca="false">AVERAGE(N58,N62)</f>
        <v>35.9317</v>
      </c>
      <c r="O405" s="121" t="n">
        <f aca="false">AVERAGE(O58,O62)</f>
        <v>42.2797</v>
      </c>
      <c r="P405" s="121" t="n">
        <f aca="false">AVERAGE(P58,P62)</f>
        <v>40.396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7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97"/>
      <c r="J406" s="97"/>
      <c r="K406" s="98"/>
      <c r="L406" s="77"/>
      <c r="M406" s="116" t="n">
        <f aca="false">M55+M59+M63</f>
        <v>1508.7584</v>
      </c>
      <c r="N406" s="116" t="n">
        <f aca="false">AVERAGE(N55,N59,N63)</f>
        <v>42.9104</v>
      </c>
      <c r="O406" s="116" t="n">
        <f aca="false">AVERAGE(O55,O59,O63)</f>
        <v>44.5796333333333</v>
      </c>
      <c r="P406" s="116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04"/>
      <c r="J407" s="104"/>
      <c r="K407" s="105"/>
      <c r="L407" s="77"/>
      <c r="M407" s="117" t="n">
        <f aca="false">M56+M60+M64</f>
        <v>766.9152</v>
      </c>
      <c r="N407" s="117" t="n">
        <f aca="false">AVERAGE(N56,N60,N64)</f>
        <v>40.6850666666667</v>
      </c>
      <c r="O407" s="117" t="n">
        <f aca="false">AVERAGE(O56,O60,O64)</f>
        <v>43.7217</v>
      </c>
      <c r="P407" s="117" t="n">
        <f aca="false">AVERAGE(P56,P60,P64)</f>
        <v>42.9774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04"/>
      <c r="J408" s="104"/>
      <c r="K408" s="105"/>
      <c r="L408" s="77"/>
      <c r="M408" s="117" t="n">
        <f aca="false">M57+M61+M65</f>
        <v>428.3144</v>
      </c>
      <c r="N408" s="117" t="n">
        <f aca="false">AVERAGE(N57,N61,N65)</f>
        <v>38.2729</v>
      </c>
      <c r="O408" s="117" t="n">
        <f aca="false">AVERAGE(O57,O61,O65)</f>
        <v>42.8022333333333</v>
      </c>
      <c r="P408" s="117" t="n">
        <f aca="false">AVERAGE(P57,P61,P65)</f>
        <v>41.5081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9024</v>
      </c>
      <c r="F409" s="121" t="n">
        <f aca="false">AVERAGE(F58,F62,F66)</f>
        <v>35.7235666666667</v>
      </c>
      <c r="G409" s="121" t="n">
        <f aca="false">AVERAGE(G58,G62,G66)</f>
        <v>42.0655666666667</v>
      </c>
      <c r="H409" s="121" t="n">
        <f aca="false">AVERAGE(H58,H62,H66)</f>
        <v>40.3397</v>
      </c>
      <c r="I409" s="114"/>
      <c r="J409" s="114"/>
      <c r="K409" s="115"/>
      <c r="L409" s="77"/>
      <c r="M409" s="121" t="n">
        <f aca="false">M58+M62+M66</f>
        <v>252.9024</v>
      </c>
      <c r="N409" s="121" t="n">
        <f aca="false">AVERAGE(N58,N62,N66)</f>
        <v>35.7235666666667</v>
      </c>
      <c r="O409" s="121" t="n">
        <f aca="false">AVERAGE(O58,O62,O66)</f>
        <v>42.0655666666667</v>
      </c>
      <c r="P409" s="121" t="n">
        <f aca="false">AVERAGE(P58,P62,P66)</f>
        <v>40.339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8</v>
      </c>
      <c r="D410" s="7" t="n">
        <v>25</v>
      </c>
      <c r="E410" s="116" t="n">
        <f aca="false">E55+E59+E67+E71</f>
        <v>1455.1816</v>
      </c>
      <c r="F410" s="116" t="n">
        <f aca="false">AVERAGE(F79,F83,F87)</f>
        <v>42.0484666666667</v>
      </c>
      <c r="G410" s="116" t="n">
        <f aca="false">AVERAGE(G79,G83,G87)</f>
        <v>45.8930333333333</v>
      </c>
      <c r="H410" s="116" t="n">
        <f aca="false">AVERAGE(H79,H83,H87)</f>
        <v>45.3104</v>
      </c>
      <c r="I410" s="97"/>
      <c r="J410" s="97"/>
      <c r="K410" s="98"/>
      <c r="L410" s="77"/>
      <c r="M410" s="116" t="n">
        <f aca="false">M55+M59+M67+M71</f>
        <v>1417.4848</v>
      </c>
      <c r="N410" s="116" t="n">
        <f aca="false">AVERAGE(N79,N83,N87)</f>
        <v>42.2938333333333</v>
      </c>
      <c r="O410" s="116" t="n">
        <f aca="false">AVERAGE(O79,O83,O87)</f>
        <v>45.8922</v>
      </c>
      <c r="P410" s="116" t="n">
        <f aca="false">AVERAGE(P79,P83,P87)</f>
        <v>45.3132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757.0048</v>
      </c>
      <c r="F411" s="117" t="n">
        <f aca="false">AVERAGE(F80,F84,F88)</f>
        <v>40.0189</v>
      </c>
      <c r="G411" s="117" t="n">
        <f aca="false">AVERAGE(G80,G84,G88)</f>
        <v>44.9491666666667</v>
      </c>
      <c r="H411" s="117" t="n">
        <f aca="false">AVERAGE(H80,H84,H88)</f>
        <v>43.7824</v>
      </c>
      <c r="I411" s="104"/>
      <c r="J411" s="104"/>
      <c r="K411" s="105"/>
      <c r="L411" s="77"/>
      <c r="M411" s="117" t="n">
        <f aca="false">M56+M60+M68+M72</f>
        <v>694.4272</v>
      </c>
      <c r="N411" s="117" t="n">
        <f aca="false">AVERAGE(N80,N84,N88)</f>
        <v>40.1417333333333</v>
      </c>
      <c r="O411" s="117" t="n">
        <f aca="false">AVERAGE(O80,O84,O88)</f>
        <v>44.9413</v>
      </c>
      <c r="P411" s="117" t="n">
        <f aca="false">AVERAGE(P80,P84,P88)</f>
        <v>43.7889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445.2728</v>
      </c>
      <c r="F412" s="117" t="n">
        <f aca="false">AVERAGE(F81,F85,F89)</f>
        <v>37.8861</v>
      </c>
      <c r="G412" s="117" t="n">
        <f aca="false">AVERAGE(G81,G85,G89)</f>
        <v>43.8415</v>
      </c>
      <c r="H412" s="117" t="n">
        <f aca="false">AVERAGE(H81,H85,H89)</f>
        <v>42.1466666666667</v>
      </c>
      <c r="I412" s="104"/>
      <c r="J412" s="104"/>
      <c r="K412" s="105"/>
      <c r="L412" s="77"/>
      <c r="M412" s="117" t="n">
        <f aca="false">M57+M61+M69+M73</f>
        <v>385.2232</v>
      </c>
      <c r="N412" s="117" t="n">
        <f aca="false">AVERAGE(N81,N85,N89)</f>
        <v>37.8791</v>
      </c>
      <c r="O412" s="117" t="n">
        <f aca="false">AVERAGE(O81,O85,O89)</f>
        <v>43.8241333333333</v>
      </c>
      <c r="P412" s="117" t="n">
        <f aca="false">AVERAGE(P81,P85,P89)</f>
        <v>42.1248333333333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74.7864</v>
      </c>
      <c r="F413" s="121" t="n">
        <f aca="false">AVERAGE(F82,F86,F90)</f>
        <v>35.5782</v>
      </c>
      <c r="G413" s="121" t="n">
        <f aca="false">AVERAGE(G82,G86,G90)</f>
        <v>42.9849666666667</v>
      </c>
      <c r="H413" s="121" t="n">
        <f aca="false">AVERAGE(H82,H86,H90)</f>
        <v>40.879</v>
      </c>
      <c r="I413" s="114"/>
      <c r="J413" s="114"/>
      <c r="K413" s="115"/>
      <c r="L413" s="77"/>
      <c r="M413" s="121" t="n">
        <f aca="false">M58+M62+M70+M74</f>
        <v>228.1544</v>
      </c>
      <c r="N413" s="121" t="n">
        <f aca="false">AVERAGE(N82,N86,N90)</f>
        <v>35.4106</v>
      </c>
      <c r="O413" s="121" t="n">
        <f aca="false">AVERAGE(O82,O86,O90)</f>
        <v>42.9485333333333</v>
      </c>
      <c r="P413" s="121" t="n">
        <f aca="false">AVERAGE(P82,P86,P90)</f>
        <v>40.8045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59</v>
      </c>
      <c r="D414" s="7" t="n">
        <v>25</v>
      </c>
      <c r="E414" s="116" t="n">
        <f aca="false">E103</f>
        <v>1964.512</v>
      </c>
      <c r="F414" s="116" t="n">
        <f aca="false">AVERAGE(F79,F83,F87,F91,F95,F99)</f>
        <v>41.9852166666667</v>
      </c>
      <c r="G414" s="116" t="n">
        <f aca="false">AVERAGE(G79,G83,G87,G91,G95,G99)</f>
        <v>45.7113166666667</v>
      </c>
      <c r="H414" s="116" t="n">
        <f aca="false">AVERAGE(H79,H83,H87,H91,H95,H99)</f>
        <v>45.25735</v>
      </c>
      <c r="I414" s="97"/>
      <c r="J414" s="97"/>
      <c r="K414" s="98"/>
      <c r="L414" s="77"/>
      <c r="M414" s="116" t="n">
        <f aca="false">M103</f>
        <v>1883.3416</v>
      </c>
      <c r="N414" s="116" t="n">
        <f aca="false">AVERAGE(N79,N83,N87,N91,N95,N99)</f>
        <v>42.2290333333333</v>
      </c>
      <c r="O414" s="116" t="n">
        <f aca="false">AVERAGE(O79,O83,O87,O91,O95,O99)</f>
        <v>45.70835</v>
      </c>
      <c r="P414" s="116" t="n">
        <f aca="false">AVERAGE(P79,P83,P87,P91,P95,P99)</f>
        <v>45.2622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1011.3504</v>
      </c>
      <c r="F415" s="117" t="n">
        <f aca="false">AVERAGE(F80,F84,F88,F92,F96,F100)</f>
        <v>39.9653</v>
      </c>
      <c r="G415" s="117" t="n">
        <f aca="false">AVERAGE(G80,G84,G88,G92,G96,G100)</f>
        <v>44.7687833333333</v>
      </c>
      <c r="H415" s="117" t="n">
        <f aca="false">AVERAGE(H80,H84,H88,H92,H96,H100)</f>
        <v>43.73355</v>
      </c>
      <c r="I415" s="104"/>
      <c r="J415" s="104"/>
      <c r="K415" s="105"/>
      <c r="L415" s="77"/>
      <c r="M415" s="117" t="n">
        <f aca="false">M104</f>
        <v>904.9552</v>
      </c>
      <c r="N415" s="117" t="n">
        <f aca="false">AVERAGE(N80,N84,N88,N92,N96,N100)</f>
        <v>40.0831833333333</v>
      </c>
      <c r="O415" s="117" t="n">
        <f aca="false">AVERAGE(O80,O84,O88,O92,O96,O100)</f>
        <v>44.75905</v>
      </c>
      <c r="P415" s="117" t="n">
        <f aca="false">AVERAGE(P80,P84,P88,P92,P96,P100)</f>
        <v>43.73475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97.2488</v>
      </c>
      <c r="F416" s="117" t="n">
        <f aca="false">AVERAGE(F81,F85,F89,F93,F97,F101)</f>
        <v>37.8467333333333</v>
      </c>
      <c r="G416" s="117" t="n">
        <f aca="false">AVERAGE(G81,G85,G89,G93,G97,G101)</f>
        <v>43.6918833333333</v>
      </c>
      <c r="H416" s="117" t="n">
        <f aca="false">AVERAGE(H81,H85,H89,H93,H97,H101)</f>
        <v>42.12465</v>
      </c>
      <c r="I416" s="104"/>
      <c r="J416" s="104"/>
      <c r="K416" s="105"/>
      <c r="L416" s="77"/>
      <c r="M416" s="117" t="n">
        <f aca="false">M105</f>
        <v>499.4128</v>
      </c>
      <c r="N416" s="117" t="n">
        <f aca="false">AVERAGE(N81,N85,N89,N93,N97,N101)</f>
        <v>37.8239833333333</v>
      </c>
      <c r="O416" s="117" t="n">
        <f aca="false">AVERAGE(O81,O85,O89,O93,O97,O101)</f>
        <v>43.67165</v>
      </c>
      <c r="P416" s="117" t="n">
        <f aca="false">AVERAGE(P81,P85,P89,P93,P97,P101)</f>
        <v>42.09755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70.0832</v>
      </c>
      <c r="F417" s="121" t="n">
        <f aca="false">AVERAGE(F82,F86,F90,F94,F98,F102)</f>
        <v>35.5352666666667</v>
      </c>
      <c r="G417" s="121" t="n">
        <f aca="false">AVERAGE(G82,G86,G90,G94,G98,G102)</f>
        <v>42.8627333333333</v>
      </c>
      <c r="H417" s="121" t="n">
        <f aca="false">AVERAGE(H82,H86,H90,H94,H98,H102)</f>
        <v>40.86795</v>
      </c>
      <c r="I417" s="114"/>
      <c r="J417" s="114"/>
      <c r="K417" s="115"/>
      <c r="L417" s="77"/>
      <c r="M417" s="121" t="n">
        <f aca="false">M106</f>
        <v>295.4088</v>
      </c>
      <c r="N417" s="121" t="n">
        <f aca="false">AVERAGE(N82,N86,N90,N94,N98,N102)</f>
        <v>35.3580166666667</v>
      </c>
      <c r="O417" s="121" t="n">
        <f aca="false">AVERAGE(O82,O86,O90,O94,O98,O102)</f>
        <v>42.8240666666667</v>
      </c>
      <c r="P417" s="121" t="n">
        <f aca="false">AVERAGE(P82,P86,P90,P94,P98,P102)</f>
        <v>40.7944166666667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0</v>
      </c>
      <c r="D418" s="7" t="n">
        <v>25</v>
      </c>
      <c r="E418" s="116" t="n">
        <f aca="false">E410</f>
        <v>1455.1816</v>
      </c>
      <c r="F418" s="116" t="n">
        <f aca="false">AVERAGE(F55,F59,F79,F83,F87)</f>
        <v>42.50274</v>
      </c>
      <c r="G418" s="116" t="n">
        <f aca="false">AVERAGE(G55,G59,G79,G83,G87)</f>
        <v>45.486</v>
      </c>
      <c r="H418" s="116" t="n">
        <f aca="false">AVERAGE(H55,H59,H79,H83,H87)</f>
        <v>45.02072</v>
      </c>
      <c r="I418" s="97"/>
      <c r="J418" s="97"/>
      <c r="K418" s="98"/>
      <c r="L418" s="77"/>
      <c r="M418" s="116" t="n">
        <f aca="false">M410</f>
        <v>1417.4848</v>
      </c>
      <c r="N418" s="116" t="n">
        <f aca="false">AVERAGE(N55,N59,N79,N83,N87)</f>
        <v>42.64996</v>
      </c>
      <c r="O418" s="116" t="n">
        <f aca="false">AVERAGE(O55,O59,O79,O83,O87)</f>
        <v>45.4855</v>
      </c>
      <c r="P418" s="116" t="n">
        <f aca="false">AVERAGE(P55,P59,P79,P83,P87)</f>
        <v>45.022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757.0048</v>
      </c>
      <c r="F419" s="117" t="n">
        <f aca="false">AVERAGE(F56,F60,F80,F84,F88)</f>
        <v>40.38932</v>
      </c>
      <c r="G419" s="117" t="n">
        <f aca="false">AVERAGE(G56,G60,G80,G84,G88)</f>
        <v>44.58158</v>
      </c>
      <c r="H419" s="117" t="n">
        <f aca="false">AVERAGE(H56,H60,H80,H84,H88)</f>
        <v>43.53028</v>
      </c>
      <c r="I419" s="104"/>
      <c r="J419" s="104"/>
      <c r="K419" s="105"/>
      <c r="L419" s="77"/>
      <c r="M419" s="117" t="n">
        <f aca="false">M411</f>
        <v>694.4272</v>
      </c>
      <c r="N419" s="117" t="n">
        <f aca="false">AVERAGE(N56,N60,N80,N84,N88)</f>
        <v>40.46302</v>
      </c>
      <c r="O419" s="117" t="n">
        <f aca="false">AVERAGE(O56,O60,O80,O84,O88)</f>
        <v>44.57686</v>
      </c>
      <c r="P419" s="117" t="n">
        <f aca="false">AVERAGE(P56,P60,P80,P84,P88)</f>
        <v>43.53418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445.2728</v>
      </c>
      <c r="F420" s="117" t="n">
        <f aca="false">AVERAGE(F57,F61,F81,F85,F89)</f>
        <v>38.13362</v>
      </c>
      <c r="G420" s="117" t="n">
        <f aca="false">AVERAGE(G57,G61,G81,G85,G89)</f>
        <v>43.52764</v>
      </c>
      <c r="H420" s="117" t="n">
        <f aca="false">AVERAGE(H57,H61,H81,H85,H89)</f>
        <v>41.92884</v>
      </c>
      <c r="I420" s="104"/>
      <c r="J420" s="104"/>
      <c r="K420" s="105"/>
      <c r="L420" s="77"/>
      <c r="M420" s="117" t="n">
        <f aca="false">M412</f>
        <v>385.2232</v>
      </c>
      <c r="N420" s="117" t="n">
        <f aca="false">AVERAGE(N57,N61,N81,N85,N89)</f>
        <v>38.12942</v>
      </c>
      <c r="O420" s="117" t="n">
        <f aca="false">AVERAGE(O57,O61,O81,O85,O89)</f>
        <v>43.51722</v>
      </c>
      <c r="P420" s="117" t="n">
        <f aca="false">AVERAGE(P57,P61,P81,P85,P89)</f>
        <v>41.91574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74.7864</v>
      </c>
      <c r="F421" s="121" t="n">
        <f aca="false">AVERAGE(F58,F62,F82,F86,F90)</f>
        <v>35.7196</v>
      </c>
      <c r="G421" s="121" t="n">
        <f aca="false">AVERAGE(G58,G62,G82,G86,G90)</f>
        <v>42.70286</v>
      </c>
      <c r="H421" s="121" t="n">
        <f aca="false">AVERAGE(H58,H62,H82,H86,H90)</f>
        <v>40.68602</v>
      </c>
      <c r="I421" s="114"/>
      <c r="J421" s="114"/>
      <c r="K421" s="115"/>
      <c r="L421" s="77"/>
      <c r="M421" s="121" t="n">
        <f aca="false">M413</f>
        <v>228.1544</v>
      </c>
      <c r="N421" s="121" t="n">
        <f aca="false">AVERAGE(N58,N62,N82,N86,N90)</f>
        <v>35.61904</v>
      </c>
      <c r="O421" s="121" t="n">
        <f aca="false">AVERAGE(O58,O62,O82,O86,O90)</f>
        <v>42.681</v>
      </c>
      <c r="P421" s="121" t="n">
        <f aca="false">AVERAGE(P58,P62,P82,P86,P90)</f>
        <v>40.64132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1</v>
      </c>
      <c r="D422" s="7" t="n">
        <v>25</v>
      </c>
      <c r="E422" s="116" t="n">
        <f aca="false">E414</f>
        <v>1964.512</v>
      </c>
      <c r="F422" s="116" t="n">
        <f aca="false">AVERAGE(F55,F59,F63,F79,F83,F87,F91,F95,F99)</f>
        <v>42.2936111111111</v>
      </c>
      <c r="G422" s="116" t="n">
        <f aca="false">AVERAGE(G55,G59,G63,G79,G83,G87,G91,G95,G99)</f>
        <v>45.3340888888889</v>
      </c>
      <c r="H422" s="116" t="n">
        <f aca="false">AVERAGE(H55,H59,H63,H79,H83,H87,H91,H95,H99)</f>
        <v>44.9657222222222</v>
      </c>
      <c r="I422" s="97"/>
      <c r="J422" s="97"/>
      <c r="K422" s="98"/>
      <c r="L422" s="77"/>
      <c r="M422" s="116" t="n">
        <f aca="false">M414</f>
        <v>1883.3416</v>
      </c>
      <c r="N422" s="116" t="n">
        <f aca="false">AVERAGE(N55,N59,N63,N79,N83,N87,N91,N95,N99)</f>
        <v>42.4561555555556</v>
      </c>
      <c r="O422" s="116" t="n">
        <f aca="false">AVERAGE(O55,O59,O63,O79,O83,O87,O91,O95,O99)</f>
        <v>45.3321111111111</v>
      </c>
      <c r="P422" s="116" t="n">
        <f aca="false">AVERAGE(P55,P59,P63,P79,P83,P87,P91,P95,P99)</f>
        <v>44.9689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1011.3504</v>
      </c>
      <c r="F423" s="117" t="n">
        <f aca="false">AVERAGE(F56,F60,F64,F80,F84,F88,F92,F96,F100)</f>
        <v>40.2052222222222</v>
      </c>
      <c r="G423" s="117" t="n">
        <f aca="false">AVERAGE(G56,G60,G64,G80,G84,G88,G92,G96,G100)</f>
        <v>44.4197555555556</v>
      </c>
      <c r="H423" s="117" t="n">
        <f aca="false">AVERAGE(H56,H60,H64,H80,H84,H88,H92,H96,H100)</f>
        <v>43.4815</v>
      </c>
      <c r="I423" s="104"/>
      <c r="J423" s="104"/>
      <c r="K423" s="105"/>
      <c r="L423" s="77"/>
      <c r="M423" s="117" t="n">
        <f aca="false">M415</f>
        <v>904.9552</v>
      </c>
      <c r="N423" s="117" t="n">
        <f aca="false">AVERAGE(N56,N60,N64,N80,N84,N88,N92,N96,N100)</f>
        <v>40.2838111111111</v>
      </c>
      <c r="O423" s="117" t="n">
        <f aca="false">AVERAGE(O56,O60,O64,O80,O84,O88,O92,O96,O100)</f>
        <v>44.4132666666667</v>
      </c>
      <c r="P423" s="117" t="n">
        <f aca="false">AVERAGE(P56,P60,P64,P80,P84,P88,P92,P96,P100)</f>
        <v>43.4823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97.2488</v>
      </c>
      <c r="F424" s="117" t="n">
        <f aca="false">AVERAGE(F57,F61,F65,F81,F85,F89,F93,F97,F101)</f>
        <v>37.9887888888889</v>
      </c>
      <c r="G424" s="117" t="n">
        <f aca="false">AVERAGE(G57,G61,G65,G81,G85,G89,G93,G97,G101)</f>
        <v>43.3953333333333</v>
      </c>
      <c r="H424" s="117" t="n">
        <f aca="false">AVERAGE(H57,H61,H65,H81,H85,H89,H93,H97,H101)</f>
        <v>41.9191444444444</v>
      </c>
      <c r="I424" s="104"/>
      <c r="J424" s="104"/>
      <c r="K424" s="105"/>
      <c r="L424" s="77"/>
      <c r="M424" s="117" t="n">
        <f aca="false">M416</f>
        <v>499.4128</v>
      </c>
      <c r="N424" s="117" t="n">
        <f aca="false">AVERAGE(N57,N61,N65,N81,N85,N89,N93,N97,N101)</f>
        <v>37.9736222222222</v>
      </c>
      <c r="O424" s="117" t="n">
        <f aca="false">AVERAGE(O57,O61,O65,O81,O85,O89,O93,O97,O101)</f>
        <v>43.3818444444445</v>
      </c>
      <c r="P424" s="117" t="n">
        <f aca="false">AVERAGE(P57,P61,P65,P81,P85,P89,P93,P97,P101)</f>
        <v>41.9010777777778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70.0832</v>
      </c>
      <c r="F425" s="121" t="n">
        <f aca="false">AVERAGE(F58,F62,F66,F82,F86,F90,F94,F98,F102)</f>
        <v>35.5980333333333</v>
      </c>
      <c r="G425" s="121" t="n">
        <f aca="false">AVERAGE(G58,G62,G66,G82,G86,G90,G94,G98,G102)</f>
        <v>42.5970111111111</v>
      </c>
      <c r="H425" s="121" t="n">
        <f aca="false">AVERAGE(H58,H62,H66,H82,H86,H90,H94,H98,H102)</f>
        <v>40.6918666666667</v>
      </c>
      <c r="I425" s="114"/>
      <c r="J425" s="114"/>
      <c r="K425" s="115"/>
      <c r="L425" s="77"/>
      <c r="M425" s="121" t="n">
        <f aca="false">M417</f>
        <v>295.4088</v>
      </c>
      <c r="N425" s="121" t="n">
        <f aca="false">AVERAGE(N58,N62,N66,N82,N86,N90,N94,N98,N102)</f>
        <v>35.4798666666667</v>
      </c>
      <c r="O425" s="121" t="n">
        <f aca="false">AVERAGE(O58,O62,O66,O82,O86,O90,O94,O98,O102)</f>
        <v>42.5712333333333</v>
      </c>
      <c r="P425" s="121" t="n">
        <f aca="false">AVERAGE(P58,P62,P66,P82,P86,P90,P94,P98,P102)</f>
        <v>40.6428444444444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6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97"/>
      <c r="J426" s="97"/>
      <c r="K426" s="98"/>
      <c r="L426" s="77"/>
      <c r="M426" s="119" t="n">
        <f aca="false">M107+M111</f>
        <v>1282.912</v>
      </c>
      <c r="N426" s="116" t="n">
        <f aca="false">AVERAGE(N107,N111)</f>
        <v>40.82415</v>
      </c>
      <c r="O426" s="116" t="n">
        <f aca="false">AVERAGE(O107,O111)</f>
        <v>43.5214</v>
      </c>
      <c r="P426" s="116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4"/>
      <c r="J427" s="104"/>
      <c r="K427" s="105"/>
      <c r="L427" s="77"/>
      <c r="M427" s="120" t="n">
        <f aca="false">M108+M112</f>
        <v>649.3304</v>
      </c>
      <c r="N427" s="117" t="n">
        <f aca="false">AVERAGE(N108,N112)</f>
        <v>38.49045</v>
      </c>
      <c r="O427" s="117" t="n">
        <f aca="false">AVERAGE(O108,O112)</f>
        <v>41.96805</v>
      </c>
      <c r="P427" s="117" t="n">
        <f aca="false">AVERAGE(P108,P112)</f>
        <v>42.001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4"/>
      <c r="J428" s="104"/>
      <c r="K428" s="105"/>
      <c r="L428" s="77"/>
      <c r="M428" s="120" t="n">
        <f aca="false">M109+M113</f>
        <v>352.9112</v>
      </c>
      <c r="N428" s="117" t="n">
        <f aca="false">AVERAGE(N109,N113)</f>
        <v>36.01825</v>
      </c>
      <c r="O428" s="117" t="n">
        <f aca="false">AVERAGE(O109,O113)</f>
        <v>40.448</v>
      </c>
      <c r="P428" s="117" t="n">
        <f aca="false">AVERAGE(P109,P113)</f>
        <v>40.4085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2832</v>
      </c>
      <c r="F429" s="121" t="n">
        <f aca="false">AVERAGE(F110,F114)</f>
        <v>33.5377</v>
      </c>
      <c r="G429" s="121" t="n">
        <f aca="false">AVERAGE(G110,G114)</f>
        <v>39.35425</v>
      </c>
      <c r="H429" s="121" t="n">
        <f aca="false">AVERAGE(H110,H114)</f>
        <v>39.27055</v>
      </c>
      <c r="I429" s="114"/>
      <c r="J429" s="114"/>
      <c r="K429" s="115"/>
      <c r="L429" s="77"/>
      <c r="M429" s="122" t="n">
        <f aca="false">M110+M114</f>
        <v>204.2832</v>
      </c>
      <c r="N429" s="121" t="n">
        <f aca="false">AVERAGE(N110,N114)</f>
        <v>33.5377</v>
      </c>
      <c r="O429" s="121" t="n">
        <f aca="false">AVERAGE(O110,O114)</f>
        <v>39.35425</v>
      </c>
      <c r="P429" s="121" t="n">
        <f aca="false">AVERAGE(P110,P114)</f>
        <v>39.2705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7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97"/>
      <c r="J430" s="97"/>
      <c r="K430" s="98"/>
      <c r="L430" s="77"/>
      <c r="M430" s="116" t="n">
        <f aca="false">M107+M111+M115</f>
        <v>1662.9944</v>
      </c>
      <c r="N430" s="116" t="n">
        <f aca="false">AVERAGE(N107,N111,N115)</f>
        <v>40.5124666666667</v>
      </c>
      <c r="O430" s="116" t="n">
        <f aca="false">AVERAGE(O107,O111,O115)</f>
        <v>43.2921</v>
      </c>
      <c r="P430" s="116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04"/>
      <c r="J431" s="104"/>
      <c r="K431" s="105"/>
      <c r="L431" s="77"/>
      <c r="M431" s="117" t="n">
        <f aca="false">M108+M112+M116</f>
        <v>821.3248</v>
      </c>
      <c r="N431" s="117" t="n">
        <f aca="false">AVERAGE(N108,N112,N116)</f>
        <v>38.1716666666667</v>
      </c>
      <c r="O431" s="117" t="n">
        <f aca="false">AVERAGE(O108,O112,O116)</f>
        <v>41.7798</v>
      </c>
      <c r="P431" s="117" t="n">
        <f aca="false">AVERAGE(P108,P112,P116)</f>
        <v>41.715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04"/>
      <c r="J432" s="104"/>
      <c r="K432" s="105"/>
      <c r="L432" s="77"/>
      <c r="M432" s="117" t="n">
        <f aca="false">M109+M113+M117</f>
        <v>441.9488</v>
      </c>
      <c r="N432" s="117" t="n">
        <f aca="false">AVERAGE(N109,N113,N117)</f>
        <v>35.7106666666667</v>
      </c>
      <c r="O432" s="117" t="n">
        <f aca="false">AVERAGE(O109,O113,O117)</f>
        <v>40.3397</v>
      </c>
      <c r="P432" s="117" t="n">
        <f aca="false">AVERAGE(P109,P113,P117)</f>
        <v>40.1868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0104</v>
      </c>
      <c r="F433" s="121" t="n">
        <f aca="false">AVERAGE(F110,F114,F118)</f>
        <v>33.2259666666667</v>
      </c>
      <c r="G433" s="121" t="n">
        <f aca="false">AVERAGE(G110,G114,G118)</f>
        <v>39.2840666666667</v>
      </c>
      <c r="H433" s="121" t="n">
        <f aca="false">AVERAGE(H110,H114,H118)</f>
        <v>39.0933333333333</v>
      </c>
      <c r="I433" s="114"/>
      <c r="J433" s="114"/>
      <c r="K433" s="115"/>
      <c r="L433" s="77"/>
      <c r="M433" s="121" t="n">
        <f aca="false">M110+M114+M118</f>
        <v>254.0104</v>
      </c>
      <c r="N433" s="121" t="n">
        <f aca="false">AVERAGE(N110,N114,N118)</f>
        <v>33.2259666666667</v>
      </c>
      <c r="O433" s="121" t="n">
        <f aca="false">AVERAGE(O110,O114,O118)</f>
        <v>39.2840666666667</v>
      </c>
      <c r="P433" s="121" t="n">
        <f aca="false">AVERAGE(P110,P114,P118)</f>
        <v>39.093333333333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8</v>
      </c>
      <c r="D434" s="7" t="n">
        <v>25</v>
      </c>
      <c r="E434" s="116" t="n">
        <f aca="false">E107+E111+E119+E123</f>
        <v>1518.836</v>
      </c>
      <c r="F434" s="116" t="n">
        <f aca="false">AVERAGE(F131,F135,F139)</f>
        <v>38.5719666666667</v>
      </c>
      <c r="G434" s="116" t="n">
        <f aca="false">AVERAGE(G131,G135,G139)</f>
        <v>44.2659</v>
      </c>
      <c r="H434" s="116" t="n">
        <f aca="false">AVERAGE(H131,H135,H139)</f>
        <v>44.269</v>
      </c>
      <c r="I434" s="97"/>
      <c r="J434" s="97"/>
      <c r="K434" s="98"/>
      <c r="L434" s="77"/>
      <c r="M434" s="116" t="n">
        <f aca="false">M107+M111+M119+M123</f>
        <v>1654.78</v>
      </c>
      <c r="N434" s="116" t="n">
        <f aca="false">AVERAGE(N131,N135,N139)</f>
        <v>38.7451</v>
      </c>
      <c r="O434" s="116" t="n">
        <f aca="false">AVERAGE(O131,O135,O139)</f>
        <v>44.2725333333333</v>
      </c>
      <c r="P434" s="116" t="n">
        <f aca="false">AVERAGE(P131,P135,P139)</f>
        <v>44.2855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3.6416</v>
      </c>
      <c r="F435" s="117" t="n">
        <f aca="false">AVERAGE(F132,F136,F140)</f>
        <v>36.9178666666667</v>
      </c>
      <c r="G435" s="117" t="n">
        <f aca="false">AVERAGE(G132,G136,G140)</f>
        <v>42.7617</v>
      </c>
      <c r="H435" s="117" t="n">
        <f aca="false">AVERAGE(H132,H136,H140)</f>
        <v>42.6771666666667</v>
      </c>
      <c r="I435" s="104"/>
      <c r="J435" s="104"/>
      <c r="K435" s="105"/>
      <c r="L435" s="77"/>
      <c r="M435" s="117" t="n">
        <f aca="false">M108+M112+M120+M124</f>
        <v>780.9256</v>
      </c>
      <c r="N435" s="117" t="n">
        <f aca="false">AVERAGE(N132,N136,N140)</f>
        <v>37.0142666666667</v>
      </c>
      <c r="O435" s="117" t="n">
        <f aca="false">AVERAGE(O132,O136,O140)</f>
        <v>42.7759333333333</v>
      </c>
      <c r="P435" s="117" t="n">
        <f aca="false">AVERAGE(P132,P136,P140)</f>
        <v>42.6997333333333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27.5744</v>
      </c>
      <c r="F436" s="117" t="n">
        <f aca="false">AVERAGE(F133,F137,F141)</f>
        <v>35.2338333333333</v>
      </c>
      <c r="G436" s="117" t="n">
        <f aca="false">AVERAGE(G133,G137,G141)</f>
        <v>41.2588</v>
      </c>
      <c r="H436" s="117" t="n">
        <f aca="false">AVERAGE(H133,H137,H141)</f>
        <v>41.0713666666667</v>
      </c>
      <c r="I436" s="104"/>
      <c r="J436" s="104"/>
      <c r="K436" s="105"/>
      <c r="L436" s="77"/>
      <c r="M436" s="117" t="n">
        <f aca="false">M109+M113+M121+M125</f>
        <v>414.7296</v>
      </c>
      <c r="N436" s="117" t="n">
        <f aca="false">AVERAGE(N133,N137,N141)</f>
        <v>35.2413666666667</v>
      </c>
      <c r="O436" s="117" t="n">
        <f aca="false">AVERAGE(O133,O137,O141)</f>
        <v>41.2607</v>
      </c>
      <c r="P436" s="117" t="n">
        <f aca="false">AVERAGE(P133,P137,P141)</f>
        <v>41.0623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54.2552</v>
      </c>
      <c r="F437" s="121" t="n">
        <f aca="false">AVERAGE(F134,F138,F142)</f>
        <v>33.2658333333333</v>
      </c>
      <c r="G437" s="121" t="n">
        <f aca="false">AVERAGE(G134,G138,G142)</f>
        <v>40.0789666666667</v>
      </c>
      <c r="H437" s="121" t="n">
        <f aca="false">AVERAGE(H134,H138,H142)</f>
        <v>39.8890666666667</v>
      </c>
      <c r="I437" s="114"/>
      <c r="J437" s="114"/>
      <c r="K437" s="115"/>
      <c r="L437" s="77"/>
      <c r="M437" s="121" t="n">
        <f aca="false">M110+M114+M122+M126</f>
        <v>235.9152</v>
      </c>
      <c r="N437" s="121" t="n">
        <f aca="false">AVERAGE(N134,N138,N142)</f>
        <v>33.2096333333333</v>
      </c>
      <c r="O437" s="121" t="n">
        <f aca="false">AVERAGE(O134,O138,O142)</f>
        <v>40.0556</v>
      </c>
      <c r="P437" s="121" t="n">
        <f aca="false">AVERAGE(P134,P138,P142)</f>
        <v>39.8569333333333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59</v>
      </c>
      <c r="D438" s="7" t="n">
        <v>25</v>
      </c>
      <c r="E438" s="116" t="n">
        <f aca="false">E155</f>
        <v>1993.2112</v>
      </c>
      <c r="F438" s="116" t="n">
        <f aca="false">AVERAGE(F131,F135,F139,F143,F147,F151)</f>
        <v>38.75475</v>
      </c>
      <c r="G438" s="116" t="n">
        <f aca="false">AVERAGE(G131,G135,G139,G143,G147,G151)</f>
        <v>44.2901166666667</v>
      </c>
      <c r="H438" s="116" t="n">
        <f aca="false">AVERAGE(H131,H135,H139,H143,H147,H151)</f>
        <v>44.2414333333333</v>
      </c>
      <c r="I438" s="97"/>
      <c r="J438" s="97"/>
      <c r="K438" s="98"/>
      <c r="L438" s="77"/>
      <c r="M438" s="116" t="n">
        <f aca="false">M155</f>
        <v>2179.8648</v>
      </c>
      <c r="N438" s="116" t="n">
        <f aca="false">AVERAGE(N131,N135,N139,N143,N147,N151)</f>
        <v>38.93055</v>
      </c>
      <c r="O438" s="116" t="n">
        <f aca="false">AVERAGE(O131,O135,O139,O143,O147,O151)</f>
        <v>44.3028666666667</v>
      </c>
      <c r="P438" s="116" t="n">
        <f aca="false">AVERAGE(P131,P135,P139,P143,P147,P151)</f>
        <v>44.2702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85.5432</v>
      </c>
      <c r="F439" s="117" t="n">
        <f aca="false">AVERAGE(F132,F136,F140,F144,F148,F152)</f>
        <v>37.0694833333333</v>
      </c>
      <c r="G439" s="117" t="n">
        <f aca="false">AVERAGE(G132,G136,G140,G144,G148,G152)</f>
        <v>42.7557</v>
      </c>
      <c r="H439" s="117" t="n">
        <f aca="false">AVERAGE(H132,H136,H140,H144,H148,H152)</f>
        <v>42.6173333333333</v>
      </c>
      <c r="I439" s="104"/>
      <c r="J439" s="104"/>
      <c r="K439" s="105"/>
      <c r="L439" s="77"/>
      <c r="M439" s="117" t="n">
        <f aca="false">M156</f>
        <v>1006.9992</v>
      </c>
      <c r="N439" s="117" t="n">
        <f aca="false">AVERAGE(N132,N136,N140,N144,N148,N152)</f>
        <v>37.2350166666667</v>
      </c>
      <c r="O439" s="117" t="n">
        <f aca="false">AVERAGE(O132,O136,O140,O144,O148,O152)</f>
        <v>42.7752</v>
      </c>
      <c r="P439" s="117" t="n">
        <f aca="false">AVERAGE(P132,P136,P140,P144,P148,P152)</f>
        <v>42.6442333333333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52.6096</v>
      </c>
      <c r="F440" s="117" t="n">
        <f aca="false">AVERAGE(F133,F137,F141,F145,F149,F153)</f>
        <v>35.29765</v>
      </c>
      <c r="G440" s="117" t="n">
        <f aca="false">AVERAGE(G133,G137,G141,G145,G149,G153)</f>
        <v>41.2279833333333</v>
      </c>
      <c r="H440" s="117" t="n">
        <f aca="false">AVERAGE(H133,H137,H141,H145,H149,H153)</f>
        <v>40.9861</v>
      </c>
      <c r="I440" s="104"/>
      <c r="J440" s="104"/>
      <c r="K440" s="105"/>
      <c r="L440" s="77"/>
      <c r="M440" s="117" t="n">
        <f aca="false">M157</f>
        <v>532.616</v>
      </c>
      <c r="N440" s="117" t="n">
        <f aca="false">AVERAGE(N133,N137,N141,N145,N149,N153)</f>
        <v>35.362</v>
      </c>
      <c r="O440" s="117" t="n">
        <f aca="false">AVERAGE(O133,O137,O141,O145,O149,O153)</f>
        <v>41.2219666666667</v>
      </c>
      <c r="P440" s="117" t="n">
        <f aca="false">AVERAGE(P133,P137,P141,P145,P149,P153)</f>
        <v>40.9811833333333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31.0928</v>
      </c>
      <c r="F441" s="121" t="n">
        <f aca="false">AVERAGE(F134,F138,F142,F146,F150,F154)</f>
        <v>33.2379833333333</v>
      </c>
      <c r="G441" s="121" t="n">
        <f aca="false">AVERAGE(G134,G138,G142,G146,G150,G154)</f>
        <v>40.0467666666667</v>
      </c>
      <c r="H441" s="121" t="n">
        <f aca="false">AVERAGE(H134,H138,H142,H146,H150,H154)</f>
        <v>39.7943333333333</v>
      </c>
      <c r="I441" s="114"/>
      <c r="J441" s="114"/>
      <c r="K441" s="115"/>
      <c r="L441" s="77"/>
      <c r="M441" s="121" t="n">
        <f aca="false">M158</f>
        <v>303.8976</v>
      </c>
      <c r="N441" s="121" t="n">
        <f aca="false">AVERAGE(N134,N138,N142,N146,N150,N154)</f>
        <v>33.22955</v>
      </c>
      <c r="O441" s="121" t="n">
        <f aca="false">AVERAGE(O134,O138,O142,O146,O150,O154)</f>
        <v>40.0183166666667</v>
      </c>
      <c r="P441" s="121" t="n">
        <f aca="false">AVERAGE(P134,P138,P142,P146,P150,P154)</f>
        <v>39.7658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0</v>
      </c>
      <c r="D442" s="7" t="n">
        <v>25</v>
      </c>
      <c r="E442" s="116" t="n">
        <f aca="false">E434</f>
        <v>1518.836</v>
      </c>
      <c r="F442" s="116" t="n">
        <f aca="false">AVERAGE(F107,F111,F131,F135,F139)</f>
        <v>39.47284</v>
      </c>
      <c r="G442" s="116" t="n">
        <f aca="false">AVERAGE(G107,G111,G131,G135,G139)</f>
        <v>43.9681</v>
      </c>
      <c r="H442" s="116" t="n">
        <f aca="false">AVERAGE(H107,H111,H131,H135,H139)</f>
        <v>44.00556</v>
      </c>
      <c r="I442" s="97"/>
      <c r="J442" s="97"/>
      <c r="K442" s="98"/>
      <c r="L442" s="77"/>
      <c r="M442" s="116" t="n">
        <f aca="false">M434</f>
        <v>1654.78</v>
      </c>
      <c r="N442" s="116" t="n">
        <f aca="false">AVERAGE(N107,N111,N131,N135,N139)</f>
        <v>39.57672</v>
      </c>
      <c r="O442" s="116" t="n">
        <f aca="false">AVERAGE(O107,O111,O131,O135,O139)</f>
        <v>43.97208</v>
      </c>
      <c r="P442" s="116" t="n">
        <f aca="false">AVERAGE(P107,P111,P131,P135,P139)</f>
        <v>44.0154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3.6416</v>
      </c>
      <c r="F443" s="117" t="n">
        <f aca="false">AVERAGE(F108,F112,F132,F136,F140)</f>
        <v>37.5469</v>
      </c>
      <c r="G443" s="117" t="n">
        <f aca="false">AVERAGE(G108,G112,G132,G136,G140)</f>
        <v>42.44424</v>
      </c>
      <c r="H443" s="117" t="n">
        <f aca="false">AVERAGE(H108,H112,H132,H136,H140)</f>
        <v>42.40702</v>
      </c>
      <c r="I443" s="104"/>
      <c r="J443" s="104"/>
      <c r="K443" s="105"/>
      <c r="L443" s="77"/>
      <c r="M443" s="117" t="n">
        <f aca="false">M435</f>
        <v>780.9256</v>
      </c>
      <c r="N443" s="117" t="n">
        <f aca="false">AVERAGE(N108,N112,N132,N136,N140)</f>
        <v>37.60474</v>
      </c>
      <c r="O443" s="117" t="n">
        <f aca="false">AVERAGE(O108,O112,O132,O136,O140)</f>
        <v>42.45278</v>
      </c>
      <c r="P443" s="117" t="n">
        <f aca="false">AVERAGE(P108,P112,P132,P136,P140)</f>
        <v>42.42056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27.5744</v>
      </c>
      <c r="F444" s="117" t="n">
        <f aca="false">AVERAGE(F109,F113,F133,F137,F141)</f>
        <v>35.5476</v>
      </c>
      <c r="G444" s="117" t="n">
        <f aca="false">AVERAGE(G109,G113,G133,G137,G141)</f>
        <v>40.93448</v>
      </c>
      <c r="H444" s="117" t="n">
        <f aca="false">AVERAGE(H109,H113,H133,H137,H141)</f>
        <v>40.80624</v>
      </c>
      <c r="I444" s="104"/>
      <c r="J444" s="104"/>
      <c r="K444" s="105"/>
      <c r="L444" s="77"/>
      <c r="M444" s="117" t="n">
        <f aca="false">M436</f>
        <v>414.7296</v>
      </c>
      <c r="N444" s="117" t="n">
        <f aca="false">AVERAGE(N109,N113,N133,N137,N141)</f>
        <v>35.55212</v>
      </c>
      <c r="O444" s="117" t="n">
        <f aca="false">AVERAGE(O109,O113,O133,O137,O141)</f>
        <v>40.93562</v>
      </c>
      <c r="P444" s="117" t="n">
        <f aca="false">AVERAGE(P109,P113,P133,P137,P141)</f>
        <v>40.8008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54.2552</v>
      </c>
      <c r="F445" s="121" t="n">
        <f aca="false">AVERAGE(F110,F114,F134,F138,F142)</f>
        <v>33.37458</v>
      </c>
      <c r="G445" s="121" t="n">
        <f aca="false">AVERAGE(G110,G114,G134,G138,G142)</f>
        <v>39.78908</v>
      </c>
      <c r="H445" s="121" t="n">
        <f aca="false">AVERAGE(H110,H114,H134,H138,H142)</f>
        <v>39.64166</v>
      </c>
      <c r="I445" s="114"/>
      <c r="J445" s="114"/>
      <c r="K445" s="115"/>
      <c r="L445" s="77"/>
      <c r="M445" s="121" t="n">
        <f aca="false">M437</f>
        <v>235.9152</v>
      </c>
      <c r="N445" s="121" t="n">
        <f aca="false">AVERAGE(N110,N114,N134,N138,N142)</f>
        <v>33.34086</v>
      </c>
      <c r="O445" s="121" t="n">
        <f aca="false">AVERAGE(O110,O114,O134,O138,O142)</f>
        <v>39.77506</v>
      </c>
      <c r="P445" s="121" t="n">
        <f aca="false">AVERAGE(P110,P114,P134,P138,P142)</f>
        <v>39.62238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1</v>
      </c>
      <c r="D446" s="7" t="n">
        <v>25</v>
      </c>
      <c r="E446" s="116" t="n">
        <f aca="false">E438</f>
        <v>1993.2112</v>
      </c>
      <c r="F446" s="116" t="n">
        <f aca="false">AVERAGE(F107,F111,F115,F131,F135,F139,F143,F147,F151)</f>
        <v>39.3406555555556</v>
      </c>
      <c r="G446" s="116" t="n">
        <f aca="false">AVERAGE(G107,G111,G115,G131,G135,G139,G143,G147,G151)</f>
        <v>43.9574444444445</v>
      </c>
      <c r="H446" s="116" t="n">
        <f aca="false">AVERAGE(H107,H111,H115,H131,H135,H139,H143,H147,H151)</f>
        <v>43.9330222222222</v>
      </c>
      <c r="I446" s="97"/>
      <c r="J446" s="97"/>
      <c r="K446" s="98"/>
      <c r="L446" s="77"/>
      <c r="M446" s="116" t="n">
        <f aca="false">M438</f>
        <v>2179.8648</v>
      </c>
      <c r="N446" s="116" t="n">
        <f aca="false">AVERAGE(N107,N111,N115,N131,N135,N139,N143,N147,N151)</f>
        <v>39.4578555555556</v>
      </c>
      <c r="O446" s="116" t="n">
        <f aca="false">AVERAGE(O107,O111,O115,O131,O135,O139,O143,O147,O151)</f>
        <v>43.9659444444444</v>
      </c>
      <c r="P446" s="116" t="n">
        <f aca="false">AVERAGE(P107,P111,P115,P131,P135,P139,P143,P147,P151)</f>
        <v>43.9522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85.5432</v>
      </c>
      <c r="F447" s="117" t="n">
        <f aca="false">AVERAGE(F108,F112,F116,F132,F136,F140,F144,F148,F152)</f>
        <v>37.4368777777778</v>
      </c>
      <c r="G447" s="117" t="n">
        <f aca="false">AVERAGE(G108,G112,G116,G132,G136,G140,G144,G148,G152)</f>
        <v>42.4304</v>
      </c>
      <c r="H447" s="117" t="n">
        <f aca="false">AVERAGE(H108,H112,H116,H132,H136,H140,H144,H148,H152)</f>
        <v>42.3166666666667</v>
      </c>
      <c r="I447" s="104"/>
      <c r="J447" s="104"/>
      <c r="K447" s="105"/>
      <c r="L447" s="77"/>
      <c r="M447" s="117" t="n">
        <f aca="false">M439</f>
        <v>1006.9992</v>
      </c>
      <c r="N447" s="117" t="n">
        <f aca="false">AVERAGE(N108,N112,N116,N132,N136,N140,N144,N148,N152)</f>
        <v>37.5472333333333</v>
      </c>
      <c r="O447" s="117" t="n">
        <f aca="false">AVERAGE(O108,O112,O116,O132,O136,O140,O144,O148,O152)</f>
        <v>42.4434</v>
      </c>
      <c r="P447" s="117" t="n">
        <f aca="false">AVERAGE(P108,P112,P116,P132,P136,P140,P144,P148,P152)</f>
        <v>42.3346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52.6096</v>
      </c>
      <c r="F448" s="117" t="n">
        <f aca="false">AVERAGE(F109,F113,F117,F133,F137,F141,F145,F149,F153)</f>
        <v>35.4353222222222</v>
      </c>
      <c r="G448" s="117" t="n">
        <f aca="false">AVERAGE(G109,G113,G117,G133,G137,G141,G145,G149,G153)</f>
        <v>40.9318888888889</v>
      </c>
      <c r="H448" s="117" t="n">
        <f aca="false">AVERAGE(H109,H113,H117,H133,H137,H141,H145,H149,H153)</f>
        <v>40.7196666666667</v>
      </c>
      <c r="I448" s="104"/>
      <c r="J448" s="104"/>
      <c r="K448" s="105"/>
      <c r="L448" s="77"/>
      <c r="M448" s="117" t="n">
        <f aca="false">M440</f>
        <v>532.616</v>
      </c>
      <c r="N448" s="117" t="n">
        <f aca="false">AVERAGE(N109,N113,N117,N133,N137,N141,N145,N149,N153)</f>
        <v>35.4782222222222</v>
      </c>
      <c r="O448" s="117" t="n">
        <f aca="false">AVERAGE(O109,O113,O117,O133,O137,O141,O145,O149,O153)</f>
        <v>40.9278777777778</v>
      </c>
      <c r="P448" s="117" t="n">
        <f aca="false">AVERAGE(P109,P113,P117,P133,P137,P141,P145,P149,P153)</f>
        <v>40.7163888888889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31.0928</v>
      </c>
      <c r="F449" s="121" t="n">
        <f aca="false">AVERAGE(F110,F114,F118,F134,F138,F142,F146,F150,F154)</f>
        <v>33.2339777777778</v>
      </c>
      <c r="G449" s="121" t="n">
        <f aca="false">AVERAGE(G110,G114,G118,G134,G138,G142,G146,G150,G154)</f>
        <v>39.7925333333333</v>
      </c>
      <c r="H449" s="121" t="n">
        <f aca="false">AVERAGE(H110,H114,H118,H134,H138,H142,H146,H150,H154)</f>
        <v>39.5606666666667</v>
      </c>
      <c r="I449" s="114"/>
      <c r="J449" s="114"/>
      <c r="K449" s="115"/>
      <c r="L449" s="77"/>
      <c r="M449" s="121" t="n">
        <f aca="false">M441</f>
        <v>303.8976</v>
      </c>
      <c r="N449" s="121" t="n">
        <f aca="false">AVERAGE(N110,N114,N118,N134,N138,N142,N146,N150,N154)</f>
        <v>33.2283555555556</v>
      </c>
      <c r="O449" s="121" t="n">
        <f aca="false">AVERAGE(O110,O114,O118,O134,O138,O142,O146,O150,O154)</f>
        <v>39.7735666666667</v>
      </c>
      <c r="P449" s="121" t="n">
        <f aca="false">AVERAGE(P110,P114,P118,P134,P138,P142,P146,P150,P154)</f>
        <v>39.5416444444444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6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97"/>
      <c r="J450" s="97"/>
      <c r="K450" s="98"/>
      <c r="L450" s="77"/>
      <c r="M450" s="119" t="n">
        <f aca="false">M159+M163</f>
        <v>4306.6056</v>
      </c>
      <c r="N450" s="116" t="n">
        <f aca="false">AVERAGE(N159,N163)</f>
        <v>39.9351</v>
      </c>
      <c r="O450" s="116" t="n">
        <f aca="false">AVERAGE(O159,O163)</f>
        <v>45.35725</v>
      </c>
      <c r="P450" s="116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4"/>
      <c r="J451" s="104"/>
      <c r="K451" s="105"/>
      <c r="L451" s="77"/>
      <c r="M451" s="120" t="n">
        <f aca="false">M160+M164</f>
        <v>1848.4656</v>
      </c>
      <c r="N451" s="117" t="n">
        <f aca="false">AVERAGE(N160,N164)</f>
        <v>37.60635</v>
      </c>
      <c r="O451" s="117" t="n">
        <f aca="false">AVERAGE(O160,O164)</f>
        <v>43.55455</v>
      </c>
      <c r="P451" s="117" t="n">
        <f aca="false">AVERAGE(P160,P164)</f>
        <v>44.3682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4"/>
      <c r="J452" s="104"/>
      <c r="K452" s="105"/>
      <c r="L452" s="77"/>
      <c r="M452" s="120" t="n">
        <f aca="false">M161+M165</f>
        <v>862.696</v>
      </c>
      <c r="N452" s="117" t="n">
        <f aca="false">AVERAGE(N161,N165)</f>
        <v>35.4789</v>
      </c>
      <c r="O452" s="117" t="n">
        <f aca="false">AVERAGE(O161,O165)</f>
        <v>41.7629</v>
      </c>
      <c r="P452" s="117" t="n">
        <f aca="false">AVERAGE(P161,P165)</f>
        <v>42.590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2808</v>
      </c>
      <c r="F453" s="121" t="n">
        <f aca="false">AVERAGE(F162,F166)</f>
        <v>33.3777</v>
      </c>
      <c r="G453" s="121" t="n">
        <f aca="false">AVERAGE(G162,G166)</f>
        <v>40.627</v>
      </c>
      <c r="H453" s="121" t="n">
        <f aca="false">AVERAGE(H162,H166)</f>
        <v>41.4498</v>
      </c>
      <c r="I453" s="114"/>
      <c r="J453" s="114"/>
      <c r="K453" s="115"/>
      <c r="L453" s="77"/>
      <c r="M453" s="122" t="n">
        <f aca="false">M162+M166</f>
        <v>418.2808</v>
      </c>
      <c r="N453" s="121" t="n">
        <f aca="false">AVERAGE(N162,N166)</f>
        <v>33.3777</v>
      </c>
      <c r="O453" s="121" t="n">
        <f aca="false">AVERAGE(O162,O166)</f>
        <v>40.627</v>
      </c>
      <c r="P453" s="121" t="n">
        <f aca="false">AVERAGE(P162,P166)</f>
        <v>41.449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7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97"/>
      <c r="J454" s="97"/>
      <c r="K454" s="98"/>
      <c r="L454" s="77"/>
      <c r="M454" s="116" t="n">
        <f aca="false">M159+M163+M167</f>
        <v>4946.5144</v>
      </c>
      <c r="N454" s="116" t="n">
        <f aca="false">AVERAGE(N159,N163,N167)</f>
        <v>39.8412333333333</v>
      </c>
      <c r="O454" s="116" t="n">
        <f aca="false">AVERAGE(O159,O163,O167)</f>
        <v>45.3275333333333</v>
      </c>
      <c r="P454" s="116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04"/>
      <c r="J455" s="104"/>
      <c r="K455" s="105"/>
      <c r="L455" s="77"/>
      <c r="M455" s="117" t="n">
        <f aca="false">M160+M164+M168</f>
        <v>2085.5944</v>
      </c>
      <c r="N455" s="117" t="n">
        <f aca="false">AVERAGE(N160,N164,N168)</f>
        <v>37.5359333333333</v>
      </c>
      <c r="O455" s="117" t="n">
        <f aca="false">AVERAGE(O160,O164,O168)</f>
        <v>43.5336</v>
      </c>
      <c r="P455" s="117" t="n">
        <f aca="false">AVERAGE(P160,P164,P168)</f>
        <v>44.3501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04"/>
      <c r="J456" s="104"/>
      <c r="K456" s="105"/>
      <c r="L456" s="77"/>
      <c r="M456" s="117" t="n">
        <f aca="false">M161+M165+M169</f>
        <v>970.8592</v>
      </c>
      <c r="N456" s="117" t="n">
        <f aca="false">AVERAGE(N161,N165,N169)</f>
        <v>35.4239666666667</v>
      </c>
      <c r="O456" s="117" t="n">
        <f aca="false">AVERAGE(O161,O165,O169)</f>
        <v>41.7484</v>
      </c>
      <c r="P456" s="117" t="n">
        <f aca="false">AVERAGE(P161,P165,P169)</f>
        <v>42.5781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1.5128</v>
      </c>
      <c r="F457" s="121" t="n">
        <f aca="false">AVERAGE(F162,F166,F170)</f>
        <v>33.3319</v>
      </c>
      <c r="G457" s="121" t="n">
        <f aca="false">AVERAGE(G162,G166,G170)</f>
        <v>40.6149</v>
      </c>
      <c r="H457" s="121" t="n">
        <f aca="false">AVERAGE(H162,H166,H170)</f>
        <v>41.4392</v>
      </c>
      <c r="I457" s="114"/>
      <c r="J457" s="114"/>
      <c r="K457" s="115"/>
      <c r="L457" s="77"/>
      <c r="M457" s="121" t="n">
        <f aca="false">M162+M166+M170</f>
        <v>471.5128</v>
      </c>
      <c r="N457" s="121" t="n">
        <f aca="false">AVERAGE(N162,N166,N170)</f>
        <v>33.3319</v>
      </c>
      <c r="O457" s="121" t="n">
        <f aca="false">AVERAGE(O162,O166,O170)</f>
        <v>40.6149</v>
      </c>
      <c r="P457" s="121" t="n">
        <f aca="false">AVERAGE(P162,P166,P170)</f>
        <v>41.4392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8</v>
      </c>
      <c r="D458" s="7" t="n">
        <v>25</v>
      </c>
      <c r="E458" s="116" t="n">
        <f aca="false">E159+E163+E171+E175</f>
        <v>4515.0976</v>
      </c>
      <c r="F458" s="116" t="n">
        <f aca="false">AVERAGE(F183,F187,F191)</f>
        <v>37.9292</v>
      </c>
      <c r="G458" s="116" t="n">
        <f aca="false">AVERAGE(G183,G187,G191)</f>
        <v>44.6867333333333</v>
      </c>
      <c r="H458" s="116" t="n">
        <f aca="false">AVERAGE(H183,H187,H191)</f>
        <v>45.7659333333333</v>
      </c>
      <c r="I458" s="97"/>
      <c r="J458" s="97"/>
      <c r="K458" s="98"/>
      <c r="L458" s="77"/>
      <c r="M458" s="116" t="n">
        <f aca="false">M159+M163+M171+M175</f>
        <v>4785.3064</v>
      </c>
      <c r="N458" s="116" t="n">
        <f aca="false">AVERAGE(N183,N187,N191)</f>
        <v>38.0480333333333</v>
      </c>
      <c r="O458" s="116" t="n">
        <f aca="false">AVERAGE(O183,O187,O191)</f>
        <v>44.7049666666667</v>
      </c>
      <c r="P458" s="116" t="n">
        <f aca="false">AVERAGE(P183,P187,P191)</f>
        <v>45.7675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1958.2544</v>
      </c>
      <c r="F459" s="117" t="n">
        <f aca="false">AVERAGE(F184,F188,F192)</f>
        <v>36.4014666666667</v>
      </c>
      <c r="G459" s="117" t="n">
        <f aca="false">AVERAGE(G184,G188,G192)</f>
        <v>43.2780333333333</v>
      </c>
      <c r="H459" s="117" t="n">
        <f aca="false">AVERAGE(H184,H188,H192)</f>
        <v>44.2738333333333</v>
      </c>
      <c r="I459" s="104"/>
      <c r="J459" s="104"/>
      <c r="K459" s="105"/>
      <c r="L459" s="77"/>
      <c r="M459" s="117" t="n">
        <f aca="false">M160+M164+M172+M176</f>
        <v>2016.2184</v>
      </c>
      <c r="N459" s="117" t="n">
        <f aca="false">AVERAGE(N184,N188,N192)</f>
        <v>36.6199333333333</v>
      </c>
      <c r="O459" s="117" t="n">
        <f aca="false">AVERAGE(O184,O188,O192)</f>
        <v>43.3219333333333</v>
      </c>
      <c r="P459" s="117" t="n">
        <f aca="false">AVERAGE(P184,P188,P192)</f>
        <v>44.2938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40.2896</v>
      </c>
      <c r="F460" s="117" t="n">
        <f aca="false">AVERAGE(F185,F189,F193)</f>
        <v>34.8287333333333</v>
      </c>
      <c r="G460" s="117" t="n">
        <f aca="false">AVERAGE(G185,G189,G193)</f>
        <v>41.7304666666667</v>
      </c>
      <c r="H460" s="117" t="n">
        <f aca="false">AVERAGE(H185,H189,H193)</f>
        <v>42.6746333333333</v>
      </c>
      <c r="I460" s="104"/>
      <c r="J460" s="104"/>
      <c r="K460" s="105"/>
      <c r="L460" s="77"/>
      <c r="M460" s="117" t="n">
        <f aca="false">M161+M165+M173+M177</f>
        <v>939.8616</v>
      </c>
      <c r="N460" s="117" t="n">
        <f aca="false">AVERAGE(N185,N189,N193)</f>
        <v>34.9943333333333</v>
      </c>
      <c r="O460" s="117" t="n">
        <f aca="false">AVERAGE(O185,O189,O193)</f>
        <v>41.7604333333333</v>
      </c>
      <c r="P460" s="117" t="n">
        <f aca="false">AVERAGE(P185,P189,P193)</f>
        <v>42.6815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74.9104</v>
      </c>
      <c r="F461" s="121" t="n">
        <f aca="false">AVERAGE(F186,F190,F194)</f>
        <v>33.0764</v>
      </c>
      <c r="G461" s="121" t="n">
        <f aca="false">AVERAGE(G186,G190,G194)</f>
        <v>40.6891666666667</v>
      </c>
      <c r="H461" s="121" t="n">
        <f aca="false">AVERAGE(H186,H190,H194)</f>
        <v>41.6021333333333</v>
      </c>
      <c r="I461" s="114"/>
      <c r="J461" s="114"/>
      <c r="K461" s="115"/>
      <c r="L461" s="77"/>
      <c r="M461" s="121" t="n">
        <f aca="false">M162+M166+M174+M178</f>
        <v>456.6224</v>
      </c>
      <c r="N461" s="121" t="n">
        <f aca="false">AVERAGE(N186,N190,N194)</f>
        <v>33.1641666666667</v>
      </c>
      <c r="O461" s="121" t="n">
        <f aca="false">AVERAGE(O186,O190,O194)</f>
        <v>40.6990666666667</v>
      </c>
      <c r="P461" s="121" t="n">
        <f aca="false">AVERAGE(P186,P190,P194)</f>
        <v>41.5987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59</v>
      </c>
      <c r="D462" s="7" t="n">
        <v>25</v>
      </c>
      <c r="E462" s="116" t="n">
        <f aca="false">E207</f>
        <v>5210.0648</v>
      </c>
      <c r="F462" s="116" t="n">
        <f aca="false">AVERAGE(F183,F187,F191,F195,F199,F203)</f>
        <v>37.8886833333333</v>
      </c>
      <c r="G462" s="116" t="n">
        <f aca="false">AVERAGE(G183,G187,G191,G195,G199,G203)</f>
        <v>44.6609166666667</v>
      </c>
      <c r="H462" s="116" t="n">
        <f aca="false">AVERAGE(H183,H187,H191,H195,H199,H203)</f>
        <v>45.74905</v>
      </c>
      <c r="I462" s="97"/>
      <c r="J462" s="97"/>
      <c r="K462" s="98"/>
      <c r="L462" s="77"/>
      <c r="M462" s="116" t="n">
        <f aca="false">M207</f>
        <v>5573.9712</v>
      </c>
      <c r="N462" s="116" t="n">
        <f aca="false">AVERAGE(N183,N187,N191,N195,N199,N203)</f>
        <v>38.0201</v>
      </c>
      <c r="O462" s="116" t="n">
        <f aca="false">AVERAGE(O183,O187,O191,O195,O199,O203)</f>
        <v>44.6739333333333</v>
      </c>
      <c r="P462" s="116" t="n">
        <f aca="false">AVERAGE(P183,P187,P191,P195,P199,P203)</f>
        <v>45.7442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27.3504</v>
      </c>
      <c r="F463" s="117" t="n">
        <f aca="false">AVERAGE(F184,F188,F192,F196,F200,F204)</f>
        <v>36.3621</v>
      </c>
      <c r="G463" s="117" t="n">
        <f aca="false">AVERAGE(G184,G188,G192,G196,G200,G204)</f>
        <v>43.2559833333333</v>
      </c>
      <c r="H463" s="117" t="n">
        <f aca="false">AVERAGE(H184,H188,H192,H196,H200,H204)</f>
        <v>44.2592333333333</v>
      </c>
      <c r="I463" s="104"/>
      <c r="J463" s="104"/>
      <c r="K463" s="105"/>
      <c r="L463" s="77"/>
      <c r="M463" s="117" t="n">
        <f aca="false">M208</f>
        <v>2307.2736</v>
      </c>
      <c r="N463" s="117" t="n">
        <f aca="false">AVERAGE(N184,N188,N192,N196,N200,N204)</f>
        <v>36.5897333333333</v>
      </c>
      <c r="O463" s="117" t="n">
        <f aca="false">AVERAGE(O184,O188,O192,O196,O200,O204)</f>
        <v>43.2947</v>
      </c>
      <c r="P463" s="117" t="n">
        <f aca="false">AVERAGE(P184,P188,P192,P196,P200,P204)</f>
        <v>44.2742666666667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74.2144</v>
      </c>
      <c r="F464" s="117" t="n">
        <f aca="false">AVERAGE(F185,F189,F193,F197,F201,F205)</f>
        <v>34.7952166666667</v>
      </c>
      <c r="G464" s="117" t="n">
        <f aca="false">AVERAGE(G185,G189,G193,G197,G201,G205)</f>
        <v>41.7122833333333</v>
      </c>
      <c r="H464" s="117" t="n">
        <f aca="false">AVERAGE(H185,H189,H193,H197,H201,H205)</f>
        <v>42.663</v>
      </c>
      <c r="I464" s="104"/>
      <c r="J464" s="104"/>
      <c r="K464" s="105"/>
      <c r="L464" s="77"/>
      <c r="M464" s="117" t="n">
        <f aca="false">M209</f>
        <v>1076.3344</v>
      </c>
      <c r="N464" s="117" t="n">
        <f aca="false">AVERAGE(N185,N189,N193,N197,N201,N205)</f>
        <v>34.9678333333333</v>
      </c>
      <c r="O464" s="117" t="n">
        <f aca="false">AVERAGE(O185,O189,O193,O197,O201,O205)</f>
        <v>41.7381333333333</v>
      </c>
      <c r="P464" s="117" t="n">
        <f aca="false">AVERAGE(P185,P189,P193,P197,P201,P205)</f>
        <v>42.6651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49.4408</v>
      </c>
      <c r="F465" s="121" t="n">
        <f aca="false">AVERAGE(F186,F190,F194,F198,F202,F206)</f>
        <v>33.0493666666667</v>
      </c>
      <c r="G465" s="121" t="n">
        <f aca="false">AVERAGE(G186,G190,G194,G198,G202,G206)</f>
        <v>40.67245</v>
      </c>
      <c r="H465" s="121" t="n">
        <f aca="false">AVERAGE(H186,H190,H194,H198,H202,H206)</f>
        <v>41.5895333333333</v>
      </c>
      <c r="I465" s="114"/>
      <c r="J465" s="114"/>
      <c r="K465" s="115"/>
      <c r="L465" s="77"/>
      <c r="M465" s="121" t="n">
        <f aca="false">M210</f>
        <v>527.5928</v>
      </c>
      <c r="N465" s="121" t="n">
        <f aca="false">AVERAGE(N186,N190,N194,N198,N202,N206)</f>
        <v>33.1410333333333</v>
      </c>
      <c r="O465" s="121" t="n">
        <f aca="false">AVERAGE(O186,O190,O194,O198,O202,O206)</f>
        <v>40.6801833333333</v>
      </c>
      <c r="P465" s="121" t="n">
        <f aca="false">AVERAGE(P186,P190,P194,P198,P202,P206)</f>
        <v>41.5840333333333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0</v>
      </c>
      <c r="D466" s="7" t="n">
        <v>25</v>
      </c>
      <c r="E466" s="116" t="n">
        <f aca="false">E458</f>
        <v>4515.0976</v>
      </c>
      <c r="F466" s="116" t="n">
        <f aca="false">AVERAGE(F159,F163,F183,F187,F191)</f>
        <v>38.73156</v>
      </c>
      <c r="G466" s="116" t="n">
        <f aca="false">AVERAGE(G159,G163,G183,G187,G191)</f>
        <v>44.95494</v>
      </c>
      <c r="H466" s="116" t="n">
        <f aca="false">AVERAGE(H159,H163,H183,H187,H191)</f>
        <v>45.93768</v>
      </c>
      <c r="I466" s="97"/>
      <c r="J466" s="97"/>
      <c r="K466" s="98"/>
      <c r="L466" s="77"/>
      <c r="M466" s="116" t="n">
        <f aca="false">M458</f>
        <v>4785.3064</v>
      </c>
      <c r="N466" s="116" t="n">
        <f aca="false">AVERAGE(N159,N163,N183,N187,N191)</f>
        <v>38.80286</v>
      </c>
      <c r="O466" s="116" t="n">
        <f aca="false">AVERAGE(O159,O163,O183,O187,O191)</f>
        <v>44.96588</v>
      </c>
      <c r="P466" s="116" t="n">
        <f aca="false">AVERAGE(P159,P163,P183,P187,P191)</f>
        <v>45.938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1958.2544</v>
      </c>
      <c r="F467" s="117" t="n">
        <f aca="false">AVERAGE(F160,F164,F184,F188,F192)</f>
        <v>36.88342</v>
      </c>
      <c r="G467" s="117" t="n">
        <f aca="false">AVERAGE(G160,G164,G184,G188,G192)</f>
        <v>43.38864</v>
      </c>
      <c r="H467" s="117" t="n">
        <f aca="false">AVERAGE(H160,H164,H184,H188,H192)</f>
        <v>44.3116</v>
      </c>
      <c r="I467" s="104"/>
      <c r="J467" s="104"/>
      <c r="K467" s="105"/>
      <c r="L467" s="77"/>
      <c r="M467" s="117" t="n">
        <f aca="false">M459</f>
        <v>2016.2184</v>
      </c>
      <c r="N467" s="117" t="n">
        <f aca="false">AVERAGE(N160,N164,N184,N188,N192)</f>
        <v>37.0145</v>
      </c>
      <c r="O467" s="117" t="n">
        <f aca="false">AVERAGE(O160,O164,O184,O188,O192)</f>
        <v>43.41498</v>
      </c>
      <c r="P467" s="117" t="n">
        <f aca="false">AVERAGE(P160,P164,P184,P188,P192)</f>
        <v>44.32358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40.2896</v>
      </c>
      <c r="F468" s="117" t="n">
        <f aca="false">AVERAGE(F161,F165,F185,F189,F193)</f>
        <v>35.0888</v>
      </c>
      <c r="G468" s="117" t="n">
        <f aca="false">AVERAGE(G161,G165,G185,G189,G193)</f>
        <v>41.74344</v>
      </c>
      <c r="H468" s="117" t="n">
        <f aca="false">AVERAGE(H161,H165,H185,H189,H193)</f>
        <v>42.64084</v>
      </c>
      <c r="I468" s="104"/>
      <c r="J468" s="104"/>
      <c r="K468" s="105"/>
      <c r="L468" s="77"/>
      <c r="M468" s="117" t="n">
        <f aca="false">M460</f>
        <v>939.8616</v>
      </c>
      <c r="N468" s="117" t="n">
        <f aca="false">AVERAGE(N161,N165,N185,N189,N193)</f>
        <v>35.18816</v>
      </c>
      <c r="O468" s="117" t="n">
        <f aca="false">AVERAGE(O161,O165,O185,O189,O193)</f>
        <v>41.76142</v>
      </c>
      <c r="P468" s="117" t="n">
        <f aca="false">AVERAGE(P161,P165,P185,P189,P193)</f>
        <v>42.64496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74.9104</v>
      </c>
      <c r="F469" s="121" t="n">
        <f aca="false">AVERAGE(F162,F166,F186,F190,F194)</f>
        <v>33.19692</v>
      </c>
      <c r="G469" s="121" t="n">
        <f aca="false">AVERAGE(G162,G166,G186,G190,G194)</f>
        <v>40.6643</v>
      </c>
      <c r="H469" s="121" t="n">
        <f aca="false">AVERAGE(H162,H166,H186,H190,H194)</f>
        <v>41.5412</v>
      </c>
      <c r="I469" s="114"/>
      <c r="J469" s="114"/>
      <c r="K469" s="115"/>
      <c r="L469" s="77"/>
      <c r="M469" s="121" t="n">
        <f aca="false">M461</f>
        <v>456.6224</v>
      </c>
      <c r="N469" s="121" t="n">
        <f aca="false">AVERAGE(N162,N166,N186,N190,N194)</f>
        <v>33.24958</v>
      </c>
      <c r="O469" s="121" t="n">
        <f aca="false">AVERAGE(O162,O166,O186,O190,O194)</f>
        <v>40.67024</v>
      </c>
      <c r="P469" s="121" t="n">
        <f aca="false">AVERAGE(P162,P166,P186,P190,P194)</f>
        <v>41.53914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1</v>
      </c>
      <c r="D470" s="7" t="n">
        <v>25</v>
      </c>
      <c r="E470" s="116" t="n">
        <f aca="false">E462</f>
        <v>5210.0648</v>
      </c>
      <c r="F470" s="116" t="n">
        <f aca="false">AVERAGE(F159,F163,F167,F183,F187,F191,F195,F199,F203)</f>
        <v>38.5395333333333</v>
      </c>
      <c r="G470" s="116" t="n">
        <f aca="false">AVERAGE(G159,G163,G167,G183,G187,G191,G195,G199,G203)</f>
        <v>44.8831222222222</v>
      </c>
      <c r="H470" s="116" t="n">
        <f aca="false">AVERAGE(H159,H163,H167,H183,H187,H191,H195,H199,H203)</f>
        <v>45.8891555555556</v>
      </c>
      <c r="I470" s="97"/>
      <c r="J470" s="97"/>
      <c r="K470" s="98"/>
      <c r="L470" s="77"/>
      <c r="M470" s="116" t="n">
        <f aca="false">M462</f>
        <v>5573.9712</v>
      </c>
      <c r="N470" s="116" t="n">
        <f aca="false">AVERAGE(N159,N163,N167,N183,N187,N191,N195,N199,N203)</f>
        <v>38.6271444444445</v>
      </c>
      <c r="O470" s="116" t="n">
        <f aca="false">AVERAGE(O159,O163,O167,O183,O187,O191,O195,O199,O203)</f>
        <v>44.8918</v>
      </c>
      <c r="P470" s="116" t="n">
        <f aca="false">AVERAGE(P159,P163,P167,P183,P187,P191,P195,P199,P203)</f>
        <v>45.8859444444445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27.3504</v>
      </c>
      <c r="F471" s="117" t="n">
        <f aca="false">AVERAGE(F160,F164,F168,F184,F188,F192,F196,F200,F204)</f>
        <v>36.7533777777778</v>
      </c>
      <c r="G471" s="117" t="n">
        <f aca="false">AVERAGE(G160,G164,G168,G184,G188,G192,G196,G200,G204)</f>
        <v>43.3485222222222</v>
      </c>
      <c r="H471" s="117" t="n">
        <f aca="false">AVERAGE(H160,H164,H168,H184,H188,H192,H196,H200,H204)</f>
        <v>44.2895333333333</v>
      </c>
      <c r="I471" s="104"/>
      <c r="J471" s="104"/>
      <c r="K471" s="105"/>
      <c r="L471" s="77"/>
      <c r="M471" s="117" t="n">
        <f aca="false">M463</f>
        <v>2307.2736</v>
      </c>
      <c r="N471" s="117" t="n">
        <f aca="false">AVERAGE(N160,N164,N168,N184,N188,N192,N196,N200,N204)</f>
        <v>36.9051333333333</v>
      </c>
      <c r="O471" s="117" t="n">
        <f aca="false">AVERAGE(O160,O164,O168,O184,O188,O192,O196,O200,O204)</f>
        <v>43.3743333333333</v>
      </c>
      <c r="P471" s="117" t="n">
        <f aca="false">AVERAGE(P160,P164,P168,P184,P188,P192,P196,P200,P204)</f>
        <v>44.2995555555556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74.2144</v>
      </c>
      <c r="F472" s="117" t="n">
        <f aca="false">AVERAGE(F161,F165,F169,F185,F189,F193,F197,F201,F205)</f>
        <v>35.0048</v>
      </c>
      <c r="G472" s="117" t="n">
        <f aca="false">AVERAGE(G161,G165,G169,G185,G189,G193,G197,G201,G205)</f>
        <v>41.7243222222222</v>
      </c>
      <c r="H472" s="117" t="n">
        <f aca="false">AVERAGE(H161,H165,H169,H185,H189,H193,H197,H201,H205)</f>
        <v>42.6347</v>
      </c>
      <c r="I472" s="104"/>
      <c r="J472" s="104"/>
      <c r="K472" s="105"/>
      <c r="L472" s="77"/>
      <c r="M472" s="117" t="n">
        <f aca="false">M464</f>
        <v>1076.3344</v>
      </c>
      <c r="N472" s="117" t="n">
        <f aca="false">AVERAGE(N161,N165,N169,N185,N189,N193,N197,N201,N205)</f>
        <v>35.1198777777778</v>
      </c>
      <c r="O472" s="117" t="n">
        <f aca="false">AVERAGE(O161,O165,O169,O185,O189,O193,O197,O201,O205)</f>
        <v>41.7415555555556</v>
      </c>
      <c r="P472" s="117" t="n">
        <f aca="false">AVERAGE(P161,P165,P169,P185,P189,P193,P197,P201,P205)</f>
        <v>42.6361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49.4408</v>
      </c>
      <c r="F473" s="121" t="n">
        <f aca="false">AVERAGE(F162,F166,F170,F186,F190,F194,F198,F202,F206)</f>
        <v>33.1435444444444</v>
      </c>
      <c r="G473" s="121" t="n">
        <f aca="false">AVERAGE(G162,G166,G170,G186,G190,G194,G198,G202,G206)</f>
        <v>40.6532666666667</v>
      </c>
      <c r="H473" s="121" t="n">
        <f aca="false">AVERAGE(H162,H166,H170,H186,H190,H194,H198,H202,H206)</f>
        <v>41.5394222222222</v>
      </c>
      <c r="I473" s="114"/>
      <c r="J473" s="114"/>
      <c r="K473" s="115"/>
      <c r="L473" s="77"/>
      <c r="M473" s="121" t="n">
        <f aca="false">M465</f>
        <v>527.5928</v>
      </c>
      <c r="N473" s="121" t="n">
        <f aca="false">AVERAGE(N162,N166,N170,N186,N190,N194,N198,N202,N206)</f>
        <v>33.2046555555556</v>
      </c>
      <c r="O473" s="121" t="n">
        <f aca="false">AVERAGE(O162,O166,O170,O186,O190,O194,O198,O202,O206)</f>
        <v>40.6584222222222</v>
      </c>
      <c r="P473" s="121" t="n">
        <f aca="false">AVERAGE(P162,P166,P170,P186,P190,P194,P198,P202,P206)</f>
        <v>41.5357555555556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6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97"/>
      <c r="J474" s="97"/>
      <c r="K474" s="98"/>
      <c r="L474" s="77"/>
      <c r="M474" s="119" t="n">
        <f aca="false">M211+M215</f>
        <v>1083.226</v>
      </c>
      <c r="N474" s="116" t="n">
        <f aca="false">AVERAGE(N211,N215)</f>
        <v>41.9957</v>
      </c>
      <c r="O474" s="116" t="n">
        <f aca="false">AVERAGE(O211,O215)</f>
        <v>48.3221</v>
      </c>
      <c r="P474" s="116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131</v>
      </c>
      <c r="N475" s="117" t="n">
        <f aca="false">AVERAGE(N212,N216)</f>
        <v>41.0068</v>
      </c>
      <c r="O475" s="117" t="n">
        <f aca="false">AVERAGE(O212,O216)</f>
        <v>47.3465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4"/>
      <c r="J476" s="104"/>
      <c r="K476" s="105"/>
      <c r="L476" s="77"/>
      <c r="M476" s="120" t="n">
        <f aca="false">M213+M217</f>
        <v>238.788</v>
      </c>
      <c r="N476" s="117" t="n">
        <f aca="false">AVERAGE(N213,N217)</f>
        <v>39.6021</v>
      </c>
      <c r="O476" s="117" t="n">
        <f aca="false">AVERAGE(O213,O217)</f>
        <v>46.04935</v>
      </c>
      <c r="P476" s="117" t="n">
        <f aca="false">AVERAGE(P213,P217)</f>
        <v>45.8107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436</v>
      </c>
      <c r="F477" s="121" t="n">
        <f aca="false">AVERAGE(F214,F218)</f>
        <v>37.8843</v>
      </c>
      <c r="G477" s="121" t="n">
        <f aca="false">AVERAGE(G214,G218)</f>
        <v>45.074</v>
      </c>
      <c r="H477" s="121" t="n">
        <f aca="false">AVERAGE(H214,H218)</f>
        <v>44.931</v>
      </c>
      <c r="I477" s="114"/>
      <c r="J477" s="114"/>
      <c r="K477" s="115"/>
      <c r="L477" s="77"/>
      <c r="M477" s="122" t="n">
        <f aca="false">M214+M218</f>
        <v>134.436</v>
      </c>
      <c r="N477" s="121" t="n">
        <f aca="false">AVERAGE(N214,N218)</f>
        <v>37.8843</v>
      </c>
      <c r="O477" s="121" t="n">
        <f aca="false">AVERAGE(O214,O218)</f>
        <v>45.074</v>
      </c>
      <c r="P477" s="121" t="n">
        <f aca="false">AVERAGE(P214,P218)</f>
        <v>44.931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7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97"/>
      <c r="J478" s="97"/>
      <c r="K478" s="98"/>
      <c r="L478" s="77"/>
      <c r="M478" s="116" t="n">
        <f aca="false">M211+M215+M219</f>
        <v>1366.861</v>
      </c>
      <c r="N478" s="116" t="n">
        <f aca="false">AVERAGE(N211,N215,N219)</f>
        <v>41.8988</v>
      </c>
      <c r="O478" s="116" t="n">
        <f aca="false">AVERAGE(O211,O215,O219)</f>
        <v>47.9801333333333</v>
      </c>
      <c r="P478" s="116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04"/>
      <c r="J479" s="104"/>
      <c r="K479" s="105"/>
      <c r="L479" s="77"/>
      <c r="M479" s="117" t="n">
        <f aca="false">M212+M216+M220</f>
        <v>571.627</v>
      </c>
      <c r="N479" s="117" t="n">
        <f aca="false">AVERAGE(N212,N216,N220)</f>
        <v>40.9281666666667</v>
      </c>
      <c r="O479" s="117" t="n">
        <f aca="false">AVERAGE(O212,O216,O220)</f>
        <v>47.0382</v>
      </c>
      <c r="P479" s="117" t="n">
        <f aca="false">AVERAGE(P212,P216,P220)</f>
        <v>46.5577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04"/>
      <c r="J480" s="104"/>
      <c r="K480" s="105"/>
      <c r="L480" s="77"/>
      <c r="M480" s="117" t="n">
        <f aca="false">M213+M217+M221</f>
        <v>299.948</v>
      </c>
      <c r="N480" s="117" t="n">
        <f aca="false">AVERAGE(N213,N217,N221)</f>
        <v>39.5389333333333</v>
      </c>
      <c r="O480" s="117" t="n">
        <f aca="false">AVERAGE(O213,O217,O221)</f>
        <v>45.8611666666667</v>
      </c>
      <c r="P480" s="117" t="n">
        <f aca="false">AVERAGE(P213,P217,P221)</f>
        <v>45.46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761</v>
      </c>
      <c r="F481" s="121" t="n">
        <f aca="false">AVERAGE(F214,F218,F222)</f>
        <v>37.8267333333333</v>
      </c>
      <c r="G481" s="121" t="n">
        <f aca="false">AVERAGE(G214,G218,G222)</f>
        <v>44.9200333333333</v>
      </c>
      <c r="H481" s="121" t="n">
        <f aca="false">AVERAGE(H214,H218,H222)</f>
        <v>44.6083666666667</v>
      </c>
      <c r="I481" s="114"/>
      <c r="J481" s="114"/>
      <c r="K481" s="115"/>
      <c r="L481" s="77"/>
      <c r="M481" s="121" t="n">
        <f aca="false">M214+M218+M222</f>
        <v>168.761</v>
      </c>
      <c r="N481" s="121" t="n">
        <f aca="false">AVERAGE(N214,N218,N222)</f>
        <v>37.8267333333333</v>
      </c>
      <c r="O481" s="121" t="n">
        <f aca="false">AVERAGE(O214,O218,O222)</f>
        <v>44.9200333333333</v>
      </c>
      <c r="P481" s="121" t="n">
        <f aca="false">AVERAGE(P214,P218,P222)</f>
        <v>44.6083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8</v>
      </c>
      <c r="D482" s="7" t="n">
        <v>25</v>
      </c>
      <c r="E482" s="116" t="n">
        <f aca="false">E211+E215+E223+E227</f>
        <v>1182.834</v>
      </c>
      <c r="F482" s="116" t="n">
        <f aca="false">AVERAGE(F235,F239,F243)</f>
        <v>40.7795666666667</v>
      </c>
      <c r="G482" s="116" t="n">
        <f aca="false">AVERAGE(G235,G239,G243)</f>
        <v>48.4821666666667</v>
      </c>
      <c r="H482" s="116" t="n">
        <f aca="false">AVERAGE(H235,H239,H243)</f>
        <v>48.0630333333333</v>
      </c>
      <c r="I482" s="97"/>
      <c r="J482" s="97"/>
      <c r="K482" s="98"/>
      <c r="L482" s="77"/>
      <c r="M482" s="116" t="n">
        <f aca="false">M211+M215+M223+M227</f>
        <v>1243.211</v>
      </c>
      <c r="N482" s="116" t="n">
        <f aca="false">AVERAGE(N235,N239,N243)</f>
        <v>41.3062</v>
      </c>
      <c r="O482" s="116" t="n">
        <f aca="false">AVERAGE(O235,O239,O243)</f>
        <v>48.537</v>
      </c>
      <c r="P482" s="116" t="n">
        <f aca="false">AVERAGE(P235,P239,P243)</f>
        <v>48.0866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09.988</v>
      </c>
      <c r="F483" s="117" t="n">
        <f aca="false">AVERAGE(F236,F240,F244)</f>
        <v>39.6940666666667</v>
      </c>
      <c r="G483" s="117" t="n">
        <f aca="false">AVERAGE(G236,G240,G244)</f>
        <v>47.5028333333333</v>
      </c>
      <c r="H483" s="117" t="n">
        <f aca="false">AVERAGE(H236,H240,H244)</f>
        <v>47.2135333333333</v>
      </c>
      <c r="I483" s="104"/>
      <c r="J483" s="104"/>
      <c r="K483" s="105"/>
      <c r="L483" s="77"/>
      <c r="M483" s="117" t="n">
        <f aca="false">M212+M216+M224+M228</f>
        <v>524.702</v>
      </c>
      <c r="N483" s="117" t="n">
        <f aca="false">AVERAGE(N236,N240,N244)</f>
        <v>40.2672666666667</v>
      </c>
      <c r="O483" s="117" t="n">
        <f aca="false">AVERAGE(O236,O240,O244)</f>
        <v>47.5507</v>
      </c>
      <c r="P483" s="117" t="n">
        <f aca="false">AVERAGE(P236,P240,P244)</f>
        <v>47.2194666666667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6.203</v>
      </c>
      <c r="F484" s="117" t="n">
        <f aca="false">AVERAGE(F237,F241,F245)</f>
        <v>38.477</v>
      </c>
      <c r="G484" s="117" t="n">
        <f aca="false">AVERAGE(G237,G241,G245)</f>
        <v>46.1745333333333</v>
      </c>
      <c r="H484" s="117" t="n">
        <f aca="false">AVERAGE(H237,H241,H245)</f>
        <v>46.0180333333333</v>
      </c>
      <c r="I484" s="104"/>
      <c r="J484" s="104"/>
      <c r="K484" s="105"/>
      <c r="L484" s="77"/>
      <c r="M484" s="117" t="n">
        <f aca="false">M213+M217+M225+M229</f>
        <v>275.305</v>
      </c>
      <c r="N484" s="117" t="n">
        <f aca="false">AVERAGE(N237,N241,N245)</f>
        <v>38.8953333333333</v>
      </c>
      <c r="O484" s="117" t="n">
        <f aca="false">AVERAGE(O237,O241,O245)</f>
        <v>46.2051333333333</v>
      </c>
      <c r="P484" s="117" t="n">
        <f aca="false">AVERAGE(P237,P241,P245)</f>
        <v>46.0167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61.613</v>
      </c>
      <c r="F485" s="121" t="n">
        <f aca="false">AVERAGE(F238,F242,F246)</f>
        <v>36.9978333333333</v>
      </c>
      <c r="G485" s="121" t="n">
        <f aca="false">AVERAGE(G238,G242,G246)</f>
        <v>45.1371333333333</v>
      </c>
      <c r="H485" s="121" t="n">
        <f aca="false">AVERAGE(H238,H242,H246)</f>
        <v>45.1132</v>
      </c>
      <c r="I485" s="114"/>
      <c r="J485" s="114"/>
      <c r="K485" s="115"/>
      <c r="L485" s="77"/>
      <c r="M485" s="121" t="n">
        <f aca="false">M214+M218+M226+M230</f>
        <v>155.94</v>
      </c>
      <c r="N485" s="121" t="n">
        <f aca="false">AVERAGE(N238,N242,N246)</f>
        <v>37.2489</v>
      </c>
      <c r="O485" s="121" t="n">
        <f aca="false">AVERAGE(O238,O242,O246)</f>
        <v>45.1567333333333</v>
      </c>
      <c r="P485" s="121" t="n">
        <f aca="false">AVERAGE(P238,P242,P246)</f>
        <v>45.1094666666667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59</v>
      </c>
      <c r="D486" s="7" t="n">
        <v>25</v>
      </c>
      <c r="E486" s="116" t="n">
        <f aca="false">E259</f>
        <v>1513.789</v>
      </c>
      <c r="F486" s="116" t="n">
        <f aca="false">AVERAGE(F235,F239,F243,F247,F251,F255)</f>
        <v>41.1353833333333</v>
      </c>
      <c r="G486" s="116" t="n">
        <f aca="false">AVERAGE(G235,G239,G243,G247,G251,G255)</f>
        <v>48.3914166666667</v>
      </c>
      <c r="H486" s="116" t="n">
        <f aca="false">AVERAGE(H235,H239,H243,H247,H251,H255)</f>
        <v>48.0379333333333</v>
      </c>
      <c r="I486" s="97"/>
      <c r="J486" s="97"/>
      <c r="K486" s="98"/>
      <c r="L486" s="77"/>
      <c r="M486" s="116" t="n">
        <f aca="false">M259</f>
        <v>1598.181</v>
      </c>
      <c r="N486" s="116" t="n">
        <f aca="false">AVERAGE(N235,N239,N243,N247,N251,N255)</f>
        <v>41.61495</v>
      </c>
      <c r="O486" s="116" t="n">
        <f aca="false">AVERAGE(O235,O239,O243,O247,O251,O255)</f>
        <v>48.43865</v>
      </c>
      <c r="P486" s="116" t="n">
        <f aca="false">AVERAGE(P235,P239,P243,P247,P251,P255)</f>
        <v>48.0611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2.661</v>
      </c>
      <c r="F487" s="117" t="n">
        <f aca="false">AVERAGE(F236,F240,F244,F248,F252,F256)</f>
        <v>40.0584166666667</v>
      </c>
      <c r="G487" s="117" t="n">
        <f aca="false">AVERAGE(G236,G240,G244,G248,G252,G256)</f>
        <v>47.4338833333333</v>
      </c>
      <c r="H487" s="117" t="n">
        <f aca="false">AVERAGE(H236,H240,H244,H248,H252,H256)</f>
        <v>47.1450166666667</v>
      </c>
      <c r="I487" s="104"/>
      <c r="J487" s="104"/>
      <c r="K487" s="105"/>
      <c r="L487" s="77"/>
      <c r="M487" s="117" t="n">
        <f aca="false">M260</f>
        <v>670.182</v>
      </c>
      <c r="N487" s="117" t="n">
        <f aca="false">AVERAGE(N236,N240,N244,N248,N252,N256)</f>
        <v>40.5732833333333</v>
      </c>
      <c r="O487" s="117" t="n">
        <f aca="false">AVERAGE(O236,O240,O244,O248,O252,O256)</f>
        <v>47.4777166666667</v>
      </c>
      <c r="P487" s="117" t="n">
        <f aca="false">AVERAGE(P236,P240,P244,P248,P252,P256)</f>
        <v>47.1563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60.507</v>
      </c>
      <c r="F488" s="117" t="n">
        <f aca="false">AVERAGE(F237,F241,F245,F249,F253,F257)</f>
        <v>38.8168333333333</v>
      </c>
      <c r="G488" s="117" t="n">
        <f aca="false">AVERAGE(G237,G241,G245,G249,G253,G257)</f>
        <v>46.1751</v>
      </c>
      <c r="H488" s="117" t="n">
        <f aca="false">AVERAGE(H237,H241,H245,H249,H253,H257)</f>
        <v>45.96675</v>
      </c>
      <c r="I488" s="104"/>
      <c r="J488" s="104"/>
      <c r="K488" s="105"/>
      <c r="L488" s="77"/>
      <c r="M488" s="117" t="n">
        <f aca="false">M261</f>
        <v>357.492</v>
      </c>
      <c r="N488" s="117" t="n">
        <f aca="false">AVERAGE(N237,N241,N245,N249,N253,N257)</f>
        <v>39.1877333333333</v>
      </c>
      <c r="O488" s="117" t="n">
        <f aca="false">AVERAGE(O237,O241,O245,O249,O253,O257)</f>
        <v>46.1996666666667</v>
      </c>
      <c r="P488" s="117" t="n">
        <f aca="false">AVERAGE(P237,P241,P245,P249,P253,P257)</f>
        <v>45.9640166666667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14.562</v>
      </c>
      <c r="F489" s="121" t="n">
        <f aca="false">AVERAGE(F238,F242,F246,F250,F254,F258)</f>
        <v>37.29145</v>
      </c>
      <c r="G489" s="121" t="n">
        <f aca="false">AVERAGE(G238,G242,G246,G250,G254,G258)</f>
        <v>45.1405333333333</v>
      </c>
      <c r="H489" s="121" t="n">
        <f aca="false">AVERAGE(H238,H242,H246,H250,H254,H258)</f>
        <v>45.0540833333333</v>
      </c>
      <c r="I489" s="114"/>
      <c r="J489" s="114"/>
      <c r="K489" s="115"/>
      <c r="L489" s="77"/>
      <c r="M489" s="121" t="n">
        <f aca="false">M262</f>
        <v>205.995</v>
      </c>
      <c r="N489" s="121" t="n">
        <f aca="false">AVERAGE(N238,N242,N246,N250,N254,N258)</f>
        <v>37.49405</v>
      </c>
      <c r="O489" s="121" t="n">
        <f aca="false">AVERAGE(O238,O242,O246,O250,O254,O258)</f>
        <v>45.1559166666667</v>
      </c>
      <c r="P489" s="121" t="n">
        <f aca="false">AVERAGE(P238,P242,P246,P250,P254,P258)</f>
        <v>45.05185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0</v>
      </c>
      <c r="D490" s="7" t="n">
        <v>25</v>
      </c>
      <c r="E490" s="116" t="n">
        <f aca="false">E482</f>
        <v>1182.834</v>
      </c>
      <c r="F490" s="116" t="n">
        <f aca="false">AVERAGE(F211,F215,F235,F239,F243)</f>
        <v>41.26602</v>
      </c>
      <c r="G490" s="116" t="n">
        <f aca="false">AVERAGE(G211,G215,G235,G239,G243)</f>
        <v>48.41814</v>
      </c>
      <c r="H490" s="116" t="n">
        <f aca="false">AVERAGE(H211,H215,H235,H239,H243)</f>
        <v>47.96652</v>
      </c>
      <c r="I490" s="97"/>
      <c r="J490" s="97"/>
      <c r="K490" s="98"/>
      <c r="L490" s="77"/>
      <c r="M490" s="116" t="n">
        <f aca="false">M482</f>
        <v>1243.211</v>
      </c>
      <c r="N490" s="116" t="n">
        <f aca="false">AVERAGE(N211,N215,N235,N239,N243)</f>
        <v>41.582</v>
      </c>
      <c r="O490" s="116" t="n">
        <f aca="false">AVERAGE(O211,O215,O235,O239,O243)</f>
        <v>48.45104</v>
      </c>
      <c r="P490" s="116" t="n">
        <f aca="false">AVERAGE(P211,P215,P235,P239,P243)</f>
        <v>47.9806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09.988</v>
      </c>
      <c r="F491" s="117" t="n">
        <f aca="false">AVERAGE(F212,F216,F236,F240,F244)</f>
        <v>40.21916</v>
      </c>
      <c r="G491" s="117" t="n">
        <f aca="false">AVERAGE(G212,G216,G236,G240,G244)</f>
        <v>47.44032</v>
      </c>
      <c r="H491" s="117" t="n">
        <f aca="false">AVERAGE(H212,H216,H236,H240,H244)</f>
        <v>47.1227</v>
      </c>
      <c r="I491" s="104"/>
      <c r="J491" s="104"/>
      <c r="K491" s="105"/>
      <c r="L491" s="77"/>
      <c r="M491" s="117" t="n">
        <f aca="false">M483</f>
        <v>524.702</v>
      </c>
      <c r="N491" s="117" t="n">
        <f aca="false">AVERAGE(N212,N216,N236,N240,N244)</f>
        <v>40.56308</v>
      </c>
      <c r="O491" s="117" t="n">
        <f aca="false">AVERAGE(O212,O216,O236,O240,O244)</f>
        <v>47.46904</v>
      </c>
      <c r="P491" s="117" t="n">
        <f aca="false">AVERAGE(P212,P216,P236,P240,P244)</f>
        <v>47.12626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6.203</v>
      </c>
      <c r="F492" s="117" t="n">
        <f aca="false">AVERAGE(F213,F217,F237,F241,F245)</f>
        <v>38.92704</v>
      </c>
      <c r="G492" s="117" t="n">
        <f aca="false">AVERAGE(G213,G217,G237,G241,G245)</f>
        <v>46.12446</v>
      </c>
      <c r="H492" s="117" t="n">
        <f aca="false">AVERAGE(H213,H217,H237,H241,H245)</f>
        <v>45.93512</v>
      </c>
      <c r="I492" s="104"/>
      <c r="J492" s="104"/>
      <c r="K492" s="105"/>
      <c r="L492" s="77"/>
      <c r="M492" s="117" t="n">
        <f aca="false">M484</f>
        <v>275.305</v>
      </c>
      <c r="N492" s="117" t="n">
        <f aca="false">AVERAGE(N213,N217,N237,N241,N245)</f>
        <v>39.17804</v>
      </c>
      <c r="O492" s="117" t="n">
        <f aca="false">AVERAGE(O213,O217,O237,O241,O245)</f>
        <v>46.14282</v>
      </c>
      <c r="P492" s="117" t="n">
        <f aca="false">AVERAGE(P213,P217,P237,P241,P245)</f>
        <v>45.93432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61.613</v>
      </c>
      <c r="F493" s="121" t="n">
        <f aca="false">AVERAGE(F214,F218,F238,F242,F246)</f>
        <v>37.35242</v>
      </c>
      <c r="G493" s="121" t="n">
        <f aca="false">AVERAGE(G214,G218,G238,G242,G246)</f>
        <v>45.11188</v>
      </c>
      <c r="H493" s="121" t="n">
        <f aca="false">AVERAGE(H214,H218,H238,H242,H246)</f>
        <v>45.04032</v>
      </c>
      <c r="I493" s="114"/>
      <c r="J493" s="114"/>
      <c r="K493" s="115"/>
      <c r="L493" s="77"/>
      <c r="M493" s="121" t="n">
        <f aca="false">M485</f>
        <v>155.94</v>
      </c>
      <c r="N493" s="121" t="n">
        <f aca="false">AVERAGE(N214,N218,N238,N242,N246)</f>
        <v>37.50306</v>
      </c>
      <c r="O493" s="121" t="n">
        <f aca="false">AVERAGE(O214,O218,O238,O242,O246)</f>
        <v>45.12364</v>
      </c>
      <c r="P493" s="121" t="n">
        <f aca="false">AVERAGE(P214,P218,P238,P242,P246)</f>
        <v>45.03808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1</v>
      </c>
      <c r="D494" s="7" t="n">
        <v>25</v>
      </c>
      <c r="E494" s="116" t="n">
        <f aca="false">E486</f>
        <v>1513.789</v>
      </c>
      <c r="F494" s="116" t="n">
        <f aca="false">AVERAGE(F211,F215,F219,F235,F239,F243,F247,F251,F255)</f>
        <v>41.3898555555556</v>
      </c>
      <c r="G494" s="116" t="n">
        <f aca="false">AVERAGE(G211,G215,G219,G235,G239,G243,G247,G251,G255)</f>
        <v>48.2543222222222</v>
      </c>
      <c r="H494" s="116" t="n">
        <f aca="false">AVERAGE(H211,H215,H219,H235,H239,H243,H247,H251,H255)</f>
        <v>47.8410222222222</v>
      </c>
      <c r="I494" s="97"/>
      <c r="J494" s="97"/>
      <c r="K494" s="98"/>
      <c r="L494" s="77"/>
      <c r="M494" s="116" t="n">
        <f aca="false">M486</f>
        <v>1598.181</v>
      </c>
      <c r="N494" s="116" t="n">
        <f aca="false">AVERAGE(N211,N215,N219,N235,N239,N243,N247,N251,N255)</f>
        <v>41.7095666666667</v>
      </c>
      <c r="O494" s="116" t="n">
        <f aca="false">AVERAGE(O211,O215,O219,O235,O239,O243,O247,O251,O255)</f>
        <v>48.2858111111111</v>
      </c>
      <c r="P494" s="116" t="n">
        <f aca="false">AVERAGE(P211,P215,P219,P235,P239,P243,P247,P251,P255)</f>
        <v>47.8564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2.661</v>
      </c>
      <c r="F495" s="117" t="n">
        <f aca="false">AVERAGE(F212,F216,F220,F236,F240,F244,F248,F252,F256)</f>
        <v>40.3483333333333</v>
      </c>
      <c r="G495" s="117" t="n">
        <f aca="false">AVERAGE(G212,G216,G220,G236,G240,G244,G248,G252,G256)</f>
        <v>47.3019888888889</v>
      </c>
      <c r="H495" s="117" t="n">
        <f aca="false">AVERAGE(H212,H216,H220,H236,H240,H244,H248,H252,H256)</f>
        <v>46.9492555555556</v>
      </c>
      <c r="I495" s="104"/>
      <c r="J495" s="104"/>
      <c r="K495" s="105"/>
      <c r="L495" s="77"/>
      <c r="M495" s="117" t="n">
        <f aca="false">M487</f>
        <v>670.182</v>
      </c>
      <c r="N495" s="117" t="n">
        <f aca="false">AVERAGE(N212,N216,N220,N236,N240,N244,N248,N252,N256)</f>
        <v>40.6915777777778</v>
      </c>
      <c r="O495" s="117" t="n">
        <f aca="false">AVERAGE(O212,O216,O220,O236,O240,O244,O248,O252,O256)</f>
        <v>47.3312111111111</v>
      </c>
      <c r="P495" s="117" t="n">
        <f aca="false">AVERAGE(P212,P216,P220,P236,P240,P244,P248,P252,P256)</f>
        <v>46.9567777777778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60.507</v>
      </c>
      <c r="F496" s="117" t="n">
        <f aca="false">AVERAGE(F213,F217,F221,F237,F241,F245,F249,F253,F257)</f>
        <v>39.0575333333333</v>
      </c>
      <c r="G496" s="117" t="n">
        <f aca="false">AVERAGE(G213,G217,G221,G237,G241,G245,G249,G253,G257)</f>
        <v>46.0704555555556</v>
      </c>
      <c r="H496" s="117" t="n">
        <f aca="false">AVERAGE(H213,H217,H221,H237,H241,H245,H249,H253,H257)</f>
        <v>45.8004777777778</v>
      </c>
      <c r="I496" s="104"/>
      <c r="J496" s="104"/>
      <c r="K496" s="105"/>
      <c r="L496" s="77"/>
      <c r="M496" s="117" t="n">
        <f aca="false">M488</f>
        <v>357.492</v>
      </c>
      <c r="N496" s="117" t="n">
        <f aca="false">AVERAGE(N213,N217,N221,N237,N241,N245,N249,N253,N257)</f>
        <v>39.3048</v>
      </c>
      <c r="O496" s="117" t="n">
        <f aca="false">AVERAGE(O213,O217,O221,O237,O241,O245,O249,O253,O257)</f>
        <v>46.0868333333333</v>
      </c>
      <c r="P496" s="117" t="n">
        <f aca="false">AVERAGE(P213,P217,P221,P237,P241,P245,P249,P253,P257)</f>
        <v>45.7986555555556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14.562</v>
      </c>
      <c r="F497" s="121" t="n">
        <f aca="false">AVERAGE(F214,F218,F222,F238,F242,F246,F250,F254,F258)</f>
        <v>37.4698777777778</v>
      </c>
      <c r="G497" s="121" t="n">
        <f aca="false">AVERAGE(G214,G218,G222,G238,G242,G246,G250,G254,G258)</f>
        <v>45.0670333333333</v>
      </c>
      <c r="H497" s="121" t="n">
        <f aca="false">AVERAGE(H214,H218,H222,H238,H242,H246,H250,H254,H258)</f>
        <v>44.9055111111111</v>
      </c>
      <c r="I497" s="114"/>
      <c r="J497" s="114"/>
      <c r="K497" s="115"/>
      <c r="L497" s="77"/>
      <c r="M497" s="121" t="n">
        <f aca="false">M489</f>
        <v>205.995</v>
      </c>
      <c r="N497" s="121" t="n">
        <f aca="false">AVERAGE(N214,N218,N222,N238,N242,N246,N250,N254,N258)</f>
        <v>37.6049444444444</v>
      </c>
      <c r="O497" s="121" t="n">
        <f aca="false">AVERAGE(O214,O218,O222,O238,O242,O246,O250,O254,O258)</f>
        <v>45.0772888888889</v>
      </c>
      <c r="P497" s="121" t="n">
        <f aca="false">AVERAGE(P214,P218,P222,P238,P242,P246,P250,P254,P258)</f>
        <v>44.9040222222222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6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97"/>
      <c r="J498" s="97"/>
      <c r="K498" s="98"/>
      <c r="L498" s="77"/>
      <c r="M498" s="119" t="n">
        <f aca="false">M263+M267</f>
        <v>3189.4792</v>
      </c>
      <c r="N498" s="116" t="n">
        <f aca="false">AVERAGE(N263,N267)</f>
        <v>39.42285</v>
      </c>
      <c r="O498" s="116" t="n">
        <f aca="false">AVERAGE(O263,O267)</f>
        <v>46.68185</v>
      </c>
      <c r="P498" s="116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04"/>
      <c r="J499" s="104"/>
      <c r="K499" s="105"/>
      <c r="L499" s="77"/>
      <c r="M499" s="120" t="n">
        <f aca="false">M264+M268</f>
        <v>1184.4256</v>
      </c>
      <c r="N499" s="117" t="n">
        <f aca="false">AVERAGE(N264,N268)</f>
        <v>37.52515</v>
      </c>
      <c r="O499" s="117" t="n">
        <f aca="false">AVERAGE(O264,O268)</f>
        <v>45.3239</v>
      </c>
      <c r="P499" s="117" t="n">
        <f aca="false">AVERAGE(P264,P268)</f>
        <v>43.9317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04"/>
      <c r="J500" s="104"/>
      <c r="K500" s="105"/>
      <c r="L500" s="77"/>
      <c r="M500" s="120" t="n">
        <f aca="false">M265+M269</f>
        <v>556.1608</v>
      </c>
      <c r="N500" s="117" t="n">
        <f aca="false">AVERAGE(N265,N269)</f>
        <v>35.58335</v>
      </c>
      <c r="O500" s="117" t="n">
        <f aca="false">AVERAGE(O265,O269)</f>
        <v>43.75745</v>
      </c>
      <c r="P500" s="117" t="n">
        <f aca="false">AVERAGE(P265,P269)</f>
        <v>42.4454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7232</v>
      </c>
      <c r="F501" s="121" t="n">
        <f aca="false">AVERAGE(F266,F270)</f>
        <v>33.54715</v>
      </c>
      <c r="G501" s="121" t="n">
        <f aca="false">AVERAGE(G266,G270)</f>
        <v>42.6266</v>
      </c>
      <c r="H501" s="121" t="n">
        <f aca="false">AVERAGE(H266,H270)</f>
        <v>41.44765</v>
      </c>
      <c r="I501" s="114"/>
      <c r="J501" s="114"/>
      <c r="K501" s="115"/>
      <c r="L501" s="77"/>
      <c r="M501" s="122" t="n">
        <f aca="false">M266+M270</f>
        <v>285.7232</v>
      </c>
      <c r="N501" s="121" t="n">
        <f aca="false">AVERAGE(N266,N270)</f>
        <v>33.54715</v>
      </c>
      <c r="O501" s="121" t="n">
        <f aca="false">AVERAGE(O266,O270)</f>
        <v>42.6266</v>
      </c>
      <c r="P501" s="121" t="n">
        <f aca="false">AVERAGE(P266,P270)</f>
        <v>41.44765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7</v>
      </c>
      <c r="D502" s="7" t="n">
        <v>25</v>
      </c>
      <c r="E502" s="116" t="n">
        <f aca="false">E263+E267+E271</f>
        <v>3935.46</v>
      </c>
      <c r="F502" s="116" t="n">
        <f aca="false">AVERAGE(F263,F267,F271)</f>
        <v>39.2544333333333</v>
      </c>
      <c r="G502" s="116" t="n">
        <f aca="false">AVERAGE(G263,G267,G271)</f>
        <v>46.6177</v>
      </c>
      <c r="H502" s="116" t="n">
        <f aca="false">AVERAGE(H263,H267,H271)</f>
        <v>45.6671333333333</v>
      </c>
      <c r="I502" s="97"/>
      <c r="J502" s="97"/>
      <c r="K502" s="98"/>
      <c r="L502" s="77"/>
      <c r="M502" s="116" t="n">
        <f aca="false">M263+M267+M271</f>
        <v>3935.46</v>
      </c>
      <c r="N502" s="116" t="n">
        <f aca="false">AVERAGE(N263,N267,N271)</f>
        <v>39.2544333333333</v>
      </c>
      <c r="O502" s="116" t="n">
        <f aca="false">AVERAGE(O263,O267,O271)</f>
        <v>46.6177</v>
      </c>
      <c r="P502" s="116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1112</v>
      </c>
      <c r="F503" s="117" t="n">
        <f aca="false">AVERAGE(F264,F268,F272)</f>
        <v>37.334</v>
      </c>
      <c r="G503" s="117" t="n">
        <f aca="false">AVERAGE(G264,G268,G272)</f>
        <v>45.2626</v>
      </c>
      <c r="H503" s="117" t="n">
        <f aca="false">AVERAGE(H264,H268,H272)</f>
        <v>44.2211</v>
      </c>
      <c r="I503" s="104"/>
      <c r="J503" s="104"/>
      <c r="K503" s="105"/>
      <c r="L503" s="77"/>
      <c r="M503" s="117" t="n">
        <f aca="false">M264+M268+M272</f>
        <v>1409.1112</v>
      </c>
      <c r="N503" s="117" t="n">
        <f aca="false">AVERAGE(N264,N268,N272)</f>
        <v>37.334</v>
      </c>
      <c r="O503" s="117" t="n">
        <f aca="false">AVERAGE(O264,O268,O272)</f>
        <v>45.2626</v>
      </c>
      <c r="P503" s="117" t="n">
        <f aca="false">AVERAGE(P264,P268,P272)</f>
        <v>44.2211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0608</v>
      </c>
      <c r="F504" s="117" t="n">
        <f aca="false">AVERAGE(F265,F269,F273)</f>
        <v>35.3869</v>
      </c>
      <c r="G504" s="117" t="n">
        <f aca="false">AVERAGE(G265,G269,G273)</f>
        <v>43.7228</v>
      </c>
      <c r="H504" s="117" t="n">
        <f aca="false">AVERAGE(H265,H269,H273)</f>
        <v>42.7164666666667</v>
      </c>
      <c r="I504" s="104"/>
      <c r="J504" s="104"/>
      <c r="K504" s="105"/>
      <c r="L504" s="77"/>
      <c r="M504" s="117" t="n">
        <f aca="false">M265+M269+M273</f>
        <v>650.0608</v>
      </c>
      <c r="N504" s="117" t="n">
        <f aca="false">AVERAGE(N265,N269,N273)</f>
        <v>35.3869</v>
      </c>
      <c r="O504" s="117" t="n">
        <f aca="false">AVERAGE(O265,O269,O273)</f>
        <v>43.7228</v>
      </c>
      <c r="P504" s="117" t="n">
        <f aca="false">AVERAGE(P265,P269,P273)</f>
        <v>42.7164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8.2312</v>
      </c>
      <c r="F505" s="121" t="n">
        <f aca="false">AVERAGE(F266,F270,F274)</f>
        <v>33.365</v>
      </c>
      <c r="G505" s="121" t="n">
        <f aca="false">AVERAGE(G266,G270,G274)</f>
        <v>42.6073</v>
      </c>
      <c r="H505" s="121" t="n">
        <f aca="false">AVERAGE(H266,H270,H274)</f>
        <v>41.6918333333333</v>
      </c>
      <c r="I505" s="114"/>
      <c r="J505" s="114"/>
      <c r="K505" s="115"/>
      <c r="L505" s="77"/>
      <c r="M505" s="121" t="n">
        <f aca="false">M266+M270+M274</f>
        <v>328.2312</v>
      </c>
      <c r="N505" s="121" t="n">
        <f aca="false">AVERAGE(N266,N270,N274)</f>
        <v>33.365</v>
      </c>
      <c r="O505" s="121" t="n">
        <f aca="false">AVERAGE(O266,O270,O274)</f>
        <v>42.6073</v>
      </c>
      <c r="P505" s="121" t="n">
        <f aca="false">AVERAGE(P266,P270,P274)</f>
        <v>41.6918333333333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8</v>
      </c>
      <c r="D506" s="7" t="n">
        <v>25</v>
      </c>
      <c r="E506" s="116" t="n">
        <f aca="false">E263+E267+E275+E279</f>
        <v>3338.7944</v>
      </c>
      <c r="F506" s="116" t="n">
        <f aca="false">AVERAGE(F287,F291,F295)</f>
        <v>38.0317333333333</v>
      </c>
      <c r="G506" s="116" t="n">
        <f aca="false">AVERAGE(G287,G291,G295)</f>
        <v>46.9909</v>
      </c>
      <c r="H506" s="116" t="n">
        <f aca="false">AVERAGE(H287,H291,H295)</f>
        <v>45.5094</v>
      </c>
      <c r="I506" s="97"/>
      <c r="J506" s="97"/>
      <c r="K506" s="98"/>
      <c r="L506" s="77"/>
      <c r="M506" s="116" t="n">
        <f aca="false">M263+M267+M275+M279</f>
        <v>3489.432</v>
      </c>
      <c r="N506" s="116" t="n">
        <f aca="false">AVERAGE(N287,N291,N295)</f>
        <v>38.3032333333333</v>
      </c>
      <c r="O506" s="116" t="n">
        <f aca="false">AVERAGE(O287,O291,O295)</f>
        <v>46.9965666666667</v>
      </c>
      <c r="P506" s="116" t="n">
        <f aca="false">AVERAGE(P287,P291,P295)</f>
        <v>45.519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54.7776</v>
      </c>
      <c r="F507" s="117" t="n">
        <f aca="false">AVERAGE(F288,F292,F296)</f>
        <v>36.3854333333333</v>
      </c>
      <c r="G507" s="117" t="n">
        <f aca="false">AVERAGE(G288,G292,G296)</f>
        <v>45.6012666666667</v>
      </c>
      <c r="H507" s="117" t="n">
        <f aca="false">AVERAGE(H288,H292,H296)</f>
        <v>44.0061333333333</v>
      </c>
      <c r="I507" s="104"/>
      <c r="J507" s="104"/>
      <c r="K507" s="105"/>
      <c r="L507" s="77"/>
      <c r="M507" s="117" t="n">
        <f aca="false">M264+M268+M276+M280</f>
        <v>1281.596</v>
      </c>
      <c r="N507" s="117" t="n">
        <f aca="false">AVERAGE(N288,N292,N296)</f>
        <v>36.6198</v>
      </c>
      <c r="O507" s="117" t="n">
        <f aca="false">AVERAGE(O288,O292,O296)</f>
        <v>45.6089666666667</v>
      </c>
      <c r="P507" s="117" t="n">
        <f aca="false">AVERAGE(P288,P292,P296)</f>
        <v>44.0132666666667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2.7552</v>
      </c>
      <c r="F508" s="117" t="n">
        <f aca="false">AVERAGE(F289,F293,F297)</f>
        <v>34.7359</v>
      </c>
      <c r="G508" s="117" t="n">
        <f aca="false">AVERAGE(G289,G293,G297)</f>
        <v>44.0251333333333</v>
      </c>
      <c r="H508" s="117" t="n">
        <f aca="false">AVERAGE(H289,H293,H297)</f>
        <v>42.5475333333333</v>
      </c>
      <c r="I508" s="104"/>
      <c r="J508" s="104"/>
      <c r="K508" s="105"/>
      <c r="L508" s="77"/>
      <c r="M508" s="117" t="n">
        <f aca="false">M265+M269+M277+M281</f>
        <v>601.5016</v>
      </c>
      <c r="N508" s="117" t="n">
        <f aca="false">AVERAGE(N289,N293,N297)</f>
        <v>34.9119333333333</v>
      </c>
      <c r="O508" s="117" t="n">
        <f aca="false">AVERAGE(O289,O293,O297)</f>
        <v>44.0297333333333</v>
      </c>
      <c r="P508" s="117" t="n">
        <f aca="false">AVERAGE(P289,P293,P297)</f>
        <v>42.5515333333333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7.952</v>
      </c>
      <c r="F509" s="121" t="n">
        <f aca="false">AVERAGE(F290,F294,F298)</f>
        <v>32.9781</v>
      </c>
      <c r="G509" s="121" t="n">
        <f aca="false">AVERAGE(G290,G294,G298)</f>
        <v>42.873</v>
      </c>
      <c r="H509" s="121" t="n">
        <f aca="false">AVERAGE(H290,H294,H298)</f>
        <v>41.5707333333333</v>
      </c>
      <c r="I509" s="114"/>
      <c r="J509" s="114"/>
      <c r="K509" s="115"/>
      <c r="L509" s="77"/>
      <c r="M509" s="121" t="n">
        <f aca="false">M266+M270+M278+M282</f>
        <v>310.9488</v>
      </c>
      <c r="N509" s="121" t="n">
        <f aca="false">AVERAGE(N290,N294,N298)</f>
        <v>33.0666</v>
      </c>
      <c r="O509" s="121" t="n">
        <f aca="false">AVERAGE(O290,O294,O298)</f>
        <v>42.872</v>
      </c>
      <c r="P509" s="121" t="n">
        <f aca="false">AVERAGE(P290,P294,P298)</f>
        <v>41.5721333333333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59</v>
      </c>
      <c r="D510" s="7" t="n">
        <v>25</v>
      </c>
      <c r="E510" s="116" t="n">
        <f aca="false">E311</f>
        <v>4150.8152</v>
      </c>
      <c r="F510" s="116" t="n">
        <f aca="false">AVERAGE(F287,F291,F295,F299,F303,F307)</f>
        <v>38.0881166666667</v>
      </c>
      <c r="G510" s="116" t="n">
        <f aca="false">AVERAGE(G287,G291,G295,G299,G303,G307)</f>
        <v>46.9953666666667</v>
      </c>
      <c r="H510" s="116" t="n">
        <f aca="false">AVERAGE(H287,H291,H295,H299,H303,H307)</f>
        <v>45.9727666666667</v>
      </c>
      <c r="I510" s="97"/>
      <c r="J510" s="97"/>
      <c r="K510" s="98"/>
      <c r="L510" s="77"/>
      <c r="M510" s="116" t="n">
        <f aca="false">M311</f>
        <v>4368.4848</v>
      </c>
      <c r="N510" s="116" t="n">
        <f aca="false">AVERAGE(N287,N291,N295,N299,N303,N307)</f>
        <v>38.3766333333333</v>
      </c>
      <c r="O510" s="116" t="n">
        <f aca="false">AVERAGE(O287,O291,O295,O299,O303,O307)</f>
        <v>47.0026</v>
      </c>
      <c r="P510" s="116" t="n">
        <f aca="false">AVERAGE(P287,P291,P295,P299,P303,P307)</f>
        <v>45.984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12.9032</v>
      </c>
      <c r="F511" s="117" t="n">
        <f aca="false">AVERAGE(F288,F292,F296,F300,F304,F308)</f>
        <v>36.4159833333333</v>
      </c>
      <c r="G511" s="117" t="n">
        <f aca="false">AVERAGE(G288,G292,G296,G300,G304,G308)</f>
        <v>45.59155</v>
      </c>
      <c r="H511" s="117" t="n">
        <f aca="false">AVERAGE(H288,H292,H296,H300,H304,H308)</f>
        <v>44.48505</v>
      </c>
      <c r="I511" s="104"/>
      <c r="J511" s="104"/>
      <c r="K511" s="105"/>
      <c r="L511" s="77"/>
      <c r="M511" s="117" t="n">
        <f aca="false">M312</f>
        <v>1546.0656</v>
      </c>
      <c r="N511" s="117" t="n">
        <f aca="false">AVERAGE(N288,N292,N296,N300,N304,N308)</f>
        <v>36.6707333333333</v>
      </c>
      <c r="O511" s="117" t="n">
        <f aca="false">AVERAGE(O288,O292,O296,O300,O304,O308)</f>
        <v>45.5988833333333</v>
      </c>
      <c r="P511" s="117" t="n">
        <f aca="false">AVERAGE(P288,P292,P296,P300,P304,P308)</f>
        <v>44.49245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21.3808</v>
      </c>
      <c r="F512" s="117" t="n">
        <f aca="false">AVERAGE(F289,F293,F297,F301,F305,F309)</f>
        <v>34.7446833333333</v>
      </c>
      <c r="G512" s="117" t="n">
        <f aca="false">AVERAGE(G289,G293,G297,G301,G305,G309)</f>
        <v>43.9737666666667</v>
      </c>
      <c r="H512" s="117" t="n">
        <f aca="false">AVERAGE(H289,H293,H297,H301,H305,H309)</f>
        <v>42.9266166666667</v>
      </c>
      <c r="I512" s="104"/>
      <c r="J512" s="104"/>
      <c r="K512" s="105"/>
      <c r="L512" s="77"/>
      <c r="M512" s="117" t="n">
        <f aca="false">M313</f>
        <v>716.7648</v>
      </c>
      <c r="N512" s="117" t="n">
        <f aca="false">AVERAGE(N289,N293,N297,N301,N305,N309)</f>
        <v>34.9403166666667</v>
      </c>
      <c r="O512" s="117" t="n">
        <f aca="false">AVERAGE(O289,O293,O297,O301,O305,O309)</f>
        <v>43.9782166666667</v>
      </c>
      <c r="P512" s="117" t="n">
        <f aca="false">AVERAGE(P289,P293,P297,P301,P305,P309)</f>
        <v>42.9339166666667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79.156</v>
      </c>
      <c r="F513" s="121" t="n">
        <f aca="false">AVERAGE(F290,F294,F298,F302,F306,F310)</f>
        <v>32.9675166666667</v>
      </c>
      <c r="G513" s="121" t="n">
        <f aca="false">AVERAGE(G290,G294,G298,G302,G306,G310)</f>
        <v>42.8090166666667</v>
      </c>
      <c r="H513" s="121" t="n">
        <f aca="false">AVERAGE(H290,H294,H298,H302,H306,H310)</f>
        <v>41.8717833333333</v>
      </c>
      <c r="I513" s="114"/>
      <c r="J513" s="114"/>
      <c r="K513" s="115"/>
      <c r="L513" s="77"/>
      <c r="M513" s="121" t="n">
        <f aca="false">M314</f>
        <v>368.0384</v>
      </c>
      <c r="N513" s="121" t="n">
        <f aca="false">AVERAGE(N290,N294,N298,N302,N306,N310)</f>
        <v>33.0661</v>
      </c>
      <c r="O513" s="121" t="n">
        <f aca="false">AVERAGE(O290,O294,O298,O302,O306,O310)</f>
        <v>42.8076333333333</v>
      </c>
      <c r="P513" s="121" t="n">
        <f aca="false">AVERAGE(P290,P294,P298,P302,P306,P310)</f>
        <v>41.87375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0</v>
      </c>
      <c r="D514" s="7" t="n">
        <v>25</v>
      </c>
      <c r="E514" s="116" t="n">
        <f aca="false">E506</f>
        <v>3338.7944</v>
      </c>
      <c r="F514" s="116" t="n">
        <f aca="false">AVERAGE(F263,F267,F287,F291,F295)</f>
        <v>38.58818</v>
      </c>
      <c r="G514" s="116" t="n">
        <f aca="false">AVERAGE(G263,G267,G287,G291,G295)</f>
        <v>46.86728</v>
      </c>
      <c r="H514" s="116" t="n">
        <f aca="false">AVERAGE(H263,H267,H287,H291,H295)</f>
        <v>45.468</v>
      </c>
      <c r="I514" s="97"/>
      <c r="J514" s="97"/>
      <c r="K514" s="98"/>
      <c r="L514" s="77"/>
      <c r="M514" s="116" t="n">
        <f aca="false">M506</f>
        <v>3489.432</v>
      </c>
      <c r="N514" s="116" t="n">
        <f aca="false">AVERAGE(N263,N267,N287,N291,N295)</f>
        <v>38.75108</v>
      </c>
      <c r="O514" s="116" t="n">
        <f aca="false">AVERAGE(O263,O267,O287,O291,O295)</f>
        <v>46.87068</v>
      </c>
      <c r="P514" s="116" t="n">
        <f aca="false">AVERAGE(P263,P267,P287,P291,P295)</f>
        <v>45.4738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54.7776</v>
      </c>
      <c r="F515" s="117" t="n">
        <f aca="false">AVERAGE(F264,F268,F288,F292,F296)</f>
        <v>36.84132</v>
      </c>
      <c r="G515" s="117" t="n">
        <f aca="false">AVERAGE(G264,G268,G288,G292,G296)</f>
        <v>45.49032</v>
      </c>
      <c r="H515" s="117" t="n">
        <f aca="false">AVERAGE(H264,H268,H288,H292,H296)</f>
        <v>43.97638</v>
      </c>
      <c r="I515" s="104"/>
      <c r="J515" s="104"/>
      <c r="K515" s="105"/>
      <c r="L515" s="77"/>
      <c r="M515" s="117" t="n">
        <f aca="false">M507</f>
        <v>1281.596</v>
      </c>
      <c r="N515" s="117" t="n">
        <f aca="false">AVERAGE(N264,N268,N288,N292,N296)</f>
        <v>36.98194</v>
      </c>
      <c r="O515" s="117" t="n">
        <f aca="false">AVERAGE(O264,O268,O288,O292,O296)</f>
        <v>45.49494</v>
      </c>
      <c r="P515" s="117" t="n">
        <f aca="false">AVERAGE(P264,P268,P288,P292,P296)</f>
        <v>43.98066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2.7552</v>
      </c>
      <c r="F516" s="117" t="n">
        <f aca="false">AVERAGE(F265,F269,F289,F293,F297)</f>
        <v>35.07488</v>
      </c>
      <c r="G516" s="117" t="n">
        <f aca="false">AVERAGE(G265,G269,G289,G293,G297)</f>
        <v>43.91806</v>
      </c>
      <c r="H516" s="117" t="n">
        <f aca="false">AVERAGE(H265,H269,H289,H293,H297)</f>
        <v>42.5067</v>
      </c>
      <c r="I516" s="104"/>
      <c r="J516" s="104"/>
      <c r="K516" s="105"/>
      <c r="L516" s="77"/>
      <c r="M516" s="117" t="n">
        <f aca="false">M508</f>
        <v>601.5016</v>
      </c>
      <c r="N516" s="117" t="n">
        <f aca="false">AVERAGE(N265,N269,N289,N293,N297)</f>
        <v>35.1805</v>
      </c>
      <c r="O516" s="117" t="n">
        <f aca="false">AVERAGE(O265,O269,O289,O293,O297)</f>
        <v>43.92082</v>
      </c>
      <c r="P516" s="117" t="n">
        <f aca="false">AVERAGE(P265,P269,P289,P293,P297)</f>
        <v>42.5091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7.952</v>
      </c>
      <c r="F517" s="121" t="n">
        <f aca="false">AVERAGE(F266,F270,F290,F294,F298)</f>
        <v>33.20572</v>
      </c>
      <c r="G517" s="121" t="n">
        <f aca="false">AVERAGE(G266,G270,G290,G294,G298)</f>
        <v>42.77444</v>
      </c>
      <c r="H517" s="121" t="n">
        <f aca="false">AVERAGE(H266,H270,H290,H294,H298)</f>
        <v>41.5215</v>
      </c>
      <c r="I517" s="114"/>
      <c r="J517" s="114"/>
      <c r="K517" s="115"/>
      <c r="L517" s="77"/>
      <c r="M517" s="121" t="n">
        <f aca="false">M509</f>
        <v>310.9488</v>
      </c>
      <c r="N517" s="121" t="n">
        <f aca="false">AVERAGE(N266,N270,N290,N294,N298)</f>
        <v>33.25882</v>
      </c>
      <c r="O517" s="121" t="n">
        <f aca="false">AVERAGE(O266,O270,O290,O294,O298)</f>
        <v>42.77384</v>
      </c>
      <c r="P517" s="121" t="n">
        <f aca="false">AVERAGE(P266,P270,P290,P294,P298)</f>
        <v>41.52234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1</v>
      </c>
      <c r="D518" s="7" t="n">
        <v>25</v>
      </c>
      <c r="E518" s="116" t="n">
        <f aca="false">E510</f>
        <v>4150.8152</v>
      </c>
      <c r="F518" s="116" t="n">
        <f aca="false">AVERAGE(F263,F267,F271,F287,F291,F295,F299,F303,F307)</f>
        <v>38.4768888888889</v>
      </c>
      <c r="G518" s="116" t="n">
        <f aca="false">AVERAGE(G263,G267,G271,G287,G291,G295,G299,G303,G307)</f>
        <v>46.8694777777778</v>
      </c>
      <c r="H518" s="116" t="n">
        <f aca="false">AVERAGE(H263,H267,H271,H287,H291,H295,H299,H303,H307)</f>
        <v>45.8708888888889</v>
      </c>
      <c r="I518" s="97"/>
      <c r="J518" s="97"/>
      <c r="K518" s="98"/>
      <c r="L518" s="77"/>
      <c r="M518" s="116" t="n">
        <f aca="false">M510</f>
        <v>4368.4848</v>
      </c>
      <c r="N518" s="116" t="n">
        <f aca="false">AVERAGE(N263,N267,N271,N287,N291,N295,N299,N303,N307)</f>
        <v>38.6692333333333</v>
      </c>
      <c r="O518" s="116" t="n">
        <f aca="false">AVERAGE(O263,O267,O271,O287,O291,O295,O299,O303,O307)</f>
        <v>46.8743</v>
      </c>
      <c r="P518" s="116" t="n">
        <f aca="false">AVERAGE(P263,P267,P271,P287,P291,P295,P299,P303,P307)</f>
        <v>45.8787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12.9032</v>
      </c>
      <c r="F519" s="117" t="n">
        <f aca="false">AVERAGE(F264,F268,F272,F288,F292,F296,F300,F304,F308)</f>
        <v>36.7219888888889</v>
      </c>
      <c r="G519" s="117" t="n">
        <f aca="false">AVERAGE(G264,G268,G272,G288,G292,G296,G300,G304,G308)</f>
        <v>45.4819</v>
      </c>
      <c r="H519" s="117" t="n">
        <f aca="false">AVERAGE(H264,H268,H272,H288,H292,H296,H300,H304,H308)</f>
        <v>44.3970666666667</v>
      </c>
      <c r="I519" s="104"/>
      <c r="J519" s="104"/>
      <c r="K519" s="105"/>
      <c r="L519" s="77"/>
      <c r="M519" s="117" t="n">
        <f aca="false">M511</f>
        <v>1546.0656</v>
      </c>
      <c r="N519" s="117" t="n">
        <f aca="false">AVERAGE(N264,N268,N272,N288,N292,N296,N300,N304,N308)</f>
        <v>36.8918222222222</v>
      </c>
      <c r="O519" s="117" t="n">
        <f aca="false">AVERAGE(O264,O268,O272,O288,O292,O296,O300,O304,O308)</f>
        <v>45.4867888888889</v>
      </c>
      <c r="P519" s="117" t="n">
        <f aca="false">AVERAGE(P264,P268,P272,P288,P292,P296,P300,P304,P308)</f>
        <v>44.402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21.3808</v>
      </c>
      <c r="F520" s="117" t="n">
        <f aca="false">AVERAGE(F265,F269,F273,F289,F293,F297,F301,F305,F309)</f>
        <v>34.9587555555556</v>
      </c>
      <c r="G520" s="117" t="n">
        <f aca="false">AVERAGE(G265,G269,G273,G289,G293,G297,G301,G305,G309)</f>
        <v>43.8901111111111</v>
      </c>
      <c r="H520" s="117" t="n">
        <f aca="false">AVERAGE(H265,H269,H273,H289,H293,H297,H301,H305,H309)</f>
        <v>42.8565666666667</v>
      </c>
      <c r="I520" s="104"/>
      <c r="J520" s="104"/>
      <c r="K520" s="105"/>
      <c r="L520" s="77"/>
      <c r="M520" s="117" t="n">
        <f aca="false">M512</f>
        <v>716.7648</v>
      </c>
      <c r="N520" s="117" t="n">
        <f aca="false">AVERAGE(N265,N269,N273,N289,N293,N297,N301,N305,N309)</f>
        <v>35.0891777777778</v>
      </c>
      <c r="O520" s="117" t="n">
        <f aca="false">AVERAGE(O265,O269,O273,O289,O293,O297,O301,O305,O309)</f>
        <v>43.8930777777778</v>
      </c>
      <c r="P520" s="117" t="n">
        <f aca="false">AVERAGE(P265,P269,P273,P289,P293,P297,P301,P305,P309)</f>
        <v>42.8614333333333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79.156</v>
      </c>
      <c r="F521" s="121" t="n">
        <f aca="false">AVERAGE(F266,F270,F274,F290,F294,F298,F302,F306,F310)</f>
        <v>33.1000111111111</v>
      </c>
      <c r="G521" s="121" t="n">
        <f aca="false">AVERAGE(G266,G270,G274,G290,G294,G298,G302,G306,G310)</f>
        <v>42.7417777777778</v>
      </c>
      <c r="H521" s="121" t="n">
        <f aca="false">AVERAGE(H266,H270,H274,H290,H294,H298,H302,H306,H310)</f>
        <v>41.8118</v>
      </c>
      <c r="I521" s="114"/>
      <c r="J521" s="114"/>
      <c r="K521" s="115"/>
      <c r="L521" s="77"/>
      <c r="M521" s="121" t="n">
        <f aca="false">M513</f>
        <v>368.0384</v>
      </c>
      <c r="N521" s="121" t="n">
        <f aca="false">AVERAGE(N266,N270,N274,N290,N294,N298,N302,N306,N310)</f>
        <v>33.1657333333333</v>
      </c>
      <c r="O521" s="121" t="n">
        <f aca="false">AVERAGE(O266,O270,O274,O290,O294,O298,O302,O306,O310)</f>
        <v>42.7408555555556</v>
      </c>
      <c r="P521" s="121" t="n">
        <f aca="false">AVERAGE(P266,P270,P274,P290,P294,P298,P302,P306,P310)</f>
        <v>41.8131111111111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6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97"/>
      <c r="J522" s="97"/>
      <c r="K522" s="98"/>
      <c r="L522" s="77"/>
      <c r="M522" s="119" t="n">
        <f aca="false">M315+M319</f>
        <v>5601.96</v>
      </c>
      <c r="N522" s="116" t="n">
        <f aca="false">AVERAGE(N315,N319)</f>
        <v>38.35905</v>
      </c>
      <c r="O522" s="116" t="n">
        <f aca="false">AVERAGE(O315,O319)</f>
        <v>46.5831</v>
      </c>
      <c r="P522" s="116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4"/>
      <c r="J523" s="104"/>
      <c r="K523" s="105"/>
      <c r="L523" s="77"/>
      <c r="M523" s="120" t="n">
        <f aca="false">M316+M320</f>
        <v>2384.5488</v>
      </c>
      <c r="N523" s="117" t="n">
        <f aca="false">AVERAGE(N316,N320)</f>
        <v>35.61875</v>
      </c>
      <c r="O523" s="117" t="n">
        <f aca="false">AVERAGE(O316,O320)</f>
        <v>45.1391</v>
      </c>
      <c r="P523" s="117" t="n">
        <f aca="false">AVERAGE(P316,P320)</f>
        <v>44.575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4"/>
      <c r="J524" s="104"/>
      <c r="K524" s="105"/>
      <c r="L524" s="77"/>
      <c r="M524" s="120" t="n">
        <f aca="false">M317+M321</f>
        <v>1094.7528</v>
      </c>
      <c r="N524" s="117" t="n">
        <f aca="false">AVERAGE(N317,N321)</f>
        <v>33.16345</v>
      </c>
      <c r="O524" s="117" t="n">
        <f aca="false">AVERAGE(O317,O321)</f>
        <v>43.8533</v>
      </c>
      <c r="P524" s="117" t="n">
        <f aca="false">AVERAGE(P317,P321)</f>
        <v>43.4194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4.2696</v>
      </c>
      <c r="F525" s="121" t="n">
        <f aca="false">AVERAGE(F318,F322)</f>
        <v>30.9266</v>
      </c>
      <c r="G525" s="121" t="n">
        <f aca="false">AVERAGE(G318,G322)</f>
        <v>43.1387</v>
      </c>
      <c r="H525" s="121" t="n">
        <f aca="false">AVERAGE(H318,H322)</f>
        <v>42.77765</v>
      </c>
      <c r="I525" s="114"/>
      <c r="J525" s="114"/>
      <c r="K525" s="115"/>
      <c r="L525" s="77"/>
      <c r="M525" s="122" t="n">
        <f aca="false">M318+M322</f>
        <v>514.2696</v>
      </c>
      <c r="N525" s="121" t="n">
        <f aca="false">AVERAGE(N318,N322)</f>
        <v>30.9266</v>
      </c>
      <c r="O525" s="121" t="n">
        <f aca="false">AVERAGE(O318,O322)</f>
        <v>43.1387</v>
      </c>
      <c r="P525" s="121" t="n">
        <f aca="false">AVERAGE(P318,P322)</f>
        <v>42.777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7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97"/>
      <c r="J526" s="97"/>
      <c r="K526" s="98"/>
      <c r="L526" s="77"/>
      <c r="M526" s="116" t="n">
        <f aca="false">M315+M319+M323</f>
        <v>6542.2368</v>
      </c>
      <c r="N526" s="116" t="n">
        <f aca="false">AVERAGE(N315,N319,N323)</f>
        <v>38.2852333333333</v>
      </c>
      <c r="O526" s="116" t="n">
        <f aca="false">AVERAGE(O315,O319,O323)</f>
        <v>46.5518666666667</v>
      </c>
      <c r="P526" s="116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04"/>
      <c r="J527" s="104"/>
      <c r="K527" s="105"/>
      <c r="L527" s="77"/>
      <c r="M527" s="117" t="n">
        <f aca="false">M316+M320+M324</f>
        <v>2743.5688</v>
      </c>
      <c r="N527" s="117" t="n">
        <f aca="false">AVERAGE(N316,N320,N324)</f>
        <v>35.5928666666667</v>
      </c>
      <c r="O527" s="117" t="n">
        <f aca="false">AVERAGE(O316,O320,O324)</f>
        <v>45.1112</v>
      </c>
      <c r="P527" s="117" t="n">
        <f aca="false">AVERAGE(P316,P320,P324)</f>
        <v>44.521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04"/>
      <c r="J528" s="104"/>
      <c r="K528" s="105"/>
      <c r="L528" s="77"/>
      <c r="M528" s="117" t="n">
        <f aca="false">M317+M321+M325</f>
        <v>1258.3136</v>
      </c>
      <c r="N528" s="117" t="n">
        <f aca="false">AVERAGE(N317,N321,N325)</f>
        <v>33.1591333333333</v>
      </c>
      <c r="O528" s="117" t="n">
        <f aca="false">AVERAGE(O317,O321,O325)</f>
        <v>43.8337666666667</v>
      </c>
      <c r="P528" s="117" t="n">
        <f aca="false">AVERAGE(P317,P321,P325)</f>
        <v>43.3804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2.988</v>
      </c>
      <c r="F529" s="121" t="n">
        <f aca="false">AVERAGE(F318,F322,F326)</f>
        <v>30.9274</v>
      </c>
      <c r="G529" s="121" t="n">
        <f aca="false">AVERAGE(G318,G322,G326)</f>
        <v>43.1184</v>
      </c>
      <c r="H529" s="121" t="n">
        <f aca="false">AVERAGE(H318,H322,H326)</f>
        <v>42.7383</v>
      </c>
      <c r="I529" s="114"/>
      <c r="J529" s="114"/>
      <c r="K529" s="115"/>
      <c r="L529" s="77"/>
      <c r="M529" s="121" t="n">
        <f aca="false">M318+M322+M326</f>
        <v>592.988</v>
      </c>
      <c r="N529" s="121" t="n">
        <f aca="false">AVERAGE(N318,N322,N326)</f>
        <v>30.9274</v>
      </c>
      <c r="O529" s="121" t="n">
        <f aca="false">AVERAGE(O318,O322,O326)</f>
        <v>43.1184</v>
      </c>
      <c r="P529" s="121" t="n">
        <f aca="false">AVERAGE(P318,P322,P326)</f>
        <v>42.738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8</v>
      </c>
      <c r="D530" s="7" t="n">
        <v>25</v>
      </c>
      <c r="E530" s="116" t="n">
        <f aca="false">E315+E319+E327+E331</f>
        <v>5725.8968</v>
      </c>
      <c r="F530" s="116" t="n">
        <f aca="false">AVERAGE(F339,F343,F347)</f>
        <v>38.5896</v>
      </c>
      <c r="G530" s="116" t="n">
        <f aca="false">AVERAGE(G339,G343,G347)</f>
        <v>46.7285</v>
      </c>
      <c r="H530" s="116" t="n">
        <f aca="false">AVERAGE(H339,H343,H347)</f>
        <v>46.2989333333333</v>
      </c>
      <c r="I530" s="97"/>
      <c r="J530" s="97"/>
      <c r="K530" s="98"/>
      <c r="L530" s="77"/>
      <c r="M530" s="116" t="n">
        <f aca="false">M315+M319+M327+M331</f>
        <v>5967.7456</v>
      </c>
      <c r="N530" s="116" t="n">
        <f aca="false">AVERAGE(N339,N343,N347)</f>
        <v>38.4926333333333</v>
      </c>
      <c r="O530" s="116" t="n">
        <f aca="false">AVERAGE(O339,O343,O347)</f>
        <v>46.6806666666667</v>
      </c>
      <c r="P530" s="116" t="n">
        <f aca="false">AVERAGE(P339,P343,P347)</f>
        <v>46.2414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460.3744</v>
      </c>
      <c r="F531" s="117" t="n">
        <f aca="false">AVERAGE(F340,F344,F348)</f>
        <v>36.0105</v>
      </c>
      <c r="G531" s="117" t="n">
        <f aca="false">AVERAGE(G340,G344,G348)</f>
        <v>45.258</v>
      </c>
      <c r="H531" s="117" t="n">
        <f aca="false">AVERAGE(H340,H344,H348)</f>
        <v>44.9087333333333</v>
      </c>
      <c r="I531" s="104"/>
      <c r="J531" s="104"/>
      <c r="K531" s="105"/>
      <c r="L531" s="77"/>
      <c r="M531" s="117" t="n">
        <f aca="false">M316+M320+M328+M332</f>
        <v>2557.7152</v>
      </c>
      <c r="N531" s="117" t="n">
        <f aca="false">AVERAGE(N340,N344,N348)</f>
        <v>36.1401</v>
      </c>
      <c r="O531" s="117" t="n">
        <f aca="false">AVERAGE(O340,O344,O348)</f>
        <v>45.2320666666667</v>
      </c>
      <c r="P531" s="117" t="n">
        <f aca="false">AVERAGE(P340,P344,P348)</f>
        <v>44.8754666666667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51.804</v>
      </c>
      <c r="F532" s="117" t="n">
        <f aca="false">AVERAGE(F341,F345,F349)</f>
        <v>33.6427666666667</v>
      </c>
      <c r="G532" s="117" t="n">
        <f aca="false">AVERAGE(G341,G345,G349)</f>
        <v>43.9774333333333</v>
      </c>
      <c r="H532" s="117" t="n">
        <f aca="false">AVERAGE(H341,H345,H349)</f>
        <v>43.7281666666667</v>
      </c>
      <c r="I532" s="104"/>
      <c r="J532" s="104"/>
      <c r="K532" s="105"/>
      <c r="L532" s="77"/>
      <c r="M532" s="117" t="n">
        <f aca="false">M317+M321+M329+M333</f>
        <v>1185.3776</v>
      </c>
      <c r="N532" s="117" t="n">
        <f aca="false">AVERAGE(N341,N345,N349)</f>
        <v>33.8649666666667</v>
      </c>
      <c r="O532" s="117" t="n">
        <f aca="false">AVERAGE(O341,O345,O349)</f>
        <v>43.9574</v>
      </c>
      <c r="P532" s="117" t="n">
        <f aca="false">AVERAGE(P341,P345,P349)</f>
        <v>43.7104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7.6216</v>
      </c>
      <c r="F533" s="121" t="n">
        <f aca="false">AVERAGE(F342,F346,F350)</f>
        <v>31.3607333333333</v>
      </c>
      <c r="G533" s="121" t="n">
        <f aca="false">AVERAGE(G342,G346,G350)</f>
        <v>43.2490333333333</v>
      </c>
      <c r="H533" s="121" t="n">
        <f aca="false">AVERAGE(H342,H346,H350)</f>
        <v>43.0876</v>
      </c>
      <c r="I533" s="114"/>
      <c r="J533" s="114"/>
      <c r="K533" s="115"/>
      <c r="L533" s="77"/>
      <c r="M533" s="121" t="n">
        <f aca="false">M318+M322+M330+M334</f>
        <v>561.2968</v>
      </c>
      <c r="N533" s="121" t="n">
        <f aca="false">AVERAGE(N342,N346,N350)</f>
        <v>31.5808333333333</v>
      </c>
      <c r="O533" s="121" t="n">
        <f aca="false">AVERAGE(O342,O346,O350)</f>
        <v>43.2354</v>
      </c>
      <c r="P533" s="121" t="n">
        <f aca="false">AVERAGE(P342,P346,P350)</f>
        <v>43.0748666666667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59</v>
      </c>
      <c r="D534" s="7" t="n">
        <v>25</v>
      </c>
      <c r="E534" s="116" t="n">
        <f aca="false">E363</f>
        <v>6705.9288</v>
      </c>
      <c r="F534" s="116" t="n">
        <f aca="false">AVERAGE(F339,F343,F347,F351,F355,F359)</f>
        <v>38.5853833333333</v>
      </c>
      <c r="G534" s="116" t="n">
        <f aca="false">AVERAGE(G339,G343,G347,G351,G355,G359)</f>
        <v>46.7151833333333</v>
      </c>
      <c r="H534" s="116" t="n">
        <f aca="false">AVERAGE(H339,H343,H347,H351,H355,H359)</f>
        <v>46.2547666666667</v>
      </c>
      <c r="I534" s="97"/>
      <c r="J534" s="97"/>
      <c r="K534" s="98"/>
      <c r="L534" s="77"/>
      <c r="M534" s="116" t="n">
        <f aca="false">M363</f>
        <v>7048.4384</v>
      </c>
      <c r="N534" s="116" t="n">
        <f aca="false">AVERAGE(N339,N343,N347,N351,N355,N359)</f>
        <v>38.5191666666667</v>
      </c>
      <c r="O534" s="116" t="n">
        <f aca="false">AVERAGE(O339,O343,O347,O351,O355,O359)</f>
        <v>46.6617166666667</v>
      </c>
      <c r="P534" s="116" t="n">
        <f aca="false">AVERAGE(P339,P343,P347,P351,P355,P359)</f>
        <v>46.1970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846.5912</v>
      </c>
      <c r="F535" s="117" t="n">
        <f aca="false">AVERAGE(F340,F344,F348,F352,F356,F360)</f>
        <v>36.0279666666667</v>
      </c>
      <c r="G535" s="117" t="n">
        <f aca="false">AVERAGE(G340,G344,G348,G352,G356,G360)</f>
        <v>45.24145</v>
      </c>
      <c r="H535" s="117" t="n">
        <f aca="false">AVERAGE(H340,H344,H348,H352,H356,H360)</f>
        <v>44.8662</v>
      </c>
      <c r="I535" s="104"/>
      <c r="J535" s="104"/>
      <c r="K535" s="105"/>
      <c r="L535" s="77"/>
      <c r="M535" s="117" t="n">
        <f aca="false">M364</f>
        <v>2983.844</v>
      </c>
      <c r="N535" s="117" t="n">
        <f aca="false">AVERAGE(N340,N344,N348,N352,N356,N360)</f>
        <v>36.1886666666667</v>
      </c>
      <c r="O535" s="117" t="n">
        <f aca="false">AVERAGE(O340,O344,O348,O352,O356,O360)</f>
        <v>45.209</v>
      </c>
      <c r="P535" s="117" t="n">
        <f aca="false">AVERAGE(P340,P344,P348,P352,P356,P360)</f>
        <v>44.82935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38.5112</v>
      </c>
      <c r="F536" s="117" t="n">
        <f aca="false">AVERAGE(F341,F345,F349,F353,F357,F361)</f>
        <v>33.6728</v>
      </c>
      <c r="G536" s="117" t="n">
        <f aca="false">AVERAGE(G341,G345,G349,G353,G357,G361)</f>
        <v>43.9510333333333</v>
      </c>
      <c r="H536" s="117" t="n">
        <f aca="false">AVERAGE(H341,H345,H349,H353,H357,H361)</f>
        <v>43.6871833333333</v>
      </c>
      <c r="I536" s="104"/>
      <c r="J536" s="104"/>
      <c r="K536" s="105"/>
      <c r="L536" s="77"/>
      <c r="M536" s="117" t="n">
        <f aca="false">M365</f>
        <v>1386.5376</v>
      </c>
      <c r="N536" s="117" t="n">
        <f aca="false">AVERAGE(N341,N345,N349,N353,N357,N361)</f>
        <v>33.9147</v>
      </c>
      <c r="O536" s="117" t="n">
        <f aca="false">AVERAGE(O341,O345,O349,O353,O357,O361)</f>
        <v>43.9321333333333</v>
      </c>
      <c r="P536" s="117" t="n">
        <f aca="false">AVERAGE(P341,P345,P349,P353,P357,P361)</f>
        <v>43.67006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5.9592</v>
      </c>
      <c r="F537" s="121" t="n">
        <f aca="false">AVERAGE(F342,F346,F350,F354,F358,F362)</f>
        <v>31.3809666666667</v>
      </c>
      <c r="G537" s="121" t="n">
        <f aca="false">AVERAGE(G342,G346,G350,G354,G358,G362)</f>
        <v>43.2170333333333</v>
      </c>
      <c r="H537" s="121" t="n">
        <f aca="false">AVERAGE(H342,H346,H350,H354,H358,H362)</f>
        <v>43.0428833333333</v>
      </c>
      <c r="I537" s="114"/>
      <c r="J537" s="114"/>
      <c r="K537" s="115"/>
      <c r="L537" s="77"/>
      <c r="M537" s="121" t="n">
        <f aca="false">M366</f>
        <v>662.864</v>
      </c>
      <c r="N537" s="121" t="n">
        <f aca="false">AVERAGE(N342,N346,N350,N354,N358,N362)</f>
        <v>31.61475</v>
      </c>
      <c r="O537" s="121" t="n">
        <f aca="false">AVERAGE(O342,O346,O350,O354,O358,O362)</f>
        <v>43.2038</v>
      </c>
      <c r="P537" s="121" t="n">
        <f aca="false">AVERAGE(P342,P346,P350,P354,P358,P362)</f>
        <v>43.02735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0</v>
      </c>
      <c r="D538" s="7" t="n">
        <v>25</v>
      </c>
      <c r="E538" s="116" t="n">
        <f aca="false">E530</f>
        <v>5725.8968</v>
      </c>
      <c r="F538" s="116" t="n">
        <f aca="false">AVERAGE(F315,F319,F339,F343,F347)</f>
        <v>38.49738</v>
      </c>
      <c r="G538" s="116" t="n">
        <f aca="false">AVERAGE(G315,G319,G339,G343,G347)</f>
        <v>46.67034</v>
      </c>
      <c r="H538" s="116" t="n">
        <f aca="false">AVERAGE(H315,H319,H339,H343,H347)</f>
        <v>46.14834</v>
      </c>
      <c r="I538" s="97"/>
      <c r="J538" s="97"/>
      <c r="K538" s="98"/>
      <c r="L538" s="77"/>
      <c r="M538" s="116" t="n">
        <f aca="false">M530</f>
        <v>5967.7456</v>
      </c>
      <c r="N538" s="116" t="n">
        <f aca="false">AVERAGE(N315,N319,N339,N343,N347)</f>
        <v>38.4392</v>
      </c>
      <c r="O538" s="116" t="n">
        <f aca="false">AVERAGE(O315,O319,O339,O343,O347)</f>
        <v>46.64164</v>
      </c>
      <c r="P538" s="116" t="n">
        <f aca="false">AVERAGE(P315,P319,P339,P343,P347)</f>
        <v>46.1138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460.3744</v>
      </c>
      <c r="F539" s="117" t="n">
        <f aca="false">AVERAGE(F316,F320,F340,F344,F348)</f>
        <v>35.8538</v>
      </c>
      <c r="G539" s="117" t="n">
        <f aca="false">AVERAGE(G316,G320,G340,G344,G348)</f>
        <v>45.21044</v>
      </c>
      <c r="H539" s="117" t="n">
        <f aca="false">AVERAGE(H316,H320,H340,H344,H348)</f>
        <v>44.77544</v>
      </c>
      <c r="I539" s="104"/>
      <c r="J539" s="104"/>
      <c r="K539" s="105"/>
      <c r="L539" s="77"/>
      <c r="M539" s="117" t="n">
        <f aca="false">M531</f>
        <v>2557.7152</v>
      </c>
      <c r="N539" s="117" t="n">
        <f aca="false">AVERAGE(N316,N320,N340,N344,N348)</f>
        <v>35.93156</v>
      </c>
      <c r="O539" s="117" t="n">
        <f aca="false">AVERAGE(O316,O320,O340,O344,O348)</f>
        <v>45.19488</v>
      </c>
      <c r="P539" s="117" t="n">
        <f aca="false">AVERAGE(P316,P320,P340,P344,P348)</f>
        <v>44.75548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51.804</v>
      </c>
      <c r="F540" s="117" t="n">
        <f aca="false">AVERAGE(F317,F321,F341,F345,F349)</f>
        <v>33.45104</v>
      </c>
      <c r="G540" s="117" t="n">
        <f aca="false">AVERAGE(G317,G321,G341,G345,G349)</f>
        <v>43.92778</v>
      </c>
      <c r="H540" s="117" t="n">
        <f aca="false">AVERAGE(H317,H321,H341,H345,H349)</f>
        <v>43.60468</v>
      </c>
      <c r="I540" s="104"/>
      <c r="J540" s="104"/>
      <c r="K540" s="105"/>
      <c r="L540" s="77"/>
      <c r="M540" s="117" t="n">
        <f aca="false">M532</f>
        <v>1185.3776</v>
      </c>
      <c r="N540" s="117" t="n">
        <f aca="false">AVERAGE(N317,N321,N341,N345,N349)</f>
        <v>33.58436</v>
      </c>
      <c r="O540" s="117" t="n">
        <f aca="false">AVERAGE(O317,O321,O341,O345,O349)</f>
        <v>43.91576</v>
      </c>
      <c r="P540" s="117" t="n">
        <f aca="false">AVERAGE(P317,P321,P341,P345,P349)</f>
        <v>43.59402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7.6216</v>
      </c>
      <c r="F541" s="121" t="n">
        <f aca="false">AVERAGE(F318,F322,F342,F346,F350)</f>
        <v>31.18708</v>
      </c>
      <c r="G541" s="121" t="n">
        <f aca="false">AVERAGE(G318,G322,G342,G346,G350)</f>
        <v>43.2049</v>
      </c>
      <c r="H541" s="121" t="n">
        <f aca="false">AVERAGE(H318,H322,H342,H346,H350)</f>
        <v>42.96362</v>
      </c>
      <c r="I541" s="114"/>
      <c r="J541" s="114"/>
      <c r="K541" s="115"/>
      <c r="L541" s="77"/>
      <c r="M541" s="121" t="n">
        <f aca="false">M533</f>
        <v>561.2968</v>
      </c>
      <c r="N541" s="121" t="n">
        <f aca="false">AVERAGE(N318,N322,N342,N346,N350)</f>
        <v>31.31914</v>
      </c>
      <c r="O541" s="121" t="n">
        <f aca="false">AVERAGE(O318,O322,O342,O346,O350)</f>
        <v>43.19672</v>
      </c>
      <c r="P541" s="121" t="n">
        <f aca="false">AVERAGE(P318,P322,P342,P346,P350)</f>
        <v>42.95598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1</v>
      </c>
      <c r="D542" s="7" t="n">
        <v>25</v>
      </c>
      <c r="E542" s="116" t="n">
        <f aca="false">E534</f>
        <v>6705.9288</v>
      </c>
      <c r="F542" s="116" t="n">
        <f aca="false">AVERAGE(F315,F319,F323,F339,F343,F347,F351,F355,F359)</f>
        <v>38.4853333333333</v>
      </c>
      <c r="G542" s="116" t="n">
        <f aca="false">AVERAGE(G315,G319,G323,G339,G343,G347,G351,G355,G359)</f>
        <v>46.6607444444444</v>
      </c>
      <c r="H542" s="116" t="n">
        <f aca="false">AVERAGE(H315,H319,H323,H339,H343,H347,H351,H355,H359)</f>
        <v>46.1228777777778</v>
      </c>
      <c r="I542" s="97"/>
      <c r="J542" s="97"/>
      <c r="K542" s="98"/>
      <c r="L542" s="77"/>
      <c r="M542" s="116" t="n">
        <f aca="false">M534</f>
        <v>7048.4384</v>
      </c>
      <c r="N542" s="116" t="n">
        <f aca="false">AVERAGE(N315,N319,N323,N339,N343,N347,N351,N355,N359)</f>
        <v>38.4411888888889</v>
      </c>
      <c r="O542" s="116" t="n">
        <f aca="false">AVERAGE(O315,O319,O323,O339,O343,O347,O351,O355,O359)</f>
        <v>46.6251</v>
      </c>
      <c r="P542" s="116" t="n">
        <f aca="false">AVERAGE(P315,P319,P323,P339,P343,P347,P351,P355,P359)</f>
        <v>46.0844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846.5912</v>
      </c>
      <c r="F543" s="117" t="n">
        <f aca="false">AVERAGE(F316,F320,F324,F340,F344,F348,F352,F356,F360)</f>
        <v>35.8829333333333</v>
      </c>
      <c r="G543" s="117" t="n">
        <f aca="false">AVERAGE(G316,G320,G324,G340,G344,G348,G352,G356,G360)</f>
        <v>45.1980333333333</v>
      </c>
      <c r="H543" s="117" t="n">
        <f aca="false">AVERAGE(H316,H320,H324,H340,H344,H348,H352,H356,H360)</f>
        <v>44.7513777777778</v>
      </c>
      <c r="I543" s="104"/>
      <c r="J543" s="104"/>
      <c r="K543" s="105"/>
      <c r="L543" s="77"/>
      <c r="M543" s="117" t="n">
        <f aca="false">M535</f>
        <v>2983.844</v>
      </c>
      <c r="N543" s="117" t="n">
        <f aca="false">AVERAGE(N316,N320,N324,N340,N344,N348,N352,N356,N360)</f>
        <v>35.9900666666667</v>
      </c>
      <c r="O543" s="117" t="n">
        <f aca="false">AVERAGE(O316,O320,O324,O340,O344,O348,O352,O356,O360)</f>
        <v>45.1764</v>
      </c>
      <c r="P543" s="117" t="n">
        <f aca="false">AVERAGE(P316,P320,P324,P340,P344,P348,P352,P356,P360)</f>
        <v>44.7268111111111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38.5112</v>
      </c>
      <c r="F544" s="117" t="n">
        <f aca="false">AVERAGE(F317,F321,F325,F341,F345,F349,F353,F357,F361)</f>
        <v>33.5015777777778</v>
      </c>
      <c r="G544" s="117" t="n">
        <f aca="false">AVERAGE(G317,G321,G325,G341,G345,G349,G353,G357,G361)</f>
        <v>43.9119444444444</v>
      </c>
      <c r="H544" s="117" t="n">
        <f aca="false">AVERAGE(H317,H321,H325,H341,H345,H349,H353,H357,H361)</f>
        <v>43.5849333333333</v>
      </c>
      <c r="I544" s="104"/>
      <c r="J544" s="104"/>
      <c r="K544" s="105"/>
      <c r="L544" s="77"/>
      <c r="M544" s="117" t="n">
        <f aca="false">M536</f>
        <v>1386.5376</v>
      </c>
      <c r="N544" s="117" t="n">
        <f aca="false">AVERAGE(N317,N321,N325,N341,N345,N349,N353,N357,N361)</f>
        <v>33.6628444444444</v>
      </c>
      <c r="O544" s="117" t="n">
        <f aca="false">AVERAGE(O317,O321,O325,O341,O345,O349,O353,O357,O361)</f>
        <v>43.8993444444444</v>
      </c>
      <c r="P544" s="117" t="n">
        <f aca="false">AVERAGE(P317,P321,P325,P341,P345,P349,P353,P357,P361)</f>
        <v>43.5735222222222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5.9592</v>
      </c>
      <c r="F545" s="121" t="n">
        <f aca="false">AVERAGE(F318,F322,F326,F342,F346,F350,F354,F358,F362)</f>
        <v>31.2297777777778</v>
      </c>
      <c r="G545" s="121" t="n">
        <f aca="false">AVERAGE(G318,G322,G326,G342,G346,G350,G354,G358,G362)</f>
        <v>43.1841555555556</v>
      </c>
      <c r="H545" s="121" t="n">
        <f aca="false">AVERAGE(H318,H322,H326,H342,H346,H350,H354,H358,H362)</f>
        <v>42.9413555555556</v>
      </c>
      <c r="I545" s="114"/>
      <c r="J545" s="114"/>
      <c r="K545" s="115"/>
      <c r="L545" s="77"/>
      <c r="M545" s="121" t="n">
        <f aca="false">M537</f>
        <v>662.864</v>
      </c>
      <c r="N545" s="121" t="n">
        <f aca="false">AVERAGE(N318,N322,N326,N342,N346,N350,N354,N358,N362)</f>
        <v>31.3856333333333</v>
      </c>
      <c r="O545" s="121" t="n">
        <f aca="false">AVERAGE(O318,O322,O326,O342,O346,O350,O354,O358,O362)</f>
        <v>43.1753333333333</v>
      </c>
      <c r="P545" s="121" t="n">
        <f aca="false">AVERAGE(P318,P322,P326,P342,P346,P350,P354,P358,P362)</f>
        <v>42.931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3" activeCellId="0" sqref="B7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0.49"/>
    <col collapsed="false" customWidth="true" hidden="false" outlineLevel="0" max="5" min="5" style="0" width="13.87"/>
    <col collapsed="false" customWidth="true" hidden="false" outlineLevel="0" max="6" min="6" style="0" width="4.5"/>
  </cols>
  <sheetData>
    <row r="1" customFormat="false" ht="14.25" hidden="false" customHeight="false" outlineLevel="0" collapsed="false">
      <c r="A1" s="153" t="s">
        <v>62</v>
      </c>
      <c r="B1" s="154" t="n">
        <v>41.7872</v>
      </c>
      <c r="C1" s="154" t="n">
        <v>44.1471</v>
      </c>
      <c r="D1" s="154" t="n">
        <v>44.0027</v>
      </c>
      <c r="E1" s="154" t="s">
        <v>63</v>
      </c>
      <c r="F1" s="154" t="s">
        <v>64</v>
      </c>
      <c r="G1" s="154" t="s">
        <v>65</v>
      </c>
    </row>
    <row r="2" customFormat="false" ht="14.25" hidden="false" customHeight="false" outlineLevel="0" collapsed="false">
      <c r="A2" s="154" t="s">
        <v>66</v>
      </c>
      <c r="B2" s="154" t="n">
        <v>39.9314</v>
      </c>
      <c r="C2" s="154" t="n">
        <v>42.7407</v>
      </c>
      <c r="D2" s="154" t="n">
        <v>42.3309</v>
      </c>
      <c r="E2" s="154" t="s">
        <v>63</v>
      </c>
      <c r="F2" s="154" t="s">
        <v>64</v>
      </c>
      <c r="G2" s="154" t="s">
        <v>67</v>
      </c>
    </row>
    <row r="3" customFormat="false" ht="14.25" hidden="false" customHeight="false" outlineLevel="0" collapsed="false">
      <c r="A3" s="154" t="s">
        <v>68</v>
      </c>
      <c r="B3" s="154" t="n">
        <v>37.6944</v>
      </c>
      <c r="C3" s="154" t="n">
        <v>41.3238</v>
      </c>
      <c r="D3" s="154" t="n">
        <v>40.6926</v>
      </c>
      <c r="E3" s="154" t="s">
        <v>63</v>
      </c>
      <c r="F3" s="154" t="s">
        <v>64</v>
      </c>
      <c r="G3" s="154" t="s">
        <v>69</v>
      </c>
    </row>
    <row r="4" customFormat="false" ht="14.25" hidden="false" customHeight="false" outlineLevel="0" collapsed="false">
      <c r="A4" s="154" t="s">
        <v>70</v>
      </c>
      <c r="B4" s="154" t="n">
        <v>35.1241</v>
      </c>
      <c r="C4" s="154" t="n">
        <v>40.2217</v>
      </c>
      <c r="D4" s="154" t="n">
        <v>39.4544</v>
      </c>
      <c r="E4" s="154" t="s">
        <v>63</v>
      </c>
      <c r="F4" s="154" t="s">
        <v>64</v>
      </c>
      <c r="G4" s="154" t="s">
        <v>71</v>
      </c>
    </row>
    <row r="5" customFormat="false" ht="14.25" hidden="false" customHeight="false" outlineLevel="0" collapsed="false">
      <c r="A5" s="154" t="s">
        <v>72</v>
      </c>
      <c r="B5" s="154" t="n">
        <v>42.3784</v>
      </c>
      <c r="C5" s="154" t="n">
        <v>44.7332</v>
      </c>
      <c r="D5" s="154" t="n">
        <v>44.5238</v>
      </c>
      <c r="E5" s="154" t="s">
        <v>63</v>
      </c>
      <c r="F5" s="154" t="s">
        <v>73</v>
      </c>
      <c r="G5" s="154" t="s">
        <v>65</v>
      </c>
    </row>
    <row r="6" customFormat="false" ht="14.25" hidden="false" customHeight="false" outlineLevel="0" collapsed="false">
      <c r="A6" s="154" t="s">
        <v>74</v>
      </c>
      <c r="B6" s="154" t="n">
        <v>40.4724</v>
      </c>
      <c r="C6" s="154" t="n">
        <v>43.2019</v>
      </c>
      <c r="D6" s="154" t="n">
        <v>42.7475</v>
      </c>
      <c r="E6" s="154" t="s">
        <v>63</v>
      </c>
      <c r="F6" s="154" t="s">
        <v>73</v>
      </c>
      <c r="G6" s="154" t="s">
        <v>67</v>
      </c>
    </row>
    <row r="7" customFormat="false" ht="14.25" hidden="false" customHeight="false" outlineLevel="0" collapsed="false">
      <c r="A7" s="154" t="s">
        <v>75</v>
      </c>
      <c r="B7" s="154" t="n">
        <v>38.1631</v>
      </c>
      <c r="C7" s="154" t="n">
        <v>41.6028</v>
      </c>
      <c r="D7" s="154" t="n">
        <v>40.9555</v>
      </c>
      <c r="E7" s="154" t="s">
        <v>63</v>
      </c>
      <c r="F7" s="154" t="s">
        <v>73</v>
      </c>
      <c r="G7" s="154" t="s">
        <v>69</v>
      </c>
    </row>
    <row r="8" customFormat="false" ht="14.25" hidden="false" customHeight="false" outlineLevel="0" collapsed="false">
      <c r="A8" s="154" t="s">
        <v>76</v>
      </c>
      <c r="B8" s="154" t="n">
        <v>35.5124</v>
      </c>
      <c r="C8" s="154" t="n">
        <v>40.424</v>
      </c>
      <c r="D8" s="154" t="n">
        <v>39.6438</v>
      </c>
      <c r="E8" s="154" t="s">
        <v>63</v>
      </c>
      <c r="F8" s="154" t="s">
        <v>73</v>
      </c>
      <c r="G8" s="154" t="s">
        <v>71</v>
      </c>
    </row>
    <row r="9" customFormat="false" ht="14.25" hidden="false" customHeight="false" outlineLevel="0" collapsed="false">
      <c r="A9" s="154" t="s">
        <v>77</v>
      </c>
      <c r="B9" s="154" t="n">
        <v>42.4252</v>
      </c>
      <c r="C9" s="154" t="n">
        <v>44.4517</v>
      </c>
      <c r="D9" s="154" t="n">
        <v>44.4452</v>
      </c>
      <c r="E9" s="154" t="s">
        <v>63</v>
      </c>
      <c r="F9" s="154" t="s">
        <v>78</v>
      </c>
      <c r="G9" s="154" t="s">
        <v>65</v>
      </c>
    </row>
    <row r="10" customFormat="false" ht="14.25" hidden="false" customHeight="false" outlineLevel="0" collapsed="false">
      <c r="A10" s="154" t="s">
        <v>79</v>
      </c>
      <c r="B10" s="154" t="n">
        <v>40.5683</v>
      </c>
      <c r="C10" s="154" t="n">
        <v>42.9957</v>
      </c>
      <c r="D10" s="154" t="n">
        <v>42.7324</v>
      </c>
      <c r="E10" s="154" t="s">
        <v>63</v>
      </c>
      <c r="F10" s="154" t="s">
        <v>78</v>
      </c>
      <c r="G10" s="154" t="s">
        <v>67</v>
      </c>
    </row>
    <row r="11" customFormat="false" ht="14.25" hidden="false" customHeight="false" outlineLevel="0" collapsed="false">
      <c r="A11" s="154" t="s">
        <v>80</v>
      </c>
      <c r="B11" s="154" t="n">
        <v>38.2929</v>
      </c>
      <c r="C11" s="154" t="n">
        <v>41.453</v>
      </c>
      <c r="D11" s="154" t="n">
        <v>40.9613</v>
      </c>
      <c r="E11" s="154" t="s">
        <v>63</v>
      </c>
      <c r="F11" s="154" t="s">
        <v>78</v>
      </c>
      <c r="G11" s="154" t="s">
        <v>69</v>
      </c>
    </row>
    <row r="12" customFormat="false" ht="14.25" hidden="false" customHeight="false" outlineLevel="0" collapsed="false">
      <c r="A12" s="154" t="s">
        <v>81</v>
      </c>
      <c r="B12" s="154" t="n">
        <v>35.6456</v>
      </c>
      <c r="C12" s="154" t="n">
        <v>40.3117</v>
      </c>
      <c r="D12" s="154" t="n">
        <v>39.6734</v>
      </c>
      <c r="E12" s="154" t="s">
        <v>63</v>
      </c>
      <c r="F12" s="154" t="s">
        <v>78</v>
      </c>
      <c r="G12" s="154" t="s">
        <v>71</v>
      </c>
    </row>
    <row r="13" customFormat="false" ht="14.25" hidden="false" customHeight="false" outlineLevel="0" collapsed="false">
      <c r="A13" s="154" t="s">
        <v>82</v>
      </c>
      <c r="B13" s="154" t="n">
        <v>42.5312</v>
      </c>
      <c r="C13" s="154" t="n">
        <v>44.2873</v>
      </c>
      <c r="D13" s="154" t="n">
        <v>44.3761</v>
      </c>
      <c r="E13" s="154" t="s">
        <v>63</v>
      </c>
      <c r="F13" s="154" t="s">
        <v>83</v>
      </c>
      <c r="G13" s="154" t="s">
        <v>65</v>
      </c>
    </row>
    <row r="14" customFormat="false" ht="14.25" hidden="false" customHeight="false" outlineLevel="0" collapsed="false">
      <c r="A14" s="154" t="s">
        <v>84</v>
      </c>
      <c r="B14" s="154" t="n">
        <v>40.6289</v>
      </c>
      <c r="C14" s="154" t="n">
        <v>42.9289</v>
      </c>
      <c r="D14" s="154" t="n">
        <v>42.6808</v>
      </c>
      <c r="E14" s="154" t="s">
        <v>63</v>
      </c>
      <c r="F14" s="154" t="s">
        <v>83</v>
      </c>
      <c r="G14" s="154" t="s">
        <v>67</v>
      </c>
    </row>
    <row r="15" customFormat="false" ht="14.25" hidden="false" customHeight="false" outlineLevel="0" collapsed="false">
      <c r="A15" s="154" t="s">
        <v>85</v>
      </c>
      <c r="B15" s="154" t="n">
        <v>38.271</v>
      </c>
      <c r="C15" s="154" t="n">
        <v>41.3981</v>
      </c>
      <c r="D15" s="154" t="n">
        <v>40.9005</v>
      </c>
      <c r="E15" s="154" t="s">
        <v>63</v>
      </c>
      <c r="F15" s="154" t="s">
        <v>83</v>
      </c>
      <c r="G15" s="154" t="s">
        <v>69</v>
      </c>
    </row>
    <row r="16" customFormat="false" ht="14.25" hidden="false" customHeight="false" outlineLevel="0" collapsed="false">
      <c r="A16" s="154" t="s">
        <v>86</v>
      </c>
      <c r="B16" s="154" t="n">
        <v>35.5895</v>
      </c>
      <c r="C16" s="154" t="n">
        <v>40.2617</v>
      </c>
      <c r="D16" s="154" t="n">
        <v>39.6059</v>
      </c>
      <c r="E16" s="154" t="s">
        <v>63</v>
      </c>
      <c r="F16" s="154" t="s">
        <v>83</v>
      </c>
      <c r="G16" s="154" t="s">
        <v>71</v>
      </c>
    </row>
    <row r="17" customFormat="false" ht="14.25" hidden="false" customHeight="false" outlineLevel="0" collapsed="false">
      <c r="A17" s="154" t="s">
        <v>87</v>
      </c>
      <c r="B17" s="154" t="n">
        <v>42.2421</v>
      </c>
      <c r="C17" s="154" t="n">
        <v>44.446</v>
      </c>
      <c r="D17" s="154" t="n">
        <v>44.3317</v>
      </c>
      <c r="E17" s="154" t="s">
        <v>63</v>
      </c>
      <c r="F17" s="154" t="s">
        <v>88</v>
      </c>
      <c r="G17" s="154" t="s">
        <v>65</v>
      </c>
    </row>
    <row r="18" customFormat="false" ht="14.25" hidden="false" customHeight="false" outlineLevel="0" collapsed="false">
      <c r="A18" s="154" t="s">
        <v>89</v>
      </c>
      <c r="B18" s="154" t="n">
        <v>40.3552</v>
      </c>
      <c r="C18" s="154" t="n">
        <v>43.003</v>
      </c>
      <c r="D18" s="154" t="n">
        <v>42.6272</v>
      </c>
      <c r="E18" s="154" t="s">
        <v>63</v>
      </c>
      <c r="F18" s="154" t="s">
        <v>88</v>
      </c>
      <c r="G18" s="154" t="s">
        <v>67</v>
      </c>
    </row>
    <row r="19" customFormat="false" ht="14.25" hidden="false" customHeight="false" outlineLevel="0" collapsed="false">
      <c r="A19" s="154" t="s">
        <v>90</v>
      </c>
      <c r="B19" s="154" t="n">
        <v>38.035</v>
      </c>
      <c r="C19" s="154" t="n">
        <v>41.456</v>
      </c>
      <c r="D19" s="154" t="n">
        <v>40.8626</v>
      </c>
      <c r="E19" s="154" t="s">
        <v>63</v>
      </c>
      <c r="F19" s="154" t="s">
        <v>88</v>
      </c>
      <c r="G19" s="154" t="s">
        <v>69</v>
      </c>
    </row>
    <row r="20" customFormat="false" ht="14.25" hidden="false" customHeight="false" outlineLevel="0" collapsed="false">
      <c r="A20" s="154" t="s">
        <v>91</v>
      </c>
      <c r="B20" s="154" t="n">
        <v>35.3722</v>
      </c>
      <c r="C20" s="154" t="n">
        <v>40.3231</v>
      </c>
      <c r="D20" s="154" t="n">
        <v>39.5577</v>
      </c>
      <c r="E20" s="154" t="s">
        <v>63</v>
      </c>
      <c r="F20" s="154" t="s">
        <v>88</v>
      </c>
      <c r="G20" s="154" t="s">
        <v>71</v>
      </c>
    </row>
    <row r="21" customFormat="false" ht="14.25" hidden="false" customHeight="false" outlineLevel="0" collapsed="false">
      <c r="A21" s="154" t="s">
        <v>92</v>
      </c>
      <c r="B21" s="154" t="n">
        <v>41.5193</v>
      </c>
      <c r="C21" s="154" t="n">
        <v>43.818</v>
      </c>
      <c r="D21" s="154" t="n">
        <v>43.7731</v>
      </c>
      <c r="E21" s="154" t="s">
        <v>63</v>
      </c>
      <c r="F21" s="154" t="s">
        <v>93</v>
      </c>
      <c r="G21" s="154" t="s">
        <v>65</v>
      </c>
    </row>
    <row r="22" customFormat="false" ht="14.25" hidden="false" customHeight="false" outlineLevel="0" collapsed="false">
      <c r="A22" s="154" t="s">
        <v>94</v>
      </c>
      <c r="B22" s="154" t="n">
        <v>39.7162</v>
      </c>
      <c r="C22" s="154" t="n">
        <v>42.4684</v>
      </c>
      <c r="D22" s="154" t="n">
        <v>42.2081</v>
      </c>
      <c r="E22" s="154" t="s">
        <v>63</v>
      </c>
      <c r="F22" s="154" t="s">
        <v>93</v>
      </c>
      <c r="G22" s="154" t="s">
        <v>67</v>
      </c>
    </row>
    <row r="23" customFormat="false" ht="14.25" hidden="false" customHeight="false" outlineLevel="0" collapsed="false">
      <c r="A23" s="154" t="s">
        <v>95</v>
      </c>
      <c r="B23" s="154" t="n">
        <v>37.5042</v>
      </c>
      <c r="C23" s="154" t="n">
        <v>41.0704</v>
      </c>
      <c r="D23" s="154" t="n">
        <v>40.5789</v>
      </c>
      <c r="E23" s="154" t="s">
        <v>63</v>
      </c>
      <c r="F23" s="154" t="s">
        <v>93</v>
      </c>
      <c r="G23" s="154" t="s">
        <v>69</v>
      </c>
    </row>
    <row r="24" customFormat="false" ht="14.25" hidden="false" customHeight="false" outlineLevel="0" collapsed="false">
      <c r="A24" s="154" t="s">
        <v>96</v>
      </c>
      <c r="B24" s="154" t="n">
        <v>34.9803</v>
      </c>
      <c r="C24" s="154" t="n">
        <v>40.0055</v>
      </c>
      <c r="D24" s="154" t="n">
        <v>39.3572</v>
      </c>
      <c r="E24" s="154" t="s">
        <v>63</v>
      </c>
      <c r="F24" s="154" t="s">
        <v>93</v>
      </c>
      <c r="G24" s="154" t="s">
        <v>71</v>
      </c>
    </row>
    <row r="25" customFormat="false" ht="14.25" hidden="false" customHeight="false" outlineLevel="0" collapsed="false">
      <c r="A25" s="154" t="s">
        <v>97</v>
      </c>
      <c r="B25" s="154" t="n">
        <v>38.0386</v>
      </c>
      <c r="C25" s="154" t="n">
        <v>44.7493</v>
      </c>
      <c r="D25" s="154" t="n">
        <v>45.8193</v>
      </c>
      <c r="E25" s="154" t="s">
        <v>98</v>
      </c>
      <c r="F25" s="154" t="s">
        <v>64</v>
      </c>
      <c r="G25" s="154" t="s">
        <v>65</v>
      </c>
    </row>
    <row r="26" customFormat="false" ht="14.25" hidden="false" customHeight="false" outlineLevel="0" collapsed="false">
      <c r="A26" s="154" t="s">
        <v>99</v>
      </c>
      <c r="B26" s="154" t="n">
        <v>36.594</v>
      </c>
      <c r="C26" s="154" t="n">
        <v>43.3548</v>
      </c>
      <c r="D26" s="154" t="n">
        <v>44.3276</v>
      </c>
      <c r="E26" s="154" t="s">
        <v>98</v>
      </c>
      <c r="F26" s="154" t="s">
        <v>64</v>
      </c>
      <c r="G26" s="154" t="s">
        <v>67</v>
      </c>
    </row>
    <row r="27" customFormat="false" ht="14.25" hidden="false" customHeight="false" outlineLevel="0" collapsed="false">
      <c r="A27" s="154" t="s">
        <v>100</v>
      </c>
      <c r="B27" s="154" t="n">
        <v>34.9569</v>
      </c>
      <c r="C27" s="154" t="n">
        <v>41.779</v>
      </c>
      <c r="D27" s="154" t="n">
        <v>42.7028</v>
      </c>
      <c r="E27" s="154" t="s">
        <v>98</v>
      </c>
      <c r="F27" s="154" t="s">
        <v>64</v>
      </c>
      <c r="G27" s="154" t="s">
        <v>69</v>
      </c>
    </row>
    <row r="28" customFormat="false" ht="14.25" hidden="false" customHeight="false" outlineLevel="0" collapsed="false">
      <c r="A28" s="154" t="s">
        <v>101</v>
      </c>
      <c r="B28" s="154" t="n">
        <v>33.1275</v>
      </c>
      <c r="C28" s="154" t="n">
        <v>40.7117</v>
      </c>
      <c r="D28" s="154" t="n">
        <v>41.617</v>
      </c>
      <c r="E28" s="154" t="s">
        <v>98</v>
      </c>
      <c r="F28" s="154" t="s">
        <v>64</v>
      </c>
      <c r="G28" s="154" t="s">
        <v>71</v>
      </c>
    </row>
    <row r="29" customFormat="false" ht="14.25" hidden="false" customHeight="false" outlineLevel="0" collapsed="false">
      <c r="A29" s="154" t="s">
        <v>102</v>
      </c>
      <c r="B29" s="154" t="n">
        <v>37.8021</v>
      </c>
      <c r="C29" s="154" t="n">
        <v>44.7488</v>
      </c>
      <c r="D29" s="154" t="n">
        <v>45.8058</v>
      </c>
      <c r="E29" s="154" t="s">
        <v>98</v>
      </c>
      <c r="F29" s="154" t="s">
        <v>73</v>
      </c>
      <c r="G29" s="154" t="s">
        <v>65</v>
      </c>
    </row>
    <row r="30" customFormat="false" ht="14.25" hidden="false" customHeight="false" outlineLevel="0" collapsed="false">
      <c r="A30" s="154" t="s">
        <v>103</v>
      </c>
      <c r="B30" s="154" t="n">
        <v>36.484</v>
      </c>
      <c r="C30" s="154" t="n">
        <v>43.3703</v>
      </c>
      <c r="D30" s="154" t="n">
        <v>44.3374</v>
      </c>
      <c r="E30" s="154" t="s">
        <v>98</v>
      </c>
      <c r="F30" s="154" t="s">
        <v>73</v>
      </c>
      <c r="G30" s="154" t="s">
        <v>67</v>
      </c>
    </row>
    <row r="31" customFormat="false" ht="14.25" hidden="false" customHeight="false" outlineLevel="0" collapsed="false">
      <c r="A31" s="154" t="s">
        <v>104</v>
      </c>
      <c r="B31" s="154" t="n">
        <v>34.9431</v>
      </c>
      <c r="C31" s="154" t="n">
        <v>41.8083</v>
      </c>
      <c r="D31" s="154" t="n">
        <v>42.7231</v>
      </c>
      <c r="E31" s="154" t="s">
        <v>98</v>
      </c>
      <c r="F31" s="154" t="s">
        <v>73</v>
      </c>
      <c r="G31" s="154" t="s">
        <v>69</v>
      </c>
    </row>
    <row r="32" customFormat="false" ht="14.25" hidden="false" customHeight="false" outlineLevel="0" collapsed="false">
      <c r="A32" s="154" t="s">
        <v>105</v>
      </c>
      <c r="B32" s="154" t="n">
        <v>33.1605</v>
      </c>
      <c r="C32" s="154" t="n">
        <v>40.7471</v>
      </c>
      <c r="D32" s="154" t="n">
        <v>41.6397</v>
      </c>
      <c r="E32" s="154" t="s">
        <v>98</v>
      </c>
      <c r="F32" s="154" t="s">
        <v>73</v>
      </c>
      <c r="G32" s="154" t="s">
        <v>71</v>
      </c>
    </row>
    <row r="33" customFormat="false" ht="14.25" hidden="false" customHeight="false" outlineLevel="0" collapsed="false">
      <c r="A33" s="154" t="s">
        <v>106</v>
      </c>
      <c r="B33" s="154" t="n">
        <v>38.3034</v>
      </c>
      <c r="C33" s="154" t="n">
        <v>44.6168</v>
      </c>
      <c r="D33" s="154" t="n">
        <v>45.6774</v>
      </c>
      <c r="E33" s="154" t="s">
        <v>98</v>
      </c>
      <c r="F33" s="154" t="s">
        <v>78</v>
      </c>
      <c r="G33" s="154" t="s">
        <v>65</v>
      </c>
    </row>
    <row r="34" customFormat="false" ht="14.25" hidden="false" customHeight="false" outlineLevel="0" collapsed="false">
      <c r="A34" s="154" t="s">
        <v>107</v>
      </c>
      <c r="B34" s="154" t="n">
        <v>36.7818</v>
      </c>
      <c r="C34" s="154" t="n">
        <v>43.2407</v>
      </c>
      <c r="D34" s="154" t="n">
        <v>44.2164</v>
      </c>
      <c r="E34" s="154" t="s">
        <v>98</v>
      </c>
      <c r="F34" s="154" t="s">
        <v>78</v>
      </c>
      <c r="G34" s="154" t="s">
        <v>67</v>
      </c>
    </row>
    <row r="35" customFormat="false" ht="14.25" hidden="false" customHeight="false" outlineLevel="0" collapsed="false">
      <c r="A35" s="154" t="s">
        <v>108</v>
      </c>
      <c r="B35" s="154" t="n">
        <v>35.083</v>
      </c>
      <c r="C35" s="154" t="n">
        <v>41.694</v>
      </c>
      <c r="D35" s="154" t="n">
        <v>42.6186</v>
      </c>
      <c r="E35" s="154" t="s">
        <v>98</v>
      </c>
      <c r="F35" s="154" t="s">
        <v>78</v>
      </c>
      <c r="G35" s="154" t="s">
        <v>69</v>
      </c>
    </row>
    <row r="36" customFormat="false" ht="14.25" hidden="false" customHeight="false" outlineLevel="0" collapsed="false">
      <c r="A36" s="154" t="s">
        <v>109</v>
      </c>
      <c r="B36" s="154" t="n">
        <v>33.2045</v>
      </c>
      <c r="C36" s="154" t="n">
        <v>40.6384</v>
      </c>
      <c r="D36" s="154" t="n">
        <v>41.5394</v>
      </c>
      <c r="E36" s="154" t="s">
        <v>98</v>
      </c>
      <c r="F36" s="154" t="s">
        <v>78</v>
      </c>
      <c r="G36" s="154" t="s">
        <v>71</v>
      </c>
    </row>
    <row r="37" customFormat="false" ht="14.25" hidden="false" customHeight="false" outlineLevel="0" collapsed="false">
      <c r="A37" s="154" t="s">
        <v>110</v>
      </c>
      <c r="B37" s="154" t="n">
        <v>38.1727</v>
      </c>
      <c r="C37" s="154" t="n">
        <v>44.7866</v>
      </c>
      <c r="D37" s="154" t="n">
        <v>45.858</v>
      </c>
      <c r="E37" s="154" t="s">
        <v>98</v>
      </c>
      <c r="F37" s="154" t="s">
        <v>83</v>
      </c>
      <c r="G37" s="154" t="s">
        <v>65</v>
      </c>
    </row>
    <row r="38" customFormat="false" ht="14.25" hidden="false" customHeight="false" outlineLevel="0" collapsed="false">
      <c r="A38" s="154" t="s">
        <v>111</v>
      </c>
      <c r="B38" s="154" t="n">
        <v>36.6647</v>
      </c>
      <c r="C38" s="154" t="n">
        <v>43.3585</v>
      </c>
      <c r="D38" s="154" t="n">
        <v>44.3385</v>
      </c>
      <c r="E38" s="154" t="s">
        <v>98</v>
      </c>
      <c r="F38" s="154" t="s">
        <v>83</v>
      </c>
      <c r="G38" s="154" t="s">
        <v>67</v>
      </c>
    </row>
    <row r="39" customFormat="false" ht="14.25" hidden="false" customHeight="false" outlineLevel="0" collapsed="false">
      <c r="A39" s="154" t="s">
        <v>112</v>
      </c>
      <c r="B39" s="154" t="n">
        <v>34.995</v>
      </c>
      <c r="C39" s="154" t="n">
        <v>41.7654</v>
      </c>
      <c r="D39" s="154" t="n">
        <v>42.6969</v>
      </c>
      <c r="E39" s="154" t="s">
        <v>98</v>
      </c>
      <c r="F39" s="154" t="s">
        <v>83</v>
      </c>
      <c r="G39" s="154" t="s">
        <v>69</v>
      </c>
    </row>
    <row r="40" customFormat="false" ht="14.25" hidden="false" customHeight="false" outlineLevel="0" collapsed="false">
      <c r="A40" s="154" t="s">
        <v>113</v>
      </c>
      <c r="B40" s="154" t="n">
        <v>33.1443</v>
      </c>
      <c r="C40" s="154" t="n">
        <v>40.6906</v>
      </c>
      <c r="D40" s="154" t="n">
        <v>41.5999</v>
      </c>
      <c r="E40" s="154" t="s">
        <v>98</v>
      </c>
      <c r="F40" s="154" t="s">
        <v>83</v>
      </c>
      <c r="G40" s="154" t="s">
        <v>71</v>
      </c>
    </row>
    <row r="41" customFormat="false" ht="14.25" hidden="false" customHeight="false" outlineLevel="0" collapsed="false">
      <c r="A41" s="154" t="s">
        <v>114</v>
      </c>
      <c r="B41" s="154" t="n">
        <v>37.7402</v>
      </c>
      <c r="C41" s="154" t="n">
        <v>44.6779</v>
      </c>
      <c r="D41" s="154" t="n">
        <v>45.7454</v>
      </c>
      <c r="E41" s="154" t="s">
        <v>98</v>
      </c>
      <c r="F41" s="154" t="s">
        <v>88</v>
      </c>
      <c r="G41" s="154" t="s">
        <v>65</v>
      </c>
    </row>
    <row r="42" customFormat="false" ht="14.25" hidden="false" customHeight="false" outlineLevel="0" collapsed="false">
      <c r="A42" s="154" t="s">
        <v>115</v>
      </c>
      <c r="B42" s="154" t="n">
        <v>36.4193</v>
      </c>
      <c r="C42" s="154" t="n">
        <v>43.3094</v>
      </c>
      <c r="D42" s="154" t="n">
        <v>44.2883</v>
      </c>
      <c r="E42" s="154" t="s">
        <v>98</v>
      </c>
      <c r="F42" s="154" t="s">
        <v>88</v>
      </c>
      <c r="G42" s="154" t="s">
        <v>67</v>
      </c>
    </row>
    <row r="43" customFormat="false" ht="14.25" hidden="false" customHeight="false" outlineLevel="0" collapsed="false">
      <c r="A43" s="154" t="s">
        <v>116</v>
      </c>
      <c r="B43" s="154" t="n">
        <v>34.8864</v>
      </c>
      <c r="C43" s="154" t="n">
        <v>41.7574</v>
      </c>
      <c r="D43" s="154" t="n">
        <v>42.6816</v>
      </c>
      <c r="E43" s="154" t="s">
        <v>98</v>
      </c>
      <c r="F43" s="154" t="s">
        <v>88</v>
      </c>
      <c r="G43" s="154" t="s">
        <v>69</v>
      </c>
    </row>
    <row r="44" customFormat="false" ht="14.25" hidden="false" customHeight="false" outlineLevel="0" collapsed="false">
      <c r="A44" s="154" t="s">
        <v>117</v>
      </c>
      <c r="B44" s="154" t="n">
        <v>33.1122</v>
      </c>
      <c r="C44" s="154" t="n">
        <v>40.7064</v>
      </c>
      <c r="D44" s="154" t="n">
        <v>41.6061</v>
      </c>
      <c r="E44" s="154" t="s">
        <v>98</v>
      </c>
      <c r="F44" s="154" t="s">
        <v>88</v>
      </c>
      <c r="G44" s="154" t="s">
        <v>71</v>
      </c>
    </row>
    <row r="45" customFormat="false" ht="14.25" hidden="false" customHeight="false" outlineLevel="0" collapsed="false">
      <c r="A45" s="154" t="s">
        <v>118</v>
      </c>
      <c r="B45" s="154" t="n">
        <v>38.0636</v>
      </c>
      <c r="C45" s="154" t="n">
        <v>44.4642</v>
      </c>
      <c r="D45" s="154" t="n">
        <v>45.5595</v>
      </c>
      <c r="E45" s="154" t="s">
        <v>98</v>
      </c>
      <c r="F45" s="154" t="s">
        <v>93</v>
      </c>
      <c r="G45" s="154" t="s">
        <v>65</v>
      </c>
    </row>
    <row r="46" customFormat="false" ht="14.25" hidden="false" customHeight="false" outlineLevel="0" collapsed="false">
      <c r="A46" s="154" t="s">
        <v>119</v>
      </c>
      <c r="B46" s="154" t="n">
        <v>36.5946</v>
      </c>
      <c r="C46" s="154" t="n">
        <v>43.1345</v>
      </c>
      <c r="D46" s="154" t="n">
        <v>44.1374</v>
      </c>
      <c r="E46" s="154" t="s">
        <v>98</v>
      </c>
      <c r="F46" s="154" t="s">
        <v>93</v>
      </c>
      <c r="G46" s="154" t="s">
        <v>67</v>
      </c>
    </row>
    <row r="47" customFormat="false" ht="14.25" hidden="false" customHeight="false" outlineLevel="0" collapsed="false">
      <c r="A47" s="154" t="s">
        <v>120</v>
      </c>
      <c r="B47" s="154" t="n">
        <v>34.9426</v>
      </c>
      <c r="C47" s="154" t="n">
        <v>41.6247</v>
      </c>
      <c r="D47" s="154" t="n">
        <v>42.5676</v>
      </c>
      <c r="E47" s="154" t="s">
        <v>98</v>
      </c>
      <c r="F47" s="154" t="s">
        <v>93</v>
      </c>
      <c r="G47" s="154" t="s">
        <v>69</v>
      </c>
    </row>
    <row r="48" customFormat="false" ht="14.25" hidden="false" customHeight="false" outlineLevel="0" collapsed="false">
      <c r="A48" s="154" t="s">
        <v>121</v>
      </c>
      <c r="B48" s="154" t="n">
        <v>33.0972</v>
      </c>
      <c r="C48" s="154" t="n">
        <v>40.5869</v>
      </c>
      <c r="D48" s="154" t="n">
        <v>41.5021</v>
      </c>
      <c r="E48" s="154" t="s">
        <v>98</v>
      </c>
      <c r="F48" s="154" t="s">
        <v>93</v>
      </c>
      <c r="G48" s="154" t="s">
        <v>71</v>
      </c>
    </row>
    <row r="49" customFormat="false" ht="14.25" hidden="false" customHeight="false" outlineLevel="0" collapsed="false">
      <c r="A49" s="154" t="s">
        <v>122</v>
      </c>
      <c r="B49" s="154" t="n">
        <v>41.282</v>
      </c>
      <c r="C49" s="154" t="n">
        <v>45.3601</v>
      </c>
      <c r="D49" s="154" t="n">
        <v>44.6899</v>
      </c>
      <c r="E49" s="154" t="s">
        <v>123</v>
      </c>
      <c r="F49" s="154" t="s">
        <v>64</v>
      </c>
      <c r="G49" s="154" t="s">
        <v>65</v>
      </c>
    </row>
    <row r="50" customFormat="false" ht="14.25" hidden="false" customHeight="false" outlineLevel="0" collapsed="false">
      <c r="A50" s="154" t="s">
        <v>124</v>
      </c>
      <c r="B50" s="154" t="n">
        <v>39.2133</v>
      </c>
      <c r="C50" s="154" t="n">
        <v>44.4422</v>
      </c>
      <c r="D50" s="154" t="n">
        <v>43.2363</v>
      </c>
      <c r="E50" s="154" t="s">
        <v>123</v>
      </c>
      <c r="F50" s="154" t="s">
        <v>64</v>
      </c>
      <c r="G50" s="154" t="s">
        <v>67</v>
      </c>
    </row>
    <row r="51" customFormat="false" ht="14.25" hidden="false" customHeight="false" outlineLevel="0" collapsed="false">
      <c r="A51" s="154" t="s">
        <v>125</v>
      </c>
      <c r="B51" s="154" t="n">
        <v>37.0987</v>
      </c>
      <c r="C51" s="154" t="n">
        <v>43.4719</v>
      </c>
      <c r="D51" s="154" t="n">
        <v>41.7583</v>
      </c>
      <c r="E51" s="154" t="s">
        <v>123</v>
      </c>
      <c r="F51" s="154" t="s">
        <v>64</v>
      </c>
      <c r="G51" s="154" t="s">
        <v>69</v>
      </c>
    </row>
    <row r="52" customFormat="false" ht="14.25" hidden="false" customHeight="false" outlineLevel="0" collapsed="false">
      <c r="A52" s="154" t="s">
        <v>126</v>
      </c>
      <c r="B52" s="154" t="n">
        <v>34.7982</v>
      </c>
      <c r="C52" s="154" t="n">
        <v>42.6641</v>
      </c>
      <c r="D52" s="154" t="n">
        <v>40.532</v>
      </c>
      <c r="E52" s="154" t="s">
        <v>123</v>
      </c>
      <c r="F52" s="154" t="s">
        <v>64</v>
      </c>
      <c r="G52" s="154" t="s">
        <v>71</v>
      </c>
    </row>
    <row r="53" customFormat="false" ht="14.25" hidden="false" customHeight="false" outlineLevel="0" collapsed="false">
      <c r="A53" s="154" t="s">
        <v>127</v>
      </c>
      <c r="B53" s="154" t="n">
        <v>42.9315</v>
      </c>
      <c r="C53" s="154" t="n">
        <v>46.7819</v>
      </c>
      <c r="D53" s="154" t="n">
        <v>45.919</v>
      </c>
      <c r="E53" s="154" t="s">
        <v>123</v>
      </c>
      <c r="F53" s="154" t="s">
        <v>73</v>
      </c>
      <c r="G53" s="154" t="s">
        <v>65</v>
      </c>
    </row>
    <row r="54" customFormat="false" ht="14.25" hidden="false" customHeight="false" outlineLevel="0" collapsed="false">
      <c r="A54" s="154" t="s">
        <v>128</v>
      </c>
      <c r="B54" s="154" t="n">
        <v>40.6904</v>
      </c>
      <c r="C54" s="154" t="n">
        <v>45.7224</v>
      </c>
      <c r="D54" s="154" t="n">
        <v>44.2712</v>
      </c>
      <c r="E54" s="154" t="s">
        <v>123</v>
      </c>
      <c r="F54" s="154" t="s">
        <v>73</v>
      </c>
      <c r="G54" s="154" t="s">
        <v>67</v>
      </c>
    </row>
    <row r="55" customFormat="false" ht="14.25" hidden="false" customHeight="false" outlineLevel="0" collapsed="false">
      <c r="A55" s="154" t="s">
        <v>129</v>
      </c>
      <c r="B55" s="154" t="n">
        <v>38.3598</v>
      </c>
      <c r="C55" s="154" t="n">
        <v>44.4579</v>
      </c>
      <c r="D55" s="154" t="n">
        <v>42.4919</v>
      </c>
      <c r="E55" s="154" t="s">
        <v>123</v>
      </c>
      <c r="F55" s="154" t="s">
        <v>73</v>
      </c>
      <c r="G55" s="154" t="s">
        <v>69</v>
      </c>
    </row>
    <row r="56" customFormat="false" ht="14.25" hidden="false" customHeight="false" outlineLevel="0" collapsed="false">
      <c r="A56" s="154" t="s">
        <v>130</v>
      </c>
      <c r="B56" s="154" t="n">
        <v>35.8015</v>
      </c>
      <c r="C56" s="154" t="n">
        <v>43.4797</v>
      </c>
      <c r="D56" s="154" t="n">
        <v>41.0951</v>
      </c>
      <c r="E56" s="154" t="s">
        <v>123</v>
      </c>
      <c r="F56" s="154" t="s">
        <v>73</v>
      </c>
      <c r="G56" s="154" t="s">
        <v>71</v>
      </c>
    </row>
    <row r="57" customFormat="false" ht="14.25" hidden="false" customHeight="false" outlineLevel="0" collapsed="false">
      <c r="A57" s="154" t="s">
        <v>131</v>
      </c>
      <c r="B57" s="154" t="n">
        <v>42.668</v>
      </c>
      <c r="C57" s="154" t="n">
        <v>45.5346</v>
      </c>
      <c r="D57" s="154" t="n">
        <v>45.3307</v>
      </c>
      <c r="E57" s="154" t="s">
        <v>123</v>
      </c>
      <c r="F57" s="154" t="s">
        <v>78</v>
      </c>
      <c r="G57" s="154" t="s">
        <v>65</v>
      </c>
    </row>
    <row r="58" customFormat="false" ht="14.25" hidden="false" customHeight="false" outlineLevel="0" collapsed="false">
      <c r="A58" s="154" t="s">
        <v>132</v>
      </c>
      <c r="B58" s="154" t="n">
        <v>40.5215</v>
      </c>
      <c r="C58" s="154" t="n">
        <v>44.6593</v>
      </c>
      <c r="D58" s="154" t="n">
        <v>43.8592</v>
      </c>
      <c r="E58" s="154" t="s">
        <v>123</v>
      </c>
      <c r="F58" s="154" t="s">
        <v>78</v>
      </c>
      <c r="G58" s="154" t="s">
        <v>67</v>
      </c>
    </row>
    <row r="59" customFormat="false" ht="14.25" hidden="false" customHeight="false" outlineLevel="0" collapsed="false">
      <c r="A59" s="154" t="s">
        <v>133</v>
      </c>
      <c r="B59" s="154" t="n">
        <v>38.1788</v>
      </c>
      <c r="C59" s="154" t="n">
        <v>43.5426</v>
      </c>
      <c r="D59" s="154" t="n">
        <v>42.1243</v>
      </c>
      <c r="E59" s="154" t="s">
        <v>123</v>
      </c>
      <c r="F59" s="154" t="s">
        <v>78</v>
      </c>
      <c r="G59" s="154" t="s">
        <v>69</v>
      </c>
    </row>
    <row r="60" customFormat="false" ht="14.25" hidden="false" customHeight="false" outlineLevel="0" collapsed="false">
      <c r="A60" s="154" t="s">
        <v>134</v>
      </c>
      <c r="B60" s="154" t="n">
        <v>35.6321</v>
      </c>
      <c r="C60" s="154" t="n">
        <v>42.7018</v>
      </c>
      <c r="D60" s="154" t="n">
        <v>40.7864</v>
      </c>
      <c r="E60" s="154" t="s">
        <v>123</v>
      </c>
      <c r="F60" s="154" t="s">
        <v>78</v>
      </c>
      <c r="G60" s="154" t="s">
        <v>71</v>
      </c>
    </row>
    <row r="61" customFormat="false" ht="14.25" hidden="false" customHeight="false" outlineLevel="0" collapsed="false">
      <c r="A61" s="154" t="s">
        <v>135</v>
      </c>
      <c r="B61" s="154" t="n">
        <v>42.522</v>
      </c>
      <c r="C61" s="154" t="n">
        <v>45.5134</v>
      </c>
      <c r="D61" s="154" t="n">
        <v>45.3561</v>
      </c>
      <c r="E61" s="154" t="s">
        <v>123</v>
      </c>
      <c r="F61" s="154" t="s">
        <v>83</v>
      </c>
      <c r="G61" s="154" t="s">
        <v>65</v>
      </c>
    </row>
    <row r="62" customFormat="false" ht="14.25" hidden="false" customHeight="false" outlineLevel="0" collapsed="false">
      <c r="A62" s="154" t="s">
        <v>136</v>
      </c>
      <c r="B62" s="154" t="n">
        <v>40.3941</v>
      </c>
      <c r="C62" s="154" t="n">
        <v>44.6343</v>
      </c>
      <c r="D62" s="154" t="n">
        <v>43.8063</v>
      </c>
      <c r="E62" s="154" t="s">
        <v>123</v>
      </c>
      <c r="F62" s="154" t="s">
        <v>83</v>
      </c>
      <c r="G62" s="154" t="s">
        <v>67</v>
      </c>
    </row>
    <row r="63" customFormat="false" ht="14.25" hidden="false" customHeight="false" outlineLevel="0" collapsed="false">
      <c r="A63" s="154" t="s">
        <v>137</v>
      </c>
      <c r="B63" s="154" t="n">
        <v>38.0951</v>
      </c>
      <c r="C63" s="154" t="n">
        <v>43.5091</v>
      </c>
      <c r="D63" s="154" t="n">
        <v>42.0724</v>
      </c>
      <c r="E63" s="154" t="s">
        <v>123</v>
      </c>
      <c r="F63" s="154" t="s">
        <v>83</v>
      </c>
      <c r="G63" s="154" t="s">
        <v>69</v>
      </c>
    </row>
    <row r="64" customFormat="false" ht="14.25" hidden="false" customHeight="false" outlineLevel="0" collapsed="false">
      <c r="A64" s="154" t="s">
        <v>138</v>
      </c>
      <c r="B64" s="154" t="n">
        <v>35.5634</v>
      </c>
      <c r="C64" s="154" t="n">
        <v>42.6658</v>
      </c>
      <c r="D64" s="154" t="n">
        <v>40.7466</v>
      </c>
      <c r="E64" s="154" t="s">
        <v>123</v>
      </c>
      <c r="F64" s="154" t="s">
        <v>83</v>
      </c>
      <c r="G64" s="154" t="s">
        <v>71</v>
      </c>
    </row>
    <row r="65" customFormat="false" ht="14.25" hidden="false" customHeight="false" outlineLevel="0" collapsed="false">
      <c r="A65" s="154" t="s">
        <v>139</v>
      </c>
      <c r="B65" s="154" t="n">
        <v>42.8056</v>
      </c>
      <c r="C65" s="154" t="n">
        <v>46.5385</v>
      </c>
      <c r="D65" s="154" t="n">
        <v>45.827</v>
      </c>
      <c r="E65" s="154" t="s">
        <v>123</v>
      </c>
      <c r="F65" s="154" t="s">
        <v>88</v>
      </c>
      <c r="G65" s="154" t="s">
        <v>65</v>
      </c>
    </row>
    <row r="66" customFormat="false" ht="14.25" hidden="false" customHeight="false" outlineLevel="0" collapsed="false">
      <c r="A66" s="154" t="s">
        <v>140</v>
      </c>
      <c r="B66" s="154" t="n">
        <v>40.5319</v>
      </c>
      <c r="C66" s="154" t="n">
        <v>45.5207</v>
      </c>
      <c r="D66" s="154" t="n">
        <v>44.1815</v>
      </c>
      <c r="E66" s="154" t="s">
        <v>123</v>
      </c>
      <c r="F66" s="154" t="s">
        <v>88</v>
      </c>
      <c r="G66" s="154" t="s">
        <v>67</v>
      </c>
    </row>
    <row r="67" customFormat="false" ht="14.25" hidden="false" customHeight="false" outlineLevel="0" collapsed="false">
      <c r="A67" s="154" t="s">
        <v>141</v>
      </c>
      <c r="B67" s="154" t="n">
        <v>38.187</v>
      </c>
      <c r="C67" s="154" t="n">
        <v>44.3252</v>
      </c>
      <c r="D67" s="154" t="n">
        <v>42.4517</v>
      </c>
      <c r="E67" s="154" t="s">
        <v>123</v>
      </c>
      <c r="F67" s="154" t="s">
        <v>88</v>
      </c>
      <c r="G67" s="154" t="s">
        <v>69</v>
      </c>
    </row>
    <row r="68" customFormat="false" ht="14.25" hidden="false" customHeight="false" outlineLevel="0" collapsed="false">
      <c r="A68" s="154" t="s">
        <v>142</v>
      </c>
      <c r="B68" s="154" t="n">
        <v>35.627</v>
      </c>
      <c r="C68" s="154" t="n">
        <v>43.4089</v>
      </c>
      <c r="D68" s="154" t="n">
        <v>41.0751</v>
      </c>
      <c r="E68" s="154" t="s">
        <v>123</v>
      </c>
      <c r="F68" s="154" t="s">
        <v>88</v>
      </c>
      <c r="G68" s="154" t="s">
        <v>71</v>
      </c>
    </row>
    <row r="69" customFormat="false" ht="14.25" hidden="false" customHeight="false" outlineLevel="0" collapsed="false">
      <c r="A69" s="154" t="s">
        <v>143</v>
      </c>
      <c r="B69" s="154" t="n">
        <v>41.1651</v>
      </c>
      <c r="C69" s="154" t="n">
        <v>44.5216</v>
      </c>
      <c r="D69" s="154" t="n">
        <v>44.4506</v>
      </c>
      <c r="E69" s="154" t="s">
        <v>123</v>
      </c>
      <c r="F69" s="154" t="s">
        <v>93</v>
      </c>
      <c r="G69" s="154" t="s">
        <v>65</v>
      </c>
    </row>
    <row r="70" customFormat="false" ht="14.25" hidden="false" customHeight="false" outlineLevel="0" collapsed="false">
      <c r="A70" s="154" t="s">
        <v>144</v>
      </c>
      <c r="B70" s="154" t="n">
        <v>39.1479</v>
      </c>
      <c r="C70" s="154" t="n">
        <v>43.5754</v>
      </c>
      <c r="D70" s="154" t="n">
        <v>43.054</v>
      </c>
      <c r="E70" s="154" t="s">
        <v>123</v>
      </c>
      <c r="F70" s="154" t="s">
        <v>93</v>
      </c>
      <c r="G70" s="154" t="s">
        <v>67</v>
      </c>
    </row>
    <row r="71" customFormat="false" ht="14.25" hidden="false" customHeight="false" outlineLevel="0" collapsed="false">
      <c r="A71" s="154" t="s">
        <v>145</v>
      </c>
      <c r="B71" s="154" t="n">
        <v>37.0245</v>
      </c>
      <c r="C71" s="154" t="n">
        <v>42.7232</v>
      </c>
      <c r="D71" s="154" t="n">
        <v>41.6867</v>
      </c>
      <c r="E71" s="154" t="s">
        <v>123</v>
      </c>
      <c r="F71" s="154" t="s">
        <v>93</v>
      </c>
      <c r="G71" s="154" t="s">
        <v>69</v>
      </c>
    </row>
    <row r="72" customFormat="false" ht="14.25" hidden="false" customHeight="false" outlineLevel="0" collapsed="false">
      <c r="A72" s="154" t="s">
        <v>146</v>
      </c>
      <c r="B72" s="154" t="n">
        <v>34.7259</v>
      </c>
      <c r="C72" s="154" t="n">
        <v>42.0241</v>
      </c>
      <c r="D72" s="154" t="n">
        <v>40.5313</v>
      </c>
      <c r="E72" s="154" t="s">
        <v>123</v>
      </c>
      <c r="F72" s="154" t="s">
        <v>93</v>
      </c>
      <c r="G72" s="154" t="s">
        <v>71</v>
      </c>
    </row>
    <row r="73" customFormat="false" ht="14.25" hidden="false" customHeight="false" outlineLevel="0" collapsed="false">
      <c r="A73" s="154" t="s">
        <v>147</v>
      </c>
      <c r="B73" s="154" t="n">
        <v>38.5204</v>
      </c>
      <c r="C73" s="154" t="n">
        <v>43.7446</v>
      </c>
      <c r="D73" s="154" t="n">
        <v>43.8109</v>
      </c>
      <c r="E73" s="154" t="s">
        <v>148</v>
      </c>
      <c r="F73" s="154" t="s">
        <v>64</v>
      </c>
      <c r="G73" s="154" t="s">
        <v>65</v>
      </c>
    </row>
    <row r="74" customFormat="false" ht="14.25" hidden="false" customHeight="false" outlineLevel="0" collapsed="false">
      <c r="A74" s="154" t="s">
        <v>149</v>
      </c>
      <c r="B74" s="154" t="n">
        <v>36.6714</v>
      </c>
      <c r="C74" s="154" t="n">
        <v>42.253</v>
      </c>
      <c r="D74" s="154" t="n">
        <v>42.2313</v>
      </c>
      <c r="E74" s="154" t="s">
        <v>148</v>
      </c>
      <c r="F74" s="154" t="s">
        <v>64</v>
      </c>
      <c r="G74" s="154" t="s">
        <v>67</v>
      </c>
    </row>
    <row r="75" customFormat="false" ht="14.25" hidden="false" customHeight="false" outlineLevel="0" collapsed="false">
      <c r="A75" s="154" t="s">
        <v>150</v>
      </c>
      <c r="B75" s="154" t="n">
        <v>34.9385</v>
      </c>
      <c r="C75" s="154" t="n">
        <v>40.8945</v>
      </c>
      <c r="D75" s="154" t="n">
        <v>40.7583</v>
      </c>
      <c r="E75" s="154" t="s">
        <v>148</v>
      </c>
      <c r="F75" s="154" t="s">
        <v>64</v>
      </c>
      <c r="G75" s="154" t="s">
        <v>69</v>
      </c>
    </row>
    <row r="76" customFormat="false" ht="14.25" hidden="false" customHeight="false" outlineLevel="0" collapsed="false">
      <c r="A76" s="154" t="s">
        <v>151</v>
      </c>
      <c r="B76" s="154" t="n">
        <v>32.9653</v>
      </c>
      <c r="C76" s="154" t="n">
        <v>39.7802</v>
      </c>
      <c r="D76" s="154" t="n">
        <v>39.6471</v>
      </c>
      <c r="E76" s="154" t="s">
        <v>148</v>
      </c>
      <c r="F76" s="154" t="s">
        <v>64</v>
      </c>
      <c r="G76" s="154" t="s">
        <v>71</v>
      </c>
    </row>
    <row r="77" customFormat="false" ht="14.25" hidden="false" customHeight="false" outlineLevel="0" collapsed="false">
      <c r="A77" s="154" t="s">
        <v>152</v>
      </c>
      <c r="B77" s="154" t="n">
        <v>38.48</v>
      </c>
      <c r="C77" s="154" t="n">
        <v>44.3913</v>
      </c>
      <c r="D77" s="154" t="n">
        <v>44.3842</v>
      </c>
      <c r="E77" s="154" t="s">
        <v>148</v>
      </c>
      <c r="F77" s="154" t="s">
        <v>73</v>
      </c>
      <c r="G77" s="154" t="s">
        <v>65</v>
      </c>
    </row>
    <row r="78" customFormat="false" ht="14.25" hidden="false" customHeight="false" outlineLevel="0" collapsed="false">
      <c r="A78" s="154" t="s">
        <v>153</v>
      </c>
      <c r="B78" s="154" t="n">
        <v>36.7911</v>
      </c>
      <c r="C78" s="154" t="n">
        <v>42.9</v>
      </c>
      <c r="D78" s="154" t="n">
        <v>42.7993</v>
      </c>
      <c r="E78" s="154" t="s">
        <v>148</v>
      </c>
      <c r="F78" s="154" t="s">
        <v>73</v>
      </c>
      <c r="G78" s="154" t="s">
        <v>67</v>
      </c>
    </row>
    <row r="79" customFormat="false" ht="14.25" hidden="false" customHeight="false" outlineLevel="0" collapsed="false">
      <c r="A79" s="154" t="s">
        <v>154</v>
      </c>
      <c r="B79" s="154" t="n">
        <v>35.0617</v>
      </c>
      <c r="C79" s="154" t="n">
        <v>41.3712</v>
      </c>
      <c r="D79" s="154" t="n">
        <v>41.1195</v>
      </c>
      <c r="E79" s="154" t="s">
        <v>148</v>
      </c>
      <c r="F79" s="154" t="s">
        <v>73</v>
      </c>
      <c r="G79" s="154" t="s">
        <v>69</v>
      </c>
    </row>
    <row r="80" customFormat="false" ht="14.25" hidden="false" customHeight="false" outlineLevel="0" collapsed="false">
      <c r="A80" s="154" t="s">
        <v>155</v>
      </c>
      <c r="B80" s="154" t="n">
        <v>33.081</v>
      </c>
      <c r="C80" s="154" t="n">
        <v>40.1388</v>
      </c>
      <c r="D80" s="154" t="n">
        <v>39.8871</v>
      </c>
      <c r="E80" s="154" t="s">
        <v>148</v>
      </c>
      <c r="F80" s="154" t="s">
        <v>73</v>
      </c>
      <c r="G80" s="154" t="s">
        <v>71</v>
      </c>
    </row>
    <row r="81" customFormat="false" ht="14.25" hidden="false" customHeight="false" outlineLevel="0" collapsed="false">
      <c r="A81" s="154" t="s">
        <v>156</v>
      </c>
      <c r="B81" s="154" t="n">
        <v>39.2349</v>
      </c>
      <c r="C81" s="154" t="n">
        <v>44.6817</v>
      </c>
      <c r="D81" s="154" t="n">
        <v>44.6615</v>
      </c>
      <c r="E81" s="154" t="s">
        <v>148</v>
      </c>
      <c r="F81" s="154" t="s">
        <v>78</v>
      </c>
      <c r="G81" s="154" t="s">
        <v>65</v>
      </c>
    </row>
    <row r="82" customFormat="false" ht="14.25" hidden="false" customHeight="false" outlineLevel="0" collapsed="false">
      <c r="A82" s="154" t="s">
        <v>157</v>
      </c>
      <c r="B82" s="154" t="n">
        <v>37.5803</v>
      </c>
      <c r="C82" s="154" t="n">
        <v>43.1748</v>
      </c>
      <c r="D82" s="154" t="n">
        <v>43.0686</v>
      </c>
      <c r="E82" s="154" t="s">
        <v>148</v>
      </c>
      <c r="F82" s="154" t="s">
        <v>78</v>
      </c>
      <c r="G82" s="154" t="s">
        <v>67</v>
      </c>
    </row>
    <row r="83" customFormat="false" ht="14.25" hidden="false" customHeight="false" outlineLevel="0" collapsed="false">
      <c r="A83" s="154" t="s">
        <v>158</v>
      </c>
      <c r="B83" s="154" t="n">
        <v>35.7239</v>
      </c>
      <c r="C83" s="154" t="n">
        <v>41.5164</v>
      </c>
      <c r="D83" s="154" t="n">
        <v>41.3091</v>
      </c>
      <c r="E83" s="154" t="s">
        <v>148</v>
      </c>
      <c r="F83" s="154" t="s">
        <v>78</v>
      </c>
      <c r="G83" s="154" t="s">
        <v>69</v>
      </c>
    </row>
    <row r="84" customFormat="false" ht="14.25" hidden="false" customHeight="false" outlineLevel="0" collapsed="false">
      <c r="A84" s="154" t="s">
        <v>159</v>
      </c>
      <c r="B84" s="154" t="n">
        <v>33.5826</v>
      </c>
      <c r="C84" s="154" t="n">
        <v>40.2478</v>
      </c>
      <c r="D84" s="154" t="n">
        <v>40.0366</v>
      </c>
      <c r="E84" s="154" t="s">
        <v>148</v>
      </c>
      <c r="F84" s="154" t="s">
        <v>78</v>
      </c>
      <c r="G84" s="154" t="s">
        <v>71</v>
      </c>
    </row>
    <row r="85" customFormat="false" ht="14.25" hidden="false" customHeight="false" outlineLevel="0" collapsed="false">
      <c r="A85" s="154" t="s">
        <v>160</v>
      </c>
      <c r="B85" s="154" t="n">
        <v>39.6331</v>
      </c>
      <c r="C85" s="154" t="n">
        <v>44.5558</v>
      </c>
      <c r="D85" s="154" t="n">
        <v>44.561</v>
      </c>
      <c r="E85" s="154" t="s">
        <v>148</v>
      </c>
      <c r="F85" s="154" t="s">
        <v>83</v>
      </c>
      <c r="G85" s="154" t="s">
        <v>65</v>
      </c>
    </row>
    <row r="86" customFormat="false" ht="14.25" hidden="false" customHeight="false" outlineLevel="0" collapsed="false">
      <c r="A86" s="154" t="s">
        <v>161</v>
      </c>
      <c r="B86" s="154" t="n">
        <v>37.9295</v>
      </c>
      <c r="C86" s="154" t="n">
        <v>42.9381</v>
      </c>
      <c r="D86" s="154" t="n">
        <v>42.8643</v>
      </c>
      <c r="E86" s="154" t="s">
        <v>148</v>
      </c>
      <c r="F86" s="154" t="s">
        <v>83</v>
      </c>
      <c r="G86" s="154" t="s">
        <v>67</v>
      </c>
    </row>
    <row r="87" customFormat="false" ht="14.25" hidden="false" customHeight="false" outlineLevel="0" collapsed="false">
      <c r="A87" s="154" t="s">
        <v>162</v>
      </c>
      <c r="B87" s="154" t="n">
        <v>35.8885</v>
      </c>
      <c r="C87" s="154" t="n">
        <v>41.2297</v>
      </c>
      <c r="D87" s="154" t="n">
        <v>41.0528</v>
      </c>
      <c r="E87" s="154" t="s">
        <v>148</v>
      </c>
      <c r="F87" s="154" t="s">
        <v>83</v>
      </c>
      <c r="G87" s="154" t="s">
        <v>69</v>
      </c>
    </row>
    <row r="88" customFormat="false" ht="14.25" hidden="false" customHeight="false" outlineLevel="0" collapsed="false">
      <c r="A88" s="154" t="s">
        <v>163</v>
      </c>
      <c r="B88" s="154" t="n">
        <v>33.6581</v>
      </c>
      <c r="C88" s="154" t="n">
        <v>39.9725</v>
      </c>
      <c r="D88" s="154" t="n">
        <v>39.7579</v>
      </c>
      <c r="E88" s="154" t="s">
        <v>148</v>
      </c>
      <c r="F88" s="154" t="s">
        <v>83</v>
      </c>
      <c r="G88" s="154" t="s">
        <v>71</v>
      </c>
    </row>
    <row r="89" customFormat="false" ht="14.25" hidden="false" customHeight="false" outlineLevel="0" collapsed="false">
      <c r="A89" s="154" t="s">
        <v>164</v>
      </c>
      <c r="B89" s="154" t="n">
        <v>39.1731</v>
      </c>
      <c r="C89" s="154" t="n">
        <v>44.5877</v>
      </c>
      <c r="D89" s="154" t="n">
        <v>44.463</v>
      </c>
      <c r="E89" s="154" t="s">
        <v>148</v>
      </c>
      <c r="F89" s="154" t="s">
        <v>88</v>
      </c>
      <c r="G89" s="154" t="s">
        <v>65</v>
      </c>
    </row>
    <row r="90" customFormat="false" ht="14.25" hidden="false" customHeight="false" outlineLevel="0" collapsed="false">
      <c r="A90" s="154" t="s">
        <v>165</v>
      </c>
      <c r="B90" s="154" t="n">
        <v>37.4911</v>
      </c>
      <c r="C90" s="154" t="n">
        <v>43.0009</v>
      </c>
      <c r="D90" s="154" t="n">
        <v>42.7608</v>
      </c>
      <c r="E90" s="154" t="s">
        <v>148</v>
      </c>
      <c r="F90" s="154" t="s">
        <v>88</v>
      </c>
      <c r="G90" s="154" t="s">
        <v>67</v>
      </c>
    </row>
    <row r="91" customFormat="false" ht="14.25" hidden="false" customHeight="false" outlineLevel="0" collapsed="false">
      <c r="A91" s="154" t="s">
        <v>166</v>
      </c>
      <c r="B91" s="154" t="n">
        <v>35.4733</v>
      </c>
      <c r="C91" s="154" t="n">
        <v>41.357</v>
      </c>
      <c r="D91" s="154" t="n">
        <v>41.0314</v>
      </c>
      <c r="E91" s="154" t="s">
        <v>148</v>
      </c>
      <c r="F91" s="154" t="s">
        <v>88</v>
      </c>
      <c r="G91" s="154" t="s">
        <v>69</v>
      </c>
    </row>
    <row r="92" customFormat="false" ht="14.25" hidden="false" customHeight="false" outlineLevel="0" collapsed="false">
      <c r="A92" s="154" t="s">
        <v>167</v>
      </c>
      <c r="B92" s="154" t="n">
        <v>33.2549</v>
      </c>
      <c r="C92" s="154" t="n">
        <v>40.119</v>
      </c>
      <c r="D92" s="154" t="n">
        <v>39.7848</v>
      </c>
      <c r="E92" s="154" t="s">
        <v>148</v>
      </c>
      <c r="F92" s="154" t="s">
        <v>88</v>
      </c>
      <c r="G92" s="154" t="s">
        <v>71</v>
      </c>
    </row>
    <row r="93" customFormat="false" ht="14.25" hidden="false" customHeight="false" outlineLevel="0" collapsed="false">
      <c r="A93" s="154" t="s">
        <v>168</v>
      </c>
      <c r="B93" s="154" t="n">
        <v>38.5418</v>
      </c>
      <c r="C93" s="154" t="n">
        <v>43.8561</v>
      </c>
      <c r="D93" s="154" t="n">
        <v>43.7407</v>
      </c>
      <c r="E93" s="154" t="s">
        <v>148</v>
      </c>
      <c r="F93" s="154" t="s">
        <v>93</v>
      </c>
      <c r="G93" s="154" t="s">
        <v>65</v>
      </c>
    </row>
    <row r="94" customFormat="false" ht="14.25" hidden="false" customHeight="false" outlineLevel="0" collapsed="false">
      <c r="A94" s="154" t="s">
        <v>169</v>
      </c>
      <c r="B94" s="154" t="n">
        <v>36.9467</v>
      </c>
      <c r="C94" s="154" t="n">
        <v>42.3844</v>
      </c>
      <c r="D94" s="154" t="n">
        <v>42.1411</v>
      </c>
      <c r="E94" s="154" t="s">
        <v>148</v>
      </c>
      <c r="F94" s="154" t="s">
        <v>93</v>
      </c>
      <c r="G94" s="154" t="s">
        <v>67</v>
      </c>
    </row>
    <row r="95" customFormat="false" ht="14.25" hidden="false" customHeight="false" outlineLevel="0" collapsed="false">
      <c r="A95" s="154" t="s">
        <v>170</v>
      </c>
      <c r="B95" s="154" t="n">
        <v>35.0861</v>
      </c>
      <c r="C95" s="154" t="n">
        <v>40.963</v>
      </c>
      <c r="D95" s="154" t="n">
        <v>40.616</v>
      </c>
      <c r="E95" s="154" t="s">
        <v>148</v>
      </c>
      <c r="F95" s="154" t="s">
        <v>93</v>
      </c>
      <c r="G95" s="154" t="s">
        <v>69</v>
      </c>
    </row>
    <row r="96" customFormat="false" ht="14.25" hidden="false" customHeight="false" outlineLevel="0" collapsed="false">
      <c r="A96" s="154" t="s">
        <v>171</v>
      </c>
      <c r="B96" s="154" t="n">
        <v>32.8354</v>
      </c>
      <c r="C96" s="154" t="n">
        <v>39.8516</v>
      </c>
      <c r="D96" s="154" t="n">
        <v>39.4813</v>
      </c>
      <c r="E96" s="154" t="s">
        <v>148</v>
      </c>
      <c r="F96" s="154" t="s">
        <v>93</v>
      </c>
      <c r="G96" s="154" t="s">
        <v>71</v>
      </c>
    </row>
    <row r="97" customFormat="false" ht="14.25" hidden="false" customHeight="false" outlineLevel="0" collapsed="false">
      <c r="A97" s="154" t="s">
        <v>172</v>
      </c>
      <c r="B97" s="154" t="n">
        <v>41.3288</v>
      </c>
      <c r="C97" s="154" t="n">
        <v>48.4386</v>
      </c>
      <c r="D97" s="154" t="n">
        <v>47.6873</v>
      </c>
      <c r="E97" s="154" t="s">
        <v>173</v>
      </c>
      <c r="F97" s="154" t="s">
        <v>64</v>
      </c>
      <c r="G97" s="154" t="s">
        <v>65</v>
      </c>
    </row>
    <row r="98" customFormat="false" ht="14.25" hidden="false" customHeight="false" outlineLevel="0" collapsed="false">
      <c r="A98" s="154" t="s">
        <v>174</v>
      </c>
      <c r="B98" s="154" t="n">
        <v>40.3159</v>
      </c>
      <c r="C98" s="154" t="n">
        <v>47.4338</v>
      </c>
      <c r="D98" s="154" t="n">
        <v>46.8554</v>
      </c>
      <c r="E98" s="154" t="s">
        <v>173</v>
      </c>
      <c r="F98" s="154" t="s">
        <v>64</v>
      </c>
      <c r="G98" s="154" t="s">
        <v>67</v>
      </c>
    </row>
    <row r="99" customFormat="false" ht="14.25" hidden="false" customHeight="false" outlineLevel="0" collapsed="false">
      <c r="A99" s="154" t="s">
        <v>175</v>
      </c>
      <c r="B99" s="154" t="n">
        <v>38.9287</v>
      </c>
      <c r="C99" s="154" t="n">
        <v>46.2257</v>
      </c>
      <c r="D99" s="154" t="n">
        <v>45.8126</v>
      </c>
      <c r="E99" s="154" t="s">
        <v>173</v>
      </c>
      <c r="F99" s="154" t="s">
        <v>64</v>
      </c>
      <c r="G99" s="154" t="s">
        <v>69</v>
      </c>
    </row>
    <row r="100" customFormat="false" ht="14.25" hidden="false" customHeight="false" outlineLevel="0" collapsed="false">
      <c r="A100" s="154" t="s">
        <v>176</v>
      </c>
      <c r="B100" s="154" t="n">
        <v>37.2649</v>
      </c>
      <c r="C100" s="154" t="n">
        <v>45.2659</v>
      </c>
      <c r="D100" s="154" t="n">
        <v>44.9745</v>
      </c>
      <c r="E100" s="154" t="s">
        <v>173</v>
      </c>
      <c r="F100" s="154" t="s">
        <v>64</v>
      </c>
      <c r="G100" s="154" t="s">
        <v>71</v>
      </c>
    </row>
    <row r="101" customFormat="false" ht="14.25" hidden="false" customHeight="false" outlineLevel="0" collapsed="false">
      <c r="A101" s="154" t="s">
        <v>177</v>
      </c>
      <c r="B101" s="154" t="n">
        <v>41.0574</v>
      </c>
      <c r="C101" s="154" t="n">
        <v>48.5575</v>
      </c>
      <c r="D101" s="154" t="n">
        <v>48.2742</v>
      </c>
      <c r="E101" s="154" t="s">
        <v>173</v>
      </c>
      <c r="F101" s="154" t="s">
        <v>73</v>
      </c>
      <c r="G101" s="154" t="s">
        <v>65</v>
      </c>
    </row>
    <row r="102" customFormat="false" ht="14.25" hidden="false" customHeight="false" outlineLevel="0" collapsed="false">
      <c r="A102" s="154" t="s">
        <v>178</v>
      </c>
      <c r="B102" s="154" t="n">
        <v>39.9661</v>
      </c>
      <c r="C102" s="154" t="n">
        <v>47.5769</v>
      </c>
      <c r="D102" s="154" t="n">
        <v>47.3911</v>
      </c>
      <c r="E102" s="154" t="s">
        <v>173</v>
      </c>
      <c r="F102" s="154" t="s">
        <v>73</v>
      </c>
      <c r="G102" s="154" t="s">
        <v>67</v>
      </c>
    </row>
    <row r="103" customFormat="false" ht="14.25" hidden="false" customHeight="false" outlineLevel="0" collapsed="false">
      <c r="A103" s="154" t="s">
        <v>179</v>
      </c>
      <c r="B103" s="154" t="n">
        <v>38.6028</v>
      </c>
      <c r="C103" s="154" t="n">
        <v>46.1678</v>
      </c>
      <c r="D103" s="154" t="n">
        <v>46.0992</v>
      </c>
      <c r="E103" s="154" t="s">
        <v>173</v>
      </c>
      <c r="F103" s="154" t="s">
        <v>73</v>
      </c>
      <c r="G103" s="154" t="s">
        <v>69</v>
      </c>
    </row>
    <row r="104" customFormat="false" ht="14.25" hidden="false" customHeight="false" outlineLevel="0" collapsed="false">
      <c r="A104" s="154" t="s">
        <v>180</v>
      </c>
      <c r="B104" s="154" t="n">
        <v>36.9779</v>
      </c>
      <c r="C104" s="154" t="n">
        <v>45.0783</v>
      </c>
      <c r="D104" s="154" t="n">
        <v>45.1602</v>
      </c>
      <c r="E104" s="154" t="s">
        <v>173</v>
      </c>
      <c r="F104" s="154" t="s">
        <v>73</v>
      </c>
      <c r="G104" s="154" t="s">
        <v>71</v>
      </c>
    </row>
    <row r="105" customFormat="false" ht="14.25" hidden="false" customHeight="false" outlineLevel="0" collapsed="false">
      <c r="A105" s="154" t="s">
        <v>181</v>
      </c>
      <c r="B105" s="154" t="n">
        <v>41.5324</v>
      </c>
      <c r="C105" s="154" t="n">
        <v>48.6149</v>
      </c>
      <c r="D105" s="154" t="n">
        <v>48.2984</v>
      </c>
      <c r="E105" s="154" t="s">
        <v>173</v>
      </c>
      <c r="F105" s="154" t="s">
        <v>78</v>
      </c>
      <c r="G105" s="154" t="s">
        <v>65</v>
      </c>
    </row>
    <row r="106" customFormat="false" ht="14.25" hidden="false" customHeight="false" outlineLevel="0" collapsed="false">
      <c r="A106" s="154" t="s">
        <v>182</v>
      </c>
      <c r="B106" s="154" t="n">
        <v>40.5198</v>
      </c>
      <c r="C106" s="154" t="n">
        <v>47.6414</v>
      </c>
      <c r="D106" s="154" t="n">
        <v>47.4119</v>
      </c>
      <c r="E106" s="154" t="s">
        <v>173</v>
      </c>
      <c r="F106" s="154" t="s">
        <v>78</v>
      </c>
      <c r="G106" s="154" t="s">
        <v>67</v>
      </c>
    </row>
    <row r="107" customFormat="false" ht="14.25" hidden="false" customHeight="false" outlineLevel="0" collapsed="false">
      <c r="A107" s="154" t="s">
        <v>183</v>
      </c>
      <c r="B107" s="154" t="n">
        <v>39.1545</v>
      </c>
      <c r="C107" s="154" t="n">
        <v>46.2219</v>
      </c>
      <c r="D107" s="154" t="n">
        <v>46.1383</v>
      </c>
      <c r="E107" s="154" t="s">
        <v>173</v>
      </c>
      <c r="F107" s="154" t="s">
        <v>78</v>
      </c>
      <c r="G107" s="154" t="s">
        <v>69</v>
      </c>
    </row>
    <row r="108" customFormat="false" ht="14.25" hidden="false" customHeight="false" outlineLevel="0" collapsed="false">
      <c r="A108" s="154" t="s">
        <v>184</v>
      </c>
      <c r="B108" s="154" t="n">
        <v>37.5039</v>
      </c>
      <c r="C108" s="154" t="n">
        <v>45.126</v>
      </c>
      <c r="D108" s="154" t="n">
        <v>45.1937</v>
      </c>
      <c r="E108" s="154" t="s">
        <v>173</v>
      </c>
      <c r="F108" s="154" t="s">
        <v>78</v>
      </c>
      <c r="G108" s="154" t="s">
        <v>71</v>
      </c>
    </row>
    <row r="109" customFormat="false" ht="14.25" hidden="false" customHeight="false" outlineLevel="0" collapsed="false">
      <c r="A109" s="154" t="s">
        <v>185</v>
      </c>
      <c r="B109" s="154" t="n">
        <v>41.5677</v>
      </c>
      <c r="C109" s="154" t="n">
        <v>48.6138</v>
      </c>
      <c r="D109" s="154" t="n">
        <v>48.2788</v>
      </c>
      <c r="E109" s="154" t="s">
        <v>173</v>
      </c>
      <c r="F109" s="154" t="s">
        <v>83</v>
      </c>
      <c r="G109" s="154" t="s">
        <v>65</v>
      </c>
    </row>
    <row r="110" customFormat="false" ht="14.25" hidden="false" customHeight="false" outlineLevel="0" collapsed="false">
      <c r="A110" s="154" t="s">
        <v>186</v>
      </c>
      <c r="B110" s="154" t="n">
        <v>40.567</v>
      </c>
      <c r="C110" s="154" t="n">
        <v>47.6408</v>
      </c>
      <c r="D110" s="154" t="n">
        <v>47.42</v>
      </c>
      <c r="E110" s="154" t="s">
        <v>173</v>
      </c>
      <c r="F110" s="154" t="s">
        <v>83</v>
      </c>
      <c r="G110" s="154" t="s">
        <v>67</v>
      </c>
    </row>
    <row r="111" customFormat="false" ht="14.25" hidden="false" customHeight="false" outlineLevel="0" collapsed="false">
      <c r="A111" s="154" t="s">
        <v>187</v>
      </c>
      <c r="B111" s="154" t="n">
        <v>39.2015</v>
      </c>
      <c r="C111" s="154" t="n">
        <v>46.2264</v>
      </c>
      <c r="D111" s="154" t="n">
        <v>46.1328</v>
      </c>
      <c r="E111" s="154" t="s">
        <v>173</v>
      </c>
      <c r="F111" s="154" t="s">
        <v>83</v>
      </c>
      <c r="G111" s="154" t="s">
        <v>69</v>
      </c>
    </row>
    <row r="112" customFormat="false" ht="14.25" hidden="false" customHeight="false" outlineLevel="0" collapsed="false">
      <c r="A112" s="154" t="s">
        <v>188</v>
      </c>
      <c r="B112" s="154" t="n">
        <v>37.502</v>
      </c>
      <c r="C112" s="154" t="n">
        <v>45.132</v>
      </c>
      <c r="D112" s="154" t="n">
        <v>45.1804</v>
      </c>
      <c r="E112" s="154" t="s">
        <v>173</v>
      </c>
      <c r="F112" s="154" t="s">
        <v>83</v>
      </c>
      <c r="G112" s="154" t="s">
        <v>71</v>
      </c>
    </row>
    <row r="113" customFormat="false" ht="14.25" hidden="false" customHeight="false" outlineLevel="0" collapsed="false">
      <c r="A113" s="154" t="s">
        <v>189</v>
      </c>
      <c r="B113" s="154" t="n">
        <v>43.1012</v>
      </c>
      <c r="C113" s="154" t="n">
        <v>48.8919</v>
      </c>
      <c r="D113" s="154" t="n">
        <v>48.8534</v>
      </c>
      <c r="E113" s="154" t="s">
        <v>173</v>
      </c>
      <c r="F113" s="154" t="s">
        <v>88</v>
      </c>
      <c r="G113" s="154" t="s">
        <v>65</v>
      </c>
    </row>
    <row r="114" customFormat="false" ht="14.25" hidden="false" customHeight="false" outlineLevel="0" collapsed="false">
      <c r="A114" s="154" t="s">
        <v>190</v>
      </c>
      <c r="B114" s="154" t="n">
        <v>41.9444</v>
      </c>
      <c r="C114" s="154" t="n">
        <v>47.9729</v>
      </c>
      <c r="D114" s="154" t="n">
        <v>47.908</v>
      </c>
      <c r="E114" s="154" t="s">
        <v>173</v>
      </c>
      <c r="F114" s="154" t="s">
        <v>88</v>
      </c>
      <c r="G114" s="154" t="s">
        <v>67</v>
      </c>
    </row>
    <row r="115" customFormat="false" ht="14.25" hidden="false" customHeight="false" outlineLevel="0" collapsed="false">
      <c r="A115" s="154" t="s">
        <v>191</v>
      </c>
      <c r="B115" s="154" t="n">
        <v>40.4057</v>
      </c>
      <c r="C115" s="154" t="n">
        <v>46.713</v>
      </c>
      <c r="D115" s="154" t="n">
        <v>46.6168</v>
      </c>
      <c r="E115" s="154" t="s">
        <v>173</v>
      </c>
      <c r="F115" s="154" t="s">
        <v>88</v>
      </c>
      <c r="G115" s="154" t="s">
        <v>69</v>
      </c>
    </row>
    <row r="116" customFormat="false" ht="14.25" hidden="false" customHeight="false" outlineLevel="0" collapsed="false">
      <c r="A116" s="154" t="s">
        <v>192</v>
      </c>
      <c r="B116" s="154" t="n">
        <v>38.5094</v>
      </c>
      <c r="C116" s="154" t="n">
        <v>45.6019</v>
      </c>
      <c r="D116" s="154" t="n">
        <v>45.6225</v>
      </c>
      <c r="E116" s="154" t="s">
        <v>173</v>
      </c>
      <c r="F116" s="154" t="s">
        <v>88</v>
      </c>
      <c r="G116" s="154" t="s">
        <v>71</v>
      </c>
    </row>
    <row r="117" customFormat="false" ht="14.25" hidden="false" customHeight="false" outlineLevel="0" collapsed="false">
      <c r="A117" s="154" t="s">
        <v>193</v>
      </c>
      <c r="B117" s="154" t="n">
        <v>41.1022</v>
      </c>
      <c r="C117" s="154" t="n">
        <v>47.5152</v>
      </c>
      <c r="D117" s="154" t="n">
        <v>46.9746</v>
      </c>
      <c r="E117" s="154" t="s">
        <v>173</v>
      </c>
      <c r="F117" s="154" t="s">
        <v>93</v>
      </c>
      <c r="G117" s="154" t="s">
        <v>65</v>
      </c>
    </row>
    <row r="118" customFormat="false" ht="14.25" hidden="false" customHeight="false" outlineLevel="0" collapsed="false">
      <c r="A118" s="154" t="s">
        <v>194</v>
      </c>
      <c r="B118" s="154" t="n">
        <v>40.1265</v>
      </c>
      <c r="C118" s="154" t="n">
        <v>46.6005</v>
      </c>
      <c r="D118" s="154" t="n">
        <v>45.9514</v>
      </c>
      <c r="E118" s="154" t="s">
        <v>173</v>
      </c>
      <c r="F118" s="154" t="s">
        <v>93</v>
      </c>
      <c r="G118" s="154" t="s">
        <v>67</v>
      </c>
    </row>
    <row r="119" customFormat="false" ht="14.25" hidden="false" customHeight="false" outlineLevel="0" collapsed="false">
      <c r="A119" s="154" t="s">
        <v>195</v>
      </c>
      <c r="B119" s="154" t="n">
        <v>38.8332</v>
      </c>
      <c r="C119" s="154" t="n">
        <v>45.6432</v>
      </c>
      <c r="D119" s="154" t="n">
        <v>44.9844</v>
      </c>
      <c r="E119" s="154" t="s">
        <v>173</v>
      </c>
      <c r="F119" s="154" t="s">
        <v>93</v>
      </c>
      <c r="G119" s="154" t="s">
        <v>69</v>
      </c>
    </row>
    <row r="120" customFormat="false" ht="14.25" hidden="false" customHeight="false" outlineLevel="0" collapsed="false">
      <c r="A120" s="154" t="s">
        <v>196</v>
      </c>
      <c r="B120" s="154" t="n">
        <v>37.2062</v>
      </c>
      <c r="C120" s="154" t="n">
        <v>44.7314</v>
      </c>
      <c r="D120" s="154" t="n">
        <v>44.1798</v>
      </c>
      <c r="E120" s="154" t="s">
        <v>173</v>
      </c>
      <c r="F120" s="154" t="s">
        <v>93</v>
      </c>
      <c r="G120" s="154" t="s">
        <v>71</v>
      </c>
    </row>
    <row r="121" customFormat="false" ht="14.25" hidden="false" customHeight="false" outlineLevel="0" collapsed="false">
      <c r="A121" s="154" t="s">
        <v>197</v>
      </c>
      <c r="B121" s="154" t="n">
        <v>38.2515</v>
      </c>
      <c r="C121" s="154" t="n">
        <v>46.9198</v>
      </c>
      <c r="D121" s="154" t="n">
        <v>45.0917</v>
      </c>
      <c r="E121" s="154" t="s">
        <v>198</v>
      </c>
      <c r="F121" s="154" t="s">
        <v>64</v>
      </c>
      <c r="G121" s="154" t="s">
        <v>65</v>
      </c>
    </row>
    <row r="122" customFormat="false" ht="14.25" hidden="false" customHeight="false" outlineLevel="0" collapsed="false">
      <c r="A122" s="154" t="s">
        <v>199</v>
      </c>
      <c r="B122" s="154" t="n">
        <v>36.5546</v>
      </c>
      <c r="C122" s="154" t="n">
        <v>45.5568</v>
      </c>
      <c r="D122" s="154" t="n">
        <v>43.5786</v>
      </c>
      <c r="E122" s="154" t="s">
        <v>198</v>
      </c>
      <c r="F122" s="154" t="s">
        <v>64</v>
      </c>
      <c r="G122" s="154" t="s">
        <v>67</v>
      </c>
    </row>
    <row r="123" customFormat="false" ht="14.25" hidden="false" customHeight="false" outlineLevel="0" collapsed="false">
      <c r="A123" s="154" t="s">
        <v>200</v>
      </c>
      <c r="B123" s="154" t="n">
        <v>34.855</v>
      </c>
      <c r="C123" s="154" t="n">
        <v>44.06</v>
      </c>
      <c r="D123" s="154" t="n">
        <v>42.234</v>
      </c>
      <c r="E123" s="154" t="s">
        <v>198</v>
      </c>
      <c r="F123" s="154" t="s">
        <v>64</v>
      </c>
      <c r="G123" s="154" t="s">
        <v>69</v>
      </c>
    </row>
    <row r="124" customFormat="false" ht="14.25" hidden="false" customHeight="false" outlineLevel="0" collapsed="false">
      <c r="A124" s="154" t="s">
        <v>201</v>
      </c>
      <c r="B124" s="154" t="n">
        <v>33.0292</v>
      </c>
      <c r="C124" s="154" t="n">
        <v>42.9374</v>
      </c>
      <c r="D124" s="154" t="n">
        <v>41.3418</v>
      </c>
      <c r="E124" s="154" t="s">
        <v>198</v>
      </c>
      <c r="F124" s="154" t="s">
        <v>64</v>
      </c>
      <c r="G124" s="154" t="s">
        <v>71</v>
      </c>
    </row>
    <row r="125" customFormat="false" ht="14.25" hidden="false" customHeight="false" outlineLevel="0" collapsed="false">
      <c r="A125" s="154" t="s">
        <v>202</v>
      </c>
      <c r="B125" s="154" t="n">
        <v>37.6101</v>
      </c>
      <c r="C125" s="154" t="n">
        <v>46.9298</v>
      </c>
      <c r="D125" s="154" t="n">
        <v>45.0448</v>
      </c>
      <c r="E125" s="154" t="s">
        <v>198</v>
      </c>
      <c r="F125" s="154" t="s">
        <v>73</v>
      </c>
      <c r="G125" s="154" t="s">
        <v>65</v>
      </c>
    </row>
    <row r="126" customFormat="false" ht="14.25" hidden="false" customHeight="false" outlineLevel="0" collapsed="false">
      <c r="A126" s="154" t="s">
        <v>203</v>
      </c>
      <c r="B126" s="154" t="n">
        <v>36.0425</v>
      </c>
      <c r="C126" s="154" t="n">
        <v>45.5665</v>
      </c>
      <c r="D126" s="154" t="n">
        <v>43.5405</v>
      </c>
      <c r="E126" s="154" t="s">
        <v>198</v>
      </c>
      <c r="F126" s="154" t="s">
        <v>73</v>
      </c>
      <c r="G126" s="154" t="s">
        <v>67</v>
      </c>
    </row>
    <row r="127" customFormat="false" ht="14.25" hidden="false" customHeight="false" outlineLevel="0" collapsed="false">
      <c r="A127" s="154" t="s">
        <v>204</v>
      </c>
      <c r="B127" s="154" t="n">
        <v>34.4576</v>
      </c>
      <c r="C127" s="154" t="n">
        <v>44.0635</v>
      </c>
      <c r="D127" s="154" t="n">
        <v>42.2038</v>
      </c>
      <c r="E127" s="154" t="s">
        <v>198</v>
      </c>
      <c r="F127" s="154" t="s">
        <v>73</v>
      </c>
      <c r="G127" s="154" t="s">
        <v>69</v>
      </c>
    </row>
    <row r="128" customFormat="false" ht="14.25" hidden="false" customHeight="false" outlineLevel="0" collapsed="false">
      <c r="A128" s="154" t="s">
        <v>205</v>
      </c>
      <c r="B128" s="154" t="n">
        <v>32.7278</v>
      </c>
      <c r="C128" s="154" t="n">
        <v>42.9252</v>
      </c>
      <c r="D128" s="154" t="n">
        <v>41.3074</v>
      </c>
      <c r="E128" s="154" t="s">
        <v>198</v>
      </c>
      <c r="F128" s="154" t="s">
        <v>73</v>
      </c>
      <c r="G128" s="154" t="s">
        <v>71</v>
      </c>
    </row>
    <row r="129" customFormat="false" ht="14.25" hidden="false" customHeight="false" outlineLevel="0" collapsed="false">
      <c r="A129" s="154" t="s">
        <v>206</v>
      </c>
      <c r="B129" s="154" t="n">
        <v>39.0481</v>
      </c>
      <c r="C129" s="154" t="n">
        <v>47.1401</v>
      </c>
      <c r="D129" s="154" t="n">
        <v>46.4209</v>
      </c>
      <c r="E129" s="154" t="s">
        <v>198</v>
      </c>
      <c r="F129" s="154" t="s">
        <v>78</v>
      </c>
      <c r="G129" s="154" t="s">
        <v>65</v>
      </c>
    </row>
    <row r="130" customFormat="false" ht="14.25" hidden="false" customHeight="false" outlineLevel="0" collapsed="false">
      <c r="A130" s="154" t="s">
        <v>207</v>
      </c>
      <c r="B130" s="154" t="n">
        <v>37.2623</v>
      </c>
      <c r="C130" s="154" t="n">
        <v>45.7036</v>
      </c>
      <c r="D130" s="154" t="n">
        <v>44.9207</v>
      </c>
      <c r="E130" s="154" t="s">
        <v>198</v>
      </c>
      <c r="F130" s="154" t="s">
        <v>78</v>
      </c>
      <c r="G130" s="154" t="s">
        <v>67</v>
      </c>
    </row>
    <row r="131" customFormat="false" ht="14.25" hidden="false" customHeight="false" outlineLevel="0" collapsed="false">
      <c r="A131" s="154" t="s">
        <v>208</v>
      </c>
      <c r="B131" s="154" t="n">
        <v>35.4232</v>
      </c>
      <c r="C131" s="154" t="n">
        <v>43.9657</v>
      </c>
      <c r="D131" s="154" t="n">
        <v>43.2168</v>
      </c>
      <c r="E131" s="154" t="s">
        <v>198</v>
      </c>
      <c r="F131" s="154" t="s">
        <v>78</v>
      </c>
      <c r="G131" s="154" t="s">
        <v>69</v>
      </c>
    </row>
    <row r="132" customFormat="false" ht="14.25" hidden="false" customHeight="false" outlineLevel="0" collapsed="false">
      <c r="A132" s="154" t="s">
        <v>209</v>
      </c>
      <c r="B132" s="154" t="n">
        <v>33.4428</v>
      </c>
      <c r="C132" s="154" t="n">
        <v>42.7534</v>
      </c>
      <c r="D132" s="154" t="n">
        <v>42.0672</v>
      </c>
      <c r="E132" s="154" t="s">
        <v>198</v>
      </c>
      <c r="F132" s="154" t="s">
        <v>78</v>
      </c>
      <c r="G132" s="154" t="s">
        <v>71</v>
      </c>
    </row>
    <row r="133" customFormat="false" ht="14.25" hidden="false" customHeight="false" outlineLevel="0" collapsed="false">
      <c r="A133" s="154" t="s">
        <v>210</v>
      </c>
      <c r="B133" s="154" t="n">
        <v>38.9944</v>
      </c>
      <c r="C133" s="154" t="n">
        <v>47.1119</v>
      </c>
      <c r="D133" s="154" t="n">
        <v>46.4268</v>
      </c>
      <c r="E133" s="154" t="s">
        <v>198</v>
      </c>
      <c r="F133" s="154" t="s">
        <v>83</v>
      </c>
      <c r="G133" s="154" t="s">
        <v>65</v>
      </c>
    </row>
    <row r="134" customFormat="false" ht="14.25" hidden="false" customHeight="false" outlineLevel="0" collapsed="false">
      <c r="A134" s="154" t="s">
        <v>211</v>
      </c>
      <c r="B134" s="154" t="n">
        <v>37.2318</v>
      </c>
      <c r="C134" s="154" t="n">
        <v>45.6748</v>
      </c>
      <c r="D134" s="154" t="n">
        <v>44.92</v>
      </c>
      <c r="E134" s="154" t="s">
        <v>198</v>
      </c>
      <c r="F134" s="154" t="s">
        <v>83</v>
      </c>
      <c r="G134" s="154" t="s">
        <v>67</v>
      </c>
    </row>
    <row r="135" customFormat="false" ht="14.25" hidden="false" customHeight="false" outlineLevel="0" collapsed="false">
      <c r="A135" s="154" t="s">
        <v>212</v>
      </c>
      <c r="B135" s="154" t="n">
        <v>35.4094</v>
      </c>
      <c r="C135" s="154" t="n">
        <v>43.9357</v>
      </c>
      <c r="D135" s="154" t="n">
        <v>43.2183</v>
      </c>
      <c r="E135" s="154" t="s">
        <v>198</v>
      </c>
      <c r="F135" s="154" t="s">
        <v>83</v>
      </c>
      <c r="G135" s="154" t="s">
        <v>69</v>
      </c>
    </row>
    <row r="136" customFormat="false" ht="14.25" hidden="false" customHeight="false" outlineLevel="0" collapsed="false">
      <c r="A136" s="154" t="s">
        <v>213</v>
      </c>
      <c r="B136" s="154" t="n">
        <v>33.4228</v>
      </c>
      <c r="C136" s="154" t="n">
        <v>42.717</v>
      </c>
      <c r="D136" s="154" t="n">
        <v>42.0534</v>
      </c>
      <c r="E136" s="154" t="s">
        <v>198</v>
      </c>
      <c r="F136" s="154" t="s">
        <v>83</v>
      </c>
      <c r="G136" s="154" t="s">
        <v>71</v>
      </c>
    </row>
    <row r="137" customFormat="false" ht="14.25" hidden="false" customHeight="false" outlineLevel="0" collapsed="false">
      <c r="A137" s="154" t="s">
        <v>214</v>
      </c>
      <c r="B137" s="154" t="n">
        <v>38.313</v>
      </c>
      <c r="C137" s="154" t="n">
        <v>47.0776</v>
      </c>
      <c r="D137" s="154" t="n">
        <v>46.381</v>
      </c>
      <c r="E137" s="154" t="s">
        <v>198</v>
      </c>
      <c r="F137" s="154" t="s">
        <v>88</v>
      </c>
      <c r="G137" s="154" t="s">
        <v>65</v>
      </c>
    </row>
    <row r="138" customFormat="false" ht="14.25" hidden="false" customHeight="false" outlineLevel="0" collapsed="false">
      <c r="A138" s="154" t="s">
        <v>215</v>
      </c>
      <c r="B138" s="154" t="n">
        <v>36.6542</v>
      </c>
      <c r="C138" s="154" t="n">
        <v>45.6345</v>
      </c>
      <c r="D138" s="154" t="n">
        <v>44.8705</v>
      </c>
      <c r="E138" s="154" t="s">
        <v>198</v>
      </c>
      <c r="F138" s="154" t="s">
        <v>88</v>
      </c>
      <c r="G138" s="154" t="s">
        <v>67</v>
      </c>
    </row>
    <row r="139" customFormat="false" ht="14.25" hidden="false" customHeight="false" outlineLevel="0" collapsed="false">
      <c r="A139" s="154" t="s">
        <v>216</v>
      </c>
      <c r="B139" s="154" t="n">
        <v>34.9734</v>
      </c>
      <c r="C139" s="154" t="n">
        <v>43.9097</v>
      </c>
      <c r="D139" s="154" t="n">
        <v>43.1719</v>
      </c>
      <c r="E139" s="154" t="s">
        <v>198</v>
      </c>
      <c r="F139" s="154" t="s">
        <v>88</v>
      </c>
      <c r="G139" s="154" t="s">
        <v>69</v>
      </c>
    </row>
    <row r="140" customFormat="false" ht="14.25" hidden="false" customHeight="false" outlineLevel="0" collapsed="false">
      <c r="A140" s="154" t="s">
        <v>217</v>
      </c>
      <c r="B140" s="154" t="n">
        <v>33.0871</v>
      </c>
      <c r="C140" s="154" t="n">
        <v>42.6885</v>
      </c>
      <c r="D140" s="154" t="n">
        <v>42.0067</v>
      </c>
      <c r="E140" s="154" t="s">
        <v>198</v>
      </c>
      <c r="F140" s="154" t="s">
        <v>88</v>
      </c>
      <c r="G140" s="154" t="s">
        <v>71</v>
      </c>
    </row>
    <row r="141" customFormat="false" ht="14.25" hidden="false" customHeight="false" outlineLevel="0" collapsed="false">
      <c r="A141" s="154" t="s">
        <v>218</v>
      </c>
      <c r="B141" s="154" t="n">
        <v>38.0427</v>
      </c>
      <c r="C141" s="154" t="n">
        <v>46.8364</v>
      </c>
      <c r="D141" s="154" t="n">
        <v>46.5418</v>
      </c>
      <c r="E141" s="154" t="s">
        <v>198</v>
      </c>
      <c r="F141" s="154" t="s">
        <v>93</v>
      </c>
      <c r="G141" s="154" t="s">
        <v>65</v>
      </c>
    </row>
    <row r="142" customFormat="false" ht="14.25" hidden="false" customHeight="false" outlineLevel="0" collapsed="false">
      <c r="A142" s="154" t="s">
        <v>219</v>
      </c>
      <c r="B142" s="154" t="n">
        <v>36.279</v>
      </c>
      <c r="C142" s="154" t="n">
        <v>45.4571</v>
      </c>
      <c r="D142" s="154" t="n">
        <v>45.1244</v>
      </c>
      <c r="E142" s="154" t="s">
        <v>198</v>
      </c>
      <c r="F142" s="154" t="s">
        <v>93</v>
      </c>
      <c r="G142" s="154" t="s">
        <v>67</v>
      </c>
    </row>
    <row r="143" customFormat="false" ht="14.25" hidden="false" customHeight="false" outlineLevel="0" collapsed="false">
      <c r="A143" s="154" t="s">
        <v>220</v>
      </c>
      <c r="B143" s="154" t="n">
        <v>34.5233</v>
      </c>
      <c r="C143" s="154" t="n">
        <v>43.9347</v>
      </c>
      <c r="D143" s="154" t="n">
        <v>43.5587</v>
      </c>
      <c r="E143" s="154" t="s">
        <v>198</v>
      </c>
      <c r="F143" s="154" t="s">
        <v>93</v>
      </c>
      <c r="G143" s="154" t="s">
        <v>69</v>
      </c>
    </row>
    <row r="144" customFormat="false" ht="14.25" hidden="false" customHeight="false" outlineLevel="0" collapsed="false">
      <c r="A144" s="154" t="s">
        <v>221</v>
      </c>
      <c r="B144" s="154" t="n">
        <v>32.6869</v>
      </c>
      <c r="C144" s="154" t="n">
        <v>42.8243</v>
      </c>
      <c r="D144" s="154" t="n">
        <v>42.466</v>
      </c>
      <c r="E144" s="154" t="s">
        <v>198</v>
      </c>
      <c r="F144" s="154" t="s">
        <v>93</v>
      </c>
      <c r="G144" s="154" t="s">
        <v>71</v>
      </c>
    </row>
    <row r="145" customFormat="false" ht="14.25" hidden="false" customHeight="false" outlineLevel="0" collapsed="false">
      <c r="A145" s="154" t="s">
        <v>222</v>
      </c>
      <c r="B145" s="154" t="n">
        <v>38.1848</v>
      </c>
      <c r="C145" s="154" t="n">
        <v>46.6439</v>
      </c>
      <c r="D145" s="154" t="n">
        <v>46.213</v>
      </c>
      <c r="E145" s="154" t="s">
        <v>223</v>
      </c>
      <c r="F145" s="154" t="s">
        <v>64</v>
      </c>
      <c r="G145" s="154" t="s">
        <v>65</v>
      </c>
    </row>
    <row r="146" customFormat="false" ht="14.25" hidden="false" customHeight="false" outlineLevel="0" collapsed="false">
      <c r="A146" s="154" t="s">
        <v>224</v>
      </c>
      <c r="B146" s="154" t="n">
        <v>35.9109</v>
      </c>
      <c r="C146" s="154" t="n">
        <v>45.209</v>
      </c>
      <c r="D146" s="154" t="n">
        <v>44.8556</v>
      </c>
      <c r="E146" s="154" t="s">
        <v>223</v>
      </c>
      <c r="F146" s="154" t="s">
        <v>64</v>
      </c>
      <c r="G146" s="154" t="s">
        <v>67</v>
      </c>
    </row>
    <row r="147" customFormat="false" ht="14.25" hidden="false" customHeight="false" outlineLevel="0" collapsed="false">
      <c r="A147" s="154" t="s">
        <v>225</v>
      </c>
      <c r="B147" s="154" t="n">
        <v>33.6976</v>
      </c>
      <c r="C147" s="154" t="n">
        <v>43.9556</v>
      </c>
      <c r="D147" s="154" t="n">
        <v>43.7022</v>
      </c>
      <c r="E147" s="154" t="s">
        <v>223</v>
      </c>
      <c r="F147" s="154" t="s">
        <v>64</v>
      </c>
      <c r="G147" s="154" t="s">
        <v>69</v>
      </c>
    </row>
    <row r="148" customFormat="false" ht="14.25" hidden="false" customHeight="false" outlineLevel="0" collapsed="false">
      <c r="A148" s="154" t="s">
        <v>226</v>
      </c>
      <c r="B148" s="154" t="n">
        <v>31.4658</v>
      </c>
      <c r="C148" s="154" t="n">
        <v>43.2398</v>
      </c>
      <c r="D148" s="154" t="n">
        <v>43.0779</v>
      </c>
      <c r="E148" s="154" t="s">
        <v>223</v>
      </c>
      <c r="F148" s="154" t="s">
        <v>64</v>
      </c>
      <c r="G148" s="154" t="s">
        <v>71</v>
      </c>
    </row>
    <row r="149" customFormat="false" ht="14.25" hidden="false" customHeight="false" outlineLevel="0" collapsed="false">
      <c r="A149" s="154" t="s">
        <v>227</v>
      </c>
      <c r="B149" s="154" t="n">
        <v>38.488</v>
      </c>
      <c r="C149" s="154" t="n">
        <v>46.6747</v>
      </c>
      <c r="D149" s="154" t="n">
        <v>46.2526</v>
      </c>
      <c r="E149" s="154" t="s">
        <v>223</v>
      </c>
      <c r="F149" s="154" t="s">
        <v>73</v>
      </c>
      <c r="G149" s="154" t="s">
        <v>65</v>
      </c>
    </row>
    <row r="150" customFormat="false" ht="14.25" hidden="false" customHeight="false" outlineLevel="0" collapsed="false">
      <c r="A150" s="154" t="s">
        <v>228</v>
      </c>
      <c r="B150" s="154" t="n">
        <v>36.1707</v>
      </c>
      <c r="C150" s="154" t="n">
        <v>45.227</v>
      </c>
      <c r="D150" s="154" t="n">
        <v>44.8901</v>
      </c>
      <c r="E150" s="154" t="s">
        <v>223</v>
      </c>
      <c r="F150" s="154" t="s">
        <v>73</v>
      </c>
      <c r="G150" s="154" t="s">
        <v>67</v>
      </c>
    </row>
    <row r="151" customFormat="false" ht="14.25" hidden="false" customHeight="false" outlineLevel="0" collapsed="false">
      <c r="A151" s="154" t="s">
        <v>229</v>
      </c>
      <c r="B151" s="154" t="n">
        <v>33.9359</v>
      </c>
      <c r="C151" s="154" t="n">
        <v>43.9532</v>
      </c>
      <c r="D151" s="154" t="n">
        <v>43.729</v>
      </c>
      <c r="E151" s="154" t="s">
        <v>223</v>
      </c>
      <c r="F151" s="154" t="s">
        <v>73</v>
      </c>
      <c r="G151" s="154" t="s">
        <v>69</v>
      </c>
    </row>
    <row r="152" customFormat="false" ht="14.25" hidden="false" customHeight="false" outlineLevel="0" collapsed="false">
      <c r="A152" s="154" t="s">
        <v>230</v>
      </c>
      <c r="B152" s="154" t="n">
        <v>31.6449</v>
      </c>
      <c r="C152" s="154" t="n">
        <v>43.234</v>
      </c>
      <c r="D152" s="154" t="n">
        <v>43.096</v>
      </c>
      <c r="E152" s="154" t="s">
        <v>223</v>
      </c>
      <c r="F152" s="154" t="s">
        <v>73</v>
      </c>
      <c r="G152" s="154" t="s">
        <v>71</v>
      </c>
    </row>
    <row r="153" customFormat="false" ht="14.25" hidden="false" customHeight="false" outlineLevel="0" collapsed="false">
      <c r="A153" s="154" t="s">
        <v>231</v>
      </c>
      <c r="B153" s="154" t="n">
        <v>38.8051</v>
      </c>
      <c r="C153" s="154" t="n">
        <v>46.7234</v>
      </c>
      <c r="D153" s="154" t="n">
        <v>46.2587</v>
      </c>
      <c r="E153" s="154" t="s">
        <v>223</v>
      </c>
      <c r="F153" s="154" t="s">
        <v>78</v>
      </c>
      <c r="G153" s="154" t="s">
        <v>65</v>
      </c>
    </row>
    <row r="154" customFormat="false" ht="14.25" hidden="false" customHeight="false" outlineLevel="0" collapsed="false">
      <c r="A154" s="154" t="s">
        <v>232</v>
      </c>
      <c r="B154" s="154" t="n">
        <v>36.3387</v>
      </c>
      <c r="C154" s="154" t="n">
        <v>45.2602</v>
      </c>
      <c r="D154" s="154" t="n">
        <v>44.8807</v>
      </c>
      <c r="E154" s="154" t="s">
        <v>223</v>
      </c>
      <c r="F154" s="154" t="s">
        <v>78</v>
      </c>
      <c r="G154" s="154" t="s">
        <v>67</v>
      </c>
    </row>
    <row r="155" customFormat="false" ht="14.25" hidden="false" customHeight="false" outlineLevel="0" collapsed="false">
      <c r="A155" s="154" t="s">
        <v>233</v>
      </c>
      <c r="B155" s="154" t="n">
        <v>33.9614</v>
      </c>
      <c r="C155" s="154" t="n">
        <v>43.9634</v>
      </c>
      <c r="D155" s="154" t="n">
        <v>43.7</v>
      </c>
      <c r="E155" s="154" t="s">
        <v>223</v>
      </c>
      <c r="F155" s="154" t="s">
        <v>78</v>
      </c>
      <c r="G155" s="154" t="s">
        <v>69</v>
      </c>
    </row>
    <row r="156" customFormat="false" ht="14.25" hidden="false" customHeight="false" outlineLevel="0" collapsed="false">
      <c r="A156" s="154" t="s">
        <v>234</v>
      </c>
      <c r="B156" s="154" t="n">
        <v>31.6318</v>
      </c>
      <c r="C156" s="154" t="n">
        <v>43.2324</v>
      </c>
      <c r="D156" s="154" t="n">
        <v>43.0507</v>
      </c>
      <c r="E156" s="154" t="s">
        <v>223</v>
      </c>
      <c r="F156" s="154" t="s">
        <v>78</v>
      </c>
      <c r="G156" s="154" t="s">
        <v>71</v>
      </c>
    </row>
    <row r="157" customFormat="false" ht="14.25" hidden="false" customHeight="false" outlineLevel="0" collapsed="false">
      <c r="A157" s="154" t="s">
        <v>235</v>
      </c>
      <c r="B157" s="154" t="n">
        <v>38.6443</v>
      </c>
      <c r="C157" s="154" t="n">
        <v>46.6751</v>
      </c>
      <c r="D157" s="154" t="n">
        <v>46.1821</v>
      </c>
      <c r="E157" s="154" t="s">
        <v>223</v>
      </c>
      <c r="F157" s="154" t="s">
        <v>83</v>
      </c>
      <c r="G157" s="154" t="s">
        <v>65</v>
      </c>
    </row>
    <row r="158" customFormat="false" ht="14.25" hidden="false" customHeight="false" outlineLevel="0" collapsed="false">
      <c r="A158" s="154" t="s">
        <v>236</v>
      </c>
      <c r="B158" s="154" t="n">
        <v>36.2532</v>
      </c>
      <c r="C158" s="154" t="n">
        <v>45.2049</v>
      </c>
      <c r="D158" s="154" t="n">
        <v>44.7972</v>
      </c>
      <c r="E158" s="154" t="s">
        <v>223</v>
      </c>
      <c r="F158" s="154" t="s">
        <v>83</v>
      </c>
      <c r="G158" s="154" t="s">
        <v>67</v>
      </c>
    </row>
    <row r="159" customFormat="false" ht="14.25" hidden="false" customHeight="false" outlineLevel="0" collapsed="false">
      <c r="A159" s="154" t="s">
        <v>237</v>
      </c>
      <c r="B159" s="154" t="n">
        <v>33.9666</v>
      </c>
      <c r="C159" s="154" t="n">
        <v>43.9179</v>
      </c>
      <c r="D159" s="154" t="n">
        <v>43.6371</v>
      </c>
      <c r="E159" s="154" t="s">
        <v>223</v>
      </c>
      <c r="F159" s="154" t="s">
        <v>83</v>
      </c>
      <c r="G159" s="154" t="s">
        <v>69</v>
      </c>
    </row>
    <row r="160" customFormat="false" ht="14.25" hidden="false" customHeight="false" outlineLevel="0" collapsed="false">
      <c r="A160" s="154" t="s">
        <v>238</v>
      </c>
      <c r="B160" s="154" t="n">
        <v>31.6572</v>
      </c>
      <c r="C160" s="154" t="n">
        <v>43.1797</v>
      </c>
      <c r="D160" s="154" t="n">
        <v>42.9864</v>
      </c>
      <c r="E160" s="154" t="s">
        <v>223</v>
      </c>
      <c r="F160" s="154" t="s">
        <v>83</v>
      </c>
      <c r="G160" s="154" t="s">
        <v>71</v>
      </c>
    </row>
    <row r="161" customFormat="false" ht="14.25" hidden="false" customHeight="false" outlineLevel="0" collapsed="false">
      <c r="A161" s="154" t="s">
        <v>239</v>
      </c>
      <c r="B161" s="154" t="n">
        <v>38.5585</v>
      </c>
      <c r="C161" s="154" t="n">
        <v>46.6311</v>
      </c>
      <c r="D161" s="154" t="n">
        <v>46.1615</v>
      </c>
      <c r="E161" s="154" t="s">
        <v>223</v>
      </c>
      <c r="F161" s="154" t="s">
        <v>88</v>
      </c>
      <c r="G161" s="154" t="s">
        <v>65</v>
      </c>
    </row>
    <row r="162" customFormat="false" ht="14.25" hidden="false" customHeight="false" outlineLevel="0" collapsed="false">
      <c r="A162" s="154" t="s">
        <v>240</v>
      </c>
      <c r="B162" s="154" t="n">
        <v>36.2817</v>
      </c>
      <c r="C162" s="154" t="n">
        <v>45.1745</v>
      </c>
      <c r="D162" s="154" t="n">
        <v>44.7949</v>
      </c>
      <c r="E162" s="154" t="s">
        <v>223</v>
      </c>
      <c r="F162" s="154" t="s">
        <v>88</v>
      </c>
      <c r="G162" s="154" t="s">
        <v>67</v>
      </c>
    </row>
    <row r="163" customFormat="false" ht="14.25" hidden="false" customHeight="false" outlineLevel="0" collapsed="false">
      <c r="A163" s="154" t="s">
        <v>241</v>
      </c>
      <c r="B163" s="154" t="n">
        <v>34.0503</v>
      </c>
      <c r="C163" s="154" t="n">
        <v>43.9017</v>
      </c>
      <c r="D163" s="154" t="n">
        <v>43.649</v>
      </c>
      <c r="E163" s="154" t="s">
        <v>223</v>
      </c>
      <c r="F163" s="154" t="s">
        <v>88</v>
      </c>
      <c r="G163" s="154" t="s">
        <v>69</v>
      </c>
    </row>
    <row r="164" customFormat="false" ht="14.25" hidden="false" customHeight="false" outlineLevel="0" collapsed="false">
      <c r="A164" s="154" t="s">
        <v>242</v>
      </c>
      <c r="B164" s="154" t="n">
        <v>31.7169</v>
      </c>
      <c r="C164" s="154" t="n">
        <v>43.1695</v>
      </c>
      <c r="D164" s="154" t="n">
        <v>43.0007</v>
      </c>
      <c r="E164" s="154" t="s">
        <v>223</v>
      </c>
      <c r="F164" s="154" t="s">
        <v>88</v>
      </c>
      <c r="G164" s="154" t="s">
        <v>71</v>
      </c>
    </row>
    <row r="165" customFormat="false" ht="14.25" hidden="false" customHeight="false" outlineLevel="0" collapsed="false">
      <c r="A165" s="154" t="s">
        <v>243</v>
      </c>
      <c r="B165" s="154" t="n">
        <v>38.4343</v>
      </c>
      <c r="C165" s="154" t="n">
        <v>46.6221</v>
      </c>
      <c r="D165" s="154" t="n">
        <v>46.1146</v>
      </c>
      <c r="E165" s="154" t="s">
        <v>223</v>
      </c>
      <c r="F165" s="154" t="s">
        <v>93</v>
      </c>
      <c r="G165" s="154" t="s">
        <v>65</v>
      </c>
    </row>
    <row r="166" customFormat="false" ht="14.25" hidden="false" customHeight="false" outlineLevel="0" collapsed="false">
      <c r="A166" s="154" t="s">
        <v>244</v>
      </c>
      <c r="B166" s="154" t="n">
        <v>36.1768</v>
      </c>
      <c r="C166" s="154" t="n">
        <v>45.1784</v>
      </c>
      <c r="D166" s="154" t="n">
        <v>44.7576</v>
      </c>
      <c r="E166" s="154" t="s">
        <v>223</v>
      </c>
      <c r="F166" s="154" t="s">
        <v>93</v>
      </c>
      <c r="G166" s="154" t="s">
        <v>67</v>
      </c>
    </row>
    <row r="167" customFormat="false" ht="14.25" hidden="false" customHeight="false" outlineLevel="0" collapsed="false">
      <c r="A167" s="154" t="s">
        <v>245</v>
      </c>
      <c r="B167" s="154" t="n">
        <v>33.8764</v>
      </c>
      <c r="C167" s="154" t="n">
        <v>43.901</v>
      </c>
      <c r="D167" s="154" t="n">
        <v>43.6031</v>
      </c>
      <c r="E167" s="154" t="s">
        <v>223</v>
      </c>
      <c r="F167" s="154" t="s">
        <v>93</v>
      </c>
      <c r="G167" s="154" t="s">
        <v>69</v>
      </c>
    </row>
    <row r="168" customFormat="false" ht="14.25" hidden="false" customHeight="false" outlineLevel="0" collapsed="false">
      <c r="A168" s="154" t="s">
        <v>246</v>
      </c>
      <c r="B168" s="154" t="n">
        <v>31.5719</v>
      </c>
      <c r="C168" s="154" t="n">
        <v>43.1674</v>
      </c>
      <c r="D168" s="154" t="n">
        <v>42.9524</v>
      </c>
      <c r="E168" s="154" t="s">
        <v>223</v>
      </c>
      <c r="F168" s="154" t="s">
        <v>93</v>
      </c>
      <c r="G168" s="154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one</cp:lastModifiedBy>
  <dcterms:modified xsi:type="dcterms:W3CDTF">2012-07-14T14:15:45Z</dcterms:modified>
  <cp:revision>0</cp:revision>
  <dc:subject/>
  <dc:title/>
</cp:coreProperties>
</file>