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30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anchor</t>
  </si>
  <si>
    <t xml:space="preserve">test</t>
  </si>
  <si>
    <t xml:space="preserve">kendo</t>
  </si>
  <si>
    <t xml:space="preserve">balloons</t>
  </si>
  <si>
    <t xml:space="preserve">News</t>
  </si>
  <si>
    <t xml:space="preserve">decoding time</t>
  </si>
  <si>
    <t xml:space="preserve">ratio</t>
  </si>
  <si>
    <t xml:space="preserve">Kendo</t>
  </si>
  <si>
    <t xml:space="preserve">Balloons</t>
  </si>
  <si>
    <t xml:space="preserve">Newspaper</t>
  </si>
  <si>
    <t xml:space="preserve">Dancer</t>
  </si>
  <si>
    <t xml:space="preserve">Hall2</t>
  </si>
  <si>
    <t xml:space="preserve">Street</t>
  </si>
  <si>
    <t xml:space="preserve">GT_fly</t>
  </si>
  <si>
    <t xml:space="preserve">GT_Fly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F:\Users\ZhaoYin\poznanhall2\out\NOSPLAT_QCOM_OFF\R1.txt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F:\Users\ZhaoYin\poznanhall2\out\NOSPLAT_QCOM_OFF\R2.txt</t>
  </si>
  <si>
    <t xml:space="preserve">F:\Users\ZhaoYin\poznanhall2\out\NOSPLAT_QCOM_OFF\R3.txt</t>
  </si>
  <si>
    <t xml:space="preserve">F:\Users\ZhaoYin\poznanhall2\out\NOSPLAT_QCOM_OFF\R4.txt</t>
  </si>
  <si>
    <t xml:space="preserve">F:\Users\ZhaoYin\poznanhall2\VSRS_1D_FAST\psnr_poznanhall2_R1_V02.txt</t>
  </si>
  <si>
    <t xml:space="preserve">F:\Users\ZhaoYin\poznanhall2\VSRS_1D_FAST\psnr_poznanhall2_R1_V03.txt</t>
  </si>
  <si>
    <t xml:space="preserve">F:\Users\ZhaoYin\poznanhall2\VSRS_1D_FAST\psnr_poznanhall2_R1_V04.txt</t>
  </si>
  <si>
    <t xml:space="preserve">F:\Users\ZhaoYin\poznanhall2\VSRS_1D_FAST\psnr_poznanhall2_R1_V06.txt</t>
  </si>
  <si>
    <t xml:space="preserve">F:\Users\ZhaoYin\poznanhall2\VSRS_1D_FAST\psnr_poznanhall2_R1_V07.txt</t>
  </si>
  <si>
    <t xml:space="preserve">F:\Users\ZhaoYin\poznanhall2\VSRS_1D_FAST\psnr_poznanhall2_R1_V08.txt</t>
  </si>
  <si>
    <t xml:space="preserve">F:\Users\ZhaoYin\poznanhall2\VSRS_1D_FAST\psnr_poznanhall2_R2_V02.txt</t>
  </si>
  <si>
    <t xml:space="preserve">F:\Users\ZhaoYin\poznanhall2\VSRS_1D_FAST\psnr_poznanhall2_R2_V03.txt</t>
  </si>
  <si>
    <t xml:space="preserve">F:\Users\ZhaoYin\poznanhall2\VSRS_1D_FAST\psnr_poznanhall2_R2_V04.txt</t>
  </si>
  <si>
    <t xml:space="preserve">F:\Users\ZhaoYin\poznanhall2\VSRS_1D_FAST\psnr_poznanhall2_R2_V06.txt</t>
  </si>
  <si>
    <t xml:space="preserve">F:\Users\ZhaoYin\poznanhall2\VSRS_1D_FAST\psnr_poznanhall2_R2_V07.txt</t>
  </si>
  <si>
    <t xml:space="preserve">F:\Users\ZhaoYin\poznanhall2\VSRS_1D_FAST\psnr_poznanhall2_R2_V08.txt</t>
  </si>
  <si>
    <t xml:space="preserve">F:\Users\ZhaoYin\poznanhall2\VSRS_1D_FAST\psnr_poznanhall2_R3_V02.txt</t>
  </si>
  <si>
    <t xml:space="preserve">F:\Users\ZhaoYin\poznanhall2\VSRS_1D_FAST\psnr_poznanhall2_R3_V03.txt</t>
  </si>
  <si>
    <t xml:space="preserve">F:\Users\ZhaoYin\poznanhall2\VSRS_1D_FAST\psnr_poznanhall2_R3_V04.txt</t>
  </si>
  <si>
    <t xml:space="preserve">F:\Users\ZhaoYin\poznanhall2\VSRS_1D_FAST\psnr_poznanhall2_R3_V06.txt</t>
  </si>
  <si>
    <t xml:space="preserve">F:\Users\ZhaoYin\poznanhall2\VSRS_1D_FAST\psnr_poznanhall2_R3_V07.txt</t>
  </si>
  <si>
    <t xml:space="preserve">F:\Users\ZhaoYin\poznanhall2\VSRS_1D_FAST\psnr_poznanhall2_R3_V08.txt</t>
  </si>
  <si>
    <t xml:space="preserve">F:\Users\ZhaoYin\poznanhall2\VSRS_1D_FAST\psnr_poznanhall2_R4_V02.txt</t>
  </si>
  <si>
    <t xml:space="preserve">F:\Users\ZhaoYin\poznanhall2\VSRS_1D_FAST\psnr_poznanhall2_R4_V03.txt</t>
  </si>
  <si>
    <t xml:space="preserve">F:\Users\ZhaoYin\poznanhall2\VSRS_1D_FAST\psnr_poznanhall2_R4_V04.txt</t>
  </si>
  <si>
    <t xml:space="preserve">F:\Users\ZhaoYin\poznanhall2\VSRS_1D_FAST\psnr_poznanhall2_R4_V06.txt</t>
  </si>
  <si>
    <t xml:space="preserve">F:\Users\ZhaoYin\poznanhall2\VSRS_1D_FAST\psnr_poznanhall2_R4_V07.txt</t>
  </si>
  <si>
    <t xml:space="preserve">F:\Users\ZhaoYin\poznanhall2\VSRS_1D_FAST\psnr_poznanhall2_R4_V08.txt</t>
  </si>
  <si>
    <t xml:space="preserve">Poznan_Street</t>
  </si>
  <si>
    <t xml:space="preserve">F:\Users\ZhaoYin\239\poznanstreet\out\NOSPLAT_QCOM_OFF\R1.txt</t>
  </si>
  <si>
    <t xml:space="preserve">Texture 4</t>
  </si>
  <si>
    <t xml:space="preserve">Texture 3</t>
  </si>
  <si>
    <t xml:space="preserve">Depth 4</t>
  </si>
  <si>
    <t xml:space="preserve">Depth 3</t>
  </si>
  <si>
    <t xml:space="preserve">F:\Users\ZhaoYin\239\poznanstreet\out\NOSPLAT_QCOM_OFF\R2.txt</t>
  </si>
  <si>
    <t xml:space="preserve">F:\Users\ZhaoYin\239\poznanstreet\out\NOSPLAT_QCOM_OFF\R3.txt</t>
  </si>
  <si>
    <t xml:space="preserve">F:\Users\ZhaoYin\239\poznanstreet\out\NOSPLAT_QCOM_OFF\R4.txt</t>
  </si>
  <si>
    <t xml:space="preserve">F:\Users\ZhaoYin\239\poznanstreet\VSRS_1D_FAST\psnr_poznanstreet_R1_V02.txt</t>
  </si>
  <si>
    <t xml:space="preserve">F:\Users\ZhaoYin\239\poznanstreet\VSRS_1D_FAST\psnr_poznanstreet_R1_V03.txt</t>
  </si>
  <si>
    <t xml:space="preserve">F:\Users\ZhaoYin\239\poznanstreet\VSRS_1D_FAST\psnr_poznanstreet_R1_V04.txt</t>
  </si>
  <si>
    <t xml:space="preserve">F:\Users\ZhaoYin\239\poznanstreet\VSRS_1D_FAST\psnr_poznanstreet_R1_V06.txt</t>
  </si>
  <si>
    <t xml:space="preserve">F:\Users\ZhaoYin\239\poznanstreet\VSRS_1D_FAST\psnr_poznanstreet_R1_V07.txt</t>
  </si>
  <si>
    <t xml:space="preserve">F:\Users\ZhaoYin\239\poznanstreet\VSRS_1D_FAST\psnr_poznanstreet_R1_V08.txt</t>
  </si>
  <si>
    <t xml:space="preserve">F:\Users\ZhaoYin\239\poznanstreet\VSRS_1D_FAST\psnr_poznanstreet_R2_V02.txt</t>
  </si>
  <si>
    <t xml:space="preserve">F:\Users\ZhaoYin\239\poznanstreet\VSRS_1D_FAST\psnr_poznanstreet_R2_V03.txt</t>
  </si>
  <si>
    <t xml:space="preserve">F:\Users\ZhaoYin\239\poznanstreet\VSRS_1D_FAST\psnr_poznanstreet_R2_V04.txt</t>
  </si>
  <si>
    <t xml:space="preserve">F:\Users\ZhaoYin\239\poznanstreet\VSRS_1D_FAST\psnr_poznanstreet_R2_V06.txt</t>
  </si>
  <si>
    <t xml:space="preserve">F:\Users\ZhaoYin\239\poznanstreet\VSRS_1D_FAST\psnr_poznanstreet_R2_V07.txt</t>
  </si>
  <si>
    <t xml:space="preserve">F:\Users\ZhaoYin\239\poznanstreet\VSRS_1D_FAST\psnr_poznanstreet_R2_V08.txt</t>
  </si>
  <si>
    <t xml:space="preserve">F:\Users\ZhaoYin\239\poznanstreet\VSRS_1D_FAST\psnr_poznanstreet_R3_V02.txt</t>
  </si>
  <si>
    <t xml:space="preserve">F:\Users\ZhaoYin\239\poznanstreet\VSRS_1D_FAST\psnr_poznanstreet_R3_V03.txt</t>
  </si>
  <si>
    <t xml:space="preserve">F:\Users\ZhaoYin\239\poznanstreet\VSRS_1D_FAST\psnr_poznanstreet_R3_V04.txt</t>
  </si>
  <si>
    <t xml:space="preserve">F:\Users\ZhaoYin\239\poznanstreet\VSRS_1D_FAST\psnr_poznanstreet_R3_V06.txt</t>
  </si>
  <si>
    <t xml:space="preserve">F:\Users\ZhaoYin\239\poznanstreet\VSRS_1D_FAST\psnr_poznanstreet_R3_V07.txt</t>
  </si>
  <si>
    <t xml:space="preserve">F:\Users\ZhaoYin\239\poznanstreet\VSRS_1D_FAST\psnr_poznanstreet_R3_V08.txt</t>
  </si>
  <si>
    <t xml:space="preserve">F:\Users\ZhaoYin\239\poznanstreet\VSRS_1D_FAST\psnr_poznanstreet_R4_V02.txt</t>
  </si>
  <si>
    <t xml:space="preserve">F:\Users\ZhaoYin\239\poznanstreet\VSRS_1D_FAST\psnr_poznanstreet_R4_V03.txt</t>
  </si>
  <si>
    <t xml:space="preserve">F:\Users\ZhaoYin\239\poznanstreet\VSRS_1D_FAST\psnr_poznanstreet_R4_V04.txt</t>
  </si>
  <si>
    <t xml:space="preserve">F:\Users\ZhaoYin\239\poznanstreet\VSRS_1D_FAST\psnr_poznanstreet_R4_V06.txt</t>
  </si>
  <si>
    <t xml:space="preserve">F:\Users\ZhaoYin\239\poznanstreet\VSRS_1D_FAST\psnr_poznanstreet_R4_V07.txt</t>
  </si>
  <si>
    <t xml:space="preserve">F:\Users\ZhaoYin\239\poznanstreet\VSRS_1D_FAST\psnr_poznanstreet_R4_V08.txt</t>
  </si>
  <si>
    <t xml:space="preserve">Undo_Dancer</t>
  </si>
  <si>
    <t xml:space="preserve">F:\Users\ZhaoYin\239\undodancer\out\NOSPLAT_QCOM_OFF\R1.txt</t>
  </si>
  <si>
    <t xml:space="preserve">Texture 1</t>
  </si>
  <si>
    <t xml:space="preserve">Texture 9</t>
  </si>
  <si>
    <t xml:space="preserve">Depth 1</t>
  </si>
  <si>
    <t xml:space="preserve">Depth 9</t>
  </si>
  <si>
    <t xml:space="preserve">F:\Users\ZhaoYin\239\undodancer\out\NOSPLAT_QCOM_OFF\R2.txt</t>
  </si>
  <si>
    <t xml:space="preserve">F:\Users\ZhaoYin\239\undodancer\out\NOSPLAT_QCOM_OFF\R3.txt</t>
  </si>
  <si>
    <t xml:space="preserve">F:\Users\ZhaoYin\239\undodancer\out\NOSPLAT_QCOM_OFF\R4.txt</t>
  </si>
  <si>
    <t xml:space="preserve">F:\Users\ZhaoYin\239\undodancer\VSRS_1D_FAST\psnr_undodancer_R1_V02.txt</t>
  </si>
  <si>
    <t xml:space="preserve">F:\Users\ZhaoYin\239\undodancer\VSRS_1D_FAST\psnr_undodancer_R1_V03.txt</t>
  </si>
  <si>
    <t xml:space="preserve">F:\Users\ZhaoYin\239\undodancer\VSRS_1D_FAST\psnr_undodancer_R1_V04.txt</t>
  </si>
  <si>
    <t xml:space="preserve">F:\Users\ZhaoYin\239\undodancer\VSRS_1D_FAST\psnr_undodancer_R1_V06.txt</t>
  </si>
  <si>
    <t xml:space="preserve">F:\Users\ZhaoYin\239\undodancer\VSRS_1D_FAST\psnr_undodancer_R1_V07.txt</t>
  </si>
  <si>
    <t xml:space="preserve">F:\Users\ZhaoYin\239\undodancer\VSRS_1D_FAST\psnr_undodancer_R1_V08.txt</t>
  </si>
  <si>
    <t xml:space="preserve">F:\Users\ZhaoYin\239\undodancer\VSRS_1D_FAST\psnr_undodancer_R2_V02.txt</t>
  </si>
  <si>
    <t xml:space="preserve">F:\Users\ZhaoYin\239\undodancer\VSRS_1D_FAST\psnr_undodancer_R2_V03.txt</t>
  </si>
  <si>
    <t xml:space="preserve">F:\Users\ZhaoYin\239\undodancer\VSRS_1D_FAST\psnr_undodancer_R2_V04.txt</t>
  </si>
  <si>
    <t xml:space="preserve">F:\Users\ZhaoYin\239\undodancer\VSRS_1D_FAST\psnr_undodancer_R2_V06.txt</t>
  </si>
  <si>
    <t xml:space="preserve">F:\Users\ZhaoYin\239\undodancer\VSRS_1D_FAST\psnr_undodancer_R2_V07.txt</t>
  </si>
  <si>
    <t xml:space="preserve">F:\Users\ZhaoYin\239\undodancer\VSRS_1D_FAST\psnr_undodancer_R2_V08.txt</t>
  </si>
  <si>
    <t xml:space="preserve">F:\Users\ZhaoYin\239\undodancer\VSRS_1D_FAST\psnr_undodancer_R3_V02.txt</t>
  </si>
  <si>
    <t xml:space="preserve">F:\Users\ZhaoYin\239\undodancer\VSRS_1D_FAST\psnr_undodancer_R3_V03.txt</t>
  </si>
  <si>
    <t xml:space="preserve">F:\Users\ZhaoYin\239\undodancer\VSRS_1D_FAST\psnr_undodancer_R3_V04.txt</t>
  </si>
  <si>
    <t xml:space="preserve">F:\Users\ZhaoYin\239\undodancer\VSRS_1D_FAST\psnr_undodancer_R3_V06.txt</t>
  </si>
  <si>
    <t xml:space="preserve">F:\Users\ZhaoYin\239\undodancer\VSRS_1D_FAST\psnr_undodancer_R3_V07.txt</t>
  </si>
  <si>
    <t xml:space="preserve">F:\Users\ZhaoYin\239\undodancer\VSRS_1D_FAST\psnr_undodancer_R3_V08.txt</t>
  </si>
  <si>
    <t xml:space="preserve">F:\Users\ZhaoYin\239\undodancer\VSRS_1D_FAST\psnr_undodancer_R4_V02.txt</t>
  </si>
  <si>
    <t xml:space="preserve">F:\Users\ZhaoYin\239\undodancer\VSRS_1D_FAST\psnr_undodancer_R4_V03.txt</t>
  </si>
  <si>
    <t xml:space="preserve">F:\Users\ZhaoYin\239\undodancer\VSRS_1D_FAST\psnr_undodancer_R4_V04.txt</t>
  </si>
  <si>
    <t xml:space="preserve">F:\Users\ZhaoYin\239\undodancer\VSRS_1D_FAST\psnr_undodancer_R4_V06.txt</t>
  </si>
  <si>
    <t xml:space="preserve">F:\Users\ZhaoYin\239\undodancer\VSRS_1D_FAST\psnr_undodancer_R4_V07.txt</t>
  </si>
  <si>
    <t xml:space="preserve">F:\Users\ZhaoYin\239\undodancer\VSRS_1D_FAST\psnr_undodancer_R4_V08.txt</t>
  </si>
  <si>
    <t xml:space="preserve">F:\Users\ZhaoYin\ZHAOYIN\VSP_Precision_integer\undodancer\VSRS_1D_FAST\psnr_undodancer_R3_V02.txt</t>
  </si>
  <si>
    <t xml:space="preserve">F:\Users\ZhaoYin\ZHAOYIN\VSP_Precision_integer\undodancer\VSRS_1D_FAST\psnr_undodancer_R3_V03.txt</t>
  </si>
  <si>
    <t xml:space="preserve">F:\Users\ZhaoYin\ZHAOYIN\VSP_Precision_integer\undodancer\VSRS_1D_FAST\psnr_undodancer_R3_V04.txt</t>
  </si>
  <si>
    <t xml:space="preserve">F:\Users\ZhaoYin\ZHAOYIN\VSP_Precision_integer\undodancer\VSRS_1D_FAST\psnr_undodancer_R3_V06.txt</t>
  </si>
  <si>
    <t xml:space="preserve">F:\Users\ZhaoYin\ZHAOYIN\VSP_Precision_integer\undodancer\VSRS_1D_FAST\psnr_undodancer_R3_V07.txt</t>
  </si>
  <si>
    <t xml:space="preserve">F:\Users\ZhaoYin\ZHAOYIN\VSP_Precision_integer\undodancer\VSRS_1D_FAST\psnr_undodancer_R3_V08.txt</t>
  </si>
  <si>
    <t xml:space="preserve">F:\Users\ZhaoYin\ZHAOYIN\VSP_Precision_integer\undodancer\VSRS_1D_FAST\psnr_undodancer_R4_V02.txt</t>
  </si>
  <si>
    <t xml:space="preserve">F:\Users\ZhaoYin\ZHAOYIN\VSP_Precision_integer\undodancer\VSRS_1D_FAST\psnr_undodancer_R4_V03.txt</t>
  </si>
  <si>
    <t xml:space="preserve">F:\Users\ZhaoYin\ZHAOYIN\VSP_Precision_integer\undodancer\VSRS_1D_FAST\psnr_undodancer_R4_V04.txt</t>
  </si>
  <si>
    <t xml:space="preserve">F:\Users\ZhaoYin\ZHAOYIN\VSP_Precision_integer\undodancer\VSRS_1D_FAST\psnr_undodancer_R4_V06.txt</t>
  </si>
  <si>
    <t xml:space="preserve">F:\Users\ZhaoYin\ZHAOYIN\VSP_Precision_integer\undodancer\VSRS_1D_FAST\psnr_undodancer_R4_V07.txt</t>
  </si>
  <si>
    <t xml:space="preserve">F:\Users\ZhaoYin\ZHAOYIN\VSP_Precision_integer\undodancer\VSRS_1D_FAST\psnr_undodancer_R4_V08.txt</t>
  </si>
  <si>
    <t xml:space="preserve">F:\Users\ZhaoYin\gtfly\out\NOSPLAT_QCOM_OFF\R1.txt</t>
  </si>
  <si>
    <t xml:space="preserve">F:\Users\ZhaoYin\gtfly\out\NOSPLAT_QCOM_OFF\R2.txt</t>
  </si>
  <si>
    <t xml:space="preserve">F:\Users\ZhaoYin\gtfly\out\NOSPLAT_QCOM_OFF\R3.txt</t>
  </si>
  <si>
    <t xml:space="preserve">F:\Users\ZhaoYin\gtfly\out\NOSPLAT_QCOM_OFF\R4.txt</t>
  </si>
  <si>
    <t xml:space="preserve">F:\Users\ZhaoYin\gtfly\VSRS_1D_FAST\psnr_gtfly_R1_V02.txt</t>
  </si>
  <si>
    <t xml:space="preserve">F:\Users\ZhaoYin\gtfly\VSRS_1D_FAST\psnr_gtfly_R1_V03.txt</t>
  </si>
  <si>
    <t xml:space="preserve">F:\Users\ZhaoYin\gtfly\VSRS_1D_FAST\psnr_gtfly_R1_V04.txt</t>
  </si>
  <si>
    <t xml:space="preserve">F:\Users\ZhaoYin\gtfly\VSRS_1D_FAST\psnr_gtfly_R1_V06.txt</t>
  </si>
  <si>
    <t xml:space="preserve">F:\Users\ZhaoYin\gtfly\VSRS_1D_FAST\psnr_gtfly_R1_V07.txt</t>
  </si>
  <si>
    <t xml:space="preserve">F:\Users\ZhaoYin\gtfly\VSRS_1D_FAST\psnr_gtfly_R1_V08.txt</t>
  </si>
  <si>
    <t xml:space="preserve">F:\Users\ZhaoYin\gtfly\VSRS_1D_FAST\psnr_gtfly_R2_V02.txt</t>
  </si>
  <si>
    <t xml:space="preserve">F:\Users\ZhaoYin\gtfly\VSRS_1D_FAST\psnr_gtfly_R2_V03.txt</t>
  </si>
  <si>
    <t xml:space="preserve">F:\Users\ZhaoYin\gtfly\VSRS_1D_FAST\psnr_gtfly_R2_V04.txt</t>
  </si>
  <si>
    <t xml:space="preserve">F:\Users\ZhaoYin\gtfly\VSRS_1D_FAST\psnr_gtfly_R2_V06.txt</t>
  </si>
  <si>
    <t xml:space="preserve">F:\Users\ZhaoYin\gtfly\VSRS_1D_FAST\psnr_gtfly_R2_V07.txt</t>
  </si>
  <si>
    <t xml:space="preserve">F:\Users\ZhaoYin\gtfly\VSRS_1D_FAST\psnr_gtfly_R2_V08.txt</t>
  </si>
  <si>
    <t xml:space="preserve">F:\Users\ZhaoYin\gtfly\VSRS_1D_FAST\psnr_gtfly_R3_V02.txt</t>
  </si>
  <si>
    <t xml:space="preserve">F:\Users\ZhaoYin\gtfly\VSRS_1D_FAST\psnr_gtfly_R3_V03.txt</t>
  </si>
  <si>
    <t xml:space="preserve">F:\Users\ZhaoYin\gtfly\VSRS_1D_FAST\psnr_gtfly_R3_V04.txt</t>
  </si>
  <si>
    <t xml:space="preserve">F:\Users\ZhaoYin\gtfly\VSRS_1D_FAST\psnr_gtfly_R3_V06.txt</t>
  </si>
  <si>
    <t xml:space="preserve">F:\Users\ZhaoYin\gtfly\VSRS_1D_FAST\psnr_gtfly_R3_V07.txt</t>
  </si>
  <si>
    <t xml:space="preserve">F:\Users\ZhaoYin\gtfly\VSRS_1D_FAST\psnr_gtfly_R3_V08.txt</t>
  </si>
  <si>
    <t xml:space="preserve">F:\Users\ZhaoYin\gtfly\VSRS_1D_FAST\psnr_gtfly_R4_V02.txt</t>
  </si>
  <si>
    <t xml:space="preserve">F:\Users\ZhaoYin\gtfly\VSRS_1D_FAST\psnr_gtfly_R4_V03.txt</t>
  </si>
  <si>
    <t xml:space="preserve">F:\Users\ZhaoYin\gtfly\VSRS_1D_FAST\psnr_gtfly_R4_V04.txt</t>
  </si>
  <si>
    <t xml:space="preserve">F:\Users\ZhaoYin\gtfly\VSRS_1D_FAST\psnr_gtfly_R4_V06.txt</t>
  </si>
  <si>
    <t xml:space="preserve">F:\Users\ZhaoYin\gtfly\VSRS_1D_FAST\psnr_gtfly_R4_V07.txt</t>
  </si>
  <si>
    <t xml:space="preserve">F:\Users\ZhaoYin\gtfly\VSRS_1D_FAST\psnr_gtfly_R4_V08.txt</t>
  </si>
  <si>
    <t xml:space="preserve">F:\Users\ZhaoYin\239\kendo\out\NOSPLAT_QCOM_OFF\R1.txt</t>
  </si>
  <si>
    <t xml:space="preserve">F:\Users\ZhaoYin\239\kendo\out\NOSPLAT_QCOM_OFF\R2.txt</t>
  </si>
  <si>
    <t xml:space="preserve">F:\Users\ZhaoYin\239\kendo\out\NOSPLAT_QCOM_OFF\R3.txt</t>
  </si>
  <si>
    <t xml:space="preserve">F:\Users\ZhaoYin\239\kendo\out\NOSPLAT_QCOM_OFF\R4.txt</t>
  </si>
  <si>
    <t xml:space="preserve">F:\Users\ZhaoYin\239\kendo\VSRS_1D_FAST\psnr_kendo_R1_V02.txt</t>
  </si>
  <si>
    <t xml:space="preserve">F:\Users\ZhaoYin\239\kendo\VSRS_1D_FAST\psnr_kendo_R1_V03.txt</t>
  </si>
  <si>
    <t xml:space="preserve">F:\Users\ZhaoYin\239\kendo\VSRS_1D_FAST\psnr_kendo_R1_V04.txt</t>
  </si>
  <si>
    <t xml:space="preserve">F:\Users\ZhaoYin\239\kendo\VSRS_1D_FAST\psnr_kendo_R1_V06.txt</t>
  </si>
  <si>
    <t xml:space="preserve">F:\Users\ZhaoYin\239\kendo\VSRS_1D_FAST\psnr_kendo_R1_V07.txt</t>
  </si>
  <si>
    <t xml:space="preserve">F:\Users\ZhaoYin\239\kendo\VSRS_1D_FAST\psnr_kendo_R1_V08.txt</t>
  </si>
  <si>
    <t xml:space="preserve">F:\Users\ZhaoYin\239\kendo\VSRS_1D_FAST\psnr_kendo_R2_V02.txt</t>
  </si>
  <si>
    <t xml:space="preserve">F:\Users\ZhaoYin\239\kendo\VSRS_1D_FAST\psnr_kendo_R2_V03.txt</t>
  </si>
  <si>
    <t xml:space="preserve">F:\Users\ZhaoYin\239\kendo\VSRS_1D_FAST\psnr_kendo_R2_V04.txt</t>
  </si>
  <si>
    <t xml:space="preserve">F:\Users\ZhaoYin\239\kendo\VSRS_1D_FAST\psnr_kendo_R2_V06.txt</t>
  </si>
  <si>
    <t xml:space="preserve">F:\Users\ZhaoYin\239\kendo\VSRS_1D_FAST\psnr_kendo_R2_V07.txt</t>
  </si>
  <si>
    <t xml:space="preserve">F:\Users\ZhaoYin\239\kendo\VSRS_1D_FAST\psnr_kendo_R2_V08.txt</t>
  </si>
  <si>
    <t xml:space="preserve">F:\Users\ZhaoYin\239\kendo\VSRS_1D_FAST\psnr_kendo_R3_V02.txt</t>
  </si>
  <si>
    <t xml:space="preserve">F:\Users\ZhaoYin\239\kendo\VSRS_1D_FAST\psnr_kendo_R3_V03.txt</t>
  </si>
  <si>
    <t xml:space="preserve">F:\Users\ZhaoYin\239\kendo\VSRS_1D_FAST\psnr_kendo_R3_V04.txt</t>
  </si>
  <si>
    <t xml:space="preserve">F:\Users\ZhaoYin\239\kendo\VSRS_1D_FAST\psnr_kendo_R3_V06.txt</t>
  </si>
  <si>
    <t xml:space="preserve">F:\Users\ZhaoYin\239\kendo\VSRS_1D_FAST\psnr_kendo_R3_V07.txt</t>
  </si>
  <si>
    <t xml:space="preserve">F:\Users\ZhaoYin\239\kendo\VSRS_1D_FAST\psnr_kendo_R3_V08.txt</t>
  </si>
  <si>
    <t xml:space="preserve">F:\Users\ZhaoYin\239\kendo\VSRS_1D_FAST\psnr_kendo_R4_V02.txt</t>
  </si>
  <si>
    <t xml:space="preserve">F:\Users\ZhaoYin\239\kendo\VSRS_1D_FAST\psnr_kendo_R4_V03.txt</t>
  </si>
  <si>
    <t xml:space="preserve">F:\Users\ZhaoYin\239\kendo\VSRS_1D_FAST\psnr_kendo_R4_V04.txt</t>
  </si>
  <si>
    <t xml:space="preserve">F:\Users\ZhaoYin\239\kendo\VSRS_1D_FAST\psnr_kendo_R4_V06.txt</t>
  </si>
  <si>
    <t xml:space="preserve">F:\Users\ZhaoYin\239\kendo\VSRS_1D_FAST\psnr_kendo_R4_V07.txt</t>
  </si>
  <si>
    <t xml:space="preserve">F:\Users\ZhaoYin\239\kendo\VSRS_1D_FAST\psnr_kendo_R4_V08.txt</t>
  </si>
  <si>
    <t xml:space="preserve">F:\Users\ZhaoYin\balloons\out\NOSPLAT_QCOM_OFF\R1.txt</t>
  </si>
  <si>
    <t xml:space="preserve">F:\Users\ZhaoYin\balloons\out\NOSPLAT_QCOM_OFF\R2.txt</t>
  </si>
  <si>
    <t xml:space="preserve">F:\Users\ZhaoYin\balloons\out\NOSPLAT_QCOM_OFF\R3.txt</t>
  </si>
  <si>
    <t xml:space="preserve">F:\Users\ZhaoYin\balloons\out\NOSPLAT_QCOM_OFF\R4.txt</t>
  </si>
  <si>
    <t xml:space="preserve">F:\Users\ZhaoYin\balloons\VSRS_1D_FAST\psnr_balloons_R1_V02.txt</t>
  </si>
  <si>
    <t xml:space="preserve">F:\Users\ZhaoYin\balloons\VSRS_1D_FAST\psnr_balloons_R1_V03.txt</t>
  </si>
  <si>
    <t xml:space="preserve">F:\Users\ZhaoYin\balloons\VSRS_1D_FAST\psnr_balloons_R1_V04.txt</t>
  </si>
  <si>
    <t xml:space="preserve">F:\Users\ZhaoYin\balloons\VSRS_1D_FAST\psnr_balloons_R1_V06.txt</t>
  </si>
  <si>
    <t xml:space="preserve">F:\Users\ZhaoYin\balloons\VSRS_1D_FAST\psnr_balloons_R1_V07.txt</t>
  </si>
  <si>
    <t xml:space="preserve">F:\Users\ZhaoYin\balloons\VSRS_1D_FAST\psnr_balloons_R1_V08.txt</t>
  </si>
  <si>
    <t xml:space="preserve">F:\Users\ZhaoYin\balloons\VSRS_1D_FAST\psnr_balloons_R2_V02.txt</t>
  </si>
  <si>
    <t xml:space="preserve">F:\Users\ZhaoYin\balloons\VSRS_1D_FAST\psnr_balloons_R2_V03.txt</t>
  </si>
  <si>
    <t xml:space="preserve">F:\Users\ZhaoYin\balloons\VSRS_1D_FAST\psnr_balloons_R2_V04.txt</t>
  </si>
  <si>
    <t xml:space="preserve">F:\Users\ZhaoYin\balloons\VSRS_1D_FAST\psnr_balloons_R2_V06.txt</t>
  </si>
  <si>
    <t xml:space="preserve">F:\Users\ZhaoYin\balloons\VSRS_1D_FAST\psnr_balloons_R2_V07.txt</t>
  </si>
  <si>
    <t xml:space="preserve">F:\Users\ZhaoYin\balloons\VSRS_1D_FAST\psnr_balloons_R2_V08.txt</t>
  </si>
  <si>
    <t xml:space="preserve">F:\Users\ZhaoYin\balloons\VSRS_1D_FAST\psnr_balloons_R3_V02.txt</t>
  </si>
  <si>
    <t xml:space="preserve">F:\Users\ZhaoYin\balloons\VSRS_1D_FAST\psnr_balloons_R3_V03.txt</t>
  </si>
  <si>
    <t xml:space="preserve">F:\Users\ZhaoYin\balloons\VSRS_1D_FAST\psnr_balloons_R3_V04.txt</t>
  </si>
  <si>
    <t xml:space="preserve">F:\Users\ZhaoYin\balloons\VSRS_1D_FAST\psnr_balloons_R3_V06.txt</t>
  </si>
  <si>
    <t xml:space="preserve">F:\Users\ZhaoYin\balloons\VSRS_1D_FAST\psnr_balloons_R3_V07.txt</t>
  </si>
  <si>
    <t xml:space="preserve">F:\Users\ZhaoYin\balloons\VSRS_1D_FAST\psnr_balloons_R3_V08.txt</t>
  </si>
  <si>
    <t xml:space="preserve">F:\Users\ZhaoYin\balloons\VSRS_1D_FAST\psnr_balloons_R4_V02.txt</t>
  </si>
  <si>
    <t xml:space="preserve">F:\Users\ZhaoYin\balloons\VSRS_1D_FAST\psnr_balloons_R4_V03.txt</t>
  </si>
  <si>
    <t xml:space="preserve">F:\Users\ZhaoYin\balloons\VSRS_1D_FAST\psnr_balloons_R4_V04.txt</t>
  </si>
  <si>
    <t xml:space="preserve">F:\Users\ZhaoYin\balloons\VSRS_1D_FAST\psnr_balloons_R4_V06.txt</t>
  </si>
  <si>
    <t xml:space="preserve">F:\Users\ZhaoYin\balloons\VSRS_1D_FAST\psnr_balloons_R4_V07.txt</t>
  </si>
  <si>
    <t xml:space="preserve">F:\Users\ZhaoYin\balloons\VSRS_1D_FAST\psnr_balloons_R4_V08.txt</t>
  </si>
  <si>
    <t xml:space="preserve">F:\Users\ZhaoYin\newspaper\out\NOSPLAT_QCOM_OFF\R1.txt</t>
  </si>
  <si>
    <t xml:space="preserve">Texture 2</t>
  </si>
  <si>
    <t xml:space="preserve">Depth 2</t>
  </si>
  <si>
    <t xml:space="preserve">F:\Users\ZhaoYin\newspaper\out\NOSPLAT_QCOM_OFF\R2.txt</t>
  </si>
  <si>
    <t xml:space="preserve">F:\Users\ZhaoYin\newspaper\out\NOSPLAT_QCOM_OFF\R3.txt</t>
  </si>
  <si>
    <t xml:space="preserve">F:\Users\ZhaoYin\newspaper\out\NOSPLAT_QCOM_OFF\R4.txt</t>
  </si>
  <si>
    <t xml:space="preserve">F:\Users\ZhaoYin\newspaper\VSRS_1D_FAST\psnr_newspaper_R1_V02.txt</t>
  </si>
  <si>
    <t xml:space="preserve">F:\Users\ZhaoYin\newspaper\VSRS_1D_FAST\psnr_newspaper_R1_V03.txt</t>
  </si>
  <si>
    <t xml:space="preserve">F:\Users\ZhaoYin\newspaper\VSRS_1D_FAST\psnr_newspaper_R1_V04.txt</t>
  </si>
  <si>
    <t xml:space="preserve">F:\Users\ZhaoYin\newspaper\VSRS_1D_FAST\psnr_newspaper_R1_V06.txt</t>
  </si>
  <si>
    <t xml:space="preserve">F:\Users\ZhaoYin\newspaper\VSRS_1D_FAST\psnr_newspaper_R1_V07.txt</t>
  </si>
  <si>
    <t xml:space="preserve">F:\Users\ZhaoYin\newspaper\VSRS_1D_FAST\psnr_newspaper_R1_V08.txt</t>
  </si>
  <si>
    <t xml:space="preserve">F:\Users\ZhaoYin\newspaper\VSRS_1D_FAST\psnr_newspaper_R2_V02.txt</t>
  </si>
  <si>
    <t xml:space="preserve">F:\Users\ZhaoYin\newspaper\VSRS_1D_FAST\psnr_newspaper_R2_V03.txt</t>
  </si>
  <si>
    <t xml:space="preserve">F:\Users\ZhaoYin\newspaper\VSRS_1D_FAST\psnr_newspaper_R2_V04.txt</t>
  </si>
  <si>
    <t xml:space="preserve">F:\Users\ZhaoYin\newspaper\VSRS_1D_FAST\psnr_newspaper_R2_V06.txt</t>
  </si>
  <si>
    <t xml:space="preserve">F:\Users\ZhaoYin\newspaper\VSRS_1D_FAST\psnr_newspaper_R2_V07.txt</t>
  </si>
  <si>
    <t xml:space="preserve">F:\Users\ZhaoYin\newspaper\VSRS_1D_FAST\psnr_newspaper_R2_V08.txt</t>
  </si>
  <si>
    <t xml:space="preserve">F:\Users\ZhaoYin\newspaper\VSRS_1D_FAST\psnr_newspaper_R3_V02.txt</t>
  </si>
  <si>
    <t xml:space="preserve">F:\Users\ZhaoYin\newspaper\VSRS_1D_FAST\psnr_newspaper_R3_V03.txt</t>
  </si>
  <si>
    <t xml:space="preserve">F:\Users\ZhaoYin\newspaper\VSRS_1D_FAST\psnr_newspaper_R3_V04.txt</t>
  </si>
  <si>
    <t xml:space="preserve">F:\Users\ZhaoYin\newspaper\VSRS_1D_FAST\psnr_newspaper_R3_V06.txt</t>
  </si>
  <si>
    <t xml:space="preserve">F:\Users\ZhaoYin\newspaper\VSRS_1D_FAST\psnr_newspaper_R3_V07.txt</t>
  </si>
  <si>
    <t xml:space="preserve">F:\Users\ZhaoYin\newspaper\VSRS_1D_FAST\psnr_newspaper_R3_V08.txt</t>
  </si>
  <si>
    <t xml:space="preserve">F:\Users\ZhaoYin\newspaper\VSRS_1D_FAST\psnr_newspaper_R4_V02.txt</t>
  </si>
  <si>
    <t xml:space="preserve">F:\Users\ZhaoYin\newspaper\VSRS_1D_FAST\psnr_newspaper_R4_V03.txt</t>
  </si>
  <si>
    <t xml:space="preserve">F:\Users\ZhaoYin\newspaper\VSRS_1D_FAST\psnr_newspaper_R4_V04.txt</t>
  </si>
  <si>
    <t xml:space="preserve">F:\Users\ZhaoYin\newspaper\VSRS_1D_FAST\psnr_newspaper_R4_V06.txt</t>
  </si>
  <si>
    <t xml:space="preserve">F:\Users\ZhaoYin\newspaper\VSRS_1D_FAST\psnr_newspaper_R4_V07.txt</t>
  </si>
  <si>
    <t xml:space="preserve">F:\Users\ZhaoYin\newspaper\VSRS_1D_FAST\psnr_newspaper_R4_V08.tx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_ "/>
    <numFmt numFmtId="167" formatCode="0.00"/>
    <numFmt numFmtId="168" formatCode="0.000"/>
    <numFmt numFmtId="169" formatCode="0_);[RED]\(0\)"/>
    <numFmt numFmtId="170" formatCode="0.000_ "/>
    <numFmt numFmtId="171" formatCode="0.00000_ "/>
    <numFmt numFmtId="172" formatCode="0.00000_);[RED]\(0.00000\)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C3C3C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sz val="9"/>
      <name val="Arial"/>
      <family val="2"/>
    </font>
    <font>
      <sz val="8"/>
      <name val="Courier New"/>
      <family val="3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5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5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applyFont="true" applyBorder="true" applyAlignment="false" applyProtection="false"/>
    <xf numFmtId="164" fontId="0" fillId="4" borderId="7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5" borderId="1" applyFont="true" applyBorder="true" applyAlignment="false" applyProtection="false"/>
    <xf numFmtId="164" fontId="34" fillId="3" borderId="1" applyFont="true" applyBorder="true" applyAlignment="false" applyProtection="false"/>
    <xf numFmtId="164" fontId="35" fillId="5" borderId="8" applyFont="true" applyBorder="true" applyAlignment="false" applyProtection="false"/>
    <xf numFmtId="164" fontId="36" fillId="7" borderId="0" applyFont="true" applyBorder="fals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常规 2" xfId="81"/>
    <cellStyle name="强调文字颜色 1" xfId="82"/>
    <cellStyle name="强调文字颜色 2" xfId="83"/>
    <cellStyle name="强调文字颜色 3" xfId="84"/>
    <cellStyle name="强调文字颜色 4" xfId="85"/>
    <cellStyle name="强调文字颜色 5" xfId="86"/>
    <cellStyle name="强调文字颜色 6" xfId="87"/>
    <cellStyle name="标题" xfId="88"/>
    <cellStyle name="标题 1" xfId="89"/>
    <cellStyle name="标题 2" xfId="90"/>
    <cellStyle name="标题 3" xfId="91"/>
    <cellStyle name="标题 4" xfId="92"/>
    <cellStyle name="检查单元格" xfId="93"/>
    <cellStyle name="標準_AQMS_KTA12_data" xfId="94"/>
    <cellStyle name="汇总" xfId="95"/>
    <cellStyle name="注释" xfId="96"/>
    <cellStyle name="解释性文本" xfId="97"/>
    <cellStyle name="警告文本" xfId="98"/>
    <cellStyle name="计算" xfId="99"/>
    <cellStyle name="输入" xfId="100"/>
    <cellStyle name="输出" xfId="101"/>
    <cellStyle name="适中" xfId="102"/>
    <cellStyle name="链接单元格" xfId="103"/>
    <cellStyle name="표준 2" xfId="104"/>
    <cellStyle name="표준 3" xfId="105"/>
    <cellStyle name="표준 3 2" xfId="106"/>
    <cellStyle name="표준 4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6.5</c:v>
                </c:pt>
                <c:pt idx="1">
                  <c:v>859.54</c:v>
                </c:pt>
                <c:pt idx="2">
                  <c:v>486.97</c:v>
                </c:pt>
                <c:pt idx="3">
                  <c:v>294.4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06538333333</c:v>
                </c:pt>
                <c:pt idx="1">
                  <c:v>40.4832531666667</c:v>
                </c:pt>
                <c:pt idx="2">
                  <c:v>38.573134</c:v>
                </c:pt>
                <c:pt idx="3">
                  <c:v>36.102665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6102511"/>
        <c:axId val="68032865"/>
      </c:scatterChart>
      <c:valAx>
        <c:axId val="610251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2865"/>
        <c:crossesAt val="0"/>
        <c:crossBetween val="midCat"/>
      </c:valAx>
      <c:valAx>
        <c:axId val="6803286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766871165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8.58</c:v>
                </c:pt>
                <c:pt idx="1">
                  <c:v>1487.55</c:v>
                </c:pt>
                <c:pt idx="2">
                  <c:v>758.84</c:v>
                </c:pt>
                <c:pt idx="3">
                  <c:v>424.3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172</c:v>
                </c:pt>
                <c:pt idx="1">
                  <c:v>36.8767741666667</c:v>
                </c:pt>
                <c:pt idx="2">
                  <c:v>34.8065888333333</c:v>
                </c:pt>
                <c:pt idx="3">
                  <c:v>32.45632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8112054"/>
        <c:axId val="35819505"/>
      </c:scatterChart>
      <c:valAx>
        <c:axId val="811205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9505"/>
        <c:crossesAt val="0"/>
        <c:crossBetween val="midCat"/>
      </c:valAx>
      <c:valAx>
        <c:axId val="3581950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2.6</c:v>
                </c:pt>
                <c:pt idx="1">
                  <c:v>3061.13</c:v>
                </c:pt>
                <c:pt idx="2">
                  <c:v>1559.69</c:v>
                </c:pt>
                <c:pt idx="3">
                  <c:v>825.6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58901666667</c:v>
                </c:pt>
                <c:pt idx="1">
                  <c:v>32.8667406666667</c:v>
                </c:pt>
                <c:pt idx="2">
                  <c:v>31.0254638333333</c:v>
                </c:pt>
                <c:pt idx="3">
                  <c:v>29.157248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8853871"/>
        <c:axId val="99116746"/>
      </c:scatterChart>
      <c:valAx>
        <c:axId val="885387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6746"/>
        <c:crossesAt val="0"/>
        <c:crossBetween val="midCat"/>
      </c:valAx>
      <c:valAx>
        <c:axId val="9911674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8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0.79</c:v>
                </c:pt>
                <c:pt idx="1">
                  <c:v>2544.75</c:v>
                </c:pt>
                <c:pt idx="2">
                  <c:v>1356.9</c:v>
                </c:pt>
                <c:pt idx="3">
                  <c:v>752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90263333333</c:v>
                </c:pt>
                <c:pt idx="1">
                  <c:v>35.7616281666667</c:v>
                </c:pt>
                <c:pt idx="2">
                  <c:v>33.800345</c:v>
                </c:pt>
                <c:pt idx="3">
                  <c:v>31.513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64269935"/>
        <c:axId val="61827686"/>
      </c:scatterChart>
      <c:valAx>
        <c:axId val="6426993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7686"/>
        <c:crossesAt val="0"/>
        <c:crossBetween val="midCat"/>
      </c:valAx>
      <c:valAx>
        <c:axId val="6182768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9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8.59</c:v>
                </c:pt>
                <c:pt idx="1">
                  <c:v>1208.81</c:v>
                </c:pt>
                <c:pt idx="2">
                  <c:v>684.36</c:v>
                </c:pt>
                <c:pt idx="3">
                  <c:v>400.2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85353333333</c:v>
                </c:pt>
                <c:pt idx="1">
                  <c:v>39.2563115</c:v>
                </c:pt>
                <c:pt idx="2">
                  <c:v>36.8000698333333</c:v>
                </c:pt>
                <c:pt idx="3">
                  <c:v>33.9884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58407390"/>
        <c:axId val="7511736"/>
      </c:scatterChart>
      <c:valAx>
        <c:axId val="5840739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736"/>
        <c:crossesAt val="0"/>
        <c:crossBetween val="midCat"/>
      </c:valAx>
      <c:valAx>
        <c:axId val="751173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7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7.82</c:v>
                </c:pt>
                <c:pt idx="1">
                  <c:v>1160.98</c:v>
                </c:pt>
                <c:pt idx="2">
                  <c:v>649.97</c:v>
                </c:pt>
                <c:pt idx="3">
                  <c:v>369.7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0145</c:v>
                </c:pt>
                <c:pt idx="1">
                  <c:v>38.440387</c:v>
                </c:pt>
                <c:pt idx="2">
                  <c:v>35.7836053333333</c:v>
                </c:pt>
                <c:pt idx="3">
                  <c:v>32.79513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17523654"/>
        <c:axId val="7000242"/>
      </c:scatterChart>
      <c:valAx>
        <c:axId val="1752365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242"/>
        <c:crossesAt val="0"/>
        <c:crossBetween val="midCat"/>
      </c:valAx>
      <c:valAx>
        <c:axId val="700024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3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87740892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2.9</c:v>
                </c:pt>
                <c:pt idx="1">
                  <c:v>1070.17</c:v>
                </c:pt>
                <c:pt idx="2">
                  <c:v>588.05</c:v>
                </c:pt>
                <c:pt idx="3">
                  <c:v>343.7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5655</c:v>
                </c:pt>
                <c:pt idx="1">
                  <c:v>36.0692725</c:v>
                </c:pt>
                <c:pt idx="2">
                  <c:v>33.9585288333333</c:v>
                </c:pt>
                <c:pt idx="3">
                  <c:v>31.5534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15881427"/>
        <c:axId val="44777369"/>
      </c:scatterChart>
      <c:valAx>
        <c:axId val="1588142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7369"/>
        <c:crossesAt val="0"/>
        <c:crossBetween val="midCat"/>
      </c:valAx>
      <c:valAx>
        <c:axId val="4477736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14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788014422479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:I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1" t="e">
        <f aca="false">'Experiment Coding'!M5</f>
        <v>#VALUE!</v>
      </c>
      <c r="E4" s="11" t="e">
        <f aca="false">'Experiment Coding'!W5</f>
        <v>#VALUE!</v>
      </c>
      <c r="F4" s="11" t="e">
        <f aca="false">'Experiment Coding'!X5</f>
        <v>#VALUE!</v>
      </c>
      <c r="G4" s="11" t="e">
        <f aca="false">'Experiment Coding'!AB5</f>
        <v>#VALUE!</v>
      </c>
      <c r="H4" s="11" t="e">
        <f aca="false">'Experiment Coding'!AC5</f>
        <v>#VALUE!</v>
      </c>
      <c r="I4" s="10" t="e">
        <f aca="false">'Experiment VS'!L5</f>
        <v>#VALUE!</v>
      </c>
      <c r="J4" s="12" t="e">
        <f aca="false">'Experiment VS'!M5</f>
        <v>#VALUE!</v>
      </c>
      <c r="K4" s="13"/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1" t="e">
        <f aca="false">'Experiment Coding'!M11</f>
        <v>#VALUE!</v>
      </c>
      <c r="E5" s="11" t="e">
        <f aca="false">'Experiment Coding'!W11</f>
        <v>#VALUE!</v>
      </c>
      <c r="F5" s="11" t="e">
        <f aca="false">'Experiment Coding'!X11</f>
        <v>#VALUE!</v>
      </c>
      <c r="G5" s="11" t="e">
        <f aca="false">'Experiment Coding'!AB11</f>
        <v>#VALUE!</v>
      </c>
      <c r="H5" s="15" t="e">
        <f aca="false">'Experiment Coding'!AC11</f>
        <v>#VALUE!</v>
      </c>
      <c r="I5" s="16" t="e">
        <f aca="false">'Experiment VS'!L11</f>
        <v>#VALUE!</v>
      </c>
      <c r="J5" s="17" t="e">
        <f aca="false">'Experiment VS'!M11</f>
        <v>#VALUE!</v>
      </c>
      <c r="K5" s="13"/>
      <c r="L5" s="13"/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1" t="e">
        <f aca="false">'Experiment Coding'!M17</f>
        <v>#VALUE!</v>
      </c>
      <c r="E6" s="11" t="e">
        <f aca="false">'Experiment Coding'!W17</f>
        <v>#VALUE!</v>
      </c>
      <c r="F6" s="11" t="e">
        <f aca="false">'Experiment Coding'!X17</f>
        <v>#VALUE!</v>
      </c>
      <c r="G6" s="11" t="e">
        <f aca="false">'Experiment Coding'!AB17</f>
        <v>#VALUE!</v>
      </c>
      <c r="H6" s="15" t="e">
        <f aca="false">'Experiment Coding'!AC17</f>
        <v>#VALUE!</v>
      </c>
      <c r="I6" s="16" t="e">
        <f aca="false">'Experiment VS'!L17</f>
        <v>#VALUE!</v>
      </c>
      <c r="J6" s="17" t="e">
        <f aca="false">'Experiment VS'!M17</f>
        <v>#VALUE!</v>
      </c>
      <c r="K6" s="13"/>
      <c r="L6" s="13"/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1" t="e">
        <f aca="false">'Experiment Coding'!M23</f>
        <v>#VALUE!</v>
      </c>
      <c r="E7" s="18" t="e">
        <f aca="false">'Experiment Coding'!W23</f>
        <v>#VALUE!</v>
      </c>
      <c r="F7" s="18" t="e">
        <f aca="false">'Experiment Coding'!X23</f>
        <v>#VALUE!</v>
      </c>
      <c r="G7" s="18" t="e">
        <f aca="false">'Experiment Coding'!AB23</f>
        <v>#VALUE!</v>
      </c>
      <c r="H7" s="19" t="e">
        <f aca="false">'Experiment Coding'!AC23</f>
        <v>#VALUE!</v>
      </c>
      <c r="I7" s="20" t="e">
        <f aca="false">'Experiment VS'!L23</f>
        <v>#VALUE!</v>
      </c>
      <c r="J7" s="21" t="e">
        <f aca="false">'Experiment VS'!M23</f>
        <v>#VALUE!</v>
      </c>
      <c r="K7" s="13"/>
      <c r="L7" s="13"/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1" t="e">
        <f aca="false">'Experiment Coding'!M29</f>
        <v>#VALUE!</v>
      </c>
      <c r="E8" s="11" t="e">
        <f aca="false">'Experiment Coding'!W29</f>
        <v>#VALUE!</v>
      </c>
      <c r="F8" s="11" t="e">
        <f aca="false">'Experiment Coding'!X29</f>
        <v>#VALUE!</v>
      </c>
      <c r="G8" s="11" t="e">
        <f aca="false">'Experiment Coding'!AB29</f>
        <v>#VALUE!</v>
      </c>
      <c r="H8" s="15" t="e">
        <f aca="false">'Experiment Coding'!AC29</f>
        <v>#VALUE!</v>
      </c>
      <c r="I8" s="16" t="e">
        <f aca="false">'Experiment VS'!L29</f>
        <v>#VALUE!</v>
      </c>
      <c r="J8" s="17" t="e">
        <f aca="false">'Experiment VS'!M29</f>
        <v>#VALUE!</v>
      </c>
      <c r="K8" s="13"/>
      <c r="L8" s="13"/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1" t="e">
        <f aca="false">'Experiment Coding'!M35</f>
        <v>#VALUE!</v>
      </c>
      <c r="E9" s="11" t="e">
        <f aca="false">'Experiment Coding'!W35</f>
        <v>#VALUE!</v>
      </c>
      <c r="F9" s="11" t="e">
        <f aca="false">'Experiment Coding'!X35</f>
        <v>#VALUE!</v>
      </c>
      <c r="G9" s="11" t="e">
        <f aca="false">'Experiment Coding'!AB35</f>
        <v>#VALUE!</v>
      </c>
      <c r="H9" s="15" t="e">
        <f aca="false">'Experiment Coding'!AC35</f>
        <v>#VALUE!</v>
      </c>
      <c r="I9" s="16" t="e">
        <f aca="false">'Experiment VS'!L35</f>
        <v>#VALUE!</v>
      </c>
      <c r="J9" s="17" t="e">
        <f aca="false">'Experiment VS'!M35</f>
        <v>#VALUE!</v>
      </c>
      <c r="K9" s="13"/>
      <c r="L9" s="13"/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1" t="e">
        <f aca="false">'Experiment Coding'!M41</f>
        <v>#VALUE!</v>
      </c>
      <c r="E10" s="11" t="e">
        <f aca="false">'Experiment Coding'!W41</f>
        <v>#VALUE!</v>
      </c>
      <c r="F10" s="11" t="e">
        <f aca="false">'Experiment Coding'!X41</f>
        <v>#VALUE!</v>
      </c>
      <c r="G10" s="11" t="e">
        <f aca="false">'Experiment Coding'!AB41</f>
        <v>#VALUE!</v>
      </c>
      <c r="H10" s="11" t="e">
        <f aca="false">'Experiment Coding'!AC41</f>
        <v>#VALUE!</v>
      </c>
      <c r="I10" s="10" t="e">
        <f aca="false">'Experiment VS'!L41</f>
        <v>#VALUE!</v>
      </c>
      <c r="J10" s="12" t="e">
        <f aca="false">'Experiment VS'!M41</f>
        <v>#VALUE!</v>
      </c>
      <c r="K10" s="13"/>
      <c r="L10" s="13"/>
      <c r="M10" s="14" t="n">
        <v>100</v>
      </c>
    </row>
    <row r="11" customFormat="false" ht="16.5" hidden="false" customHeight="false" outlineLevel="0" collapsed="false">
      <c r="A11" s="22"/>
      <c r="B11" s="23" t="s">
        <v>17</v>
      </c>
      <c r="C11" s="24" t="e">
        <f aca="false">AVERAGE(C4:C10)</f>
        <v>#VALUE!</v>
      </c>
      <c r="D11" s="25" t="e">
        <f aca="false">AVERAGE(D4:D10)</f>
        <v>#VALUE!</v>
      </c>
      <c r="E11" s="25" t="e">
        <f aca="false">AVERAGE(E4:E10)</f>
        <v>#VALUE!</v>
      </c>
      <c r="F11" s="25" t="e">
        <f aca="false">AVERAGE(F4:F10)</f>
        <v>#VALUE!</v>
      </c>
      <c r="G11" s="25" t="e">
        <f aca="false">AVERAGE(G4:G10)</f>
        <v>#VALUE!</v>
      </c>
      <c r="H11" s="25" t="e">
        <f aca="false">AVERAGE(H4:H10)</f>
        <v>#VALUE!</v>
      </c>
      <c r="I11" s="24" t="e">
        <f aca="false">AVERAGE(I4:I10)</f>
        <v>#VALUE!</v>
      </c>
      <c r="J11" s="26" t="e">
        <f aca="false">AVERAGE(J4:J10)</f>
        <v>#VALUE!</v>
      </c>
      <c r="K11" s="27" t="e">
        <f aca="false">AVERAGE(K4:K10)</f>
        <v>#DIV/0!</v>
      </c>
      <c r="L11" s="27" t="e">
        <f aca="false">AVERAGE(L4:L10)</f>
        <v>#DIV/0!</v>
      </c>
      <c r="M11" s="28" t="n">
        <f aca="false">AVERAGE(M4:M10)</f>
        <v>100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G13" s="29"/>
      <c r="H13" s="30"/>
      <c r="I13" s="30"/>
      <c r="J13" s="30"/>
      <c r="K13" s="31"/>
      <c r="L13" s="32" t="s">
        <v>18</v>
      </c>
      <c r="M13" s="32" t="s">
        <v>19</v>
      </c>
    </row>
    <row r="14" customFormat="false" ht="15" hidden="false" customHeight="false" outlineLevel="0" collapsed="false">
      <c r="E14" s="33"/>
      <c r="F14" s="33"/>
      <c r="G14" s="30"/>
      <c r="H14" s="30"/>
      <c r="I14" s="30"/>
      <c r="J14" s="30"/>
      <c r="K14" s="34" t="s">
        <v>20</v>
      </c>
      <c r="L14" s="35"/>
      <c r="M14" s="35"/>
    </row>
    <row r="15" customFormat="false" ht="15" hidden="false" customHeight="false" outlineLevel="0" collapsed="false">
      <c r="E15" s="33"/>
      <c r="F15" s="33"/>
      <c r="G15" s="30"/>
      <c r="H15" s="30"/>
      <c r="I15" s="30"/>
      <c r="J15" s="30"/>
      <c r="K15" s="36"/>
      <c r="L15" s="35"/>
      <c r="M15" s="35"/>
    </row>
    <row r="16" customFormat="false" ht="15" hidden="false" customHeight="false" outlineLevel="0" collapsed="false">
      <c r="E16" s="33"/>
      <c r="F16" s="37"/>
      <c r="G16" s="30"/>
      <c r="H16" s="30"/>
      <c r="I16" s="38"/>
      <c r="J16" s="30"/>
      <c r="K16" s="36"/>
      <c r="L16" s="35"/>
      <c r="M16" s="35"/>
    </row>
    <row r="17" customFormat="false" ht="15" hidden="false" customHeight="false" outlineLevel="0" collapsed="false">
      <c r="E17" s="33"/>
      <c r="F17" s="37"/>
      <c r="G17" s="30"/>
      <c r="H17" s="30"/>
      <c r="I17" s="38"/>
      <c r="J17" s="30"/>
      <c r="K17" s="36"/>
      <c r="L17" s="35"/>
      <c r="M17" s="35"/>
    </row>
    <row r="18" customFormat="false" ht="15" hidden="false" customHeight="false" outlineLevel="0" collapsed="false">
      <c r="E18" s="33"/>
      <c r="F18" s="37"/>
      <c r="G18" s="30"/>
      <c r="H18" s="30"/>
      <c r="I18" s="38"/>
      <c r="J18" s="30"/>
      <c r="K18" s="39" t="s">
        <v>21</v>
      </c>
      <c r="L18" s="40"/>
      <c r="M18" s="40"/>
    </row>
    <row r="19" customFormat="false" ht="15" hidden="false" customHeight="false" outlineLevel="0" collapsed="false">
      <c r="E19" s="33"/>
      <c r="F19" s="37"/>
      <c r="G19" s="30"/>
      <c r="H19" s="30"/>
      <c r="I19" s="38"/>
      <c r="J19" s="30"/>
      <c r="K19" s="39"/>
      <c r="L19" s="40"/>
      <c r="M19" s="40"/>
    </row>
    <row r="20" customFormat="false" ht="15" hidden="false" customHeight="false" outlineLevel="0" collapsed="false">
      <c r="E20" s="33"/>
      <c r="F20" s="37"/>
      <c r="G20" s="30"/>
      <c r="H20" s="30"/>
      <c r="I20" s="41"/>
      <c r="J20" s="30"/>
      <c r="K20" s="39"/>
      <c r="L20" s="40"/>
      <c r="M20" s="40"/>
    </row>
    <row r="21" customFormat="false" ht="15" hidden="false" customHeight="false" outlineLevel="0" collapsed="false">
      <c r="E21" s="33"/>
      <c r="F21" s="33"/>
      <c r="G21" s="30"/>
      <c r="H21" s="30"/>
      <c r="I21" s="41"/>
      <c r="J21" s="30"/>
      <c r="K21" s="39"/>
      <c r="L21" s="40"/>
      <c r="M21" s="40"/>
    </row>
    <row r="22" customFormat="false" ht="15" hidden="false" customHeight="false" outlineLevel="0" collapsed="false">
      <c r="F22" s="30"/>
      <c r="G22" s="38"/>
      <c r="H22" s="30"/>
      <c r="I22" s="41"/>
      <c r="J22" s="30"/>
      <c r="K22" s="36" t="s">
        <v>22</v>
      </c>
      <c r="L22" s="35"/>
      <c r="M22" s="35"/>
    </row>
    <row r="23" customFormat="false" ht="15" hidden="false" customHeight="false" outlineLevel="0" collapsed="false">
      <c r="C23" s="0" t="s">
        <v>23</v>
      </c>
      <c r="E23" s="0" t="s">
        <v>18</v>
      </c>
      <c r="F23" s="0" t="s">
        <v>19</v>
      </c>
      <c r="G23" s="29" t="s">
        <v>24</v>
      </c>
      <c r="H23" s="30"/>
      <c r="I23" s="41"/>
      <c r="J23" s="30"/>
      <c r="K23" s="36"/>
      <c r="L23" s="35"/>
      <c r="M23" s="35"/>
    </row>
    <row r="24" customFormat="false" ht="15" hidden="false" customHeight="false" outlineLevel="0" collapsed="false">
      <c r="D24" s="0" t="s">
        <v>25</v>
      </c>
      <c r="E24" s="33" t="n">
        <f aca="false">SUM(L14:L17)</f>
        <v>0</v>
      </c>
      <c r="F24" s="33" t="n">
        <f aca="false">SUM(M14:M17)</f>
        <v>0</v>
      </c>
      <c r="G24" s="30" t="e">
        <f aca="false">F24/E24</f>
        <v>#DIV/0!</v>
      </c>
      <c r="H24" s="30"/>
      <c r="I24" s="38"/>
      <c r="J24" s="30"/>
      <c r="K24" s="36"/>
      <c r="L24" s="35"/>
      <c r="M24" s="35"/>
    </row>
    <row r="25" customFormat="false" ht="15" hidden="false" customHeight="false" outlineLevel="0" collapsed="false">
      <c r="D25" s="0" t="s">
        <v>26</v>
      </c>
      <c r="E25" s="33" t="n">
        <f aca="false">SUM(L18:L21)</f>
        <v>0</v>
      </c>
      <c r="F25" s="33" t="n">
        <f aca="false">SUM(M18:M21)</f>
        <v>0</v>
      </c>
      <c r="G25" s="30" t="e">
        <f aca="false">F25/E25</f>
        <v>#DIV/0!</v>
      </c>
      <c r="H25" s="30"/>
      <c r="I25" s="38"/>
      <c r="J25" s="30"/>
      <c r="K25" s="36"/>
      <c r="L25" s="35"/>
      <c r="M25" s="35"/>
    </row>
    <row r="26" customFormat="false" ht="15" hidden="false" customHeight="false" outlineLevel="0" collapsed="false">
      <c r="D26" s="0" t="s">
        <v>27</v>
      </c>
      <c r="E26" s="33" t="n">
        <f aca="false">SUM(L22:L25)</f>
        <v>0</v>
      </c>
      <c r="F26" s="33" t="n">
        <f aca="false">SUM(M22:M25)</f>
        <v>0</v>
      </c>
      <c r="G26" s="30" t="e">
        <f aca="false">F26/E26</f>
        <v>#DIV/0!</v>
      </c>
      <c r="H26" s="30"/>
      <c r="I26" s="38"/>
      <c r="J26" s="30"/>
      <c r="K26" s="39" t="s">
        <v>28</v>
      </c>
      <c r="L26" s="40"/>
      <c r="M26" s="40"/>
    </row>
    <row r="27" customFormat="false" ht="15" hidden="false" customHeight="false" outlineLevel="0" collapsed="false">
      <c r="D27" s="0" t="s">
        <v>28</v>
      </c>
      <c r="E27" s="33" t="n">
        <f aca="false">SUM(L26:L29)</f>
        <v>0</v>
      </c>
      <c r="F27" s="33" t="n">
        <f aca="false">SUM(M26:M29)</f>
        <v>0</v>
      </c>
      <c r="G27" s="30" t="e">
        <f aca="false">F27/E27</f>
        <v>#DIV/0!</v>
      </c>
      <c r="H27" s="30"/>
      <c r="I27" s="38"/>
      <c r="J27" s="30"/>
      <c r="K27" s="39"/>
      <c r="L27" s="40"/>
      <c r="M27" s="40"/>
    </row>
    <row r="28" customFormat="false" ht="15" hidden="false" customHeight="false" outlineLevel="0" collapsed="false">
      <c r="D28" s="0" t="s">
        <v>29</v>
      </c>
      <c r="E28" s="33" t="n">
        <f aca="false">SUM(L30:L33)</f>
        <v>0</v>
      </c>
      <c r="F28" s="33" t="n">
        <f aca="false">SUM(M30:M33)</f>
        <v>0</v>
      </c>
      <c r="G28" s="30" t="e">
        <f aca="false">F28/E28</f>
        <v>#DIV/0!</v>
      </c>
      <c r="H28" s="30"/>
      <c r="I28" s="41"/>
      <c r="J28" s="30"/>
      <c r="K28" s="39"/>
      <c r="L28" s="42"/>
      <c r="M28" s="42"/>
    </row>
    <row r="29" customFormat="false" ht="15" hidden="false" customHeight="false" outlineLevel="0" collapsed="false">
      <c r="D29" s="0" t="s">
        <v>30</v>
      </c>
      <c r="E29" s="33" t="n">
        <f aca="false">SUM(L34:L37)</f>
        <v>0</v>
      </c>
      <c r="F29" s="33" t="n">
        <f aca="false">SUM(M34:M37)</f>
        <v>0</v>
      </c>
      <c r="G29" s="30" t="e">
        <f aca="false">F29/E29</f>
        <v>#DIV/0!</v>
      </c>
      <c r="H29" s="30"/>
      <c r="I29" s="41"/>
      <c r="J29" s="30"/>
      <c r="K29" s="39"/>
      <c r="L29" s="42"/>
      <c r="M29" s="42"/>
    </row>
    <row r="30" customFormat="false" ht="15" hidden="false" customHeight="false" outlineLevel="0" collapsed="false">
      <c r="D30" s="0" t="s">
        <v>31</v>
      </c>
      <c r="E30" s="33" t="n">
        <f aca="false">SUM(L38:L41)</f>
        <v>0</v>
      </c>
      <c r="F30" s="33" t="n">
        <f aca="false">SUM(M38:M41)</f>
        <v>0</v>
      </c>
      <c r="G30" s="30" t="e">
        <f aca="false">F30/E30</f>
        <v>#DIV/0!</v>
      </c>
      <c r="H30" s="30"/>
      <c r="I30" s="41"/>
      <c r="J30" s="43"/>
      <c r="K30" s="36" t="s">
        <v>29</v>
      </c>
      <c r="L30" s="35"/>
      <c r="M30" s="35"/>
    </row>
    <row r="31" customFormat="false" ht="15" hidden="false" customHeight="false" outlineLevel="0" collapsed="false">
      <c r="D31" s="0" t="s">
        <v>17</v>
      </c>
      <c r="E31" s="33"/>
      <c r="F31" s="33"/>
      <c r="G31" s="30" t="e">
        <f aca="false">AVERAGE(G24:G30)</f>
        <v>#DIV/0!</v>
      </c>
      <c r="H31" s="30"/>
      <c r="I31" s="41"/>
      <c r="J31" s="43"/>
      <c r="K31" s="36"/>
      <c r="L31" s="35"/>
      <c r="M31" s="35"/>
    </row>
    <row r="32" customFormat="false" ht="15" hidden="false" customHeight="false" outlineLevel="0" collapsed="false">
      <c r="C32" s="30"/>
      <c r="D32" s="30"/>
      <c r="E32" s="30"/>
      <c r="F32" s="38"/>
      <c r="G32" s="38"/>
      <c r="H32" s="30"/>
      <c r="I32" s="38"/>
      <c r="J32" s="38"/>
      <c r="K32" s="36"/>
      <c r="L32" s="35"/>
      <c r="M32" s="35"/>
    </row>
    <row r="33" customFormat="false" ht="15" hidden="false" customHeight="false" outlineLevel="0" collapsed="false">
      <c r="C33" s="29"/>
      <c r="G33" s="29"/>
      <c r="H33" s="30"/>
      <c r="I33" s="38"/>
      <c r="J33" s="38"/>
      <c r="K33" s="36"/>
      <c r="L33" s="35"/>
      <c r="M33" s="35"/>
    </row>
    <row r="34" customFormat="false" ht="15" hidden="false" customHeight="false" outlineLevel="0" collapsed="false">
      <c r="C34" s="30"/>
      <c r="E34" s="44"/>
      <c r="F34" s="44"/>
      <c r="G34" s="30"/>
      <c r="H34" s="44"/>
      <c r="I34" s="44"/>
      <c r="J34" s="38"/>
      <c r="K34" s="39" t="s">
        <v>30</v>
      </c>
      <c r="L34" s="40"/>
      <c r="M34" s="40"/>
    </row>
    <row r="35" customFormat="false" ht="15" hidden="false" customHeight="false" outlineLevel="0" collapsed="false">
      <c r="C35" s="30"/>
      <c r="E35" s="44"/>
      <c r="F35" s="44"/>
      <c r="G35" s="30"/>
      <c r="H35" s="44"/>
      <c r="I35" s="44"/>
      <c r="J35" s="38"/>
      <c r="K35" s="45"/>
      <c r="L35" s="40"/>
      <c r="M35" s="40"/>
    </row>
    <row r="36" customFormat="false" ht="15" hidden="false" customHeight="false" outlineLevel="0" collapsed="false">
      <c r="E36" s="44"/>
      <c r="F36" s="44"/>
      <c r="G36" s="30"/>
      <c r="H36" s="44"/>
      <c r="I36" s="44"/>
      <c r="J36" s="43"/>
      <c r="K36" s="45"/>
      <c r="L36" s="40"/>
      <c r="M36" s="40"/>
    </row>
    <row r="37" customFormat="false" ht="15" hidden="false" customHeight="false" outlineLevel="0" collapsed="false">
      <c r="E37" s="44"/>
      <c r="F37" s="44"/>
      <c r="G37" s="30"/>
      <c r="H37" s="44"/>
      <c r="I37" s="44"/>
      <c r="J37" s="43"/>
      <c r="K37" s="45"/>
      <c r="L37" s="40"/>
      <c r="M37" s="40"/>
    </row>
    <row r="38" customFormat="false" ht="15" hidden="false" customHeight="false" outlineLevel="0" collapsed="false">
      <c r="E38" s="44"/>
      <c r="F38" s="44"/>
      <c r="G38" s="30"/>
      <c r="H38" s="44"/>
      <c r="I38" s="44"/>
      <c r="J38" s="43"/>
      <c r="K38" s="46" t="s">
        <v>32</v>
      </c>
      <c r="L38" s="47"/>
      <c r="M38" s="35"/>
    </row>
    <row r="39" customFormat="false" ht="15" hidden="false" customHeight="false" outlineLevel="0" collapsed="false">
      <c r="E39" s="44"/>
      <c r="F39" s="44"/>
      <c r="G39" s="30"/>
      <c r="H39" s="44"/>
      <c r="I39" s="44"/>
      <c r="J39" s="43"/>
      <c r="K39" s="46"/>
      <c r="L39" s="47"/>
      <c r="M39" s="35"/>
    </row>
    <row r="40" customFormat="false" ht="15" hidden="false" customHeight="false" outlineLevel="0" collapsed="false">
      <c r="E40" s="44"/>
      <c r="F40" s="44"/>
      <c r="G40" s="30"/>
      <c r="H40" s="44"/>
      <c r="I40" s="44"/>
      <c r="K40" s="46"/>
      <c r="L40" s="47"/>
      <c r="M40" s="35"/>
    </row>
    <row r="41" customFormat="false" ht="15" hidden="false" customHeight="false" outlineLevel="0" collapsed="false">
      <c r="E41" s="44"/>
      <c r="F41" s="44"/>
      <c r="G41" s="30"/>
      <c r="H41" s="44"/>
      <c r="I41" s="44"/>
      <c r="K41" s="46"/>
      <c r="L41" s="47"/>
      <c r="M41" s="35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85.56"/>
    <col collapsed="false" customWidth="false" hidden="false" outlineLevel="0" max="257" min="2" style="87" width="9.14"/>
  </cols>
  <sheetData>
    <row r="1" customFormat="false" ht="15" hidden="false" customHeight="false" outlineLevel="0" collapsed="false">
      <c r="C1" s="87" t="s">
        <v>63</v>
      </c>
      <c r="D1" s="87" t="s">
        <v>64</v>
      </c>
      <c r="E1" s="87" t="s">
        <v>65</v>
      </c>
    </row>
    <row r="2" customFormat="false" ht="15" hidden="false" customHeight="false" outlineLevel="0" collapsed="false">
      <c r="A2" s="87" t="s">
        <v>25</v>
      </c>
      <c r="C2" s="87" t="n">
        <v>1</v>
      </c>
      <c r="D2" s="87" t="n">
        <v>3</v>
      </c>
      <c r="E2" s="87" t="n">
        <v>5</v>
      </c>
    </row>
    <row r="3" customFormat="false" ht="15" hidden="false" customHeight="false" outlineLevel="0" collapsed="false">
      <c r="H3" s="87" t="s">
        <v>67</v>
      </c>
      <c r="I3" s="87" t="n">
        <v>1</v>
      </c>
      <c r="K3" s="87" t="n">
        <v>3</v>
      </c>
      <c r="M3" s="87" t="n">
        <v>5</v>
      </c>
      <c r="P3" s="87" t="s">
        <v>68</v>
      </c>
    </row>
    <row r="4" customFormat="false" ht="15" hidden="false" customHeight="false" outlineLevel="0" collapsed="false">
      <c r="A4" s="88" t="s">
        <v>216</v>
      </c>
      <c r="B4" s="88" t="s">
        <v>113</v>
      </c>
      <c r="C4" s="88" t="n">
        <v>221.32</v>
      </c>
      <c r="D4" s="88" t="n">
        <v>34.763</v>
      </c>
      <c r="E4" s="88" t="n">
        <v>40.284</v>
      </c>
      <c r="F4" s="88" t="n">
        <v>38.133</v>
      </c>
      <c r="H4" s="87" t="s">
        <v>71</v>
      </c>
      <c r="I4" s="87" t="n">
        <f aca="false">C32</f>
        <v>368.58</v>
      </c>
      <c r="J4" s="87" t="n">
        <f aca="false">D32</f>
        <v>40.84</v>
      </c>
      <c r="K4" s="87" t="n">
        <f aca="false">C31</f>
        <v>963.57</v>
      </c>
      <c r="L4" s="87" t="n">
        <f aca="false">D31</f>
        <v>42.374</v>
      </c>
      <c r="M4" s="87" t="n">
        <f aca="false">C33</f>
        <v>397.57</v>
      </c>
      <c r="N4" s="87" t="n">
        <f aca="false">D33</f>
        <v>40.453</v>
      </c>
      <c r="P4" s="87" t="n">
        <f aca="false">C34</f>
        <v>11492.636</v>
      </c>
    </row>
    <row r="5" customFormat="false" ht="15" hidden="false" customHeight="false" outlineLevel="0" collapsed="false">
      <c r="A5" s="88" t="s">
        <v>216</v>
      </c>
      <c r="B5" s="88" t="s">
        <v>145</v>
      </c>
      <c r="C5" s="88" t="n">
        <v>57.89</v>
      </c>
      <c r="D5" s="88" t="n">
        <v>32.616</v>
      </c>
      <c r="E5" s="88" t="n">
        <v>39.314</v>
      </c>
      <c r="F5" s="88" t="n">
        <v>37.272</v>
      </c>
      <c r="H5" s="87" t="s">
        <v>73</v>
      </c>
      <c r="I5" s="87" t="n">
        <f aca="false">C23</f>
        <v>197.73</v>
      </c>
      <c r="J5" s="87" t="n">
        <f aca="false">D23</f>
        <v>38.411</v>
      </c>
      <c r="K5" s="87" t="n">
        <f aca="false">C22</f>
        <v>575.21</v>
      </c>
      <c r="L5" s="87" t="n">
        <f aca="false">D22</f>
        <v>40.219</v>
      </c>
      <c r="M5" s="87" t="n">
        <f aca="false">C24</f>
        <v>210.4</v>
      </c>
      <c r="N5" s="87" t="n">
        <f aca="false">D24</f>
        <v>38</v>
      </c>
      <c r="P5" s="87" t="n">
        <f aca="false">C25</f>
        <v>11305.151</v>
      </c>
    </row>
    <row r="6" customFormat="false" ht="15" hidden="false" customHeight="false" outlineLevel="0" collapsed="false">
      <c r="A6" s="88" t="s">
        <v>216</v>
      </c>
      <c r="B6" s="88" t="s">
        <v>74</v>
      </c>
      <c r="C6" s="88" t="n">
        <v>61.17</v>
      </c>
      <c r="D6" s="88" t="n">
        <v>32.523</v>
      </c>
      <c r="E6" s="88" t="n">
        <v>38.761</v>
      </c>
      <c r="F6" s="88" t="n">
        <v>37.522</v>
      </c>
      <c r="H6" s="87" t="s">
        <v>75</v>
      </c>
      <c r="I6" s="87" t="n">
        <f aca="false">C14</f>
        <v>108.99</v>
      </c>
      <c r="J6" s="87" t="n">
        <f aca="false">D14</f>
        <v>35.689</v>
      </c>
      <c r="K6" s="87" t="n">
        <f aca="false">C13</f>
        <v>349.34</v>
      </c>
      <c r="L6" s="87" t="n">
        <f aca="false">D13</f>
        <v>37.641</v>
      </c>
      <c r="M6" s="87" t="n">
        <f aca="false">C15</f>
        <v>112.6</v>
      </c>
      <c r="N6" s="87" t="n">
        <f aca="false">D15</f>
        <v>35.339</v>
      </c>
      <c r="P6" s="87" t="n">
        <f aca="false">C16</f>
        <v>10946.107</v>
      </c>
    </row>
    <row r="7" customFormat="false" ht="15" hidden="false" customHeight="false" outlineLevel="0" collapsed="false">
      <c r="A7" s="88" t="s">
        <v>216</v>
      </c>
      <c r="B7" s="88" t="s">
        <v>76</v>
      </c>
      <c r="C7" s="88" t="n">
        <v>10926.736</v>
      </c>
      <c r="D7" s="88"/>
      <c r="E7" s="88"/>
      <c r="F7" s="88"/>
      <c r="H7" s="87" t="s">
        <v>77</v>
      </c>
      <c r="I7" s="87" t="n">
        <f aca="false">C5</f>
        <v>57.89</v>
      </c>
      <c r="J7" s="87" t="n">
        <f aca="false">D5</f>
        <v>32.616</v>
      </c>
      <c r="K7" s="87" t="n">
        <f aca="false">C4</f>
        <v>221.32</v>
      </c>
      <c r="L7" s="87" t="n">
        <f aca="false">D4</f>
        <v>34.763</v>
      </c>
      <c r="M7" s="87" t="n">
        <f aca="false">C6</f>
        <v>61.17</v>
      </c>
      <c r="N7" s="87" t="n">
        <f aca="false">D6</f>
        <v>32.523</v>
      </c>
      <c r="P7" s="87" t="n">
        <f aca="false">C7</f>
        <v>10926.736</v>
      </c>
    </row>
    <row r="8" customFormat="false" ht="15" hidden="false" customHeight="false" outlineLevel="0" collapsed="false">
      <c r="A8" s="88" t="s">
        <v>216</v>
      </c>
      <c r="B8" s="88" t="s">
        <v>115</v>
      </c>
      <c r="C8" s="88" t="n">
        <v>17.19</v>
      </c>
      <c r="D8" s="88" t="n">
        <v>30.159</v>
      </c>
      <c r="E8" s="88" t="n">
        <v>0</v>
      </c>
      <c r="F8" s="88" t="n">
        <v>0</v>
      </c>
    </row>
    <row r="9" customFormat="false" ht="15" hidden="false" customHeight="false" outlineLevel="0" collapsed="false">
      <c r="A9" s="88" t="s">
        <v>216</v>
      </c>
      <c r="B9" s="88" t="s">
        <v>147</v>
      </c>
      <c r="C9" s="88" t="n">
        <v>20.3</v>
      </c>
      <c r="D9" s="88" t="n">
        <v>28.938</v>
      </c>
      <c r="E9" s="88" t="n">
        <v>0</v>
      </c>
      <c r="F9" s="88" t="n">
        <v>0</v>
      </c>
      <c r="H9" s="87" t="s">
        <v>80</v>
      </c>
      <c r="I9" s="87" t="n">
        <v>1</v>
      </c>
      <c r="K9" s="87" t="n">
        <v>3</v>
      </c>
      <c r="M9" s="87" t="n">
        <v>5</v>
      </c>
      <c r="P9" s="87" t="s">
        <v>68</v>
      </c>
    </row>
    <row r="10" customFormat="false" ht="15" hidden="false" customHeight="false" outlineLevel="0" collapsed="false">
      <c r="A10" s="88" t="s">
        <v>216</v>
      </c>
      <c r="B10" s="88" t="s">
        <v>81</v>
      </c>
      <c r="C10" s="88" t="n">
        <v>22.39</v>
      </c>
      <c r="D10" s="88" t="n">
        <v>28.361</v>
      </c>
      <c r="E10" s="88" t="n">
        <v>0</v>
      </c>
      <c r="F10" s="88" t="n">
        <v>0</v>
      </c>
      <c r="H10" s="87" t="s">
        <v>71</v>
      </c>
      <c r="I10" s="87" t="n">
        <f aca="false">C36</f>
        <v>149.88</v>
      </c>
      <c r="J10" s="87" t="n">
        <f aca="false">D36</f>
        <v>38.539</v>
      </c>
      <c r="K10" s="87" t="n">
        <f aca="false">C35</f>
        <v>122.53</v>
      </c>
      <c r="L10" s="87" t="n">
        <f aca="false">D35</f>
        <v>39.798</v>
      </c>
      <c r="M10" s="87" t="n">
        <f aca="false">C37</f>
        <v>176.46</v>
      </c>
      <c r="N10" s="87" t="n">
        <f aca="false">D37</f>
        <v>38.126</v>
      </c>
      <c r="P10" s="87" t="n">
        <f aca="false">C38</f>
        <v>1903.904</v>
      </c>
    </row>
    <row r="11" customFormat="false" ht="15" hidden="false" customHeight="false" outlineLevel="0" collapsed="false">
      <c r="A11" s="88" t="s">
        <v>216</v>
      </c>
      <c r="B11" s="88" t="s">
        <v>76</v>
      </c>
      <c r="C11" s="88" t="n">
        <v>1742.928</v>
      </c>
      <c r="D11" s="88"/>
      <c r="E11" s="88"/>
      <c r="F11" s="88"/>
      <c r="H11" s="87" t="s">
        <v>73</v>
      </c>
      <c r="I11" s="87" t="n">
        <f aca="false">C27</f>
        <v>76.14</v>
      </c>
      <c r="J11" s="87" t="n">
        <f aca="false">D27</f>
        <v>35.006</v>
      </c>
      <c r="K11" s="87" t="n">
        <f aca="false">C26</f>
        <v>61.86</v>
      </c>
      <c r="L11" s="87" t="n">
        <f aca="false">D26</f>
        <v>35.937</v>
      </c>
      <c r="M11" s="87" t="n">
        <f aca="false">C28</f>
        <v>87.47</v>
      </c>
      <c r="N11" s="87" t="n">
        <f aca="false">D28</f>
        <v>34.445</v>
      </c>
      <c r="P11" s="87" t="n">
        <f aca="false">C29</f>
        <v>1815.301</v>
      </c>
    </row>
    <row r="12" customFormat="false" ht="15" hidden="false" customHeight="false" outlineLevel="0" collapsed="false">
      <c r="A12" s="88" t="s">
        <v>216</v>
      </c>
      <c r="B12" s="88" t="s">
        <v>82</v>
      </c>
      <c r="C12" s="88" t="n">
        <v>400.26</v>
      </c>
      <c r="D12" s="88"/>
      <c r="E12" s="88"/>
      <c r="F12" s="88"/>
      <c r="H12" s="87" t="s">
        <v>75</v>
      </c>
      <c r="I12" s="87" t="n">
        <f aca="false">C18</f>
        <v>38.75</v>
      </c>
      <c r="J12" s="87" t="n">
        <f aca="false">D18</f>
        <v>32.001</v>
      </c>
      <c r="K12" s="87" t="n">
        <f aca="false">C17</f>
        <v>31.44</v>
      </c>
      <c r="L12" s="87" t="n">
        <f aca="false">D17</f>
        <v>32.917</v>
      </c>
      <c r="M12" s="87" t="n">
        <f aca="false">C19</f>
        <v>43.24</v>
      </c>
      <c r="N12" s="87" t="n">
        <f aca="false">D19</f>
        <v>31.35</v>
      </c>
      <c r="P12" s="87" t="n">
        <f aca="false">C20</f>
        <v>1724.007</v>
      </c>
    </row>
    <row r="13" customFormat="false" ht="15" hidden="false" customHeight="false" outlineLevel="0" collapsed="false">
      <c r="A13" s="88" t="s">
        <v>217</v>
      </c>
      <c r="B13" s="88" t="s">
        <v>113</v>
      </c>
      <c r="C13" s="88" t="n">
        <v>349.34</v>
      </c>
      <c r="D13" s="88" t="n">
        <v>37.641</v>
      </c>
      <c r="E13" s="88" t="n">
        <v>41.433</v>
      </c>
      <c r="F13" s="88" t="n">
        <v>39.773</v>
      </c>
      <c r="H13" s="87" t="s">
        <v>77</v>
      </c>
      <c r="I13" s="87" t="n">
        <f aca="false">C9</f>
        <v>20.3</v>
      </c>
      <c r="J13" s="87" t="n">
        <f aca="false">D9</f>
        <v>28.938</v>
      </c>
      <c r="K13" s="87" t="n">
        <f aca="false">C8</f>
        <v>17.19</v>
      </c>
      <c r="L13" s="87" t="n">
        <f aca="false">D8</f>
        <v>30.159</v>
      </c>
      <c r="M13" s="87" t="n">
        <f aca="false">C10</f>
        <v>22.39</v>
      </c>
      <c r="N13" s="87" t="n">
        <f aca="false">D10</f>
        <v>28.361</v>
      </c>
      <c r="P13" s="87" t="n">
        <f aca="false">C11</f>
        <v>1742.928</v>
      </c>
    </row>
    <row r="14" customFormat="false" ht="15" hidden="false" customHeight="false" outlineLevel="0" collapsed="false">
      <c r="A14" s="88" t="s">
        <v>217</v>
      </c>
      <c r="B14" s="88" t="s">
        <v>145</v>
      </c>
      <c r="C14" s="88" t="n">
        <v>108.99</v>
      </c>
      <c r="D14" s="88" t="n">
        <v>35.689</v>
      </c>
      <c r="E14" s="88" t="n">
        <v>40.528</v>
      </c>
      <c r="F14" s="88" t="n">
        <v>38.868</v>
      </c>
    </row>
    <row r="15" customFormat="false" ht="15" hidden="false" customHeight="false" outlineLevel="0" collapsed="false">
      <c r="A15" s="88" t="s">
        <v>217</v>
      </c>
      <c r="B15" s="88" t="s">
        <v>74</v>
      </c>
      <c r="C15" s="88" t="n">
        <v>112.6</v>
      </c>
      <c r="D15" s="88" t="n">
        <v>35.339</v>
      </c>
      <c r="E15" s="88" t="n">
        <v>39.681</v>
      </c>
      <c r="F15" s="88" t="n">
        <v>39.078</v>
      </c>
    </row>
    <row r="16" customFormat="false" ht="15" hidden="false" customHeight="false" outlineLevel="0" collapsed="false">
      <c r="A16" s="88" t="s">
        <v>217</v>
      </c>
      <c r="B16" s="88" t="s">
        <v>76</v>
      </c>
      <c r="C16" s="88" t="n">
        <v>10946.107</v>
      </c>
      <c r="D16" s="88"/>
      <c r="E16" s="88"/>
      <c r="F16" s="88"/>
    </row>
    <row r="17" customFormat="false" ht="15" hidden="false" customHeight="false" outlineLevel="0" collapsed="false">
      <c r="A17" s="88" t="s">
        <v>217</v>
      </c>
      <c r="B17" s="88" t="s">
        <v>115</v>
      </c>
      <c r="C17" s="88" t="n">
        <v>31.44</v>
      </c>
      <c r="D17" s="88" t="n">
        <v>32.917</v>
      </c>
      <c r="E17" s="88" t="n">
        <v>0</v>
      </c>
      <c r="F17" s="88" t="n">
        <v>0</v>
      </c>
    </row>
    <row r="18" customFormat="false" ht="15" hidden="false" customHeight="false" outlineLevel="0" collapsed="false">
      <c r="A18" s="88" t="s">
        <v>217</v>
      </c>
      <c r="B18" s="88" t="s">
        <v>147</v>
      </c>
      <c r="C18" s="88" t="n">
        <v>38.75</v>
      </c>
      <c r="D18" s="88" t="n">
        <v>32.001</v>
      </c>
      <c r="E18" s="88" t="n">
        <v>0</v>
      </c>
      <c r="F18" s="88" t="n">
        <v>0</v>
      </c>
    </row>
    <row r="19" customFormat="false" ht="15" hidden="false" customHeight="false" outlineLevel="0" collapsed="false">
      <c r="A19" s="88" t="s">
        <v>217</v>
      </c>
      <c r="B19" s="88" t="s">
        <v>81</v>
      </c>
      <c r="C19" s="88" t="n">
        <v>43.24</v>
      </c>
      <c r="D19" s="88" t="n">
        <v>31.35</v>
      </c>
      <c r="E19" s="88" t="n">
        <v>0</v>
      </c>
      <c r="F19" s="88" t="n">
        <v>0</v>
      </c>
    </row>
    <row r="20" customFormat="false" ht="15" hidden="false" customHeight="false" outlineLevel="0" collapsed="false">
      <c r="A20" s="88" t="s">
        <v>217</v>
      </c>
      <c r="B20" s="88" t="s">
        <v>76</v>
      </c>
      <c r="C20" s="88" t="n">
        <v>1724.007</v>
      </c>
      <c r="D20" s="88"/>
      <c r="E20" s="88"/>
      <c r="F20" s="88"/>
    </row>
    <row r="21" customFormat="false" ht="15" hidden="false" customHeight="false" outlineLevel="0" collapsed="false">
      <c r="A21" s="88" t="s">
        <v>217</v>
      </c>
      <c r="B21" s="88" t="s">
        <v>82</v>
      </c>
      <c r="C21" s="88" t="n">
        <v>684.35</v>
      </c>
      <c r="D21" s="88"/>
      <c r="E21" s="88"/>
      <c r="F21" s="88"/>
    </row>
    <row r="22" customFormat="false" ht="15" hidden="false" customHeight="false" outlineLevel="0" collapsed="false">
      <c r="A22" s="88" t="s">
        <v>218</v>
      </c>
      <c r="B22" s="88" t="s">
        <v>113</v>
      </c>
      <c r="C22" s="88" t="n">
        <v>575.21</v>
      </c>
      <c r="D22" s="88" t="n">
        <v>40.219</v>
      </c>
      <c r="E22" s="88" t="n">
        <v>42.861</v>
      </c>
      <c r="F22" s="88" t="n">
        <v>41.848</v>
      </c>
    </row>
    <row r="23" customFormat="false" ht="15" hidden="false" customHeight="false" outlineLevel="0" collapsed="false">
      <c r="A23" s="88" t="s">
        <v>218</v>
      </c>
      <c r="B23" s="88" t="s">
        <v>145</v>
      </c>
      <c r="C23" s="88" t="n">
        <v>197.73</v>
      </c>
      <c r="D23" s="88" t="n">
        <v>38.411</v>
      </c>
      <c r="E23" s="88" t="n">
        <v>42.15</v>
      </c>
      <c r="F23" s="88" t="n">
        <v>40.674</v>
      </c>
    </row>
    <row r="24" customFormat="false" ht="15" hidden="false" customHeight="false" outlineLevel="0" collapsed="false">
      <c r="A24" s="88" t="s">
        <v>218</v>
      </c>
      <c r="B24" s="88" t="s">
        <v>74</v>
      </c>
      <c r="C24" s="88" t="n">
        <v>210.4</v>
      </c>
      <c r="D24" s="88" t="n">
        <v>38</v>
      </c>
      <c r="E24" s="88" t="n">
        <v>40.845</v>
      </c>
      <c r="F24" s="88" t="n">
        <v>40.866</v>
      </c>
    </row>
    <row r="25" customFormat="false" ht="15" hidden="false" customHeight="false" outlineLevel="0" collapsed="false">
      <c r="A25" s="88" t="s">
        <v>218</v>
      </c>
      <c r="B25" s="88" t="s">
        <v>76</v>
      </c>
      <c r="C25" s="88" t="n">
        <v>11305.151</v>
      </c>
      <c r="D25" s="88"/>
      <c r="E25" s="88"/>
      <c r="F25" s="88"/>
    </row>
    <row r="26" customFormat="false" ht="15" hidden="false" customHeight="false" outlineLevel="0" collapsed="false">
      <c r="A26" s="88" t="s">
        <v>218</v>
      </c>
      <c r="B26" s="88" t="s">
        <v>115</v>
      </c>
      <c r="C26" s="88" t="n">
        <v>61.86</v>
      </c>
      <c r="D26" s="88" t="n">
        <v>35.937</v>
      </c>
      <c r="E26" s="88" t="n">
        <v>0</v>
      </c>
      <c r="F26" s="88" t="n">
        <v>0</v>
      </c>
    </row>
    <row r="27" customFormat="false" ht="15" hidden="false" customHeight="false" outlineLevel="0" collapsed="false">
      <c r="A27" s="88" t="s">
        <v>218</v>
      </c>
      <c r="B27" s="88" t="s">
        <v>147</v>
      </c>
      <c r="C27" s="88" t="n">
        <v>76.14</v>
      </c>
      <c r="D27" s="88" t="n">
        <v>35.006</v>
      </c>
      <c r="E27" s="88" t="n">
        <v>0</v>
      </c>
      <c r="F27" s="88" t="n">
        <v>0</v>
      </c>
    </row>
    <row r="28" customFormat="false" ht="15" hidden="false" customHeight="false" outlineLevel="0" collapsed="false">
      <c r="A28" s="88" t="s">
        <v>218</v>
      </c>
      <c r="B28" s="88" t="s">
        <v>81</v>
      </c>
      <c r="C28" s="88" t="n">
        <v>87.47</v>
      </c>
      <c r="D28" s="88" t="n">
        <v>34.445</v>
      </c>
      <c r="E28" s="88" t="n">
        <v>0</v>
      </c>
      <c r="F28" s="88" t="n">
        <v>0</v>
      </c>
    </row>
    <row r="29" customFormat="false" ht="15" hidden="false" customHeight="false" outlineLevel="0" collapsed="false">
      <c r="A29" s="88" t="s">
        <v>218</v>
      </c>
      <c r="B29" s="88" t="s">
        <v>76</v>
      </c>
      <c r="C29" s="88" t="n">
        <v>1815.301</v>
      </c>
      <c r="D29" s="88"/>
      <c r="E29" s="88"/>
      <c r="F29" s="88"/>
    </row>
    <row r="30" customFormat="false" ht="15" hidden="false" customHeight="false" outlineLevel="0" collapsed="false">
      <c r="A30" s="88" t="s">
        <v>218</v>
      </c>
      <c r="B30" s="88" t="s">
        <v>82</v>
      </c>
      <c r="C30" s="88" t="n">
        <v>1208.82</v>
      </c>
      <c r="D30" s="88"/>
      <c r="E30" s="88"/>
      <c r="F30" s="88"/>
    </row>
    <row r="31" customFormat="false" ht="15" hidden="false" customHeight="false" outlineLevel="0" collapsed="false">
      <c r="A31" s="88" t="s">
        <v>219</v>
      </c>
      <c r="B31" s="88" t="s">
        <v>113</v>
      </c>
      <c r="C31" s="88" t="n">
        <v>963.57</v>
      </c>
      <c r="D31" s="88" t="n">
        <v>42.374</v>
      </c>
      <c r="E31" s="88" t="n">
        <v>44.116</v>
      </c>
      <c r="F31" s="88" t="n">
        <v>43.622</v>
      </c>
    </row>
    <row r="32" customFormat="false" ht="15" hidden="false" customHeight="false" outlineLevel="0" collapsed="false">
      <c r="A32" s="88" t="s">
        <v>219</v>
      </c>
      <c r="B32" s="88" t="s">
        <v>145</v>
      </c>
      <c r="C32" s="88" t="n">
        <v>368.58</v>
      </c>
      <c r="D32" s="88" t="n">
        <v>40.84</v>
      </c>
      <c r="E32" s="88" t="n">
        <v>43.568</v>
      </c>
      <c r="F32" s="88" t="n">
        <v>42.376</v>
      </c>
    </row>
    <row r="33" customFormat="false" ht="15" hidden="false" customHeight="false" outlineLevel="0" collapsed="false">
      <c r="A33" s="88" t="s">
        <v>219</v>
      </c>
      <c r="B33" s="88" t="s">
        <v>74</v>
      </c>
      <c r="C33" s="88" t="n">
        <v>397.57</v>
      </c>
      <c r="D33" s="88" t="n">
        <v>40.453</v>
      </c>
      <c r="E33" s="88" t="n">
        <v>42.489</v>
      </c>
      <c r="F33" s="88" t="n">
        <v>42.425</v>
      </c>
    </row>
    <row r="34" customFormat="false" ht="15" hidden="false" customHeight="false" outlineLevel="0" collapsed="false">
      <c r="A34" s="88" t="s">
        <v>219</v>
      </c>
      <c r="B34" s="88" t="s">
        <v>76</v>
      </c>
      <c r="C34" s="88" t="n">
        <v>11492.636</v>
      </c>
      <c r="D34" s="88"/>
      <c r="E34" s="88"/>
      <c r="F34" s="88"/>
    </row>
    <row r="35" customFormat="false" ht="15" hidden="false" customHeight="false" outlineLevel="0" collapsed="false">
      <c r="A35" s="88" t="s">
        <v>219</v>
      </c>
      <c r="B35" s="88" t="s">
        <v>115</v>
      </c>
      <c r="C35" s="88" t="n">
        <v>122.53</v>
      </c>
      <c r="D35" s="88" t="n">
        <v>39.798</v>
      </c>
      <c r="E35" s="88" t="n">
        <v>0</v>
      </c>
      <c r="F35" s="88" t="n">
        <v>0</v>
      </c>
    </row>
    <row r="36" customFormat="false" ht="15" hidden="false" customHeight="false" outlineLevel="0" collapsed="false">
      <c r="A36" s="88" t="s">
        <v>219</v>
      </c>
      <c r="B36" s="88" t="s">
        <v>147</v>
      </c>
      <c r="C36" s="88" t="n">
        <v>149.88</v>
      </c>
      <c r="D36" s="88" t="n">
        <v>38.539</v>
      </c>
      <c r="E36" s="88" t="n">
        <v>0</v>
      </c>
      <c r="F36" s="88" t="n">
        <v>0</v>
      </c>
    </row>
    <row r="37" customFormat="false" ht="15" hidden="false" customHeight="false" outlineLevel="0" collapsed="false">
      <c r="A37" s="88" t="s">
        <v>219</v>
      </c>
      <c r="B37" s="88" t="s">
        <v>81</v>
      </c>
      <c r="C37" s="88" t="n">
        <v>176.46</v>
      </c>
      <c r="D37" s="88" t="n">
        <v>38.126</v>
      </c>
      <c r="E37" s="88" t="n">
        <v>0</v>
      </c>
      <c r="F37" s="88" t="n">
        <v>0</v>
      </c>
    </row>
    <row r="38" customFormat="false" ht="15" hidden="false" customHeight="false" outlineLevel="0" collapsed="false">
      <c r="A38" s="88" t="s">
        <v>219</v>
      </c>
      <c r="B38" s="88" t="s">
        <v>76</v>
      </c>
      <c r="C38" s="88" t="n">
        <v>1903.904</v>
      </c>
      <c r="D38" s="88"/>
      <c r="E38" s="88"/>
      <c r="F38" s="88"/>
    </row>
    <row r="39" customFormat="false" ht="15" hidden="false" customHeight="false" outlineLevel="0" collapsed="false">
      <c r="A39" s="88" t="s">
        <v>219</v>
      </c>
      <c r="B39" s="88" t="s">
        <v>82</v>
      </c>
      <c r="C39" s="88" t="n">
        <v>2178.59</v>
      </c>
      <c r="D39" s="88"/>
      <c r="E39" s="88"/>
      <c r="F39" s="88"/>
    </row>
    <row r="41" customFormat="false" ht="15" hidden="false" customHeight="false" outlineLevel="0" collapsed="false">
      <c r="A41" s="90" t="s">
        <v>220</v>
      </c>
      <c r="B41" s="90" t="n">
        <v>33.502765</v>
      </c>
      <c r="C41" s="89"/>
      <c r="D41" s="89"/>
      <c r="F41" s="87" t="s">
        <v>71</v>
      </c>
      <c r="G41" s="91" t="n">
        <f aca="false">B59</f>
        <v>40.770959</v>
      </c>
      <c r="H41" s="91" t="n">
        <f aca="false">B60</f>
        <v>41.513237</v>
      </c>
      <c r="I41" s="91" t="n">
        <f aca="false">B61</f>
        <v>41.996005</v>
      </c>
      <c r="J41" s="91" t="n">
        <f aca="false">B62</f>
        <v>41.749584</v>
      </c>
      <c r="K41" s="91" t="n">
        <f aca="false">B63</f>
        <v>41.226469</v>
      </c>
      <c r="L41" s="91" t="n">
        <f aca="false">B64</f>
        <v>40.474958</v>
      </c>
    </row>
    <row r="42" customFormat="false" ht="15" hidden="false" customHeight="false" outlineLevel="0" collapsed="false">
      <c r="A42" s="90" t="s">
        <v>221</v>
      </c>
      <c r="B42" s="90" t="n">
        <v>34.077679</v>
      </c>
      <c r="C42" s="89"/>
      <c r="D42" s="89"/>
      <c r="F42" s="87" t="s">
        <v>73</v>
      </c>
      <c r="G42" s="91" t="n">
        <f aca="false">B53</f>
        <v>38.752506</v>
      </c>
      <c r="H42" s="91" t="n">
        <f aca="false">B54</f>
        <v>39.424617</v>
      </c>
      <c r="I42" s="91" t="n">
        <f aca="false">B55</f>
        <v>39.946391</v>
      </c>
      <c r="J42" s="91" t="n">
        <f aca="false">B56</f>
        <v>39.74502</v>
      </c>
      <c r="K42" s="91" t="n">
        <f aca="false">B57</f>
        <v>39.167398</v>
      </c>
      <c r="L42" s="91" t="n">
        <f aca="false">B58</f>
        <v>38.501937</v>
      </c>
    </row>
    <row r="43" customFormat="false" ht="15" hidden="false" customHeight="false" outlineLevel="0" collapsed="false">
      <c r="A43" s="90" t="s">
        <v>222</v>
      </c>
      <c r="B43" s="90" t="n">
        <v>34.576625</v>
      </c>
      <c r="C43" s="89"/>
      <c r="D43" s="89"/>
      <c r="F43" s="87" t="s">
        <v>75</v>
      </c>
      <c r="G43" s="91" t="n">
        <f aca="false">B47</f>
        <v>36.321925</v>
      </c>
      <c r="H43" s="91" t="n">
        <f aca="false">B48</f>
        <v>36.919805</v>
      </c>
      <c r="I43" s="91" t="n">
        <f aca="false">B49</f>
        <v>37.443867</v>
      </c>
      <c r="J43" s="91" t="n">
        <f aca="false">B50</f>
        <v>37.27938</v>
      </c>
      <c r="K43" s="91" t="n">
        <f aca="false">B51</f>
        <v>36.728863</v>
      </c>
      <c r="L43" s="91" t="n">
        <f aca="false">B52</f>
        <v>36.106579</v>
      </c>
    </row>
    <row r="44" customFormat="false" ht="15" hidden="false" customHeight="false" outlineLevel="0" collapsed="false">
      <c r="A44" s="90" t="s">
        <v>223</v>
      </c>
      <c r="B44" s="90" t="n">
        <v>34.46371</v>
      </c>
      <c r="C44" s="89"/>
      <c r="D44" s="89"/>
      <c r="F44" s="87" t="s">
        <v>77</v>
      </c>
      <c r="G44" s="91" t="n">
        <f aca="false">B41</f>
        <v>33.502765</v>
      </c>
      <c r="H44" s="91" t="n">
        <f aca="false">B42</f>
        <v>34.077679</v>
      </c>
      <c r="I44" s="91" t="n">
        <f aca="false">B43</f>
        <v>34.576625</v>
      </c>
      <c r="J44" s="91" t="n">
        <f aca="false">B44</f>
        <v>34.46371</v>
      </c>
      <c r="K44" s="91" t="n">
        <f aca="false">B45</f>
        <v>33.940181</v>
      </c>
      <c r="L44" s="91" t="n">
        <f aca="false">B46</f>
        <v>33.370004</v>
      </c>
    </row>
    <row r="45" customFormat="false" ht="15" hidden="false" customHeight="false" outlineLevel="0" collapsed="false">
      <c r="A45" s="90" t="s">
        <v>224</v>
      </c>
      <c r="B45" s="90" t="n">
        <v>33.940181</v>
      </c>
      <c r="C45" s="89"/>
      <c r="D45" s="89"/>
    </row>
    <row r="46" customFormat="false" ht="15" hidden="false" customHeight="false" outlineLevel="0" collapsed="false">
      <c r="A46" s="90" t="s">
        <v>225</v>
      </c>
      <c r="B46" s="90" t="n">
        <v>33.370004</v>
      </c>
      <c r="C46" s="89"/>
      <c r="D46" s="89"/>
    </row>
    <row r="47" customFormat="false" ht="15" hidden="false" customHeight="false" outlineLevel="0" collapsed="false">
      <c r="A47" s="90" t="s">
        <v>226</v>
      </c>
      <c r="B47" s="90" t="n">
        <v>36.321925</v>
      </c>
      <c r="C47" s="89"/>
      <c r="D47" s="89"/>
    </row>
    <row r="48" customFormat="false" ht="15" hidden="false" customHeight="false" outlineLevel="0" collapsed="false">
      <c r="A48" s="90" t="s">
        <v>227</v>
      </c>
      <c r="B48" s="90" t="n">
        <v>36.919805</v>
      </c>
      <c r="C48" s="89"/>
      <c r="D48" s="89"/>
    </row>
    <row r="49" customFormat="false" ht="15" hidden="false" customHeight="false" outlineLevel="0" collapsed="false">
      <c r="A49" s="90" t="s">
        <v>228</v>
      </c>
      <c r="B49" s="90" t="n">
        <v>37.443867</v>
      </c>
      <c r="C49" s="89"/>
      <c r="D49" s="89"/>
    </row>
    <row r="50" customFormat="false" ht="15" hidden="false" customHeight="false" outlineLevel="0" collapsed="false">
      <c r="A50" s="90" t="s">
        <v>229</v>
      </c>
      <c r="B50" s="90" t="n">
        <v>37.27938</v>
      </c>
      <c r="C50" s="89"/>
      <c r="D50" s="89"/>
    </row>
    <row r="51" customFormat="false" ht="15" hidden="false" customHeight="false" outlineLevel="0" collapsed="false">
      <c r="A51" s="90" t="s">
        <v>230</v>
      </c>
      <c r="B51" s="90" t="n">
        <v>36.728863</v>
      </c>
      <c r="C51" s="89"/>
      <c r="D51" s="89"/>
    </row>
    <row r="52" customFormat="false" ht="15" hidden="false" customHeight="false" outlineLevel="0" collapsed="false">
      <c r="A52" s="90" t="s">
        <v>231</v>
      </c>
      <c r="B52" s="90" t="n">
        <v>36.106579</v>
      </c>
      <c r="C52" s="89"/>
      <c r="D52" s="89"/>
    </row>
    <row r="53" customFormat="false" ht="15" hidden="false" customHeight="false" outlineLevel="0" collapsed="false">
      <c r="A53" s="90" t="s">
        <v>232</v>
      </c>
      <c r="B53" s="90" t="n">
        <v>38.752506</v>
      </c>
      <c r="C53" s="89"/>
      <c r="D53" s="89"/>
    </row>
    <row r="54" customFormat="false" ht="15" hidden="false" customHeight="false" outlineLevel="0" collapsed="false">
      <c r="A54" s="90" t="s">
        <v>233</v>
      </c>
      <c r="B54" s="90" t="n">
        <v>39.424617</v>
      </c>
      <c r="C54" s="89"/>
      <c r="D54" s="89"/>
    </row>
    <row r="55" customFormat="false" ht="15" hidden="false" customHeight="false" outlineLevel="0" collapsed="false">
      <c r="A55" s="90" t="s">
        <v>234</v>
      </c>
      <c r="B55" s="90" t="n">
        <v>39.946391</v>
      </c>
      <c r="C55" s="89"/>
      <c r="D55" s="89"/>
    </row>
    <row r="56" customFormat="false" ht="15" hidden="false" customHeight="false" outlineLevel="0" collapsed="false">
      <c r="A56" s="90" t="s">
        <v>235</v>
      </c>
      <c r="B56" s="90" t="n">
        <v>39.74502</v>
      </c>
      <c r="C56" s="89"/>
      <c r="D56" s="89"/>
    </row>
    <row r="57" customFormat="false" ht="15" hidden="false" customHeight="false" outlineLevel="0" collapsed="false">
      <c r="A57" s="90" t="s">
        <v>236</v>
      </c>
      <c r="B57" s="90" t="n">
        <v>39.167398</v>
      </c>
      <c r="C57" s="89"/>
      <c r="D57" s="89"/>
    </row>
    <row r="58" customFormat="false" ht="15" hidden="false" customHeight="false" outlineLevel="0" collapsed="false">
      <c r="A58" s="90" t="s">
        <v>237</v>
      </c>
      <c r="B58" s="90" t="n">
        <v>38.501937</v>
      </c>
      <c r="C58" s="89"/>
      <c r="D58" s="89"/>
    </row>
    <row r="59" customFormat="false" ht="15" hidden="false" customHeight="false" outlineLevel="0" collapsed="false">
      <c r="A59" s="90" t="s">
        <v>238</v>
      </c>
      <c r="B59" s="90" t="n">
        <v>40.770959</v>
      </c>
      <c r="C59" s="89"/>
      <c r="D59" s="89"/>
    </row>
    <row r="60" customFormat="false" ht="15" hidden="false" customHeight="false" outlineLevel="0" collapsed="false">
      <c r="A60" s="90" t="s">
        <v>239</v>
      </c>
      <c r="B60" s="90" t="n">
        <v>41.513237</v>
      </c>
      <c r="C60" s="89"/>
      <c r="D60" s="89"/>
    </row>
    <row r="61" customFormat="false" ht="15" hidden="false" customHeight="false" outlineLevel="0" collapsed="false">
      <c r="A61" s="90" t="s">
        <v>240</v>
      </c>
      <c r="B61" s="90" t="n">
        <v>41.996005</v>
      </c>
      <c r="C61" s="89"/>
      <c r="D61" s="89"/>
    </row>
    <row r="62" customFormat="false" ht="15" hidden="false" customHeight="false" outlineLevel="0" collapsed="false">
      <c r="A62" s="90" t="s">
        <v>241</v>
      </c>
      <c r="B62" s="90" t="n">
        <v>41.749584</v>
      </c>
      <c r="C62" s="89"/>
      <c r="D62" s="89"/>
    </row>
    <row r="63" customFormat="false" ht="15" hidden="false" customHeight="false" outlineLevel="0" collapsed="false">
      <c r="A63" s="90" t="s">
        <v>242</v>
      </c>
      <c r="B63" s="90" t="n">
        <v>41.226469</v>
      </c>
      <c r="C63" s="89"/>
      <c r="D63" s="89"/>
    </row>
    <row r="64" customFormat="false" ht="15" hidden="false" customHeight="false" outlineLevel="0" collapsed="false">
      <c r="A64" s="90" t="s">
        <v>243</v>
      </c>
      <c r="B64" s="90" t="n">
        <v>40.474958</v>
      </c>
      <c r="C64" s="89"/>
      <c r="D64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02.13"/>
    <col collapsed="false" customWidth="false" hidden="false" outlineLevel="0" max="257" min="2" style="87" width="9.14"/>
  </cols>
  <sheetData>
    <row r="1" customFormat="false" ht="15" hidden="false" customHeight="false" outlineLevel="0" collapsed="false">
      <c r="C1" s="87" t="s">
        <v>63</v>
      </c>
      <c r="D1" s="87" t="s">
        <v>64</v>
      </c>
      <c r="E1" s="87" t="s">
        <v>65</v>
      </c>
    </row>
    <row r="2" customFormat="false" ht="15" hidden="false" customHeight="false" outlineLevel="0" collapsed="false">
      <c r="A2" s="87" t="s">
        <v>26</v>
      </c>
      <c r="C2" s="87" t="n">
        <v>1</v>
      </c>
      <c r="D2" s="87" t="n">
        <v>3</v>
      </c>
      <c r="E2" s="87" t="n">
        <v>5</v>
      </c>
    </row>
    <row r="3" customFormat="false" ht="15" hidden="false" customHeight="false" outlineLevel="0" collapsed="false">
      <c r="H3" s="87" t="s">
        <v>67</v>
      </c>
      <c r="I3" s="87" t="n">
        <v>1</v>
      </c>
      <c r="K3" s="87" t="n">
        <v>3</v>
      </c>
      <c r="M3" s="87" t="n">
        <v>5</v>
      </c>
      <c r="P3" s="87" t="s">
        <v>68</v>
      </c>
    </row>
    <row r="4" customFormat="false" ht="15" hidden="false" customHeight="false" outlineLevel="0" collapsed="false">
      <c r="A4" s="88" t="s">
        <v>244</v>
      </c>
      <c r="B4" s="88" t="s">
        <v>113</v>
      </c>
      <c r="C4" s="88" t="n">
        <v>222.13</v>
      </c>
      <c r="D4" s="88" t="n">
        <v>33.473</v>
      </c>
      <c r="E4" s="88" t="n">
        <v>37.811</v>
      </c>
      <c r="F4" s="88" t="n">
        <v>37.292</v>
      </c>
      <c r="H4" s="87" t="s">
        <v>71</v>
      </c>
      <c r="I4" s="87" t="n">
        <f aca="false">C32</f>
        <v>388.37</v>
      </c>
      <c r="J4" s="87" t="n">
        <f aca="false">D32</f>
        <v>39.99</v>
      </c>
      <c r="K4" s="87" t="n">
        <f aca="false">C31</f>
        <v>1014.61</v>
      </c>
      <c r="L4" s="87" t="n">
        <f aca="false">D31</f>
        <v>41.787</v>
      </c>
      <c r="M4" s="87" t="n">
        <f aca="false">C33</f>
        <v>409.57</v>
      </c>
      <c r="N4" s="87" t="n">
        <f aca="false">D33</f>
        <v>39.731</v>
      </c>
      <c r="P4" s="87" t="n">
        <f aca="false">C34</f>
        <v>11686.03</v>
      </c>
    </row>
    <row r="5" customFormat="false" ht="15" hidden="false" customHeight="false" outlineLevel="0" collapsed="false">
      <c r="A5" s="88" t="s">
        <v>244</v>
      </c>
      <c r="B5" s="88" t="s">
        <v>145</v>
      </c>
      <c r="C5" s="88" t="n">
        <v>46.39</v>
      </c>
      <c r="D5" s="88" t="n">
        <v>31.552</v>
      </c>
      <c r="E5" s="88" t="n">
        <v>37.256</v>
      </c>
      <c r="F5" s="88" t="n">
        <v>36.396</v>
      </c>
      <c r="H5" s="87" t="s">
        <v>73</v>
      </c>
      <c r="I5" s="87" t="n">
        <f aca="false">C23</f>
        <v>191.35</v>
      </c>
      <c r="J5" s="87" t="n">
        <f aca="false">D23</f>
        <v>37.312</v>
      </c>
      <c r="K5" s="87" t="n">
        <f aca="false">C22</f>
        <v>609.64</v>
      </c>
      <c r="L5" s="87" t="n">
        <f aca="false">D22</f>
        <v>39.515</v>
      </c>
      <c r="M5" s="87" t="n">
        <f aca="false">C24</f>
        <v>208.1</v>
      </c>
      <c r="N5" s="87" t="n">
        <f aca="false">D24</f>
        <v>37.158</v>
      </c>
      <c r="P5" s="87" t="n">
        <f aca="false">C25</f>
        <v>11461.472</v>
      </c>
    </row>
    <row r="6" customFormat="false" ht="15" hidden="false" customHeight="false" outlineLevel="0" collapsed="false">
      <c r="A6" s="88" t="s">
        <v>244</v>
      </c>
      <c r="B6" s="88" t="s">
        <v>74</v>
      </c>
      <c r="C6" s="88" t="n">
        <v>56.89</v>
      </c>
      <c r="D6" s="88" t="n">
        <v>31.571</v>
      </c>
      <c r="E6" s="88" t="n">
        <v>36.558</v>
      </c>
      <c r="F6" s="88" t="n">
        <v>36.162</v>
      </c>
      <c r="H6" s="87" t="s">
        <v>75</v>
      </c>
      <c r="I6" s="87" t="n">
        <f aca="false">C14</f>
        <v>96.21</v>
      </c>
      <c r="J6" s="87" t="n">
        <f aca="false">D14</f>
        <v>34.476</v>
      </c>
      <c r="K6" s="87" t="n">
        <f aca="false">C13</f>
        <v>366.56</v>
      </c>
      <c r="L6" s="87" t="n">
        <f aca="false">D13</f>
        <v>36.645</v>
      </c>
      <c r="M6" s="87" t="n">
        <f aca="false">C15</f>
        <v>109.16</v>
      </c>
      <c r="N6" s="87" t="n">
        <f aca="false">D15</f>
        <v>34.409</v>
      </c>
      <c r="P6" s="87" t="n">
        <f aca="false">C16</f>
        <v>11330.445</v>
      </c>
    </row>
    <row r="7" customFormat="false" ht="15" hidden="false" customHeight="false" outlineLevel="0" collapsed="false">
      <c r="A7" s="88" t="s">
        <v>244</v>
      </c>
      <c r="B7" s="88" t="s">
        <v>76</v>
      </c>
      <c r="C7" s="88" t="n">
        <v>11113.194</v>
      </c>
      <c r="D7" s="88"/>
      <c r="E7" s="88"/>
      <c r="F7" s="88"/>
      <c r="H7" s="87" t="s">
        <v>77</v>
      </c>
      <c r="I7" s="87" t="n">
        <f aca="false">C5</f>
        <v>46.39</v>
      </c>
      <c r="J7" s="87" t="n">
        <f aca="false">D5</f>
        <v>31.552</v>
      </c>
      <c r="K7" s="87" t="n">
        <f aca="false">C4</f>
        <v>222.13</v>
      </c>
      <c r="L7" s="87" t="n">
        <f aca="false">D4</f>
        <v>33.473</v>
      </c>
      <c r="M7" s="87" t="n">
        <f aca="false">C6</f>
        <v>56.89</v>
      </c>
      <c r="N7" s="87" t="n">
        <f aca="false">D6</f>
        <v>31.571</v>
      </c>
      <c r="P7" s="87" t="n">
        <f aca="false">C7</f>
        <v>11113.194</v>
      </c>
    </row>
    <row r="8" customFormat="false" ht="15" hidden="false" customHeight="false" outlineLevel="0" collapsed="false">
      <c r="A8" s="88" t="s">
        <v>244</v>
      </c>
      <c r="B8" s="88" t="s">
        <v>115</v>
      </c>
      <c r="C8" s="88" t="n">
        <v>13.29</v>
      </c>
      <c r="D8" s="88" t="n">
        <v>31.732</v>
      </c>
      <c r="E8" s="88" t="n">
        <v>0</v>
      </c>
      <c r="F8" s="88" t="n">
        <v>0</v>
      </c>
    </row>
    <row r="9" customFormat="false" ht="15" hidden="false" customHeight="false" outlineLevel="0" collapsed="false">
      <c r="A9" s="88" t="s">
        <v>244</v>
      </c>
      <c r="B9" s="88" t="s">
        <v>147</v>
      </c>
      <c r="C9" s="88" t="n">
        <v>14.44</v>
      </c>
      <c r="D9" s="88" t="n">
        <v>30.711</v>
      </c>
      <c r="E9" s="88" t="n">
        <v>0</v>
      </c>
      <c r="F9" s="88" t="n">
        <v>0</v>
      </c>
      <c r="H9" s="87" t="s">
        <v>80</v>
      </c>
      <c r="I9" s="87" t="n">
        <v>1</v>
      </c>
      <c r="K9" s="87" t="n">
        <v>3</v>
      </c>
      <c r="M9" s="87" t="n">
        <v>5</v>
      </c>
      <c r="P9" s="87" t="s">
        <v>68</v>
      </c>
    </row>
    <row r="10" customFormat="false" ht="15" hidden="false" customHeight="false" outlineLevel="0" collapsed="false">
      <c r="A10" s="88" t="s">
        <v>244</v>
      </c>
      <c r="B10" s="88" t="s">
        <v>81</v>
      </c>
      <c r="C10" s="88" t="n">
        <v>16.64</v>
      </c>
      <c r="D10" s="88" t="n">
        <v>29.921</v>
      </c>
      <c r="E10" s="88" t="n">
        <v>0</v>
      </c>
      <c r="F10" s="88" t="n">
        <v>0</v>
      </c>
      <c r="H10" s="87" t="s">
        <v>71</v>
      </c>
      <c r="I10" s="87" t="n">
        <f aca="false">C36</f>
        <v>98.62</v>
      </c>
      <c r="J10" s="87" t="n">
        <f aca="false">D36</f>
        <v>39.748</v>
      </c>
      <c r="K10" s="87" t="n">
        <f aca="false">C35</f>
        <v>88.34</v>
      </c>
      <c r="L10" s="87" t="n">
        <f aca="false">D35</f>
        <v>40.725</v>
      </c>
      <c r="M10" s="87" t="n">
        <f aca="false">C37</f>
        <v>118.31</v>
      </c>
      <c r="N10" s="87" t="n">
        <f aca="false">D37</f>
        <v>39.052</v>
      </c>
      <c r="P10" s="87" t="n">
        <f aca="false">C38</f>
        <v>1665.56</v>
      </c>
    </row>
    <row r="11" customFormat="false" ht="15" hidden="false" customHeight="false" outlineLevel="0" collapsed="false">
      <c r="A11" s="88" t="s">
        <v>244</v>
      </c>
      <c r="B11" s="88" t="s">
        <v>76</v>
      </c>
      <c r="C11" s="88" t="n">
        <v>1619.729</v>
      </c>
      <c r="D11" s="88"/>
      <c r="E11" s="88"/>
      <c r="F11" s="88"/>
      <c r="H11" s="87" t="s">
        <v>73</v>
      </c>
      <c r="I11" s="87" t="n">
        <f aca="false">C27</f>
        <v>49.29</v>
      </c>
      <c r="J11" s="87" t="n">
        <f aca="false">D27</f>
        <v>36.769</v>
      </c>
      <c r="K11" s="87" t="n">
        <f aca="false">C26</f>
        <v>44.08</v>
      </c>
      <c r="L11" s="87" t="n">
        <f aca="false">D26</f>
        <v>37.686</v>
      </c>
      <c r="M11" s="87" t="n">
        <f aca="false">C28</f>
        <v>58.52</v>
      </c>
      <c r="N11" s="87" t="n">
        <f aca="false">D28</f>
        <v>36.198</v>
      </c>
      <c r="P11" s="87" t="n">
        <f aca="false">C29</f>
        <v>1700.296</v>
      </c>
    </row>
    <row r="12" customFormat="false" ht="15" hidden="false" customHeight="false" outlineLevel="0" collapsed="false">
      <c r="A12" s="88" t="s">
        <v>244</v>
      </c>
      <c r="B12" s="88" t="s">
        <v>82</v>
      </c>
      <c r="C12" s="88" t="n">
        <v>369.76</v>
      </c>
      <c r="D12" s="88"/>
      <c r="E12" s="88"/>
      <c r="F12" s="88"/>
      <c r="H12" s="87" t="s">
        <v>75</v>
      </c>
      <c r="I12" s="87" t="n">
        <f aca="false">C18</f>
        <v>25.49</v>
      </c>
      <c r="J12" s="87" t="n">
        <f aca="false">D18</f>
        <v>33.913</v>
      </c>
      <c r="K12" s="87" t="n">
        <f aca="false">C17</f>
        <v>22.78</v>
      </c>
      <c r="L12" s="87" t="n">
        <f aca="false">D17</f>
        <v>34.808</v>
      </c>
      <c r="M12" s="87" t="n">
        <f aca="false">C19</f>
        <v>29.77</v>
      </c>
      <c r="N12" s="87" t="n">
        <f aca="false">D19</f>
        <v>32.782</v>
      </c>
      <c r="P12" s="87" t="n">
        <f aca="false">C20</f>
        <v>1707.822</v>
      </c>
    </row>
    <row r="13" customFormat="false" ht="15" hidden="false" customHeight="false" outlineLevel="0" collapsed="false">
      <c r="A13" s="88" t="s">
        <v>245</v>
      </c>
      <c r="B13" s="88" t="s">
        <v>113</v>
      </c>
      <c r="C13" s="88" t="n">
        <v>366.56</v>
      </c>
      <c r="D13" s="88" t="n">
        <v>36.645</v>
      </c>
      <c r="E13" s="88" t="n">
        <v>39.205</v>
      </c>
      <c r="F13" s="88" t="n">
        <v>38.87</v>
      </c>
      <c r="H13" s="87" t="s">
        <v>77</v>
      </c>
      <c r="I13" s="87" t="n">
        <f aca="false">C9</f>
        <v>14.44</v>
      </c>
      <c r="J13" s="87" t="n">
        <f aca="false">D9</f>
        <v>30.711</v>
      </c>
      <c r="K13" s="87" t="n">
        <f aca="false">C8</f>
        <v>13.29</v>
      </c>
      <c r="L13" s="87" t="n">
        <f aca="false">D8</f>
        <v>31.732</v>
      </c>
      <c r="M13" s="87" t="n">
        <f aca="false">C10</f>
        <v>16.64</v>
      </c>
      <c r="N13" s="87" t="n">
        <f aca="false">D10</f>
        <v>29.921</v>
      </c>
      <c r="P13" s="87" t="n">
        <f aca="false">C11</f>
        <v>1619.729</v>
      </c>
    </row>
    <row r="14" customFormat="false" ht="15" hidden="false" customHeight="false" outlineLevel="0" collapsed="false">
      <c r="A14" s="88" t="s">
        <v>245</v>
      </c>
      <c r="B14" s="88" t="s">
        <v>145</v>
      </c>
      <c r="C14" s="88" t="n">
        <v>96.21</v>
      </c>
      <c r="D14" s="88" t="n">
        <v>34.476</v>
      </c>
      <c r="E14" s="88" t="n">
        <v>38.611</v>
      </c>
      <c r="F14" s="88" t="n">
        <v>37.97</v>
      </c>
    </row>
    <row r="15" customFormat="false" ht="15" hidden="false" customHeight="false" outlineLevel="0" collapsed="false">
      <c r="A15" s="88" t="s">
        <v>245</v>
      </c>
      <c r="B15" s="88" t="s">
        <v>74</v>
      </c>
      <c r="C15" s="88" t="n">
        <v>109.16</v>
      </c>
      <c r="D15" s="88" t="n">
        <v>34.409</v>
      </c>
      <c r="E15" s="88" t="n">
        <v>38.014</v>
      </c>
      <c r="F15" s="88" t="n">
        <v>37.847</v>
      </c>
    </row>
    <row r="16" customFormat="false" ht="15" hidden="false" customHeight="false" outlineLevel="0" collapsed="false">
      <c r="A16" s="88" t="s">
        <v>245</v>
      </c>
      <c r="B16" s="88" t="s">
        <v>76</v>
      </c>
      <c r="C16" s="88" t="n">
        <v>11330.445</v>
      </c>
      <c r="D16" s="88"/>
      <c r="E16" s="88"/>
      <c r="F16" s="88"/>
    </row>
    <row r="17" customFormat="false" ht="15" hidden="false" customHeight="false" outlineLevel="0" collapsed="false">
      <c r="A17" s="88" t="s">
        <v>245</v>
      </c>
      <c r="B17" s="88" t="s">
        <v>115</v>
      </c>
      <c r="C17" s="88" t="n">
        <v>22.78</v>
      </c>
      <c r="D17" s="88" t="n">
        <v>34.808</v>
      </c>
      <c r="E17" s="88" t="n">
        <v>0</v>
      </c>
      <c r="F17" s="88" t="n">
        <v>0</v>
      </c>
    </row>
    <row r="18" customFormat="false" ht="15" hidden="false" customHeight="false" outlineLevel="0" collapsed="false">
      <c r="A18" s="88" t="s">
        <v>245</v>
      </c>
      <c r="B18" s="88" t="s">
        <v>147</v>
      </c>
      <c r="C18" s="88" t="n">
        <v>25.49</v>
      </c>
      <c r="D18" s="88" t="n">
        <v>33.913</v>
      </c>
      <c r="E18" s="88" t="n">
        <v>0</v>
      </c>
      <c r="F18" s="88" t="n">
        <v>0</v>
      </c>
    </row>
    <row r="19" customFormat="false" ht="15" hidden="false" customHeight="false" outlineLevel="0" collapsed="false">
      <c r="A19" s="88" t="s">
        <v>245</v>
      </c>
      <c r="B19" s="88" t="s">
        <v>81</v>
      </c>
      <c r="C19" s="88" t="n">
        <v>29.77</v>
      </c>
      <c r="D19" s="88" t="n">
        <v>32.782</v>
      </c>
      <c r="E19" s="88" t="n">
        <v>0</v>
      </c>
      <c r="F19" s="88" t="n">
        <v>0</v>
      </c>
    </row>
    <row r="20" customFormat="false" ht="15" hidden="false" customHeight="false" outlineLevel="0" collapsed="false">
      <c r="A20" s="88" t="s">
        <v>245</v>
      </c>
      <c r="B20" s="88" t="s">
        <v>76</v>
      </c>
      <c r="C20" s="88" t="n">
        <v>1707.822</v>
      </c>
      <c r="D20" s="88"/>
      <c r="E20" s="88"/>
      <c r="F20" s="88"/>
    </row>
    <row r="21" customFormat="false" ht="15" hidden="false" customHeight="false" outlineLevel="0" collapsed="false">
      <c r="A21" s="88" t="s">
        <v>245</v>
      </c>
      <c r="B21" s="88" t="s">
        <v>82</v>
      </c>
      <c r="C21" s="88" t="n">
        <v>649.96</v>
      </c>
      <c r="D21" s="88"/>
      <c r="E21" s="88"/>
      <c r="F21" s="88"/>
    </row>
    <row r="22" customFormat="false" ht="15" hidden="false" customHeight="false" outlineLevel="0" collapsed="false">
      <c r="A22" s="88" t="s">
        <v>246</v>
      </c>
      <c r="B22" s="88" t="s">
        <v>113</v>
      </c>
      <c r="C22" s="88" t="n">
        <v>609.64</v>
      </c>
      <c r="D22" s="88" t="n">
        <v>39.515</v>
      </c>
      <c r="E22" s="88" t="n">
        <v>40.86</v>
      </c>
      <c r="F22" s="88" t="n">
        <v>40.787</v>
      </c>
    </row>
    <row r="23" customFormat="false" ht="15" hidden="false" customHeight="false" outlineLevel="0" collapsed="false">
      <c r="A23" s="88" t="s">
        <v>246</v>
      </c>
      <c r="B23" s="88" t="s">
        <v>145</v>
      </c>
      <c r="C23" s="88" t="n">
        <v>191.35</v>
      </c>
      <c r="D23" s="88" t="n">
        <v>37.312</v>
      </c>
      <c r="E23" s="88" t="n">
        <v>40.023</v>
      </c>
      <c r="F23" s="88" t="n">
        <v>39.654</v>
      </c>
    </row>
    <row r="24" customFormat="false" ht="15" hidden="false" customHeight="false" outlineLevel="0" collapsed="false">
      <c r="A24" s="88" t="s">
        <v>246</v>
      </c>
      <c r="B24" s="88" t="s">
        <v>74</v>
      </c>
      <c r="C24" s="88" t="n">
        <v>208.1</v>
      </c>
      <c r="D24" s="88" t="n">
        <v>37.158</v>
      </c>
      <c r="E24" s="88" t="n">
        <v>39.401</v>
      </c>
      <c r="F24" s="88" t="n">
        <v>39.622</v>
      </c>
    </row>
    <row r="25" customFormat="false" ht="15" hidden="false" customHeight="false" outlineLevel="0" collapsed="false">
      <c r="A25" s="88" t="s">
        <v>246</v>
      </c>
      <c r="B25" s="88" t="s">
        <v>76</v>
      </c>
      <c r="C25" s="88" t="n">
        <v>11461.472</v>
      </c>
      <c r="D25" s="88"/>
      <c r="E25" s="88"/>
      <c r="F25" s="88"/>
    </row>
    <row r="26" customFormat="false" ht="15" hidden="false" customHeight="false" outlineLevel="0" collapsed="false">
      <c r="A26" s="88" t="s">
        <v>246</v>
      </c>
      <c r="B26" s="88" t="s">
        <v>115</v>
      </c>
      <c r="C26" s="88" t="n">
        <v>44.08</v>
      </c>
      <c r="D26" s="88" t="n">
        <v>37.686</v>
      </c>
      <c r="E26" s="88" t="n">
        <v>0</v>
      </c>
      <c r="F26" s="88" t="n">
        <v>0</v>
      </c>
    </row>
    <row r="27" customFormat="false" ht="15" hidden="false" customHeight="false" outlineLevel="0" collapsed="false">
      <c r="A27" s="88" t="s">
        <v>246</v>
      </c>
      <c r="B27" s="88" t="s">
        <v>147</v>
      </c>
      <c r="C27" s="88" t="n">
        <v>49.29</v>
      </c>
      <c r="D27" s="88" t="n">
        <v>36.769</v>
      </c>
      <c r="E27" s="88" t="n">
        <v>0</v>
      </c>
      <c r="F27" s="88" t="n">
        <v>0</v>
      </c>
    </row>
    <row r="28" customFormat="false" ht="15" hidden="false" customHeight="false" outlineLevel="0" collapsed="false">
      <c r="A28" s="88" t="s">
        <v>246</v>
      </c>
      <c r="B28" s="88" t="s">
        <v>81</v>
      </c>
      <c r="C28" s="88" t="n">
        <v>58.52</v>
      </c>
      <c r="D28" s="88" t="n">
        <v>36.198</v>
      </c>
      <c r="E28" s="88" t="n">
        <v>0</v>
      </c>
      <c r="F28" s="88" t="n">
        <v>0</v>
      </c>
    </row>
    <row r="29" customFormat="false" ht="15" hidden="false" customHeight="false" outlineLevel="0" collapsed="false">
      <c r="A29" s="88" t="s">
        <v>246</v>
      </c>
      <c r="B29" s="88" t="s">
        <v>76</v>
      </c>
      <c r="C29" s="88" t="n">
        <v>1700.296</v>
      </c>
      <c r="D29" s="88"/>
      <c r="E29" s="88"/>
      <c r="F29" s="88"/>
    </row>
    <row r="30" customFormat="false" ht="15" hidden="false" customHeight="false" outlineLevel="0" collapsed="false">
      <c r="A30" s="88" t="s">
        <v>246</v>
      </c>
      <c r="B30" s="88" t="s">
        <v>82</v>
      </c>
      <c r="C30" s="88" t="n">
        <v>1160.98</v>
      </c>
      <c r="D30" s="88"/>
      <c r="E30" s="88"/>
      <c r="F30" s="88"/>
    </row>
    <row r="31" customFormat="false" ht="15" hidden="false" customHeight="false" outlineLevel="0" collapsed="false">
      <c r="A31" s="88" t="s">
        <v>247</v>
      </c>
      <c r="B31" s="88" t="s">
        <v>113</v>
      </c>
      <c r="C31" s="88" t="n">
        <v>1014.61</v>
      </c>
      <c r="D31" s="88" t="n">
        <v>41.787</v>
      </c>
      <c r="E31" s="88" t="n">
        <v>42.312</v>
      </c>
      <c r="F31" s="88" t="n">
        <v>42.572</v>
      </c>
    </row>
    <row r="32" customFormat="false" ht="15" hidden="false" customHeight="false" outlineLevel="0" collapsed="false">
      <c r="A32" s="88" t="s">
        <v>247</v>
      </c>
      <c r="B32" s="88" t="s">
        <v>145</v>
      </c>
      <c r="C32" s="88" t="n">
        <v>388.37</v>
      </c>
      <c r="D32" s="88" t="n">
        <v>39.99</v>
      </c>
      <c r="E32" s="88" t="n">
        <v>41.441</v>
      </c>
      <c r="F32" s="88" t="n">
        <v>41.309</v>
      </c>
    </row>
    <row r="33" customFormat="false" ht="15" hidden="false" customHeight="false" outlineLevel="0" collapsed="false">
      <c r="A33" s="88" t="s">
        <v>247</v>
      </c>
      <c r="B33" s="88" t="s">
        <v>74</v>
      </c>
      <c r="C33" s="88" t="n">
        <v>409.57</v>
      </c>
      <c r="D33" s="88" t="n">
        <v>39.731</v>
      </c>
      <c r="E33" s="88" t="n">
        <v>40.819</v>
      </c>
      <c r="F33" s="88" t="n">
        <v>41.231</v>
      </c>
    </row>
    <row r="34" customFormat="false" ht="15" hidden="false" customHeight="false" outlineLevel="0" collapsed="false">
      <c r="A34" s="88" t="s">
        <v>247</v>
      </c>
      <c r="B34" s="88" t="s">
        <v>76</v>
      </c>
      <c r="C34" s="88" t="n">
        <v>11686.03</v>
      </c>
      <c r="D34" s="88"/>
      <c r="E34" s="88"/>
      <c r="F34" s="88"/>
    </row>
    <row r="35" customFormat="false" ht="15" hidden="false" customHeight="false" outlineLevel="0" collapsed="false">
      <c r="A35" s="88" t="s">
        <v>247</v>
      </c>
      <c r="B35" s="88" t="s">
        <v>115</v>
      </c>
      <c r="C35" s="88" t="n">
        <v>88.34</v>
      </c>
      <c r="D35" s="88" t="n">
        <v>40.725</v>
      </c>
      <c r="E35" s="88" t="n">
        <v>0</v>
      </c>
      <c r="F35" s="88" t="n">
        <v>0</v>
      </c>
    </row>
    <row r="36" customFormat="false" ht="15" hidden="false" customHeight="false" outlineLevel="0" collapsed="false">
      <c r="A36" s="88" t="s">
        <v>247</v>
      </c>
      <c r="B36" s="88" t="s">
        <v>147</v>
      </c>
      <c r="C36" s="88" t="n">
        <v>98.62</v>
      </c>
      <c r="D36" s="88" t="n">
        <v>39.748</v>
      </c>
      <c r="E36" s="88" t="n">
        <v>0</v>
      </c>
      <c r="F36" s="88" t="n">
        <v>0</v>
      </c>
    </row>
    <row r="37" customFormat="false" ht="15" hidden="false" customHeight="false" outlineLevel="0" collapsed="false">
      <c r="A37" s="88" t="s">
        <v>247</v>
      </c>
      <c r="B37" s="88" t="s">
        <v>81</v>
      </c>
      <c r="C37" s="88" t="n">
        <v>118.31</v>
      </c>
      <c r="D37" s="88" t="n">
        <v>39.052</v>
      </c>
      <c r="E37" s="88" t="n">
        <v>0</v>
      </c>
      <c r="F37" s="88" t="n">
        <v>0</v>
      </c>
    </row>
    <row r="38" customFormat="false" ht="15" hidden="false" customHeight="false" outlineLevel="0" collapsed="false">
      <c r="A38" s="88" t="s">
        <v>247</v>
      </c>
      <c r="B38" s="88" t="s">
        <v>76</v>
      </c>
      <c r="C38" s="88" t="n">
        <v>1665.56</v>
      </c>
      <c r="D38" s="88"/>
      <c r="E38" s="88"/>
      <c r="F38" s="88"/>
    </row>
    <row r="39" customFormat="false" ht="15" hidden="false" customHeight="false" outlineLevel="0" collapsed="false">
      <c r="A39" s="88" t="s">
        <v>247</v>
      </c>
      <c r="B39" s="88" t="s">
        <v>82</v>
      </c>
      <c r="C39" s="88" t="n">
        <v>2117.82</v>
      </c>
      <c r="D39" s="88"/>
      <c r="E39" s="88"/>
      <c r="F39" s="88"/>
    </row>
    <row r="41" customFormat="false" ht="15" hidden="false" customHeight="false" outlineLevel="0" collapsed="false">
      <c r="A41" s="90" t="s">
        <v>248</v>
      </c>
      <c r="B41" s="90" t="n">
        <v>32.277736</v>
      </c>
      <c r="C41" s="89"/>
      <c r="D41" s="89"/>
      <c r="F41" s="87" t="s">
        <v>71</v>
      </c>
      <c r="G41" s="91" t="n">
        <f aca="false">B59</f>
        <v>39.972806</v>
      </c>
      <c r="H41" s="91" t="n">
        <f aca="false">B60</f>
        <v>40.665203</v>
      </c>
      <c r="I41" s="91" t="n">
        <f aca="false">B61</f>
        <v>41.184575</v>
      </c>
      <c r="J41" s="91" t="n">
        <f aca="false">B62</f>
        <v>41.098125</v>
      </c>
      <c r="K41" s="91" t="n">
        <f aca="false">B63</f>
        <v>40.568768</v>
      </c>
      <c r="L41" s="91" t="n">
        <f aca="false">B64</f>
        <v>39.94261</v>
      </c>
    </row>
    <row r="42" customFormat="false" ht="15" hidden="false" customHeight="false" outlineLevel="0" collapsed="false">
      <c r="A42" s="90" t="s">
        <v>249</v>
      </c>
      <c r="B42" s="90" t="n">
        <v>32.82223</v>
      </c>
      <c r="C42" s="89"/>
      <c r="D42" s="89"/>
      <c r="F42" s="87" t="s">
        <v>73</v>
      </c>
      <c r="G42" s="91" t="n">
        <f aca="false">B53</f>
        <v>37.79336</v>
      </c>
      <c r="H42" s="91" t="n">
        <f aca="false">B54</f>
        <v>38.502335</v>
      </c>
      <c r="I42" s="91" t="n">
        <f aca="false">B55</f>
        <v>39.105244</v>
      </c>
      <c r="J42" s="91" t="n">
        <f aca="false">B56</f>
        <v>39.017069</v>
      </c>
      <c r="K42" s="91" t="n">
        <f aca="false">B57</f>
        <v>38.433591</v>
      </c>
      <c r="L42" s="91" t="n">
        <f aca="false">B58</f>
        <v>37.790723</v>
      </c>
    </row>
    <row r="43" customFormat="false" ht="15" hidden="false" customHeight="false" outlineLevel="0" collapsed="false">
      <c r="A43" s="90" t="s">
        <v>250</v>
      </c>
      <c r="B43" s="90" t="n">
        <v>33.281595</v>
      </c>
      <c r="C43" s="89"/>
      <c r="D43" s="89"/>
      <c r="F43" s="87" t="s">
        <v>75</v>
      </c>
      <c r="G43" s="91" t="n">
        <f aca="false">B47</f>
        <v>35.178921</v>
      </c>
      <c r="H43" s="91" t="n">
        <f aca="false">B48</f>
        <v>35.849985</v>
      </c>
      <c r="I43" s="91" t="n">
        <f aca="false">B49</f>
        <v>36.390655</v>
      </c>
      <c r="J43" s="91" t="n">
        <f aca="false">B50</f>
        <v>36.315529</v>
      </c>
      <c r="K43" s="91" t="n">
        <f aca="false">B51</f>
        <v>35.785994</v>
      </c>
      <c r="L43" s="91" t="n">
        <f aca="false">B52</f>
        <v>35.180548</v>
      </c>
    </row>
    <row r="44" customFormat="false" ht="15" hidden="false" customHeight="false" outlineLevel="0" collapsed="false">
      <c r="A44" s="90" t="s">
        <v>251</v>
      </c>
      <c r="B44" s="90" t="n">
        <v>33.258991</v>
      </c>
      <c r="C44" s="89"/>
      <c r="D44" s="89"/>
      <c r="F44" s="87" t="s">
        <v>77</v>
      </c>
      <c r="G44" s="91" t="n">
        <f aca="false">B41</f>
        <v>32.277736</v>
      </c>
      <c r="H44" s="91" t="n">
        <f aca="false">B42</f>
        <v>32.82223</v>
      </c>
      <c r="I44" s="91" t="n">
        <f aca="false">B43</f>
        <v>33.281595</v>
      </c>
      <c r="J44" s="91" t="n">
        <f aca="false">B44</f>
        <v>33.258991</v>
      </c>
      <c r="K44" s="91" t="n">
        <f aca="false">B45</f>
        <v>32.828392</v>
      </c>
      <c r="L44" s="91" t="n">
        <f aca="false">B46</f>
        <v>32.301868</v>
      </c>
    </row>
    <row r="45" customFormat="false" ht="15" hidden="false" customHeight="false" outlineLevel="0" collapsed="false">
      <c r="A45" s="90" t="s">
        <v>252</v>
      </c>
      <c r="B45" s="90" t="n">
        <v>32.828392</v>
      </c>
      <c r="C45" s="89"/>
      <c r="D45" s="89"/>
    </row>
    <row r="46" customFormat="false" ht="15" hidden="false" customHeight="false" outlineLevel="0" collapsed="false">
      <c r="A46" s="90" t="s">
        <v>253</v>
      </c>
      <c r="B46" s="90" t="n">
        <v>32.301868</v>
      </c>
      <c r="C46" s="89"/>
      <c r="D46" s="89"/>
    </row>
    <row r="47" customFormat="false" ht="15" hidden="false" customHeight="false" outlineLevel="0" collapsed="false">
      <c r="A47" s="90" t="s">
        <v>254</v>
      </c>
      <c r="B47" s="90" t="n">
        <v>35.178921</v>
      </c>
      <c r="C47" s="89"/>
      <c r="D47" s="89"/>
    </row>
    <row r="48" customFormat="false" ht="15" hidden="false" customHeight="false" outlineLevel="0" collapsed="false">
      <c r="A48" s="90" t="s">
        <v>255</v>
      </c>
      <c r="B48" s="90" t="n">
        <v>35.849985</v>
      </c>
      <c r="C48" s="89"/>
      <c r="D48" s="89"/>
    </row>
    <row r="49" customFormat="false" ht="15" hidden="false" customHeight="false" outlineLevel="0" collapsed="false">
      <c r="A49" s="90" t="s">
        <v>256</v>
      </c>
      <c r="B49" s="90" t="n">
        <v>36.390655</v>
      </c>
      <c r="C49" s="89"/>
      <c r="D49" s="89"/>
    </row>
    <row r="50" customFormat="false" ht="15" hidden="false" customHeight="false" outlineLevel="0" collapsed="false">
      <c r="A50" s="90" t="s">
        <v>257</v>
      </c>
      <c r="B50" s="90" t="n">
        <v>36.315529</v>
      </c>
      <c r="C50" s="89"/>
      <c r="D50" s="89"/>
    </row>
    <row r="51" customFormat="false" ht="15" hidden="false" customHeight="false" outlineLevel="0" collapsed="false">
      <c r="A51" s="90" t="s">
        <v>258</v>
      </c>
      <c r="B51" s="90" t="n">
        <v>35.785994</v>
      </c>
      <c r="C51" s="89"/>
      <c r="D51" s="89"/>
    </row>
    <row r="52" customFormat="false" ht="15" hidden="false" customHeight="false" outlineLevel="0" collapsed="false">
      <c r="A52" s="90" t="s">
        <v>259</v>
      </c>
      <c r="B52" s="90" t="n">
        <v>35.180548</v>
      </c>
      <c r="C52" s="89"/>
      <c r="D52" s="89"/>
    </row>
    <row r="53" customFormat="false" ht="15" hidden="false" customHeight="false" outlineLevel="0" collapsed="false">
      <c r="A53" s="90" t="s">
        <v>260</v>
      </c>
      <c r="B53" s="90" t="n">
        <v>37.79336</v>
      </c>
      <c r="C53" s="89"/>
      <c r="D53" s="89"/>
    </row>
    <row r="54" customFormat="false" ht="15" hidden="false" customHeight="false" outlineLevel="0" collapsed="false">
      <c r="A54" s="90" t="s">
        <v>261</v>
      </c>
      <c r="B54" s="90" t="n">
        <v>38.502335</v>
      </c>
      <c r="C54" s="89"/>
      <c r="D54" s="89"/>
    </row>
    <row r="55" customFormat="false" ht="15" hidden="false" customHeight="false" outlineLevel="0" collapsed="false">
      <c r="A55" s="90" t="s">
        <v>262</v>
      </c>
      <c r="B55" s="90" t="n">
        <v>39.105244</v>
      </c>
      <c r="C55" s="89"/>
      <c r="D55" s="89"/>
    </row>
    <row r="56" customFormat="false" ht="15" hidden="false" customHeight="false" outlineLevel="0" collapsed="false">
      <c r="A56" s="90" t="s">
        <v>263</v>
      </c>
      <c r="B56" s="90" t="n">
        <v>39.017069</v>
      </c>
      <c r="C56" s="89"/>
      <c r="D56" s="89"/>
    </row>
    <row r="57" customFormat="false" ht="15" hidden="false" customHeight="false" outlineLevel="0" collapsed="false">
      <c r="A57" s="90" t="s">
        <v>264</v>
      </c>
      <c r="B57" s="90" t="n">
        <v>38.433591</v>
      </c>
      <c r="C57" s="89"/>
      <c r="D57" s="89"/>
    </row>
    <row r="58" customFormat="false" ht="15" hidden="false" customHeight="false" outlineLevel="0" collapsed="false">
      <c r="A58" s="90" t="s">
        <v>265</v>
      </c>
      <c r="B58" s="90" t="n">
        <v>37.790723</v>
      </c>
      <c r="C58" s="89"/>
      <c r="D58" s="89"/>
    </row>
    <row r="59" customFormat="false" ht="15" hidden="false" customHeight="false" outlineLevel="0" collapsed="false">
      <c r="A59" s="90" t="s">
        <v>266</v>
      </c>
      <c r="B59" s="90" t="n">
        <v>39.972806</v>
      </c>
      <c r="C59" s="89"/>
      <c r="D59" s="89"/>
    </row>
    <row r="60" customFormat="false" ht="15" hidden="false" customHeight="false" outlineLevel="0" collapsed="false">
      <c r="A60" s="90" t="s">
        <v>267</v>
      </c>
      <c r="B60" s="90" t="n">
        <v>40.665203</v>
      </c>
      <c r="C60" s="89"/>
      <c r="D60" s="89"/>
    </row>
    <row r="61" customFormat="false" ht="15" hidden="false" customHeight="false" outlineLevel="0" collapsed="false">
      <c r="A61" s="90" t="s">
        <v>268</v>
      </c>
      <c r="B61" s="90" t="n">
        <v>41.184575</v>
      </c>
      <c r="C61" s="89"/>
      <c r="D61" s="89"/>
    </row>
    <row r="62" customFormat="false" ht="15" hidden="false" customHeight="false" outlineLevel="0" collapsed="false">
      <c r="A62" s="90" t="s">
        <v>269</v>
      </c>
      <c r="B62" s="90" t="n">
        <v>41.098125</v>
      </c>
      <c r="C62" s="89"/>
      <c r="D62" s="89"/>
    </row>
    <row r="63" customFormat="false" ht="15" hidden="false" customHeight="false" outlineLevel="0" collapsed="false">
      <c r="A63" s="90" t="s">
        <v>270</v>
      </c>
      <c r="B63" s="90" t="n">
        <v>40.568768</v>
      </c>
      <c r="C63" s="89"/>
      <c r="D63" s="89"/>
    </row>
    <row r="64" customFormat="false" ht="15" hidden="false" customHeight="false" outlineLevel="0" collapsed="false">
      <c r="A64" s="90" t="s">
        <v>271</v>
      </c>
      <c r="B64" s="90" t="n">
        <v>39.94261</v>
      </c>
      <c r="C64" s="89"/>
      <c r="D64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04.56"/>
    <col collapsed="false" customWidth="false" hidden="false" outlineLevel="0" max="257" min="2" style="87" width="9.14"/>
  </cols>
  <sheetData>
    <row r="1" customFormat="false" ht="15" hidden="false" customHeight="false" outlineLevel="0" collapsed="false">
      <c r="C1" s="87" t="s">
        <v>63</v>
      </c>
      <c r="D1" s="87" t="s">
        <v>64</v>
      </c>
      <c r="E1" s="87" t="s">
        <v>65</v>
      </c>
    </row>
    <row r="2" customFormat="false" ht="15" hidden="false" customHeight="false" outlineLevel="0" collapsed="false">
      <c r="A2" s="87" t="s">
        <v>27</v>
      </c>
      <c r="C2" s="87" t="n">
        <v>2</v>
      </c>
      <c r="D2" s="87" t="n">
        <v>4</v>
      </c>
      <c r="E2" s="87" t="n">
        <v>6</v>
      </c>
    </row>
    <row r="3" customFormat="false" ht="15" hidden="false" customHeight="false" outlineLevel="0" collapsed="false">
      <c r="H3" s="87" t="s">
        <v>67</v>
      </c>
      <c r="I3" s="87" t="n">
        <v>2</v>
      </c>
      <c r="K3" s="87" t="n">
        <v>4</v>
      </c>
      <c r="M3" s="87" t="n">
        <v>6</v>
      </c>
      <c r="P3" s="87" t="s">
        <v>68</v>
      </c>
    </row>
    <row r="4" customFormat="false" ht="15" hidden="false" customHeight="false" outlineLevel="0" collapsed="false">
      <c r="A4" s="88" t="s">
        <v>272</v>
      </c>
      <c r="B4" s="88" t="s">
        <v>112</v>
      </c>
      <c r="C4" s="88" t="n">
        <v>191.67</v>
      </c>
      <c r="D4" s="88" t="n">
        <v>32.35</v>
      </c>
      <c r="E4" s="88" t="n">
        <v>38.161</v>
      </c>
      <c r="F4" s="88" t="n">
        <v>37.906</v>
      </c>
      <c r="H4" s="87" t="s">
        <v>71</v>
      </c>
      <c r="I4" s="87" t="n">
        <f aca="false">C32</f>
        <v>302.95</v>
      </c>
      <c r="J4" s="87" t="n">
        <f aca="false">D32</f>
        <v>38.198</v>
      </c>
      <c r="K4" s="87" t="n">
        <f aca="false">C31</f>
        <v>988.12</v>
      </c>
      <c r="L4" s="87" t="n">
        <f aca="false">D31</f>
        <v>39.925</v>
      </c>
      <c r="M4" s="87" t="n">
        <f aca="false">C33</f>
        <v>341.35</v>
      </c>
      <c r="N4" s="87" t="n">
        <f aca="false">D33</f>
        <v>37.737</v>
      </c>
      <c r="P4" s="87" t="n">
        <f aca="false">C34</f>
        <v>11884.767</v>
      </c>
    </row>
    <row r="5" customFormat="false" ht="15" hidden="false" customHeight="false" outlineLevel="0" collapsed="false">
      <c r="A5" s="88" t="s">
        <v>272</v>
      </c>
      <c r="B5" s="88" t="s">
        <v>273</v>
      </c>
      <c r="C5" s="88" t="n">
        <v>46.4</v>
      </c>
      <c r="D5" s="88" t="n">
        <v>31.082</v>
      </c>
      <c r="E5" s="88" t="n">
        <v>37.374</v>
      </c>
      <c r="F5" s="88" t="n">
        <v>36.967</v>
      </c>
      <c r="H5" s="87" t="s">
        <v>73</v>
      </c>
      <c r="I5" s="87" t="n">
        <f aca="false">C23</f>
        <v>150.15</v>
      </c>
      <c r="J5" s="87" t="n">
        <f aca="false">D23</f>
        <v>35.925</v>
      </c>
      <c r="K5" s="87" t="n">
        <f aca="false">C22</f>
        <v>561.15</v>
      </c>
      <c r="L5" s="87" t="n">
        <f aca="false">D22</f>
        <v>37.591</v>
      </c>
      <c r="M5" s="87" t="n">
        <f aca="false">C24</f>
        <v>167.24</v>
      </c>
      <c r="N5" s="87" t="n">
        <f aca="false">D24</f>
        <v>35.393</v>
      </c>
      <c r="P5" s="87" t="n">
        <f aca="false">C25</f>
        <v>11458.987</v>
      </c>
    </row>
    <row r="6" customFormat="false" ht="15" hidden="false" customHeight="false" outlineLevel="0" collapsed="false">
      <c r="A6" s="88" t="s">
        <v>272</v>
      </c>
      <c r="B6" s="88" t="s">
        <v>70</v>
      </c>
      <c r="C6" s="88" t="n">
        <v>50.61</v>
      </c>
      <c r="D6" s="88" t="n">
        <v>30.465</v>
      </c>
      <c r="E6" s="88" t="n">
        <v>37.343</v>
      </c>
      <c r="F6" s="88" t="n">
        <v>36.915</v>
      </c>
      <c r="H6" s="87" t="s">
        <v>75</v>
      </c>
      <c r="I6" s="87" t="n">
        <f aca="false">C14</f>
        <v>81.53</v>
      </c>
      <c r="J6" s="87" t="n">
        <f aca="false">D14</f>
        <v>33.599</v>
      </c>
      <c r="K6" s="87" t="n">
        <f aca="false">C13</f>
        <v>317.87</v>
      </c>
      <c r="L6" s="87" t="n">
        <f aca="false">D13</f>
        <v>35.009</v>
      </c>
      <c r="M6" s="87" t="n">
        <f aca="false">C15</f>
        <v>90.15</v>
      </c>
      <c r="N6" s="87" t="n">
        <f aca="false">D15</f>
        <v>33.011</v>
      </c>
      <c r="P6" s="87" t="n">
        <f aca="false">C16</f>
        <v>11313.598</v>
      </c>
    </row>
    <row r="7" customFormat="false" ht="15" hidden="false" customHeight="false" outlineLevel="0" collapsed="false">
      <c r="A7" s="88" t="s">
        <v>272</v>
      </c>
      <c r="B7" s="88" t="s">
        <v>76</v>
      </c>
      <c r="C7" s="88" t="n">
        <v>11221.681</v>
      </c>
      <c r="D7" s="88"/>
      <c r="E7" s="88"/>
      <c r="F7" s="88"/>
      <c r="H7" s="87" t="s">
        <v>77</v>
      </c>
      <c r="I7" s="87" t="n">
        <f aca="false">C5</f>
        <v>46.4</v>
      </c>
      <c r="J7" s="87" t="n">
        <f aca="false">D5</f>
        <v>31.082</v>
      </c>
      <c r="K7" s="87" t="n">
        <f aca="false">C4</f>
        <v>191.67</v>
      </c>
      <c r="L7" s="87" t="n">
        <f aca="false">D4</f>
        <v>32.35</v>
      </c>
      <c r="M7" s="87" t="n">
        <f aca="false">C6</f>
        <v>50.61</v>
      </c>
      <c r="N7" s="87" t="n">
        <f aca="false">D6</f>
        <v>30.465</v>
      </c>
      <c r="P7" s="87" t="n">
        <f aca="false">C7</f>
        <v>11221.681</v>
      </c>
    </row>
    <row r="8" customFormat="false" ht="15" hidden="false" customHeight="false" outlineLevel="0" collapsed="false">
      <c r="A8" s="88" t="s">
        <v>272</v>
      </c>
      <c r="B8" s="88" t="s">
        <v>114</v>
      </c>
      <c r="C8" s="88" t="n">
        <v>19.28</v>
      </c>
      <c r="D8" s="88" t="n">
        <v>32.622</v>
      </c>
      <c r="E8" s="88" t="n">
        <v>0</v>
      </c>
      <c r="F8" s="88" t="n">
        <v>0</v>
      </c>
    </row>
    <row r="9" customFormat="false" ht="15" hidden="false" customHeight="false" outlineLevel="0" collapsed="false">
      <c r="A9" s="88" t="s">
        <v>272</v>
      </c>
      <c r="B9" s="88" t="s">
        <v>274</v>
      </c>
      <c r="C9" s="88" t="n">
        <v>18.19</v>
      </c>
      <c r="D9" s="88" t="n">
        <v>32.358</v>
      </c>
      <c r="E9" s="88" t="n">
        <v>0</v>
      </c>
      <c r="F9" s="88" t="n">
        <v>0</v>
      </c>
      <c r="H9" s="87" t="s">
        <v>80</v>
      </c>
      <c r="I9" s="87" t="n">
        <v>2</v>
      </c>
      <c r="K9" s="87" t="n">
        <v>4</v>
      </c>
      <c r="M9" s="87" t="n">
        <v>6</v>
      </c>
      <c r="P9" s="87" t="s">
        <v>68</v>
      </c>
    </row>
    <row r="10" customFormat="false" ht="15" hidden="false" customHeight="false" outlineLevel="0" collapsed="false">
      <c r="A10" s="88" t="s">
        <v>272</v>
      </c>
      <c r="B10" s="88" t="s">
        <v>78</v>
      </c>
      <c r="C10" s="88" t="n">
        <v>17.6</v>
      </c>
      <c r="D10" s="88" t="n">
        <v>32.828</v>
      </c>
      <c r="E10" s="88" t="n">
        <v>0</v>
      </c>
      <c r="F10" s="88" t="n">
        <v>0</v>
      </c>
      <c r="H10" s="87" t="s">
        <v>71</v>
      </c>
      <c r="I10" s="87" t="n">
        <f aca="false">C36</f>
        <v>123.88</v>
      </c>
      <c r="J10" s="87" t="n">
        <f aca="false">D36</f>
        <v>41.104</v>
      </c>
      <c r="K10" s="87" t="n">
        <f aca="false">C35</f>
        <v>143.99</v>
      </c>
      <c r="L10" s="87" t="n">
        <f aca="false">D35</f>
        <v>40.908</v>
      </c>
      <c r="M10" s="87" t="n">
        <f aca="false">C37</f>
        <v>112.61</v>
      </c>
      <c r="N10" s="87" t="n">
        <f aca="false">D37</f>
        <v>41.346</v>
      </c>
      <c r="P10" s="87" t="n">
        <f aca="false">C38</f>
        <v>1740.869</v>
      </c>
    </row>
    <row r="11" customFormat="false" ht="15" hidden="false" customHeight="false" outlineLevel="0" collapsed="false">
      <c r="A11" s="88" t="s">
        <v>272</v>
      </c>
      <c r="B11" s="88" t="s">
        <v>76</v>
      </c>
      <c r="C11" s="88" t="n">
        <v>1740.557</v>
      </c>
      <c r="D11" s="88"/>
      <c r="E11" s="88"/>
      <c r="F11" s="88"/>
      <c r="H11" s="87" t="s">
        <v>73</v>
      </c>
      <c r="I11" s="87" t="n">
        <f aca="false">C27</f>
        <v>62.69</v>
      </c>
      <c r="J11" s="87" t="n">
        <f aca="false">D27</f>
        <v>38.29</v>
      </c>
      <c r="K11" s="87" t="n">
        <f aca="false">C26</f>
        <v>71.08</v>
      </c>
      <c r="L11" s="87" t="n">
        <f aca="false">D26</f>
        <v>38.256</v>
      </c>
      <c r="M11" s="87" t="n">
        <f aca="false">C28</f>
        <v>57.86</v>
      </c>
      <c r="N11" s="87" t="n">
        <f aca="false">D28</f>
        <v>38.571</v>
      </c>
      <c r="P11" s="87" t="n">
        <f aca="false">C29</f>
        <v>1701.531</v>
      </c>
    </row>
    <row r="12" customFormat="false" ht="15" hidden="false" customHeight="false" outlineLevel="0" collapsed="false">
      <c r="A12" s="88" t="s">
        <v>272</v>
      </c>
      <c r="B12" s="88" t="s">
        <v>82</v>
      </c>
      <c r="C12" s="88" t="n">
        <v>343.75</v>
      </c>
      <c r="D12" s="88"/>
      <c r="E12" s="88"/>
      <c r="F12" s="88"/>
      <c r="H12" s="87" t="s">
        <v>75</v>
      </c>
      <c r="I12" s="87" t="n">
        <f aca="false">C18</f>
        <v>32.53</v>
      </c>
      <c r="J12" s="87" t="n">
        <f aca="false">D18</f>
        <v>35.503</v>
      </c>
      <c r="K12" s="87" t="n">
        <f aca="false">C17</f>
        <v>35.43</v>
      </c>
      <c r="L12" s="87" t="n">
        <f aca="false">D17</f>
        <v>35.441</v>
      </c>
      <c r="M12" s="87" t="n">
        <f aca="false">C19</f>
        <v>30.54</v>
      </c>
      <c r="N12" s="87" t="n">
        <f aca="false">D19</f>
        <v>35.745</v>
      </c>
      <c r="P12" s="87" t="n">
        <f aca="false">C20</f>
        <v>1693.511</v>
      </c>
    </row>
    <row r="13" customFormat="false" ht="15" hidden="false" customHeight="false" outlineLevel="0" collapsed="false">
      <c r="A13" s="88" t="s">
        <v>275</v>
      </c>
      <c r="B13" s="88" t="s">
        <v>112</v>
      </c>
      <c r="C13" s="88" t="n">
        <v>317.87</v>
      </c>
      <c r="D13" s="88" t="n">
        <v>35.009</v>
      </c>
      <c r="E13" s="88" t="n">
        <v>39.284</v>
      </c>
      <c r="F13" s="88" t="n">
        <v>39.138</v>
      </c>
      <c r="H13" s="87" t="s">
        <v>77</v>
      </c>
      <c r="I13" s="87" t="n">
        <f aca="false">C9</f>
        <v>18.19</v>
      </c>
      <c r="J13" s="87" t="n">
        <f aca="false">D9</f>
        <v>32.358</v>
      </c>
      <c r="K13" s="87" t="n">
        <f aca="false">C8</f>
        <v>19.28</v>
      </c>
      <c r="L13" s="87" t="n">
        <f aca="false">D8</f>
        <v>32.622</v>
      </c>
      <c r="M13" s="87" t="n">
        <f aca="false">C10</f>
        <v>17.6</v>
      </c>
      <c r="N13" s="87" t="n">
        <f aca="false">D10</f>
        <v>32.828</v>
      </c>
      <c r="P13" s="87" t="n">
        <f aca="false">C11</f>
        <v>1740.557</v>
      </c>
    </row>
    <row r="14" customFormat="false" ht="15" hidden="false" customHeight="false" outlineLevel="0" collapsed="false">
      <c r="A14" s="88" t="s">
        <v>275</v>
      </c>
      <c r="B14" s="88" t="s">
        <v>273</v>
      </c>
      <c r="C14" s="88" t="n">
        <v>81.53</v>
      </c>
      <c r="D14" s="88" t="n">
        <v>33.599</v>
      </c>
      <c r="E14" s="88" t="n">
        <v>38.391</v>
      </c>
      <c r="F14" s="88" t="n">
        <v>38.142</v>
      </c>
    </row>
    <row r="15" customFormat="false" ht="15" hidden="false" customHeight="false" outlineLevel="0" collapsed="false">
      <c r="A15" s="88" t="s">
        <v>275</v>
      </c>
      <c r="B15" s="88" t="s">
        <v>70</v>
      </c>
      <c r="C15" s="88" t="n">
        <v>90.15</v>
      </c>
      <c r="D15" s="88" t="n">
        <v>33.011</v>
      </c>
      <c r="E15" s="88" t="n">
        <v>38.418</v>
      </c>
      <c r="F15" s="88" t="n">
        <v>38.046</v>
      </c>
    </row>
    <row r="16" customFormat="false" ht="15" hidden="false" customHeight="false" outlineLevel="0" collapsed="false">
      <c r="A16" s="88" t="s">
        <v>275</v>
      </c>
      <c r="B16" s="88" t="s">
        <v>76</v>
      </c>
      <c r="C16" s="88" t="n">
        <v>11313.598</v>
      </c>
      <c r="D16" s="88"/>
      <c r="E16" s="88"/>
      <c r="F16" s="88"/>
    </row>
    <row r="17" customFormat="false" ht="15" hidden="false" customHeight="false" outlineLevel="0" collapsed="false">
      <c r="A17" s="88" t="s">
        <v>275</v>
      </c>
      <c r="B17" s="88" t="s">
        <v>114</v>
      </c>
      <c r="C17" s="88" t="n">
        <v>35.43</v>
      </c>
      <c r="D17" s="88" t="n">
        <v>35.441</v>
      </c>
      <c r="E17" s="88" t="n">
        <v>0</v>
      </c>
      <c r="F17" s="88" t="n">
        <v>0</v>
      </c>
    </row>
    <row r="18" customFormat="false" ht="15" hidden="false" customHeight="false" outlineLevel="0" collapsed="false">
      <c r="A18" s="88" t="s">
        <v>275</v>
      </c>
      <c r="B18" s="88" t="s">
        <v>274</v>
      </c>
      <c r="C18" s="88" t="n">
        <v>32.53</v>
      </c>
      <c r="D18" s="88" t="n">
        <v>35.503</v>
      </c>
      <c r="E18" s="88" t="n">
        <v>0</v>
      </c>
      <c r="F18" s="88" t="n">
        <v>0</v>
      </c>
    </row>
    <row r="19" customFormat="false" ht="15" hidden="false" customHeight="false" outlineLevel="0" collapsed="false">
      <c r="A19" s="88" t="s">
        <v>275</v>
      </c>
      <c r="B19" s="88" t="s">
        <v>78</v>
      </c>
      <c r="C19" s="88" t="n">
        <v>30.54</v>
      </c>
      <c r="D19" s="88" t="n">
        <v>35.745</v>
      </c>
      <c r="E19" s="88" t="n">
        <v>0</v>
      </c>
      <c r="F19" s="88" t="n">
        <v>0</v>
      </c>
    </row>
    <row r="20" customFormat="false" ht="15" hidden="false" customHeight="false" outlineLevel="0" collapsed="false">
      <c r="A20" s="88" t="s">
        <v>275</v>
      </c>
      <c r="B20" s="88" t="s">
        <v>76</v>
      </c>
      <c r="C20" s="88" t="n">
        <v>1693.511</v>
      </c>
      <c r="D20" s="88"/>
      <c r="E20" s="88"/>
      <c r="F20" s="88"/>
    </row>
    <row r="21" customFormat="false" ht="15" hidden="false" customHeight="false" outlineLevel="0" collapsed="false">
      <c r="A21" s="88" t="s">
        <v>275</v>
      </c>
      <c r="B21" s="88" t="s">
        <v>82</v>
      </c>
      <c r="C21" s="88" t="n">
        <v>588.03</v>
      </c>
      <c r="D21" s="88"/>
      <c r="E21" s="88"/>
      <c r="F21" s="88"/>
    </row>
    <row r="22" customFormat="false" ht="15" hidden="false" customHeight="false" outlineLevel="0" collapsed="false">
      <c r="A22" s="88" t="s">
        <v>276</v>
      </c>
      <c r="B22" s="88" t="s">
        <v>112</v>
      </c>
      <c r="C22" s="88" t="n">
        <v>561.15</v>
      </c>
      <c r="D22" s="88" t="n">
        <v>37.591</v>
      </c>
      <c r="E22" s="88" t="n">
        <v>41.082</v>
      </c>
      <c r="F22" s="88" t="n">
        <v>41.023</v>
      </c>
    </row>
    <row r="23" customFormat="false" ht="15" hidden="false" customHeight="false" outlineLevel="0" collapsed="false">
      <c r="A23" s="88" t="s">
        <v>276</v>
      </c>
      <c r="B23" s="88" t="s">
        <v>273</v>
      </c>
      <c r="C23" s="88" t="n">
        <v>150.15</v>
      </c>
      <c r="D23" s="88" t="n">
        <v>35.925</v>
      </c>
      <c r="E23" s="88" t="n">
        <v>39.652</v>
      </c>
      <c r="F23" s="88" t="n">
        <v>39.746</v>
      </c>
    </row>
    <row r="24" customFormat="false" ht="15" hidden="false" customHeight="false" outlineLevel="0" collapsed="false">
      <c r="A24" s="88" t="s">
        <v>276</v>
      </c>
      <c r="B24" s="88" t="s">
        <v>70</v>
      </c>
      <c r="C24" s="88" t="n">
        <v>167.24</v>
      </c>
      <c r="D24" s="88" t="n">
        <v>35.393</v>
      </c>
      <c r="E24" s="88" t="n">
        <v>39.902</v>
      </c>
      <c r="F24" s="88" t="n">
        <v>39.564</v>
      </c>
    </row>
    <row r="25" customFormat="false" ht="15" hidden="false" customHeight="false" outlineLevel="0" collapsed="false">
      <c r="A25" s="88" t="s">
        <v>276</v>
      </c>
      <c r="B25" s="88" t="s">
        <v>76</v>
      </c>
      <c r="C25" s="88" t="n">
        <v>11458.987</v>
      </c>
      <c r="D25" s="88"/>
      <c r="E25" s="88"/>
      <c r="F25" s="88"/>
    </row>
    <row r="26" customFormat="false" ht="15" hidden="false" customHeight="false" outlineLevel="0" collapsed="false">
      <c r="A26" s="88" t="s">
        <v>276</v>
      </c>
      <c r="B26" s="88" t="s">
        <v>114</v>
      </c>
      <c r="C26" s="88" t="n">
        <v>71.08</v>
      </c>
      <c r="D26" s="88" t="n">
        <v>38.256</v>
      </c>
      <c r="E26" s="88" t="n">
        <v>0</v>
      </c>
      <c r="F26" s="88" t="n">
        <v>0</v>
      </c>
    </row>
    <row r="27" customFormat="false" ht="15" hidden="false" customHeight="false" outlineLevel="0" collapsed="false">
      <c r="A27" s="88" t="s">
        <v>276</v>
      </c>
      <c r="B27" s="88" t="s">
        <v>274</v>
      </c>
      <c r="C27" s="88" t="n">
        <v>62.69</v>
      </c>
      <c r="D27" s="88" t="n">
        <v>38.29</v>
      </c>
      <c r="E27" s="88" t="n">
        <v>0</v>
      </c>
      <c r="F27" s="88" t="n">
        <v>0</v>
      </c>
    </row>
    <row r="28" customFormat="false" ht="15" hidden="false" customHeight="false" outlineLevel="0" collapsed="false">
      <c r="A28" s="88" t="s">
        <v>276</v>
      </c>
      <c r="B28" s="88" t="s">
        <v>78</v>
      </c>
      <c r="C28" s="88" t="n">
        <v>57.86</v>
      </c>
      <c r="D28" s="88" t="n">
        <v>38.571</v>
      </c>
      <c r="E28" s="88" t="n">
        <v>0</v>
      </c>
      <c r="F28" s="88" t="n">
        <v>0</v>
      </c>
    </row>
    <row r="29" customFormat="false" ht="15" hidden="false" customHeight="false" outlineLevel="0" collapsed="false">
      <c r="A29" s="88" t="s">
        <v>276</v>
      </c>
      <c r="B29" s="88" t="s">
        <v>76</v>
      </c>
      <c r="C29" s="88" t="n">
        <v>1701.531</v>
      </c>
      <c r="D29" s="88"/>
      <c r="E29" s="88"/>
      <c r="F29" s="88"/>
    </row>
    <row r="30" customFormat="false" ht="15" hidden="false" customHeight="false" outlineLevel="0" collapsed="false">
      <c r="A30" s="88" t="s">
        <v>276</v>
      </c>
      <c r="B30" s="88" t="s">
        <v>82</v>
      </c>
      <c r="C30" s="88" t="n">
        <v>1070.17</v>
      </c>
      <c r="D30" s="88"/>
      <c r="E30" s="88"/>
      <c r="F30" s="88"/>
    </row>
    <row r="31" customFormat="false" ht="15" hidden="false" customHeight="false" outlineLevel="0" collapsed="false">
      <c r="A31" s="88" t="s">
        <v>277</v>
      </c>
      <c r="B31" s="88" t="s">
        <v>112</v>
      </c>
      <c r="C31" s="88" t="n">
        <v>988.12</v>
      </c>
      <c r="D31" s="88" t="n">
        <v>39.925</v>
      </c>
      <c r="E31" s="88" t="n">
        <v>42.859</v>
      </c>
      <c r="F31" s="88" t="n">
        <v>42.872</v>
      </c>
    </row>
    <row r="32" customFormat="false" ht="15" hidden="false" customHeight="false" outlineLevel="0" collapsed="false">
      <c r="A32" s="88" t="s">
        <v>277</v>
      </c>
      <c r="B32" s="88" t="s">
        <v>273</v>
      </c>
      <c r="C32" s="88" t="n">
        <v>302.95</v>
      </c>
      <c r="D32" s="88" t="n">
        <v>38.198</v>
      </c>
      <c r="E32" s="88" t="n">
        <v>41.213</v>
      </c>
      <c r="F32" s="88" t="n">
        <v>41.382</v>
      </c>
    </row>
    <row r="33" customFormat="false" ht="15" hidden="false" customHeight="false" outlineLevel="0" collapsed="false">
      <c r="A33" s="88" t="s">
        <v>277</v>
      </c>
      <c r="B33" s="88" t="s">
        <v>70</v>
      </c>
      <c r="C33" s="88" t="n">
        <v>341.35</v>
      </c>
      <c r="D33" s="88" t="n">
        <v>37.737</v>
      </c>
      <c r="E33" s="88" t="n">
        <v>41.416</v>
      </c>
      <c r="F33" s="88" t="n">
        <v>41.178</v>
      </c>
    </row>
    <row r="34" customFormat="false" ht="15" hidden="false" customHeight="false" outlineLevel="0" collapsed="false">
      <c r="A34" s="88" t="s">
        <v>277</v>
      </c>
      <c r="B34" s="88" t="s">
        <v>76</v>
      </c>
      <c r="C34" s="88" t="n">
        <v>11884.767</v>
      </c>
      <c r="D34" s="88"/>
      <c r="E34" s="88"/>
      <c r="F34" s="88"/>
    </row>
    <row r="35" customFormat="false" ht="15" hidden="false" customHeight="false" outlineLevel="0" collapsed="false">
      <c r="A35" s="88" t="s">
        <v>277</v>
      </c>
      <c r="B35" s="88" t="s">
        <v>114</v>
      </c>
      <c r="C35" s="88" t="n">
        <v>143.99</v>
      </c>
      <c r="D35" s="88" t="n">
        <v>40.908</v>
      </c>
      <c r="E35" s="88" t="n">
        <v>0</v>
      </c>
      <c r="F35" s="88" t="n">
        <v>0</v>
      </c>
    </row>
    <row r="36" customFormat="false" ht="15" hidden="false" customHeight="false" outlineLevel="0" collapsed="false">
      <c r="A36" s="88" t="s">
        <v>277</v>
      </c>
      <c r="B36" s="88" t="s">
        <v>274</v>
      </c>
      <c r="C36" s="88" t="n">
        <v>123.88</v>
      </c>
      <c r="D36" s="88" t="n">
        <v>41.104</v>
      </c>
      <c r="E36" s="88" t="n">
        <v>0</v>
      </c>
      <c r="F36" s="88" t="n">
        <v>0</v>
      </c>
    </row>
    <row r="37" customFormat="false" ht="15" hidden="false" customHeight="false" outlineLevel="0" collapsed="false">
      <c r="A37" s="88" t="s">
        <v>277</v>
      </c>
      <c r="B37" s="88" t="s">
        <v>78</v>
      </c>
      <c r="C37" s="88" t="n">
        <v>112.61</v>
      </c>
      <c r="D37" s="88" t="n">
        <v>41.346</v>
      </c>
      <c r="E37" s="88" t="n">
        <v>0</v>
      </c>
      <c r="F37" s="88" t="n">
        <v>0</v>
      </c>
    </row>
    <row r="38" customFormat="false" ht="15" hidden="false" customHeight="false" outlineLevel="0" collapsed="false">
      <c r="A38" s="88" t="s">
        <v>277</v>
      </c>
      <c r="B38" s="88" t="s">
        <v>76</v>
      </c>
      <c r="C38" s="88" t="n">
        <v>1740.869</v>
      </c>
      <c r="D38" s="88"/>
      <c r="E38" s="88"/>
      <c r="F38" s="88"/>
    </row>
    <row r="39" customFormat="false" ht="15" hidden="false" customHeight="false" outlineLevel="0" collapsed="false">
      <c r="A39" s="88" t="s">
        <v>277</v>
      </c>
      <c r="B39" s="88" t="s">
        <v>82</v>
      </c>
      <c r="C39" s="88" t="n">
        <v>2012.9</v>
      </c>
      <c r="D39" s="88"/>
      <c r="E39" s="88"/>
      <c r="F39" s="88"/>
    </row>
    <row r="41" customFormat="false" ht="15" hidden="false" customHeight="false" outlineLevel="0" collapsed="false">
      <c r="A41" s="90" t="s">
        <v>278</v>
      </c>
      <c r="B41" s="90" t="n">
        <v>31.376574</v>
      </c>
      <c r="C41" s="89"/>
      <c r="D41" s="89"/>
      <c r="F41" s="87" t="s">
        <v>71</v>
      </c>
      <c r="G41" s="91" t="n">
        <f aca="false">B59</f>
        <v>37.186108</v>
      </c>
      <c r="H41" s="91" t="n">
        <f aca="false">B60</f>
        <v>37.673951</v>
      </c>
      <c r="I41" s="91" t="n">
        <f aca="false">B61</f>
        <v>38.436897</v>
      </c>
      <c r="J41" s="91" t="n">
        <f aca="false">B62</f>
        <v>38.59148</v>
      </c>
      <c r="K41" s="91" t="n">
        <f aca="false">B63</f>
        <v>37.677814</v>
      </c>
      <c r="L41" s="91" t="n">
        <f aca="false">B64</f>
        <v>37.38768</v>
      </c>
    </row>
    <row r="42" customFormat="false" ht="15" hidden="false" customHeight="false" outlineLevel="0" collapsed="false">
      <c r="A42" s="90" t="s">
        <v>279</v>
      </c>
      <c r="B42" s="90" t="n">
        <v>31.664277</v>
      </c>
      <c r="C42" s="89"/>
      <c r="D42" s="89"/>
      <c r="F42" s="87" t="s">
        <v>73</v>
      </c>
      <c r="G42" s="91" t="n">
        <f aca="false">B53</f>
        <v>35.612906</v>
      </c>
      <c r="H42" s="91" t="n">
        <f aca="false">B54</f>
        <v>36.014553</v>
      </c>
      <c r="I42" s="91" t="n">
        <f aca="false">B55</f>
        <v>36.659044</v>
      </c>
      <c r="J42" s="91" t="n">
        <f aca="false">B56</f>
        <v>36.747747</v>
      </c>
      <c r="K42" s="91" t="n">
        <f aca="false">B57</f>
        <v>35.908722</v>
      </c>
      <c r="L42" s="91" t="n">
        <f aca="false">B58</f>
        <v>35.472663</v>
      </c>
    </row>
    <row r="43" customFormat="false" ht="15" hidden="false" customHeight="false" outlineLevel="0" collapsed="false">
      <c r="A43" s="90" t="s">
        <v>280</v>
      </c>
      <c r="B43" s="90" t="n">
        <v>32.09297</v>
      </c>
      <c r="C43" s="89"/>
      <c r="D43" s="89"/>
      <c r="F43" s="87" t="s">
        <v>75</v>
      </c>
      <c r="G43" s="91" t="n">
        <f aca="false">B47</f>
        <v>33.684372</v>
      </c>
      <c r="H43" s="91" t="n">
        <f aca="false">B48</f>
        <v>33.999677</v>
      </c>
      <c r="I43" s="91" t="n">
        <f aca="false">B49</f>
        <v>34.517308</v>
      </c>
      <c r="J43" s="91" t="n">
        <f aca="false">B50</f>
        <v>34.49283</v>
      </c>
      <c r="K43" s="91" t="n">
        <f aca="false">B51</f>
        <v>33.760836</v>
      </c>
      <c r="L43" s="91" t="n">
        <f aca="false">B52</f>
        <v>33.29615</v>
      </c>
    </row>
    <row r="44" customFormat="false" ht="15" hidden="false" customHeight="false" outlineLevel="0" collapsed="false">
      <c r="A44" s="90" t="s">
        <v>281</v>
      </c>
      <c r="B44" s="90" t="n">
        <v>32.011596</v>
      </c>
      <c r="C44" s="89"/>
      <c r="D44" s="89"/>
      <c r="F44" s="87" t="s">
        <v>77</v>
      </c>
      <c r="G44" s="91" t="n">
        <f aca="false">B41</f>
        <v>31.376574</v>
      </c>
      <c r="H44" s="91" t="n">
        <f aca="false">B42</f>
        <v>31.664277</v>
      </c>
      <c r="I44" s="91" t="n">
        <f aca="false">B43</f>
        <v>32.09297</v>
      </c>
      <c r="J44" s="91" t="n">
        <f aca="false">B44</f>
        <v>32.011596</v>
      </c>
      <c r="K44" s="91" t="n">
        <f aca="false">B45</f>
        <v>31.334753</v>
      </c>
      <c r="L44" s="91" t="n">
        <f aca="false">B46</f>
        <v>30.840431</v>
      </c>
    </row>
    <row r="45" customFormat="false" ht="15" hidden="false" customHeight="false" outlineLevel="0" collapsed="false">
      <c r="A45" s="90" t="s">
        <v>282</v>
      </c>
      <c r="B45" s="90" t="n">
        <v>31.334753</v>
      </c>
      <c r="C45" s="89"/>
      <c r="D45" s="89"/>
    </row>
    <row r="46" customFormat="false" ht="15" hidden="false" customHeight="false" outlineLevel="0" collapsed="false">
      <c r="A46" s="90" t="s">
        <v>283</v>
      </c>
      <c r="B46" s="90" t="n">
        <v>30.840431</v>
      </c>
      <c r="C46" s="89"/>
      <c r="D46" s="89"/>
    </row>
    <row r="47" customFormat="false" ht="15" hidden="false" customHeight="false" outlineLevel="0" collapsed="false">
      <c r="A47" s="90" t="s">
        <v>284</v>
      </c>
      <c r="B47" s="90" t="n">
        <v>33.684372</v>
      </c>
      <c r="C47" s="89"/>
      <c r="D47" s="89"/>
    </row>
    <row r="48" customFormat="false" ht="15" hidden="false" customHeight="false" outlineLevel="0" collapsed="false">
      <c r="A48" s="90" t="s">
        <v>285</v>
      </c>
      <c r="B48" s="90" t="n">
        <v>33.999677</v>
      </c>
      <c r="C48" s="89"/>
      <c r="D48" s="89"/>
    </row>
    <row r="49" customFormat="false" ht="15" hidden="false" customHeight="false" outlineLevel="0" collapsed="false">
      <c r="A49" s="90" t="s">
        <v>286</v>
      </c>
      <c r="B49" s="90" t="n">
        <v>34.517308</v>
      </c>
      <c r="C49" s="89"/>
      <c r="D49" s="89"/>
    </row>
    <row r="50" customFormat="false" ht="15" hidden="false" customHeight="false" outlineLevel="0" collapsed="false">
      <c r="A50" s="90" t="s">
        <v>287</v>
      </c>
      <c r="B50" s="90" t="n">
        <v>34.49283</v>
      </c>
      <c r="C50" s="89"/>
      <c r="D50" s="89"/>
    </row>
    <row r="51" customFormat="false" ht="15" hidden="false" customHeight="false" outlineLevel="0" collapsed="false">
      <c r="A51" s="90" t="s">
        <v>288</v>
      </c>
      <c r="B51" s="90" t="n">
        <v>33.760836</v>
      </c>
      <c r="C51" s="89"/>
      <c r="D51" s="89"/>
    </row>
    <row r="52" customFormat="false" ht="15" hidden="false" customHeight="false" outlineLevel="0" collapsed="false">
      <c r="A52" s="90" t="s">
        <v>289</v>
      </c>
      <c r="B52" s="90" t="n">
        <v>33.29615</v>
      </c>
      <c r="C52" s="89"/>
      <c r="D52" s="89"/>
    </row>
    <row r="53" customFormat="false" ht="15" hidden="false" customHeight="false" outlineLevel="0" collapsed="false">
      <c r="A53" s="90" t="s">
        <v>290</v>
      </c>
      <c r="B53" s="90" t="n">
        <v>35.612906</v>
      </c>
      <c r="C53" s="89"/>
      <c r="D53" s="89"/>
    </row>
    <row r="54" customFormat="false" ht="15" hidden="false" customHeight="false" outlineLevel="0" collapsed="false">
      <c r="A54" s="90" t="s">
        <v>291</v>
      </c>
      <c r="B54" s="90" t="n">
        <v>36.014553</v>
      </c>
      <c r="C54" s="89"/>
      <c r="D54" s="89"/>
    </row>
    <row r="55" customFormat="false" ht="15" hidden="false" customHeight="false" outlineLevel="0" collapsed="false">
      <c r="A55" s="90" t="s">
        <v>292</v>
      </c>
      <c r="B55" s="90" t="n">
        <v>36.659044</v>
      </c>
      <c r="C55" s="89"/>
      <c r="D55" s="89"/>
    </row>
    <row r="56" customFormat="false" ht="15" hidden="false" customHeight="false" outlineLevel="0" collapsed="false">
      <c r="A56" s="90" t="s">
        <v>293</v>
      </c>
      <c r="B56" s="90" t="n">
        <v>36.747747</v>
      </c>
      <c r="C56" s="89"/>
      <c r="D56" s="89"/>
    </row>
    <row r="57" customFormat="false" ht="15" hidden="false" customHeight="false" outlineLevel="0" collapsed="false">
      <c r="A57" s="90" t="s">
        <v>294</v>
      </c>
      <c r="B57" s="90" t="n">
        <v>35.908722</v>
      </c>
      <c r="C57" s="89"/>
      <c r="D57" s="89"/>
    </row>
    <row r="58" customFormat="false" ht="15" hidden="false" customHeight="false" outlineLevel="0" collapsed="false">
      <c r="A58" s="90" t="s">
        <v>295</v>
      </c>
      <c r="B58" s="90" t="n">
        <v>35.472663</v>
      </c>
      <c r="C58" s="89"/>
      <c r="D58" s="89"/>
    </row>
    <row r="59" customFormat="false" ht="15" hidden="false" customHeight="false" outlineLevel="0" collapsed="false">
      <c r="A59" s="90" t="s">
        <v>296</v>
      </c>
      <c r="B59" s="90" t="n">
        <v>37.186108</v>
      </c>
      <c r="C59" s="89"/>
      <c r="D59" s="89"/>
    </row>
    <row r="60" customFormat="false" ht="15" hidden="false" customHeight="false" outlineLevel="0" collapsed="false">
      <c r="A60" s="90" t="s">
        <v>297</v>
      </c>
      <c r="B60" s="90" t="n">
        <v>37.673951</v>
      </c>
      <c r="C60" s="89"/>
      <c r="D60" s="89"/>
    </row>
    <row r="61" customFormat="false" ht="15" hidden="false" customHeight="false" outlineLevel="0" collapsed="false">
      <c r="A61" s="90" t="s">
        <v>298</v>
      </c>
      <c r="B61" s="90" t="n">
        <v>38.436897</v>
      </c>
      <c r="C61" s="89"/>
      <c r="D61" s="89"/>
    </row>
    <row r="62" customFormat="false" ht="15" hidden="false" customHeight="false" outlineLevel="0" collapsed="false">
      <c r="A62" s="90" t="s">
        <v>299</v>
      </c>
      <c r="B62" s="90" t="n">
        <v>38.59148</v>
      </c>
      <c r="C62" s="89"/>
      <c r="D62" s="89"/>
    </row>
    <row r="63" customFormat="false" ht="15" hidden="false" customHeight="false" outlineLevel="0" collapsed="false">
      <c r="A63" s="90" t="s">
        <v>300</v>
      </c>
      <c r="B63" s="90" t="n">
        <v>37.677814</v>
      </c>
      <c r="C63" s="89"/>
      <c r="D63" s="89"/>
    </row>
    <row r="64" customFormat="false" ht="15" hidden="false" customHeight="false" outlineLevel="0" collapsed="false">
      <c r="A64" s="90" t="s">
        <v>301</v>
      </c>
      <c r="B64" s="90" t="n">
        <v>37.38768</v>
      </c>
      <c r="C64" s="89"/>
      <c r="D64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9" activeCellId="0" sqref="F59"/>
    </sheetView>
  </sheetViews>
  <sheetFormatPr defaultColWidth="11.28125" defaultRowHeight="15" zeroHeight="false" outlineLevelRow="0" outlineLevelCol="0"/>
  <cols>
    <col collapsed="false" customWidth="false" hidden="false" outlineLevel="0" max="12" min="1" style="48" width="11.28"/>
    <col collapsed="false" customWidth="false" hidden="false" outlineLevel="0" max="13" min="13" style="49" width="11.28"/>
    <col collapsed="false" customWidth="false" hidden="false" outlineLevel="0" max="257" min="14" style="48" width="11.28"/>
  </cols>
  <sheetData>
    <row r="2" customFormat="false" ht="16.5" hidden="false" customHeight="false" outlineLevel="0" collapsed="false">
      <c r="B2" s="50"/>
      <c r="C2" s="51" t="s">
        <v>33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1" t="s">
        <v>34</v>
      </c>
      <c r="P2" s="51"/>
      <c r="Q2" s="51"/>
      <c r="R2" s="51"/>
      <c r="S2" s="51"/>
      <c r="T2" s="51"/>
      <c r="U2" s="51"/>
      <c r="V2" s="51"/>
      <c r="W2" s="51"/>
      <c r="X2" s="51"/>
      <c r="Z2" s="53" t="s">
        <v>35</v>
      </c>
      <c r="AA2" s="53"/>
      <c r="AB2" s="53"/>
      <c r="AC2" s="53"/>
    </row>
    <row r="3" customFormat="false" ht="16.5" hidden="false" customHeight="false" outlineLevel="0" collapsed="false">
      <c r="B3" s="50" t="s">
        <v>36</v>
      </c>
      <c r="C3" s="54"/>
      <c r="D3" s="55" t="s">
        <v>37</v>
      </c>
      <c r="E3" s="55"/>
      <c r="F3" s="55" t="s">
        <v>38</v>
      </c>
      <c r="G3" s="55"/>
      <c r="H3" s="55" t="s">
        <v>39</v>
      </c>
      <c r="I3" s="55"/>
      <c r="J3" s="56" t="s">
        <v>35</v>
      </c>
      <c r="K3" s="56"/>
      <c r="L3" s="57" t="s">
        <v>40</v>
      </c>
      <c r="M3" s="57"/>
      <c r="N3" s="52"/>
      <c r="O3" s="55" t="s">
        <v>37</v>
      </c>
      <c r="P3" s="55"/>
      <c r="Q3" s="55" t="s">
        <v>38</v>
      </c>
      <c r="R3" s="55"/>
      <c r="S3" s="55" t="s">
        <v>39</v>
      </c>
      <c r="T3" s="55"/>
      <c r="U3" s="56" t="s">
        <v>35</v>
      </c>
      <c r="V3" s="56"/>
      <c r="W3" s="57" t="s">
        <v>40</v>
      </c>
      <c r="X3" s="57"/>
      <c r="Z3" s="56" t="s">
        <v>35</v>
      </c>
      <c r="AA3" s="56"/>
      <c r="AB3" s="57" t="s">
        <v>40</v>
      </c>
      <c r="AC3" s="57"/>
    </row>
    <row r="4" customFormat="false" ht="16.5" hidden="false" customHeight="false" outlineLevel="0" collapsed="false">
      <c r="B4" s="50" t="s">
        <v>41</v>
      </c>
      <c r="C4" s="58" t="s">
        <v>42</v>
      </c>
      <c r="D4" s="59" t="s">
        <v>43</v>
      </c>
      <c r="E4" s="59" t="s">
        <v>44</v>
      </c>
      <c r="F4" s="59" t="s">
        <v>43</v>
      </c>
      <c r="G4" s="59" t="s">
        <v>44</v>
      </c>
      <c r="H4" s="59" t="s">
        <v>43</v>
      </c>
      <c r="I4" s="59" t="s">
        <v>44</v>
      </c>
      <c r="J4" s="59" t="s">
        <v>43</v>
      </c>
      <c r="K4" s="59" t="s">
        <v>44</v>
      </c>
      <c r="L4" s="60" t="s">
        <v>5</v>
      </c>
      <c r="M4" s="59" t="s">
        <v>6</v>
      </c>
      <c r="N4" s="52"/>
      <c r="O4" s="59" t="s">
        <v>43</v>
      </c>
      <c r="P4" s="59" t="s">
        <v>44</v>
      </c>
      <c r="Q4" s="59" t="s">
        <v>43</v>
      </c>
      <c r="R4" s="59" t="s">
        <v>44</v>
      </c>
      <c r="S4" s="59" t="s">
        <v>43</v>
      </c>
      <c r="T4" s="59" t="s">
        <v>44</v>
      </c>
      <c r="U4" s="59" t="s">
        <v>43</v>
      </c>
      <c r="V4" s="59" t="s">
        <v>44</v>
      </c>
      <c r="W4" s="60" t="s">
        <v>5</v>
      </c>
      <c r="X4" s="59" t="s">
        <v>6</v>
      </c>
      <c r="Z4" s="59" t="s">
        <v>43</v>
      </c>
      <c r="AA4" s="59" t="s">
        <v>44</v>
      </c>
      <c r="AB4" s="60" t="s">
        <v>5</v>
      </c>
      <c r="AC4" s="59" t="s">
        <v>6</v>
      </c>
    </row>
    <row r="5" customFormat="false" ht="15" hidden="false" customHeight="false" outlineLevel="0" collapsed="false">
      <c r="B5" s="18" t="s">
        <v>10</v>
      </c>
      <c r="C5" s="61" t="s">
        <v>45</v>
      </c>
      <c r="D5" s="61" t="n">
        <f aca="false">S01_Poznan_Hall2!I4</f>
        <v>306.57</v>
      </c>
      <c r="E5" s="61" t="n">
        <f aca="false">S01_Poznan_Hall2!J4</f>
        <v>40.788</v>
      </c>
      <c r="F5" s="61" t="n">
        <f aca="false">S01_Poznan_Hall2!K4</f>
        <v>899.49</v>
      </c>
      <c r="G5" s="61" t="n">
        <f aca="false">S01_Poznan_Hall2!L4</f>
        <v>41.454</v>
      </c>
      <c r="H5" s="61" t="n">
        <f aca="false">S01_Poznan_Hall2!M4</f>
        <v>292.28</v>
      </c>
      <c r="I5" s="61" t="n">
        <f aca="false">S01_Poznan_Hall2!N4</f>
        <v>40.802</v>
      </c>
      <c r="J5" s="61" t="n">
        <f aca="false">SUM(D5,F5,H5)</f>
        <v>1498.34</v>
      </c>
      <c r="K5" s="61" t="n">
        <f aca="false">AVERAGE(E5,G5,I5)</f>
        <v>41.0146666666667</v>
      </c>
      <c r="L5" s="62" t="e">
        <f aca="false">BJM('EHP C3 Coding'!J5:K8,J5:K8,1)</f>
        <v>#VALUE!</v>
      </c>
      <c r="M5" s="18" t="e">
        <f aca="false">BJM('EHP C3 Coding'!J5:K8,J5:K8,0)</f>
        <v>#VALUE!</v>
      </c>
      <c r="O5" s="61" t="n">
        <f aca="false">S01_Poznan_Hall2!I10</f>
        <v>42.99</v>
      </c>
      <c r="P5" s="61" t="n">
        <f aca="false">S01_Poznan_Hall2!J10</f>
        <v>44.951</v>
      </c>
      <c r="Q5" s="61" t="n">
        <f aca="false">S01_Poznan_Hall2!K10</f>
        <v>50.89</v>
      </c>
      <c r="R5" s="61" t="n">
        <f aca="false">S01_Poznan_Hall2!L10</f>
        <v>45.286</v>
      </c>
      <c r="S5" s="61" t="n">
        <f aca="false">S01_Poznan_Hall2!M10</f>
        <v>44.28</v>
      </c>
      <c r="T5" s="61" t="n">
        <f aca="false">S01_Poznan_Hall2!N10</f>
        <v>45.383</v>
      </c>
      <c r="U5" s="61" t="n">
        <f aca="false">SUM(O5,Q5,S5)</f>
        <v>138.16</v>
      </c>
      <c r="V5" s="61" t="n">
        <f aca="false">AVERAGE(P5,R5,T5)</f>
        <v>45.2066666666667</v>
      </c>
      <c r="W5" s="63" t="e">
        <f aca="false">BJM('EHP C3 Coding'!U5:V8,U5:V8,1)</f>
        <v>#VALUE!</v>
      </c>
      <c r="X5" s="18" t="e">
        <f aca="false">BJM('EHP C3 Coding'!U5:V8,U5:V8,0)</f>
        <v>#VALUE!</v>
      </c>
      <c r="Z5" s="61" t="n">
        <f aca="false">J5+U5</f>
        <v>1636.5</v>
      </c>
      <c r="AA5" s="61" t="n">
        <f aca="false">K5</f>
        <v>41.0146666666667</v>
      </c>
      <c r="AB5" s="18" t="e">
        <f aca="false">BJM('EHP C3 Coding'!Z5:AA8,Z5:AA8,1)</f>
        <v>#VALUE!</v>
      </c>
      <c r="AC5" s="18" t="e">
        <f aca="false">BJM('EHP C3 Coding'!Z5:AA8,Z5:AA8,0)</f>
        <v>#VALUE!</v>
      </c>
    </row>
    <row r="6" customFormat="false" ht="15" hidden="false" customHeight="false" outlineLevel="0" collapsed="false">
      <c r="B6" s="18"/>
      <c r="C6" s="61" t="s">
        <v>46</v>
      </c>
      <c r="D6" s="61" t="n">
        <f aca="false">S01_Poznan_Hall2!I5</f>
        <v>161.76</v>
      </c>
      <c r="E6" s="61" t="n">
        <f aca="false">S01_Poznan_Hall2!J5</f>
        <v>39.343</v>
      </c>
      <c r="F6" s="61" t="n">
        <f aca="false">S01_Poznan_Hall2!K5</f>
        <v>470.71</v>
      </c>
      <c r="G6" s="61" t="n">
        <f aca="false">S01_Poznan_Hall2!L5</f>
        <v>40.22</v>
      </c>
      <c r="H6" s="61" t="n">
        <f aca="false">S01_Poznan_Hall2!M5</f>
        <v>150.27</v>
      </c>
      <c r="I6" s="61" t="n">
        <f aca="false">S01_Poznan_Hall2!N5</f>
        <v>39.346</v>
      </c>
      <c r="J6" s="61" t="n">
        <f aca="false">SUM(D6,F6,H6)</f>
        <v>782.74</v>
      </c>
      <c r="K6" s="61" t="n">
        <f aca="false">AVERAGE(E6,G6,I6)</f>
        <v>39.6363333333333</v>
      </c>
      <c r="L6" s="62"/>
      <c r="M6" s="18"/>
      <c r="O6" s="61" t="n">
        <f aca="false">S01_Poznan_Hall2!I11</f>
        <v>24.17</v>
      </c>
      <c r="P6" s="61" t="n">
        <f aca="false">S01_Poznan_Hall2!J11</f>
        <v>42.549</v>
      </c>
      <c r="Q6" s="61" t="n">
        <f aca="false">S01_Poznan_Hall2!K11</f>
        <v>27.83</v>
      </c>
      <c r="R6" s="61" t="n">
        <f aca="false">S01_Poznan_Hall2!L11</f>
        <v>42.92</v>
      </c>
      <c r="S6" s="61" t="n">
        <f aca="false">S01_Poznan_Hall2!M11</f>
        <v>24.8</v>
      </c>
      <c r="T6" s="61" t="n">
        <f aca="false">S01_Poznan_Hall2!N11</f>
        <v>42.613</v>
      </c>
      <c r="U6" s="61" t="n">
        <f aca="false">SUM(O6,Q6,S6)</f>
        <v>76.8</v>
      </c>
      <c r="V6" s="61" t="n">
        <f aca="false">AVERAGE(P6,R6,T6)</f>
        <v>42.694</v>
      </c>
      <c r="W6" s="63"/>
      <c r="X6" s="18"/>
      <c r="Z6" s="61" t="n">
        <f aca="false">J6+U6</f>
        <v>859.54</v>
      </c>
      <c r="AA6" s="61" t="n">
        <f aca="false">K6</f>
        <v>39.6363333333333</v>
      </c>
      <c r="AB6" s="18"/>
      <c r="AC6" s="18"/>
    </row>
    <row r="7" customFormat="false" ht="15" hidden="false" customHeight="false" outlineLevel="0" collapsed="false">
      <c r="B7" s="18"/>
      <c r="C7" s="61" t="s">
        <v>47</v>
      </c>
      <c r="D7" s="61" t="n">
        <f aca="false">S01_Poznan_Hall2!I6</f>
        <v>85.1</v>
      </c>
      <c r="E7" s="61" t="n">
        <f aca="false">S01_Poznan_Hall2!J6</f>
        <v>37.302</v>
      </c>
      <c r="F7" s="61" t="n">
        <f aca="false">S01_Poznan_Hall2!K6</f>
        <v>271.3</v>
      </c>
      <c r="G7" s="61" t="n">
        <f aca="false">S01_Poznan_Hall2!L6</f>
        <v>38.453</v>
      </c>
      <c r="H7" s="61" t="n">
        <f aca="false">S01_Poznan_Hall2!M6</f>
        <v>82.78</v>
      </c>
      <c r="I7" s="61" t="n">
        <f aca="false">S01_Poznan_Hall2!N6</f>
        <v>37.387</v>
      </c>
      <c r="J7" s="61" t="n">
        <f aca="false">SUM(D7,F7,H7)</f>
        <v>439.18</v>
      </c>
      <c r="K7" s="61" t="n">
        <f aca="false">AVERAGE(E7,G7,I7)</f>
        <v>37.714</v>
      </c>
      <c r="L7" s="62"/>
      <c r="M7" s="18"/>
      <c r="O7" s="61" t="n">
        <f aca="false">S01_Poznan_Hall2!I12</f>
        <v>15.06</v>
      </c>
      <c r="P7" s="61" t="n">
        <f aca="false">S01_Poznan_Hall2!J12</f>
        <v>39.747</v>
      </c>
      <c r="Q7" s="61" t="n">
        <f aca="false">S01_Poznan_Hall2!K12</f>
        <v>17.07</v>
      </c>
      <c r="R7" s="61" t="n">
        <f aca="false">S01_Poznan_Hall2!L12</f>
        <v>39.944</v>
      </c>
      <c r="S7" s="61" t="n">
        <f aca="false">S01_Poznan_Hall2!M12</f>
        <v>15.66</v>
      </c>
      <c r="T7" s="61" t="n">
        <f aca="false">S01_Poznan_Hall2!N12</f>
        <v>39.55</v>
      </c>
      <c r="U7" s="61" t="n">
        <f aca="false">SUM(O7,Q7,S7)</f>
        <v>47.79</v>
      </c>
      <c r="V7" s="61" t="n">
        <f aca="false">AVERAGE(P7,R7,T7)</f>
        <v>39.747</v>
      </c>
      <c r="W7" s="63"/>
      <c r="X7" s="18"/>
      <c r="Z7" s="61" t="n">
        <f aca="false">J7+U7</f>
        <v>486.97</v>
      </c>
      <c r="AA7" s="61" t="n">
        <f aca="false">K7</f>
        <v>37.714</v>
      </c>
      <c r="AB7" s="18"/>
      <c r="AC7" s="18"/>
    </row>
    <row r="8" customFormat="false" ht="15" hidden="false" customHeight="false" outlineLevel="0" collapsed="false">
      <c r="B8" s="18"/>
      <c r="C8" s="61" t="s">
        <v>48</v>
      </c>
      <c r="D8" s="61" t="n">
        <f aca="false">S01_Poznan_Hall2!I7</f>
        <v>47.68</v>
      </c>
      <c r="E8" s="61" t="n">
        <f aca="false">S01_Poznan_Hall2!J7</f>
        <v>34.788</v>
      </c>
      <c r="F8" s="61" t="n">
        <f aca="false">S01_Poznan_Hall2!K7</f>
        <v>166.94</v>
      </c>
      <c r="G8" s="61" t="n">
        <f aca="false">S01_Poznan_Hall2!L7</f>
        <v>36.159</v>
      </c>
      <c r="H8" s="61" t="n">
        <f aca="false">S01_Poznan_Hall2!M7</f>
        <v>46.84</v>
      </c>
      <c r="I8" s="61" t="n">
        <f aca="false">S01_Poznan_Hall2!N7</f>
        <v>35.085</v>
      </c>
      <c r="J8" s="61" t="n">
        <f aca="false">SUM(D8,F8,H8)</f>
        <v>261.46</v>
      </c>
      <c r="K8" s="61" t="n">
        <f aca="false">AVERAGE(E8,G8,I8)</f>
        <v>35.344</v>
      </c>
      <c r="L8" s="62"/>
      <c r="M8" s="18"/>
      <c r="O8" s="61" t="n">
        <f aca="false">S01_Poznan_Hall2!I13</f>
        <v>10.69</v>
      </c>
      <c r="P8" s="61" t="n">
        <f aca="false">S01_Poznan_Hall2!J13</f>
        <v>36.016</v>
      </c>
      <c r="Q8" s="61" t="n">
        <f aca="false">S01_Poznan_Hall2!K13</f>
        <v>11.48</v>
      </c>
      <c r="R8" s="61" t="n">
        <f aca="false">S01_Poznan_Hall2!L13</f>
        <v>36.656</v>
      </c>
      <c r="S8" s="61" t="n">
        <f aca="false">S01_Poznan_Hall2!M13</f>
        <v>10.83</v>
      </c>
      <c r="T8" s="61" t="n">
        <f aca="false">S01_Poznan_Hall2!N13</f>
        <v>36.355</v>
      </c>
      <c r="U8" s="61" t="n">
        <f aca="false">SUM(O8,Q8,S8)</f>
        <v>33</v>
      </c>
      <c r="V8" s="61" t="n">
        <f aca="false">AVERAGE(P8,R8,T8)</f>
        <v>36.3423333333333</v>
      </c>
      <c r="W8" s="63"/>
      <c r="X8" s="18"/>
      <c r="Z8" s="61" t="n">
        <f aca="false">J8+U8</f>
        <v>294.46</v>
      </c>
      <c r="AA8" s="61" t="n">
        <f aca="false">K8</f>
        <v>35.344</v>
      </c>
      <c r="AB8" s="18"/>
      <c r="AC8" s="18"/>
    </row>
    <row r="9" customFormat="false" ht="16.5" hidden="false" customHeight="false" outlineLevel="0" collapsed="false">
      <c r="B9" s="50" t="s">
        <v>36</v>
      </c>
      <c r="C9" s="54"/>
      <c r="D9" s="55" t="s">
        <v>39</v>
      </c>
      <c r="E9" s="55"/>
      <c r="F9" s="55" t="s">
        <v>49</v>
      </c>
      <c r="G9" s="55"/>
      <c r="H9" s="55" t="s">
        <v>50</v>
      </c>
      <c r="I9" s="55"/>
      <c r="J9" s="56" t="s">
        <v>35</v>
      </c>
      <c r="K9" s="56"/>
      <c r="L9" s="57" t="s">
        <v>40</v>
      </c>
      <c r="M9" s="57"/>
      <c r="O9" s="55" t="s">
        <v>39</v>
      </c>
      <c r="P9" s="55"/>
      <c r="Q9" s="55" t="s">
        <v>49</v>
      </c>
      <c r="R9" s="55"/>
      <c r="S9" s="55" t="s">
        <v>50</v>
      </c>
      <c r="T9" s="55"/>
      <c r="U9" s="56" t="s">
        <v>35</v>
      </c>
      <c r="V9" s="56"/>
      <c r="W9" s="57" t="s">
        <v>40</v>
      </c>
      <c r="X9" s="57"/>
      <c r="Z9" s="56" t="s">
        <v>35</v>
      </c>
      <c r="AA9" s="56"/>
      <c r="AB9" s="57" t="s">
        <v>40</v>
      </c>
      <c r="AC9" s="57"/>
    </row>
    <row r="10" customFormat="false" ht="16.5" hidden="false" customHeight="false" outlineLevel="0" collapsed="false">
      <c r="B10" s="50" t="s">
        <v>41</v>
      </c>
      <c r="C10" s="58" t="s">
        <v>42</v>
      </c>
      <c r="D10" s="59" t="s">
        <v>43</v>
      </c>
      <c r="E10" s="59" t="s">
        <v>44</v>
      </c>
      <c r="F10" s="59" t="s">
        <v>43</v>
      </c>
      <c r="G10" s="59" t="s">
        <v>44</v>
      </c>
      <c r="H10" s="59" t="s">
        <v>43</v>
      </c>
      <c r="I10" s="59" t="s">
        <v>44</v>
      </c>
      <c r="J10" s="59" t="s">
        <v>43</v>
      </c>
      <c r="K10" s="59" t="s">
        <v>44</v>
      </c>
      <c r="L10" s="60" t="s">
        <v>5</v>
      </c>
      <c r="M10" s="59" t="s">
        <v>6</v>
      </c>
      <c r="O10" s="59" t="s">
        <v>43</v>
      </c>
      <c r="P10" s="59" t="s">
        <v>44</v>
      </c>
      <c r="Q10" s="59" t="s">
        <v>43</v>
      </c>
      <c r="R10" s="59" t="s">
        <v>44</v>
      </c>
      <c r="S10" s="59" t="s">
        <v>43</v>
      </c>
      <c r="T10" s="59" t="s">
        <v>44</v>
      </c>
      <c r="U10" s="59" t="s">
        <v>43</v>
      </c>
      <c r="V10" s="59" t="s">
        <v>44</v>
      </c>
      <c r="W10" s="60" t="s">
        <v>5</v>
      </c>
      <c r="X10" s="59" t="s">
        <v>6</v>
      </c>
      <c r="Z10" s="59" t="s">
        <v>43</v>
      </c>
      <c r="AA10" s="59" t="s">
        <v>44</v>
      </c>
      <c r="AB10" s="60" t="s">
        <v>5</v>
      </c>
      <c r="AC10" s="59" t="s">
        <v>6</v>
      </c>
    </row>
    <row r="11" customFormat="false" ht="15" hidden="false" customHeight="false" outlineLevel="0" collapsed="false">
      <c r="B11" s="18" t="s">
        <v>11</v>
      </c>
      <c r="C11" s="61" t="s">
        <v>45</v>
      </c>
      <c r="D11" s="61" t="n">
        <f aca="false">S02_Poznan_Street!I4</f>
        <v>429.06</v>
      </c>
      <c r="E11" s="61" t="n">
        <f aca="false">S02_Poznan_Street!J4</f>
        <v>37.487</v>
      </c>
      <c r="F11" s="61" t="n">
        <f aca="false">S02_Poznan_Street!K4</f>
        <v>2068.22</v>
      </c>
      <c r="G11" s="61" t="n">
        <f aca="false">S02_Poznan_Street!L4</f>
        <v>38.81</v>
      </c>
      <c r="H11" s="61" t="n">
        <f aca="false">S02_Poznan_Street!M4</f>
        <v>434.84</v>
      </c>
      <c r="I11" s="61" t="n">
        <f aca="false">S02_Poznan_Street!N4</f>
        <v>37.568</v>
      </c>
      <c r="J11" s="61" t="n">
        <f aca="false">SUM(D11,F11,H11)</f>
        <v>2932.12</v>
      </c>
      <c r="K11" s="61" t="n">
        <f aca="false">AVERAGE(E11,G11,I11)</f>
        <v>37.955</v>
      </c>
      <c r="L11" s="62" t="e">
        <f aca="false">BJM('EHP C3 Coding'!J11:K14,J11:K14,1)</f>
        <v>#VALUE!</v>
      </c>
      <c r="M11" s="18" t="e">
        <f aca="false">BJM('EHP C3 Coding'!J11:K14,J11:K14,0)</f>
        <v>#VALUE!</v>
      </c>
      <c r="O11" s="61" t="n">
        <f aca="false">S02_Poznan_Street!I10</f>
        <v>92.67</v>
      </c>
      <c r="P11" s="61" t="n">
        <f aca="false">S02_Poznan_Street!J10</f>
        <v>44.029</v>
      </c>
      <c r="Q11" s="61" t="n">
        <f aca="false">S02_Poznan_Street!K10</f>
        <v>101.09</v>
      </c>
      <c r="R11" s="61" t="n">
        <f aca="false">S02_Poznan_Street!L10</f>
        <v>44.86</v>
      </c>
      <c r="S11" s="61" t="n">
        <f aca="false">S02_Poznan_Street!M10</f>
        <v>82.7</v>
      </c>
      <c r="T11" s="61" t="n">
        <f aca="false">S02_Poznan_Street!N10</f>
        <v>44.542</v>
      </c>
      <c r="U11" s="61" t="n">
        <f aca="false">SUM(O11,Q11,S11)</f>
        <v>276.46</v>
      </c>
      <c r="V11" s="61" t="n">
        <f aca="false">AVERAGE(P11,R11,T11)</f>
        <v>44.477</v>
      </c>
      <c r="W11" s="63" t="e">
        <f aca="false">BJM('EHP C3 Coding'!U11:V14,U11:V14,1)</f>
        <v>#VALUE!</v>
      </c>
      <c r="X11" s="18" t="e">
        <f aca="false">BJM('EHP C3 Coding'!U11:V14,U11:V14,0)</f>
        <v>#VALUE!</v>
      </c>
      <c r="Z11" s="61" t="n">
        <f aca="false">J11+U11</f>
        <v>3208.58</v>
      </c>
      <c r="AA11" s="61" t="n">
        <f aca="false">K11</f>
        <v>37.955</v>
      </c>
      <c r="AB11" s="18" t="e">
        <f aca="false">BJM('EHP C3 Coding'!Z11:AA14,Z11:AA14,1)</f>
        <v>#VALUE!</v>
      </c>
      <c r="AC11" s="18" t="e">
        <f aca="false">BJM('EHP C3 Coding'!Z11:AA14,Z11:AA14,0)</f>
        <v>#VALUE!</v>
      </c>
    </row>
    <row r="12" customFormat="false" ht="15" hidden="false" customHeight="false" outlineLevel="0" collapsed="false">
      <c r="B12" s="18"/>
      <c r="C12" s="61" t="s">
        <v>46</v>
      </c>
      <c r="D12" s="61" t="n">
        <f aca="false">S02_Poznan_Street!I5</f>
        <v>171.97</v>
      </c>
      <c r="E12" s="61" t="n">
        <f aca="false">S02_Poznan_Street!J5</f>
        <v>35.67</v>
      </c>
      <c r="F12" s="61" t="n">
        <f aca="false">S02_Poznan_Street!K5</f>
        <v>1002.54</v>
      </c>
      <c r="G12" s="61" t="n">
        <f aca="false">S02_Poznan_Street!L5</f>
        <v>36.978</v>
      </c>
      <c r="H12" s="61" t="n">
        <f aca="false">S02_Poznan_Street!M5</f>
        <v>172.35</v>
      </c>
      <c r="I12" s="61" t="n">
        <f aca="false">S02_Poznan_Street!N5</f>
        <v>35.894</v>
      </c>
      <c r="J12" s="61" t="n">
        <f aca="false">SUM(D12,F12,H12)</f>
        <v>1346.86</v>
      </c>
      <c r="K12" s="61" t="n">
        <f aca="false">AVERAGE(E12,G12,I12)</f>
        <v>36.1806666666667</v>
      </c>
      <c r="L12" s="62"/>
      <c r="M12" s="18"/>
      <c r="O12" s="61" t="n">
        <f aca="false">S02_Poznan_Street!I11</f>
        <v>46.22</v>
      </c>
      <c r="P12" s="61" t="n">
        <f aca="false">S02_Poznan_Street!J11</f>
        <v>41.465</v>
      </c>
      <c r="Q12" s="61" t="n">
        <f aca="false">S02_Poznan_Street!K11</f>
        <v>52.31</v>
      </c>
      <c r="R12" s="61" t="n">
        <f aca="false">S02_Poznan_Street!L11</f>
        <v>42.22</v>
      </c>
      <c r="S12" s="61" t="n">
        <f aca="false">S02_Poznan_Street!M11</f>
        <v>42.16</v>
      </c>
      <c r="T12" s="61" t="n">
        <f aca="false">S02_Poznan_Street!N11</f>
        <v>42.043</v>
      </c>
      <c r="U12" s="61" t="n">
        <f aca="false">SUM(O12,Q12,S12)</f>
        <v>140.69</v>
      </c>
      <c r="V12" s="61" t="n">
        <f aca="false">AVERAGE(P12,R12,T12)</f>
        <v>41.9093333333333</v>
      </c>
      <c r="W12" s="63"/>
      <c r="X12" s="18"/>
      <c r="Z12" s="61" t="n">
        <f aca="false">J12+U12</f>
        <v>1487.55</v>
      </c>
      <c r="AA12" s="61" t="n">
        <f aca="false">K12</f>
        <v>36.1806666666667</v>
      </c>
      <c r="AB12" s="18"/>
      <c r="AC12" s="18"/>
    </row>
    <row r="13" customFormat="false" ht="15" hidden="false" customHeight="false" outlineLevel="0" collapsed="false">
      <c r="B13" s="18"/>
      <c r="C13" s="61" t="s">
        <v>47</v>
      </c>
      <c r="D13" s="61" t="n">
        <f aca="false">S02_Poznan_Street!I6</f>
        <v>84.91</v>
      </c>
      <c r="E13" s="61" t="n">
        <f aca="false">S02_Poznan_Street!J6</f>
        <v>33.684</v>
      </c>
      <c r="F13" s="61" t="n">
        <f aca="false">S02_Poznan_Street!K6</f>
        <v>517.81</v>
      </c>
      <c r="G13" s="61" t="n">
        <f aca="false">S02_Poznan_Street!L6</f>
        <v>34.848</v>
      </c>
      <c r="H13" s="61" t="n">
        <f aca="false">S02_Poznan_Street!M6</f>
        <v>82.66</v>
      </c>
      <c r="I13" s="61" t="n">
        <f aca="false">S02_Poznan_Street!N6</f>
        <v>33.98</v>
      </c>
      <c r="J13" s="61" t="n">
        <f aca="false">SUM(D13,F13,H13)</f>
        <v>685.38</v>
      </c>
      <c r="K13" s="61" t="n">
        <f aca="false">AVERAGE(E13,G13,I13)</f>
        <v>34.1706666666667</v>
      </c>
      <c r="L13" s="62"/>
      <c r="M13" s="18"/>
      <c r="O13" s="61" t="n">
        <f aca="false">S02_Poznan_Street!I12</f>
        <v>23.98</v>
      </c>
      <c r="P13" s="61" t="n">
        <f aca="false">S02_Poznan_Street!J12</f>
        <v>38.546</v>
      </c>
      <c r="Q13" s="61" t="n">
        <f aca="false">S02_Poznan_Street!K12</f>
        <v>27.19</v>
      </c>
      <c r="R13" s="61" t="n">
        <f aca="false">S02_Poznan_Street!L12</f>
        <v>39.26</v>
      </c>
      <c r="S13" s="61" t="n">
        <f aca="false">S02_Poznan_Street!M12</f>
        <v>22.29</v>
      </c>
      <c r="T13" s="61" t="n">
        <f aca="false">S02_Poznan_Street!N12</f>
        <v>39.211</v>
      </c>
      <c r="U13" s="61" t="n">
        <f aca="false">SUM(O13,Q13,S13)</f>
        <v>73.46</v>
      </c>
      <c r="V13" s="61" t="n">
        <f aca="false">AVERAGE(P13,R13,T13)</f>
        <v>39.0056666666667</v>
      </c>
      <c r="W13" s="63"/>
      <c r="X13" s="18"/>
      <c r="Z13" s="61" t="n">
        <f aca="false">J13+U13</f>
        <v>758.84</v>
      </c>
      <c r="AA13" s="61" t="n">
        <f aca="false">K13</f>
        <v>34.1706666666667</v>
      </c>
      <c r="AB13" s="18"/>
      <c r="AC13" s="18"/>
    </row>
    <row r="14" customFormat="false" ht="15" hidden="false" customHeight="false" outlineLevel="0" collapsed="false">
      <c r="B14" s="18"/>
      <c r="C14" s="61" t="s">
        <v>48</v>
      </c>
      <c r="D14" s="61" t="n">
        <f aca="false">S02_Poznan_Street!I7</f>
        <v>46.84</v>
      </c>
      <c r="E14" s="61" t="n">
        <f aca="false">S02_Poznan_Street!J7</f>
        <v>31.408</v>
      </c>
      <c r="F14" s="61" t="n">
        <f aca="false">S02_Poznan_Street!K7</f>
        <v>289.68</v>
      </c>
      <c r="G14" s="61" t="n">
        <f aca="false">S02_Poznan_Street!L7</f>
        <v>32.503</v>
      </c>
      <c r="H14" s="61" t="n">
        <f aca="false">S02_Poznan_Street!M7</f>
        <v>45.08</v>
      </c>
      <c r="I14" s="61" t="n">
        <f aca="false">S02_Poznan_Street!N7</f>
        <v>31.768</v>
      </c>
      <c r="J14" s="61" t="n">
        <f aca="false">SUM(D14,F14,H14)</f>
        <v>381.6</v>
      </c>
      <c r="K14" s="61" t="n">
        <f aca="false">AVERAGE(E14,G14,I14)</f>
        <v>31.893</v>
      </c>
      <c r="L14" s="62"/>
      <c r="M14" s="18"/>
      <c r="O14" s="61" t="n">
        <f aca="false">S02_Poznan_Street!I13</f>
        <v>13.96</v>
      </c>
      <c r="P14" s="61" t="n">
        <f aca="false">S02_Poznan_Street!J13</f>
        <v>35.052</v>
      </c>
      <c r="Q14" s="61" t="n">
        <f aca="false">S02_Poznan_Street!K13</f>
        <v>15.58</v>
      </c>
      <c r="R14" s="61" t="n">
        <f aca="false">S02_Poznan_Street!L13</f>
        <v>35.951</v>
      </c>
      <c r="S14" s="61" t="n">
        <f aca="false">S02_Poznan_Street!M13</f>
        <v>13.23</v>
      </c>
      <c r="T14" s="61" t="n">
        <f aca="false">S02_Poznan_Street!N13</f>
        <v>35.813</v>
      </c>
      <c r="U14" s="61" t="n">
        <f aca="false">SUM(O14,Q14,S14)</f>
        <v>42.77</v>
      </c>
      <c r="V14" s="61" t="n">
        <f aca="false">AVERAGE(P14,R14,T14)</f>
        <v>35.6053333333333</v>
      </c>
      <c r="W14" s="63"/>
      <c r="X14" s="18"/>
      <c r="Z14" s="61" t="n">
        <f aca="false">J14+U14</f>
        <v>424.37</v>
      </c>
      <c r="AA14" s="61" t="n">
        <f aca="false">K14</f>
        <v>31.893</v>
      </c>
      <c r="AB14" s="18"/>
      <c r="AC14" s="18"/>
    </row>
    <row r="15" customFormat="false" ht="16.5" hidden="false" customHeight="false" outlineLevel="0" collapsed="false">
      <c r="B15" s="50" t="s">
        <v>36</v>
      </c>
      <c r="C15" s="54"/>
      <c r="D15" s="55" t="s">
        <v>51</v>
      </c>
      <c r="E15" s="55"/>
      <c r="F15" s="55" t="s">
        <v>39</v>
      </c>
      <c r="G15" s="55"/>
      <c r="H15" s="55" t="s">
        <v>52</v>
      </c>
      <c r="I15" s="55"/>
      <c r="J15" s="56" t="s">
        <v>35</v>
      </c>
      <c r="K15" s="56"/>
      <c r="L15" s="57" t="s">
        <v>40</v>
      </c>
      <c r="M15" s="57"/>
      <c r="O15" s="55" t="str">
        <f aca="false">D15</f>
        <v>View 1</v>
      </c>
      <c r="P15" s="55"/>
      <c r="Q15" s="55" t="str">
        <f aca="false">F15</f>
        <v>View 5</v>
      </c>
      <c r="R15" s="55"/>
      <c r="S15" s="55" t="str">
        <f aca="false">H15</f>
        <v>View 9</v>
      </c>
      <c r="T15" s="55"/>
      <c r="U15" s="56" t="s">
        <v>35</v>
      </c>
      <c r="V15" s="56"/>
      <c r="W15" s="57" t="s">
        <v>40</v>
      </c>
      <c r="X15" s="57"/>
      <c r="Z15" s="56" t="s">
        <v>35</v>
      </c>
      <c r="AA15" s="56"/>
      <c r="AB15" s="57" t="s">
        <v>40</v>
      </c>
      <c r="AC15" s="57"/>
    </row>
    <row r="16" customFormat="false" ht="16.5" hidden="false" customHeight="false" outlineLevel="0" collapsed="false">
      <c r="B16" s="50" t="s">
        <v>41</v>
      </c>
      <c r="C16" s="58" t="s">
        <v>42</v>
      </c>
      <c r="D16" s="59" t="s">
        <v>43</v>
      </c>
      <c r="E16" s="59" t="s">
        <v>44</v>
      </c>
      <c r="F16" s="59" t="s">
        <v>43</v>
      </c>
      <c r="G16" s="59" t="s">
        <v>44</v>
      </c>
      <c r="H16" s="59" t="s">
        <v>43</v>
      </c>
      <c r="I16" s="59" t="s">
        <v>44</v>
      </c>
      <c r="J16" s="59" t="s">
        <v>43</v>
      </c>
      <c r="K16" s="59" t="s">
        <v>44</v>
      </c>
      <c r="L16" s="60" t="s">
        <v>5</v>
      </c>
      <c r="M16" s="59" t="s">
        <v>6</v>
      </c>
      <c r="O16" s="59" t="s">
        <v>43</v>
      </c>
      <c r="P16" s="59" t="s">
        <v>44</v>
      </c>
      <c r="Q16" s="59" t="s">
        <v>43</v>
      </c>
      <c r="R16" s="59" t="s">
        <v>44</v>
      </c>
      <c r="S16" s="59" t="s">
        <v>43</v>
      </c>
      <c r="T16" s="59" t="s">
        <v>44</v>
      </c>
      <c r="U16" s="59" t="s">
        <v>43</v>
      </c>
      <c r="V16" s="59" t="s">
        <v>44</v>
      </c>
      <c r="W16" s="60" t="s">
        <v>5</v>
      </c>
      <c r="X16" s="59" t="s">
        <v>6</v>
      </c>
      <c r="Z16" s="59" t="s">
        <v>43</v>
      </c>
      <c r="AA16" s="59" t="s">
        <v>44</v>
      </c>
      <c r="AB16" s="60" t="s">
        <v>5</v>
      </c>
      <c r="AC16" s="59" t="s">
        <v>6</v>
      </c>
    </row>
    <row r="17" customFormat="false" ht="15" hidden="false" customHeight="true" outlineLevel="0" collapsed="false">
      <c r="B17" s="18" t="s">
        <v>12</v>
      </c>
      <c r="C17" s="61" t="s">
        <v>45</v>
      </c>
      <c r="D17" s="61" t="n">
        <f aca="false">S03_Undo_Dancer!I4</f>
        <v>770.66</v>
      </c>
      <c r="E17" s="61" t="n">
        <f aca="false">S03_Undo_Dancer!J4</f>
        <v>36.182</v>
      </c>
      <c r="F17" s="61" t="n">
        <f aca="false">S03_Undo_Dancer!K4</f>
        <v>4334.36</v>
      </c>
      <c r="G17" s="61" t="n">
        <f aca="false">S03_Undo_Dancer!L4</f>
        <v>37.119</v>
      </c>
      <c r="H17" s="61" t="n">
        <f aca="false">S03_Undo_Dancer!M4</f>
        <v>732.86</v>
      </c>
      <c r="I17" s="61" t="n">
        <f aca="false">S03_Undo_Dancer!N4</f>
        <v>36.372</v>
      </c>
      <c r="J17" s="61" t="n">
        <f aca="false">SUM(D17,F17,H17)</f>
        <v>5837.88</v>
      </c>
      <c r="K17" s="61" t="n">
        <f aca="false">AVERAGE(E17,G17,I17)</f>
        <v>36.5576666666667</v>
      </c>
      <c r="L17" s="62" t="e">
        <f aca="false">BJM('EHP C3 Coding'!J17:K20,J17:K20,1)</f>
        <v>#VALUE!</v>
      </c>
      <c r="M17" s="18" t="e">
        <f aca="false">BJM('EHP C3 Coding'!J17:K20,J17:K20,0)</f>
        <v>#VALUE!</v>
      </c>
      <c r="O17" s="61" t="n">
        <f aca="false">S03_Undo_Dancer!I10</f>
        <v>88.04</v>
      </c>
      <c r="P17" s="61" t="n">
        <f aca="false">S03_Undo_Dancer!J10</f>
        <v>47.167</v>
      </c>
      <c r="Q17" s="61" t="n">
        <f aca="false">S03_Undo_Dancer!K10</f>
        <v>149.66</v>
      </c>
      <c r="R17" s="61" t="n">
        <f aca="false">S03_Undo_Dancer!L10</f>
        <v>47.476</v>
      </c>
      <c r="S17" s="61" t="n">
        <f aca="false">S03_Undo_Dancer!M10</f>
        <v>87.02</v>
      </c>
      <c r="T17" s="61" t="n">
        <f aca="false">S03_Undo_Dancer!N10</f>
        <v>47.326</v>
      </c>
      <c r="U17" s="61" t="n">
        <f aca="false">SUM(O17,Q17,S17)</f>
        <v>324.72</v>
      </c>
      <c r="V17" s="61" t="n">
        <f aca="false">AVERAGE(P17,R17,T17)</f>
        <v>47.323</v>
      </c>
      <c r="W17" s="63" t="e">
        <f aca="false">BJM('EHP C3 Coding'!U17:V20,U17:V20,1)</f>
        <v>#VALUE!</v>
      </c>
      <c r="X17" s="18" t="e">
        <f aca="false">BJM('EHP C3 Coding'!U17:V20,U17:V20,0)</f>
        <v>#VALUE!</v>
      </c>
      <c r="Z17" s="61" t="n">
        <f aca="false">J17+U17</f>
        <v>6162.6</v>
      </c>
      <c r="AA17" s="61" t="n">
        <f aca="false">K17</f>
        <v>36.5576666666667</v>
      </c>
      <c r="AB17" s="18" t="e">
        <f aca="false">BJM('EHP C3 Coding'!Z17:AA20,Z17:AA20,1)</f>
        <v>#VALUE!</v>
      </c>
      <c r="AC17" s="18" t="e">
        <f aca="false">BJM('EHP C3 Coding'!Z17:AA20,Z17:AA20,0)</f>
        <v>#VALUE!</v>
      </c>
    </row>
    <row r="18" customFormat="false" ht="15" hidden="false" customHeight="false" outlineLevel="0" collapsed="false">
      <c r="B18" s="18"/>
      <c r="C18" s="61" t="s">
        <v>46</v>
      </c>
      <c r="D18" s="61" t="n">
        <f aca="false">S03_Undo_Dancer!I5</f>
        <v>360.41</v>
      </c>
      <c r="E18" s="61" t="n">
        <f aca="false">S03_Undo_Dancer!J5</f>
        <v>33.805</v>
      </c>
      <c r="F18" s="61" t="n">
        <f aca="false">S03_Undo_Dancer!K5</f>
        <v>2145.06</v>
      </c>
      <c r="G18" s="61" t="n">
        <f aca="false">S03_Undo_Dancer!L5</f>
        <v>34.579</v>
      </c>
      <c r="H18" s="61" t="n">
        <f aca="false">S03_Undo_Dancer!M5</f>
        <v>345.82</v>
      </c>
      <c r="I18" s="61" t="n">
        <f aca="false">S03_Undo_Dancer!N5</f>
        <v>34.018</v>
      </c>
      <c r="J18" s="61" t="n">
        <f aca="false">SUM(D18,F18,H18)</f>
        <v>2851.29</v>
      </c>
      <c r="K18" s="61" t="n">
        <f aca="false">AVERAGE(E18,G18,I18)</f>
        <v>34.134</v>
      </c>
      <c r="L18" s="62"/>
      <c r="M18" s="18"/>
      <c r="O18" s="61" t="n">
        <f aca="false">S03_Undo_Dancer!I11</f>
        <v>56.52</v>
      </c>
      <c r="P18" s="61" t="n">
        <f aca="false">S03_Undo_Dancer!J11</f>
        <v>44.27</v>
      </c>
      <c r="Q18" s="61" t="n">
        <f aca="false">S03_Undo_Dancer!K11</f>
        <v>96.43</v>
      </c>
      <c r="R18" s="61" t="n">
        <f aca="false">S03_Undo_Dancer!L11</f>
        <v>44.661</v>
      </c>
      <c r="S18" s="61" t="n">
        <f aca="false">S03_Undo_Dancer!M11</f>
        <v>56.89</v>
      </c>
      <c r="T18" s="61" t="n">
        <f aca="false">S03_Undo_Dancer!N11</f>
        <v>44.219</v>
      </c>
      <c r="U18" s="61" t="n">
        <f aca="false">SUM(O18,Q18,S18)</f>
        <v>209.84</v>
      </c>
      <c r="V18" s="61" t="n">
        <f aca="false">AVERAGE(P18,R18,T18)</f>
        <v>44.3833333333333</v>
      </c>
      <c r="W18" s="63"/>
      <c r="X18" s="18"/>
      <c r="Z18" s="61" t="n">
        <f aca="false">J18+U18</f>
        <v>3061.13</v>
      </c>
      <c r="AA18" s="61" t="n">
        <f aca="false">K18</f>
        <v>34.134</v>
      </c>
      <c r="AB18" s="18"/>
      <c r="AC18" s="18"/>
    </row>
    <row r="19" customFormat="false" ht="15" hidden="false" customHeight="false" outlineLevel="0" collapsed="false">
      <c r="B19" s="18"/>
      <c r="C19" s="61" t="s">
        <v>47</v>
      </c>
      <c r="D19" s="61" t="n">
        <f aca="false">S03_Undo_Dancer!I6</f>
        <v>184.14</v>
      </c>
      <c r="E19" s="61" t="n">
        <f aca="false">S03_Undo_Dancer!J6</f>
        <v>31.47</v>
      </c>
      <c r="F19" s="61" t="n">
        <f aca="false">S03_Undo_Dancer!K6</f>
        <v>1058.04</v>
      </c>
      <c r="G19" s="61" t="n">
        <f aca="false">S03_Undo_Dancer!L6</f>
        <v>32.138</v>
      </c>
      <c r="H19" s="61" t="n">
        <f aca="false">S03_Undo_Dancer!M6</f>
        <v>181.96</v>
      </c>
      <c r="I19" s="61" t="n">
        <f aca="false">S03_Undo_Dancer!N6</f>
        <v>31.671</v>
      </c>
      <c r="J19" s="61" t="n">
        <f aca="false">SUM(D19,F19,H19)</f>
        <v>1424.14</v>
      </c>
      <c r="K19" s="61" t="n">
        <f aca="false">AVERAGE(E19,G19,I19)</f>
        <v>31.7596666666667</v>
      </c>
      <c r="L19" s="62"/>
      <c r="M19" s="18"/>
      <c r="O19" s="61" t="n">
        <f aca="false">S03_Undo_Dancer!I12</f>
        <v>36.76</v>
      </c>
      <c r="P19" s="61" t="n">
        <f aca="false">S03_Undo_Dancer!J12</f>
        <v>40.959</v>
      </c>
      <c r="Q19" s="61" t="n">
        <f aca="false">S03_Undo_Dancer!K12</f>
        <v>61.52</v>
      </c>
      <c r="R19" s="61" t="n">
        <f aca="false">S03_Undo_Dancer!L12</f>
        <v>41.047</v>
      </c>
      <c r="S19" s="61" t="n">
        <f aca="false">S03_Undo_Dancer!M12</f>
        <v>37.27</v>
      </c>
      <c r="T19" s="61" t="n">
        <f aca="false">S03_Undo_Dancer!N12</f>
        <v>40.329</v>
      </c>
      <c r="U19" s="61" t="n">
        <f aca="false">SUM(O19,Q19,S19)</f>
        <v>135.55</v>
      </c>
      <c r="V19" s="61" t="n">
        <f aca="false">AVERAGE(P19,R19,T19)</f>
        <v>40.7783333333333</v>
      </c>
      <c r="W19" s="63"/>
      <c r="X19" s="18"/>
      <c r="Z19" s="61" t="n">
        <f aca="false">J19+U19</f>
        <v>1559.69</v>
      </c>
      <c r="AA19" s="61" t="n">
        <f aca="false">K19</f>
        <v>31.7596666666667</v>
      </c>
      <c r="AB19" s="18"/>
      <c r="AC19" s="18"/>
    </row>
    <row r="20" customFormat="false" ht="15" hidden="false" customHeight="false" outlineLevel="0" collapsed="false">
      <c r="B20" s="18"/>
      <c r="C20" s="61" t="s">
        <v>48</v>
      </c>
      <c r="D20" s="61" t="n">
        <f aca="false">S03_Undo_Dancer!I7</f>
        <v>99.05</v>
      </c>
      <c r="E20" s="61" t="n">
        <f aca="false">S03_Undo_Dancer!J7</f>
        <v>29.322</v>
      </c>
      <c r="F20" s="61" t="n">
        <f aca="false">S03_Undo_Dancer!K7</f>
        <v>540.95</v>
      </c>
      <c r="G20" s="61" t="n">
        <f aca="false">S03_Undo_Dancer!L7</f>
        <v>29.936</v>
      </c>
      <c r="H20" s="61" t="n">
        <f aca="false">S03_Undo_Dancer!M7</f>
        <v>102.18</v>
      </c>
      <c r="I20" s="61" t="n">
        <f aca="false">S03_Undo_Dancer!N7</f>
        <v>29.482</v>
      </c>
      <c r="J20" s="61" t="n">
        <f aca="false">SUM(D20,F20,H20)</f>
        <v>742.18</v>
      </c>
      <c r="K20" s="61" t="n">
        <f aca="false">AVERAGE(E20,G20,I20)</f>
        <v>29.58</v>
      </c>
      <c r="L20" s="62"/>
      <c r="M20" s="18"/>
      <c r="O20" s="61" t="n">
        <f aca="false">S03_Undo_Dancer!I13</f>
        <v>22.66</v>
      </c>
      <c r="P20" s="61" t="n">
        <f aca="false">S03_Undo_Dancer!J13</f>
        <v>36.856</v>
      </c>
      <c r="Q20" s="61" t="n">
        <f aca="false">S03_Undo_Dancer!K13</f>
        <v>37.02</v>
      </c>
      <c r="R20" s="61" t="n">
        <f aca="false">S03_Undo_Dancer!L13</f>
        <v>36.814</v>
      </c>
      <c r="S20" s="61" t="n">
        <f aca="false">S03_Undo_Dancer!M13</f>
        <v>23.82</v>
      </c>
      <c r="T20" s="61" t="n">
        <f aca="false">S03_Undo_Dancer!N13</f>
        <v>35.713</v>
      </c>
      <c r="U20" s="61" t="n">
        <f aca="false">SUM(O20,Q20,S20)</f>
        <v>83.5</v>
      </c>
      <c r="V20" s="61" t="n">
        <f aca="false">AVERAGE(P20,R20,T20)</f>
        <v>36.461</v>
      </c>
      <c r="W20" s="63"/>
      <c r="X20" s="18"/>
      <c r="Z20" s="61" t="n">
        <f aca="false">J20+U20</f>
        <v>825.68</v>
      </c>
      <c r="AA20" s="61" t="n">
        <f aca="false">K20</f>
        <v>29.58</v>
      </c>
      <c r="AB20" s="18"/>
      <c r="AC20" s="18"/>
    </row>
    <row r="21" customFormat="false" ht="16.5" hidden="false" customHeight="false" outlineLevel="0" collapsed="false">
      <c r="B21" s="50" t="s">
        <v>36</v>
      </c>
      <c r="C21" s="54"/>
      <c r="D21" s="55" t="s">
        <v>52</v>
      </c>
      <c r="E21" s="55"/>
      <c r="F21" s="55" t="s">
        <v>39</v>
      </c>
      <c r="G21" s="55"/>
      <c r="H21" s="55" t="s">
        <v>51</v>
      </c>
      <c r="I21" s="55"/>
      <c r="J21" s="56" t="s">
        <v>35</v>
      </c>
      <c r="K21" s="56"/>
      <c r="L21" s="57" t="s">
        <v>40</v>
      </c>
      <c r="M21" s="57"/>
      <c r="O21" s="55" t="s">
        <v>52</v>
      </c>
      <c r="P21" s="55"/>
      <c r="Q21" s="55" t="s">
        <v>39</v>
      </c>
      <c r="R21" s="55"/>
      <c r="S21" s="55" t="s">
        <v>51</v>
      </c>
      <c r="T21" s="55"/>
      <c r="U21" s="56" t="s">
        <v>35</v>
      </c>
      <c r="V21" s="56"/>
      <c r="W21" s="57" t="s">
        <v>40</v>
      </c>
      <c r="X21" s="57"/>
      <c r="Z21" s="56" t="s">
        <v>35</v>
      </c>
      <c r="AA21" s="56"/>
      <c r="AB21" s="57" t="s">
        <v>40</v>
      </c>
      <c r="AC21" s="57"/>
    </row>
    <row r="22" customFormat="false" ht="16.5" hidden="false" customHeight="false" outlineLevel="0" collapsed="false">
      <c r="B22" s="50" t="s">
        <v>41</v>
      </c>
      <c r="C22" s="58" t="s">
        <v>42</v>
      </c>
      <c r="D22" s="59" t="s">
        <v>43</v>
      </c>
      <c r="E22" s="59" t="s">
        <v>44</v>
      </c>
      <c r="F22" s="59" t="s">
        <v>43</v>
      </c>
      <c r="G22" s="59" t="s">
        <v>44</v>
      </c>
      <c r="H22" s="59" t="s">
        <v>43</v>
      </c>
      <c r="I22" s="59" t="s">
        <v>44</v>
      </c>
      <c r="J22" s="59" t="s">
        <v>43</v>
      </c>
      <c r="K22" s="59" t="s">
        <v>44</v>
      </c>
      <c r="L22" s="60" t="s">
        <v>5</v>
      </c>
      <c r="M22" s="59" t="s">
        <v>6</v>
      </c>
      <c r="O22" s="59" t="s">
        <v>43</v>
      </c>
      <c r="P22" s="59" t="s">
        <v>44</v>
      </c>
      <c r="Q22" s="59" t="s">
        <v>43</v>
      </c>
      <c r="R22" s="59" t="s">
        <v>44</v>
      </c>
      <c r="S22" s="59" t="s">
        <v>43</v>
      </c>
      <c r="T22" s="59" t="s">
        <v>44</v>
      </c>
      <c r="U22" s="59" t="s">
        <v>43</v>
      </c>
      <c r="V22" s="59" t="s">
        <v>44</v>
      </c>
      <c r="W22" s="60" t="s">
        <v>5</v>
      </c>
      <c r="X22" s="59" t="s">
        <v>6</v>
      </c>
      <c r="Z22" s="59" t="s">
        <v>43</v>
      </c>
      <c r="AA22" s="59" t="s">
        <v>44</v>
      </c>
      <c r="AB22" s="60" t="s">
        <v>5</v>
      </c>
      <c r="AC22" s="59" t="s">
        <v>6</v>
      </c>
    </row>
    <row r="23" customFormat="false" ht="15" hidden="false" customHeight="false" outlineLevel="0" collapsed="false">
      <c r="B23" s="18" t="s">
        <v>13</v>
      </c>
      <c r="C23" s="61" t="s">
        <v>45</v>
      </c>
      <c r="D23" s="61" t="n">
        <f aca="false">S04_GT_Fly!I4</f>
        <v>482.36</v>
      </c>
      <c r="E23" s="61" t="n">
        <f aca="false">S04_GT_Fly!J4</f>
        <v>38.152</v>
      </c>
      <c r="F23" s="61" t="n">
        <f aca="false">S04_GT_Fly!K4</f>
        <v>3673.75</v>
      </c>
      <c r="G23" s="61" t="n">
        <f aca="false">S04_GT_Fly!L4</f>
        <v>38.774</v>
      </c>
      <c r="H23" s="61" t="n">
        <f aca="false">S04_GT_Fly!M4</f>
        <v>465.27</v>
      </c>
      <c r="I23" s="61" t="n">
        <f aca="false">S04_GT_Fly!N4</f>
        <v>38.186</v>
      </c>
      <c r="J23" s="61" t="n">
        <f aca="false">SUM(D23,F23,H23)</f>
        <v>4621.38</v>
      </c>
      <c r="K23" s="61" t="n">
        <f aca="false">AVERAGE(E23,G23,I23)</f>
        <v>38.3706666666667</v>
      </c>
      <c r="L23" s="62" t="e">
        <f aca="false">BJM('EHP C3 Coding'!J23:K26,J23:K26,1)</f>
        <v>#VALUE!</v>
      </c>
      <c r="M23" s="18" t="e">
        <f aca="false">BJM('EHP C3 Coding'!J23:K26,J23:K26,0)</f>
        <v>#VALUE!</v>
      </c>
      <c r="O23" s="61" t="n">
        <f aca="false">S04_GT_Fly!I10</f>
        <v>87.28</v>
      </c>
      <c r="P23" s="61" t="n">
        <f aca="false">S04_GT_Fly!J10</f>
        <v>41.383</v>
      </c>
      <c r="Q23" s="61" t="n">
        <f aca="false">S04_GT_Fly!K10</f>
        <v>160.02</v>
      </c>
      <c r="R23" s="61" t="n">
        <f aca="false">S04_GT_Fly!L10</f>
        <v>41.715</v>
      </c>
      <c r="S23" s="61" t="n">
        <f aca="false">S04_GT_Fly!M10</f>
        <v>82.11</v>
      </c>
      <c r="T23" s="61" t="n">
        <f aca="false">S04_GT_Fly!N10</f>
        <v>41.449</v>
      </c>
      <c r="U23" s="61" t="n">
        <f aca="false">SUM(O23,Q23,S23)</f>
        <v>329.41</v>
      </c>
      <c r="V23" s="61" t="n">
        <f aca="false">AVERAGE(P23,R23,T23)</f>
        <v>41.5156666666667</v>
      </c>
      <c r="W23" s="63" t="e">
        <f aca="false">BJM('EHP C3 Coding'!U23:V26,U23:V26,1)</f>
        <v>#VALUE!</v>
      </c>
      <c r="X23" s="18" t="e">
        <f aca="false">BJM('EHP C3 Coding'!U23:V26,U23:V26,0)</f>
        <v>#VALUE!</v>
      </c>
      <c r="Z23" s="61" t="n">
        <f aca="false">J23+U23</f>
        <v>4950.79</v>
      </c>
      <c r="AA23" s="61" t="n">
        <f aca="false">K23</f>
        <v>38.3706666666667</v>
      </c>
      <c r="AB23" s="18" t="e">
        <f aca="false">BJM('EHP C3 Coding'!Z23:AA26,Z23:AA26,1)</f>
        <v>#VALUE!</v>
      </c>
      <c r="AC23" s="18" t="e">
        <f aca="false">BJM('EHP C3 Coding'!Z23:AA26,Z23:AA26,0)</f>
        <v>#VALUE!</v>
      </c>
    </row>
    <row r="24" customFormat="false" ht="15" hidden="false" customHeight="false" outlineLevel="0" collapsed="false">
      <c r="B24" s="18"/>
      <c r="C24" s="61" t="s">
        <v>46</v>
      </c>
      <c r="D24" s="61" t="n">
        <f aca="false">S04_GT_Fly!I5</f>
        <v>236.97</v>
      </c>
      <c r="E24" s="61" t="n">
        <f aca="false">S04_GT_Fly!J5</f>
        <v>36.102</v>
      </c>
      <c r="F24" s="61" t="n">
        <f aca="false">S04_GT_Fly!K5</f>
        <v>1897.06</v>
      </c>
      <c r="G24" s="61" t="n">
        <f aca="false">S04_GT_Fly!L5</f>
        <v>36.629</v>
      </c>
      <c r="H24" s="61" t="n">
        <f aca="false">S04_GT_Fly!M5</f>
        <v>228.97</v>
      </c>
      <c r="I24" s="61" t="n">
        <f aca="false">S04_GT_Fly!N5</f>
        <v>36.142</v>
      </c>
      <c r="J24" s="61" t="n">
        <f aca="false">SUM(D24,F24,H24)</f>
        <v>2363</v>
      </c>
      <c r="K24" s="61" t="n">
        <f aca="false">AVERAGE(E24,G24,I24)</f>
        <v>36.291</v>
      </c>
      <c r="L24" s="62"/>
      <c r="M24" s="18"/>
      <c r="O24" s="61" t="n">
        <f aca="false">S04_GT_Fly!I11</f>
        <v>48.22</v>
      </c>
      <c r="P24" s="61" t="n">
        <f aca="false">S04_GT_Fly!J11</f>
        <v>38.172</v>
      </c>
      <c r="Q24" s="61" t="n">
        <f aca="false">S04_GT_Fly!K11</f>
        <v>88.03</v>
      </c>
      <c r="R24" s="61" t="n">
        <f aca="false">S04_GT_Fly!L11</f>
        <v>38.631</v>
      </c>
      <c r="S24" s="61" t="n">
        <f aca="false">S04_GT_Fly!M11</f>
        <v>45.5</v>
      </c>
      <c r="T24" s="61" t="n">
        <f aca="false">S04_GT_Fly!N11</f>
        <v>38.274</v>
      </c>
      <c r="U24" s="61" t="n">
        <f aca="false">SUM(O24,Q24,S24)</f>
        <v>181.75</v>
      </c>
      <c r="V24" s="61" t="n">
        <f aca="false">AVERAGE(P24,R24,T24)</f>
        <v>38.359</v>
      </c>
      <c r="W24" s="63"/>
      <c r="X24" s="18"/>
      <c r="Z24" s="61" t="n">
        <f aca="false">J24+U24</f>
        <v>2544.75</v>
      </c>
      <c r="AA24" s="61" t="n">
        <f aca="false">K24</f>
        <v>36.291</v>
      </c>
      <c r="AB24" s="18"/>
      <c r="AC24" s="18"/>
    </row>
    <row r="25" customFormat="false" ht="15" hidden="false" customHeight="false" outlineLevel="0" collapsed="false">
      <c r="B25" s="18"/>
      <c r="C25" s="61" t="s">
        <v>47</v>
      </c>
      <c r="D25" s="61" t="n">
        <f aca="false">S04_GT_Fly!I6</f>
        <v>126.93</v>
      </c>
      <c r="E25" s="61" t="n">
        <f aca="false">S04_GT_Fly!J6</f>
        <v>33.834</v>
      </c>
      <c r="F25" s="61" t="n">
        <f aca="false">S04_GT_Fly!K6</f>
        <v>1010.4</v>
      </c>
      <c r="G25" s="61" t="n">
        <f aca="false">S04_GT_Fly!L6</f>
        <v>34.333</v>
      </c>
      <c r="H25" s="61" t="n">
        <f aca="false">S04_GT_Fly!M6</f>
        <v>120.14</v>
      </c>
      <c r="I25" s="61" t="n">
        <f aca="false">S04_GT_Fly!N6</f>
        <v>33.877</v>
      </c>
      <c r="J25" s="61" t="n">
        <f aca="false">SUM(D25,F25,H25)</f>
        <v>1257.47</v>
      </c>
      <c r="K25" s="61" t="n">
        <f aca="false">AVERAGE(E25,G25,I25)</f>
        <v>34.0146666666667</v>
      </c>
      <c r="L25" s="62"/>
      <c r="M25" s="18"/>
      <c r="O25" s="61" t="n">
        <f aca="false">S04_GT_Fly!I12</f>
        <v>27.8</v>
      </c>
      <c r="P25" s="61" t="n">
        <f aca="false">S04_GT_Fly!J12</f>
        <v>34.784</v>
      </c>
      <c r="Q25" s="61" t="n">
        <f aca="false">S04_GT_Fly!K12</f>
        <v>45.7</v>
      </c>
      <c r="R25" s="61" t="n">
        <f aca="false">S04_GT_Fly!L12</f>
        <v>35.351</v>
      </c>
      <c r="S25" s="61" t="n">
        <f aca="false">S04_GT_Fly!M12</f>
        <v>25.93</v>
      </c>
      <c r="T25" s="61" t="n">
        <f aca="false">S04_GT_Fly!N12</f>
        <v>34.872</v>
      </c>
      <c r="U25" s="61" t="n">
        <f aca="false">SUM(O25,Q25,S25)</f>
        <v>99.43</v>
      </c>
      <c r="V25" s="61" t="n">
        <f aca="false">AVERAGE(P25,R25,T25)</f>
        <v>35.0023333333333</v>
      </c>
      <c r="W25" s="63"/>
      <c r="X25" s="18"/>
      <c r="Z25" s="61" t="n">
        <f aca="false">J25+U25</f>
        <v>1356.9</v>
      </c>
      <c r="AA25" s="61" t="n">
        <f aca="false">K25</f>
        <v>34.0146666666667</v>
      </c>
      <c r="AB25" s="18"/>
      <c r="AC25" s="18"/>
    </row>
    <row r="26" customFormat="false" ht="15" hidden="false" customHeight="false" outlineLevel="0" collapsed="false">
      <c r="B26" s="18"/>
      <c r="C26" s="61" t="s">
        <v>48</v>
      </c>
      <c r="D26" s="61" t="n">
        <f aca="false">S04_GT_Fly!I7</f>
        <v>67.07</v>
      </c>
      <c r="E26" s="61" t="n">
        <f aca="false">S04_GT_Fly!J7</f>
        <v>31.302</v>
      </c>
      <c r="F26" s="61" t="n">
        <f aca="false">S04_GT_Fly!K7</f>
        <v>565.73</v>
      </c>
      <c r="G26" s="61" t="n">
        <f aca="false">S04_GT_Fly!L7</f>
        <v>31.822</v>
      </c>
      <c r="H26" s="61" t="n">
        <f aca="false">S04_GT_Fly!M7</f>
        <v>63.86</v>
      </c>
      <c r="I26" s="61" t="n">
        <f aca="false">S04_GT_Fly!N7</f>
        <v>31.354</v>
      </c>
      <c r="J26" s="61" t="n">
        <f aca="false">SUM(D26,F26,H26)</f>
        <v>696.66</v>
      </c>
      <c r="K26" s="61" t="n">
        <f aca="false">AVERAGE(E26,G26,I26)</f>
        <v>31.4926666666667</v>
      </c>
      <c r="L26" s="62"/>
      <c r="M26" s="18"/>
      <c r="O26" s="61" t="n">
        <f aca="false">S04_GT_Fly!I13</f>
        <v>16.48</v>
      </c>
      <c r="P26" s="61" t="n">
        <f aca="false">S04_GT_Fly!J13</f>
        <v>31.257</v>
      </c>
      <c r="Q26" s="61" t="n">
        <f aca="false">S04_GT_Fly!K13</f>
        <v>23.19</v>
      </c>
      <c r="R26" s="61" t="n">
        <f aca="false">S04_GT_Fly!L13</f>
        <v>31.691</v>
      </c>
      <c r="S26" s="61" t="n">
        <f aca="false">S04_GT_Fly!M13</f>
        <v>16.15</v>
      </c>
      <c r="T26" s="61" t="n">
        <f aca="false">S04_GT_Fly!N13</f>
        <v>31.309</v>
      </c>
      <c r="U26" s="61" t="n">
        <f aca="false">SUM(O26,Q26,S26)</f>
        <v>55.82</v>
      </c>
      <c r="V26" s="61" t="n">
        <f aca="false">AVERAGE(P26,R26,T26)</f>
        <v>31.419</v>
      </c>
      <c r="W26" s="63"/>
      <c r="X26" s="18"/>
      <c r="Z26" s="61" t="n">
        <f aca="false">J26+U26</f>
        <v>752.48</v>
      </c>
      <c r="AA26" s="61" t="n">
        <f aca="false">K26</f>
        <v>31.4926666666667</v>
      </c>
      <c r="AB26" s="18"/>
      <c r="AC26" s="18"/>
    </row>
    <row r="27" customFormat="false" ht="16.5" hidden="false" customHeight="false" outlineLevel="0" collapsed="false">
      <c r="B27" s="50" t="s">
        <v>36</v>
      </c>
      <c r="C27" s="54"/>
      <c r="D27" s="55" t="s">
        <v>51</v>
      </c>
      <c r="E27" s="55"/>
      <c r="F27" s="55" t="s">
        <v>53</v>
      </c>
      <c r="G27" s="55"/>
      <c r="H27" s="55" t="s">
        <v>39</v>
      </c>
      <c r="I27" s="55"/>
      <c r="J27" s="56" t="s">
        <v>35</v>
      </c>
      <c r="K27" s="56"/>
      <c r="L27" s="57" t="s">
        <v>40</v>
      </c>
      <c r="M27" s="57"/>
      <c r="O27" s="55" t="str">
        <f aca="false">D27</f>
        <v>View 1</v>
      </c>
      <c r="P27" s="55"/>
      <c r="Q27" s="55" t="str">
        <f aca="false">F27</f>
        <v>View 3 </v>
      </c>
      <c r="R27" s="55"/>
      <c r="S27" s="55" t="str">
        <f aca="false">H27</f>
        <v>View 5</v>
      </c>
      <c r="T27" s="55"/>
      <c r="U27" s="56" t="s">
        <v>35</v>
      </c>
      <c r="V27" s="56"/>
      <c r="W27" s="57" t="s">
        <v>40</v>
      </c>
      <c r="X27" s="57"/>
      <c r="Z27" s="56" t="s">
        <v>35</v>
      </c>
      <c r="AA27" s="56"/>
      <c r="AB27" s="57" t="s">
        <v>40</v>
      </c>
      <c r="AC27" s="57"/>
    </row>
    <row r="28" customFormat="false" ht="16.5" hidden="false" customHeight="false" outlineLevel="0" collapsed="false">
      <c r="B28" s="50" t="s">
        <v>41</v>
      </c>
      <c r="C28" s="58" t="s">
        <v>42</v>
      </c>
      <c r="D28" s="59" t="s">
        <v>43</v>
      </c>
      <c r="E28" s="59" t="s">
        <v>44</v>
      </c>
      <c r="F28" s="59" t="s">
        <v>43</v>
      </c>
      <c r="G28" s="59" t="s">
        <v>44</v>
      </c>
      <c r="H28" s="59" t="s">
        <v>43</v>
      </c>
      <c r="I28" s="59" t="s">
        <v>44</v>
      </c>
      <c r="J28" s="59" t="s">
        <v>43</v>
      </c>
      <c r="K28" s="59" t="s">
        <v>44</v>
      </c>
      <c r="L28" s="60" t="s">
        <v>5</v>
      </c>
      <c r="M28" s="59" t="s">
        <v>6</v>
      </c>
      <c r="O28" s="59" t="s">
        <v>43</v>
      </c>
      <c r="P28" s="59" t="s">
        <v>44</v>
      </c>
      <c r="Q28" s="59" t="s">
        <v>43</v>
      </c>
      <c r="R28" s="59" t="s">
        <v>44</v>
      </c>
      <c r="S28" s="59" t="s">
        <v>43</v>
      </c>
      <c r="T28" s="59" t="s">
        <v>44</v>
      </c>
      <c r="U28" s="59" t="s">
        <v>43</v>
      </c>
      <c r="V28" s="59" t="s">
        <v>44</v>
      </c>
      <c r="W28" s="60" t="s">
        <v>5</v>
      </c>
      <c r="X28" s="59" t="s">
        <v>6</v>
      </c>
      <c r="Z28" s="59" t="s">
        <v>43</v>
      </c>
      <c r="AA28" s="59" t="s">
        <v>44</v>
      </c>
      <c r="AB28" s="60" t="s">
        <v>5</v>
      </c>
      <c r="AC28" s="59" t="s">
        <v>6</v>
      </c>
    </row>
    <row r="29" customFormat="false" ht="15" hidden="false" customHeight="false" outlineLevel="0" collapsed="false">
      <c r="B29" s="18" t="s">
        <v>14</v>
      </c>
      <c r="C29" s="61" t="s">
        <v>45</v>
      </c>
      <c r="D29" s="61" t="n">
        <f aca="false">S05_Kendo!I4</f>
        <v>368.58</v>
      </c>
      <c r="E29" s="61" t="n">
        <f aca="false">S05_Kendo!J4</f>
        <v>40.84</v>
      </c>
      <c r="F29" s="61" t="n">
        <f aca="false">S05_Kendo!K4</f>
        <v>963.57</v>
      </c>
      <c r="G29" s="61" t="n">
        <f aca="false">S05_Kendo!L4</f>
        <v>42.374</v>
      </c>
      <c r="H29" s="61" t="n">
        <f aca="false">S05_Kendo!M4</f>
        <v>397.57</v>
      </c>
      <c r="I29" s="61" t="n">
        <f aca="false">S05_Kendo!N4</f>
        <v>40.453</v>
      </c>
      <c r="J29" s="61" t="n">
        <f aca="false">SUM(D29,F29,H29)</f>
        <v>1729.72</v>
      </c>
      <c r="K29" s="61" t="n">
        <f aca="false">AVERAGE(E29,G29,I29)</f>
        <v>41.2223333333333</v>
      </c>
      <c r="L29" s="62" t="e">
        <f aca="false">BJM('EHP C3 Coding'!J29:K32,J29:K32,1)</f>
        <v>#VALUE!</v>
      </c>
      <c r="M29" s="18" t="e">
        <f aca="false">BJM('EHP C3 Coding'!J29:K32,J29:K32,0)</f>
        <v>#VALUE!</v>
      </c>
      <c r="O29" s="61" t="n">
        <f aca="false">S05_Kendo!I10</f>
        <v>149.88</v>
      </c>
      <c r="P29" s="61" t="n">
        <f aca="false">S05_Kendo!J10</f>
        <v>38.539</v>
      </c>
      <c r="Q29" s="61" t="n">
        <f aca="false">S05_Kendo!K10</f>
        <v>122.53</v>
      </c>
      <c r="R29" s="61" t="n">
        <f aca="false">S05_Kendo!L10</f>
        <v>39.798</v>
      </c>
      <c r="S29" s="61" t="n">
        <f aca="false">S05_Kendo!M10</f>
        <v>176.46</v>
      </c>
      <c r="T29" s="61" t="n">
        <f aca="false">S05_Kendo!N10</f>
        <v>38.126</v>
      </c>
      <c r="U29" s="61" t="n">
        <f aca="false">SUM(O29,Q29,S29)</f>
        <v>448.87</v>
      </c>
      <c r="V29" s="61" t="n">
        <f aca="false">AVERAGE(P29,R29,T29)</f>
        <v>38.821</v>
      </c>
      <c r="W29" s="63" t="e">
        <f aca="false">BJM('EHP C3 Coding'!U29:V32,U29:V32,1)</f>
        <v>#VALUE!</v>
      </c>
      <c r="X29" s="18" t="e">
        <f aca="false">BJM('EHP C3 Coding'!U29:V32,U29:V32,0)</f>
        <v>#VALUE!</v>
      </c>
      <c r="Z29" s="61" t="n">
        <f aca="false">J29+U29</f>
        <v>2178.59</v>
      </c>
      <c r="AA29" s="61" t="n">
        <f aca="false">K29</f>
        <v>41.2223333333333</v>
      </c>
      <c r="AB29" s="18" t="e">
        <f aca="false">BJM('EHP C3 Coding'!Z29:AA32,Z29:AA32,1)</f>
        <v>#VALUE!</v>
      </c>
      <c r="AC29" s="18" t="e">
        <f aca="false">BJM('EHP C3 Coding'!Z29:AA32,Z29:AA32,0)</f>
        <v>#VALUE!</v>
      </c>
    </row>
    <row r="30" customFormat="false" ht="15" hidden="false" customHeight="false" outlineLevel="0" collapsed="false">
      <c r="B30" s="18"/>
      <c r="C30" s="61" t="s">
        <v>46</v>
      </c>
      <c r="D30" s="61" t="n">
        <f aca="false">S05_Kendo!I5</f>
        <v>197.73</v>
      </c>
      <c r="E30" s="61" t="n">
        <f aca="false">S05_Kendo!J5</f>
        <v>38.411</v>
      </c>
      <c r="F30" s="61" t="n">
        <f aca="false">S05_Kendo!K5</f>
        <v>575.21</v>
      </c>
      <c r="G30" s="61" t="n">
        <f aca="false">S05_Kendo!L5</f>
        <v>40.219</v>
      </c>
      <c r="H30" s="61" t="n">
        <f aca="false">S05_Kendo!M5</f>
        <v>210.4</v>
      </c>
      <c r="I30" s="61" t="n">
        <f aca="false">S05_Kendo!N5</f>
        <v>38</v>
      </c>
      <c r="J30" s="61" t="n">
        <f aca="false">SUM(D30,F30,H30)</f>
        <v>983.34</v>
      </c>
      <c r="K30" s="61" t="n">
        <f aca="false">AVERAGE(E30,G30,I30)</f>
        <v>38.8766666666667</v>
      </c>
      <c r="L30" s="62"/>
      <c r="M30" s="18"/>
      <c r="O30" s="61" t="n">
        <f aca="false">S05_Kendo!I11</f>
        <v>76.14</v>
      </c>
      <c r="P30" s="61" t="n">
        <f aca="false">S05_Kendo!J11</f>
        <v>35.006</v>
      </c>
      <c r="Q30" s="61" t="n">
        <f aca="false">S05_Kendo!K11</f>
        <v>61.86</v>
      </c>
      <c r="R30" s="61" t="n">
        <f aca="false">S05_Kendo!L11</f>
        <v>35.937</v>
      </c>
      <c r="S30" s="61" t="n">
        <f aca="false">S05_Kendo!M11</f>
        <v>87.47</v>
      </c>
      <c r="T30" s="61" t="n">
        <f aca="false">S05_Kendo!N11</f>
        <v>34.445</v>
      </c>
      <c r="U30" s="61" t="n">
        <f aca="false">SUM(O30,Q30,S30)</f>
        <v>225.47</v>
      </c>
      <c r="V30" s="61" t="n">
        <f aca="false">AVERAGE(P30,R30,T30)</f>
        <v>35.1293333333333</v>
      </c>
      <c r="W30" s="63"/>
      <c r="X30" s="18"/>
      <c r="Z30" s="61" t="n">
        <f aca="false">J30+U30</f>
        <v>1208.81</v>
      </c>
      <c r="AA30" s="61" t="n">
        <f aca="false">K30</f>
        <v>38.8766666666667</v>
      </c>
      <c r="AB30" s="18"/>
      <c r="AC30" s="18"/>
    </row>
    <row r="31" customFormat="false" ht="15" hidden="false" customHeight="false" outlineLevel="0" collapsed="false">
      <c r="B31" s="18"/>
      <c r="C31" s="61" t="s">
        <v>47</v>
      </c>
      <c r="D31" s="61" t="n">
        <f aca="false">S05_Kendo!I6</f>
        <v>108.99</v>
      </c>
      <c r="E31" s="61" t="n">
        <f aca="false">S05_Kendo!J6</f>
        <v>35.689</v>
      </c>
      <c r="F31" s="61" t="n">
        <f aca="false">S05_Kendo!K6</f>
        <v>349.34</v>
      </c>
      <c r="G31" s="61" t="n">
        <f aca="false">S05_Kendo!L6</f>
        <v>37.641</v>
      </c>
      <c r="H31" s="61" t="n">
        <f aca="false">S05_Kendo!M6</f>
        <v>112.6</v>
      </c>
      <c r="I31" s="61" t="n">
        <f aca="false">S05_Kendo!N6</f>
        <v>35.339</v>
      </c>
      <c r="J31" s="61" t="n">
        <f aca="false">SUM(D31,F31,H31)</f>
        <v>570.93</v>
      </c>
      <c r="K31" s="61" t="n">
        <f aca="false">AVERAGE(E31,G31,I31)</f>
        <v>36.223</v>
      </c>
      <c r="L31" s="62"/>
      <c r="M31" s="18"/>
      <c r="O31" s="61" t="n">
        <f aca="false">S05_Kendo!I12</f>
        <v>38.75</v>
      </c>
      <c r="P31" s="61" t="n">
        <f aca="false">S05_Kendo!J12</f>
        <v>32.001</v>
      </c>
      <c r="Q31" s="61" t="n">
        <f aca="false">S05_Kendo!K12</f>
        <v>31.44</v>
      </c>
      <c r="R31" s="61" t="n">
        <f aca="false">S05_Kendo!L12</f>
        <v>32.917</v>
      </c>
      <c r="S31" s="61" t="n">
        <f aca="false">S05_Kendo!M12</f>
        <v>43.24</v>
      </c>
      <c r="T31" s="61" t="n">
        <f aca="false">S05_Kendo!N12</f>
        <v>31.35</v>
      </c>
      <c r="U31" s="61" t="n">
        <f aca="false">SUM(O31,Q31,S31)</f>
        <v>113.43</v>
      </c>
      <c r="V31" s="61" t="n">
        <f aca="false">AVERAGE(P31,R31,T31)</f>
        <v>32.0893333333333</v>
      </c>
      <c r="W31" s="63"/>
      <c r="X31" s="18"/>
      <c r="Z31" s="61" t="n">
        <f aca="false">J31+U31</f>
        <v>684.36</v>
      </c>
      <c r="AA31" s="61" t="n">
        <f aca="false">K31</f>
        <v>36.223</v>
      </c>
      <c r="AB31" s="18"/>
      <c r="AC31" s="18"/>
    </row>
    <row r="32" customFormat="false" ht="15" hidden="false" customHeight="false" outlineLevel="0" collapsed="false">
      <c r="B32" s="18"/>
      <c r="C32" s="61" t="s">
        <v>48</v>
      </c>
      <c r="D32" s="61" t="n">
        <f aca="false">S05_Kendo!I7</f>
        <v>57.89</v>
      </c>
      <c r="E32" s="61" t="n">
        <f aca="false">S05_Kendo!J7</f>
        <v>32.616</v>
      </c>
      <c r="F32" s="61" t="n">
        <f aca="false">S05_Kendo!K7</f>
        <v>221.32</v>
      </c>
      <c r="G32" s="61" t="n">
        <f aca="false">S05_Kendo!L7</f>
        <v>34.763</v>
      </c>
      <c r="H32" s="61" t="n">
        <f aca="false">S05_Kendo!M7</f>
        <v>61.17</v>
      </c>
      <c r="I32" s="61" t="n">
        <f aca="false">S05_Kendo!N7</f>
        <v>32.523</v>
      </c>
      <c r="J32" s="61" t="n">
        <f aca="false">SUM(D32,F32,H32)</f>
        <v>340.38</v>
      </c>
      <c r="K32" s="61" t="n">
        <f aca="false">AVERAGE(E32,G32,I32)</f>
        <v>33.3006666666667</v>
      </c>
      <c r="L32" s="62"/>
      <c r="M32" s="18"/>
      <c r="O32" s="61" t="n">
        <f aca="false">S05_Kendo!I13</f>
        <v>20.3</v>
      </c>
      <c r="P32" s="61" t="n">
        <f aca="false">S05_Kendo!J13</f>
        <v>28.938</v>
      </c>
      <c r="Q32" s="61" t="n">
        <f aca="false">S05_Kendo!K13</f>
        <v>17.19</v>
      </c>
      <c r="R32" s="61" t="n">
        <f aca="false">S05_Kendo!L13</f>
        <v>30.159</v>
      </c>
      <c r="S32" s="61" t="n">
        <f aca="false">S05_Kendo!M13</f>
        <v>22.39</v>
      </c>
      <c r="T32" s="61" t="n">
        <f aca="false">S05_Kendo!N13</f>
        <v>28.361</v>
      </c>
      <c r="U32" s="61" t="n">
        <f aca="false">SUM(O32,Q32,S32)</f>
        <v>59.88</v>
      </c>
      <c r="V32" s="61" t="n">
        <f aca="false">AVERAGE(P32,R32,T32)</f>
        <v>29.1526666666667</v>
      </c>
      <c r="W32" s="63"/>
      <c r="X32" s="18"/>
      <c r="Z32" s="61" t="n">
        <f aca="false">J32+U32</f>
        <v>400.26</v>
      </c>
      <c r="AA32" s="61" t="n">
        <f aca="false">K32</f>
        <v>33.3006666666667</v>
      </c>
      <c r="AB32" s="18"/>
      <c r="AC32" s="18"/>
    </row>
    <row r="33" customFormat="false" ht="16.5" hidden="false" customHeight="false" outlineLevel="0" collapsed="false">
      <c r="B33" s="50" t="s">
        <v>36</v>
      </c>
      <c r="C33" s="54"/>
      <c r="D33" s="55" t="s">
        <v>51</v>
      </c>
      <c r="E33" s="55"/>
      <c r="F33" s="55" t="s">
        <v>53</v>
      </c>
      <c r="G33" s="55"/>
      <c r="H33" s="55" t="s">
        <v>39</v>
      </c>
      <c r="I33" s="55"/>
      <c r="J33" s="56" t="s">
        <v>35</v>
      </c>
      <c r="K33" s="56"/>
      <c r="L33" s="57" t="s">
        <v>40</v>
      </c>
      <c r="M33" s="57"/>
      <c r="O33" s="55" t="str">
        <f aca="false">D33</f>
        <v>View 1</v>
      </c>
      <c r="P33" s="55"/>
      <c r="Q33" s="55" t="str">
        <f aca="false">F33</f>
        <v>View 3 </v>
      </c>
      <c r="R33" s="55"/>
      <c r="S33" s="55" t="str">
        <f aca="false">H33</f>
        <v>View 5</v>
      </c>
      <c r="T33" s="55"/>
      <c r="U33" s="56" t="s">
        <v>35</v>
      </c>
      <c r="V33" s="56"/>
      <c r="W33" s="57" t="s">
        <v>40</v>
      </c>
      <c r="X33" s="57"/>
      <c r="Z33" s="56" t="s">
        <v>35</v>
      </c>
      <c r="AA33" s="56"/>
      <c r="AB33" s="57" t="s">
        <v>40</v>
      </c>
      <c r="AC33" s="57"/>
    </row>
    <row r="34" customFormat="false" ht="16.5" hidden="false" customHeight="false" outlineLevel="0" collapsed="false">
      <c r="B34" s="50" t="s">
        <v>41</v>
      </c>
      <c r="C34" s="58" t="s">
        <v>42</v>
      </c>
      <c r="D34" s="59" t="s">
        <v>43</v>
      </c>
      <c r="E34" s="59" t="s">
        <v>44</v>
      </c>
      <c r="F34" s="59" t="s">
        <v>43</v>
      </c>
      <c r="G34" s="59" t="s">
        <v>44</v>
      </c>
      <c r="H34" s="59" t="s">
        <v>43</v>
      </c>
      <c r="I34" s="59" t="s">
        <v>44</v>
      </c>
      <c r="J34" s="59" t="s">
        <v>43</v>
      </c>
      <c r="K34" s="59" t="s">
        <v>44</v>
      </c>
      <c r="L34" s="60" t="s">
        <v>5</v>
      </c>
      <c r="M34" s="59" t="s">
        <v>6</v>
      </c>
      <c r="O34" s="59" t="s">
        <v>43</v>
      </c>
      <c r="P34" s="59" t="s">
        <v>44</v>
      </c>
      <c r="Q34" s="59" t="s">
        <v>43</v>
      </c>
      <c r="R34" s="59" t="s">
        <v>44</v>
      </c>
      <c r="S34" s="59" t="s">
        <v>43</v>
      </c>
      <c r="T34" s="59" t="s">
        <v>44</v>
      </c>
      <c r="U34" s="59" t="s">
        <v>43</v>
      </c>
      <c r="V34" s="59" t="s">
        <v>44</v>
      </c>
      <c r="W34" s="60" t="s">
        <v>5</v>
      </c>
      <c r="X34" s="59" t="s">
        <v>6</v>
      </c>
      <c r="Z34" s="59" t="s">
        <v>43</v>
      </c>
      <c r="AA34" s="59" t="s">
        <v>44</v>
      </c>
      <c r="AB34" s="60" t="s">
        <v>5</v>
      </c>
      <c r="AC34" s="59" t="s">
        <v>6</v>
      </c>
    </row>
    <row r="35" customFormat="false" ht="15" hidden="false" customHeight="false" outlineLevel="0" collapsed="false">
      <c r="B35" s="18" t="s">
        <v>15</v>
      </c>
      <c r="C35" s="61" t="s">
        <v>45</v>
      </c>
      <c r="D35" s="61" t="n">
        <f aca="false">S06_Balloons!I4</f>
        <v>388.37</v>
      </c>
      <c r="E35" s="61" t="n">
        <f aca="false">S06_Balloons!J4</f>
        <v>39.99</v>
      </c>
      <c r="F35" s="61" t="n">
        <f aca="false">S06_Balloons!K4</f>
        <v>1014.61</v>
      </c>
      <c r="G35" s="61" t="n">
        <f aca="false">S06_Balloons!L4</f>
        <v>41.787</v>
      </c>
      <c r="H35" s="61" t="n">
        <f aca="false">S06_Balloons!M4</f>
        <v>409.57</v>
      </c>
      <c r="I35" s="61" t="n">
        <f aca="false">S06_Balloons!N4</f>
        <v>39.731</v>
      </c>
      <c r="J35" s="61" t="n">
        <f aca="false">SUM(D35,F35,H35)</f>
        <v>1812.55</v>
      </c>
      <c r="K35" s="61" t="n">
        <f aca="false">AVERAGE(E35,G35,I35)</f>
        <v>40.5026666666667</v>
      </c>
      <c r="L35" s="62" t="e">
        <f aca="false">BJM('EHP C3 Coding'!J35:K38,J35:K38,1)</f>
        <v>#VALUE!</v>
      </c>
      <c r="M35" s="18" t="e">
        <f aca="false">BJM('EHP C3 Coding'!J35:K38,J35:K38,0)</f>
        <v>#VALUE!</v>
      </c>
      <c r="O35" s="61" t="n">
        <f aca="false">S06_Balloons!I10</f>
        <v>98.62</v>
      </c>
      <c r="P35" s="61" t="n">
        <f aca="false">S06_Balloons!J10</f>
        <v>39.748</v>
      </c>
      <c r="Q35" s="61" t="n">
        <f aca="false">S06_Balloons!K10</f>
        <v>88.34</v>
      </c>
      <c r="R35" s="61" t="n">
        <f aca="false">S06_Balloons!L10</f>
        <v>40.725</v>
      </c>
      <c r="S35" s="61" t="n">
        <f aca="false">S06_Balloons!M10</f>
        <v>118.31</v>
      </c>
      <c r="T35" s="61" t="n">
        <f aca="false">S06_Balloons!N10</f>
        <v>39.052</v>
      </c>
      <c r="U35" s="61" t="n">
        <f aca="false">SUM(O35,Q35,S35)</f>
        <v>305.27</v>
      </c>
      <c r="V35" s="61" t="n">
        <f aca="false">AVERAGE(P35,R35,T35)</f>
        <v>39.8416666666667</v>
      </c>
      <c r="W35" s="63" t="e">
        <f aca="false">BJM('EHP C3 Coding'!U35:V38,U35:V38,1)</f>
        <v>#VALUE!</v>
      </c>
      <c r="X35" s="18" t="e">
        <f aca="false">BJM('EHP C3 Coding'!U35:V38,U35:V38,0)</f>
        <v>#VALUE!</v>
      </c>
      <c r="Z35" s="61" t="n">
        <f aca="false">J35+U35</f>
        <v>2117.82</v>
      </c>
      <c r="AA35" s="61" t="n">
        <f aca="false">K35</f>
        <v>40.5026666666667</v>
      </c>
      <c r="AB35" s="18" t="e">
        <f aca="false">BJM('EHP C3 Coding'!Z35:AA38,Z35:AA38,1)</f>
        <v>#VALUE!</v>
      </c>
      <c r="AC35" s="18" t="e">
        <f aca="false">BJM('EHP C3 Coding'!Z35:AA38,Z35:AA38,0)</f>
        <v>#VALUE!</v>
      </c>
    </row>
    <row r="36" customFormat="false" ht="15" hidden="false" customHeight="false" outlineLevel="0" collapsed="false">
      <c r="B36" s="18"/>
      <c r="C36" s="61" t="s">
        <v>46</v>
      </c>
      <c r="D36" s="61" t="n">
        <f aca="false">S06_Balloons!I5</f>
        <v>191.35</v>
      </c>
      <c r="E36" s="61" t="n">
        <f aca="false">S06_Balloons!J5</f>
        <v>37.312</v>
      </c>
      <c r="F36" s="61" t="n">
        <f aca="false">S06_Balloons!K5</f>
        <v>609.64</v>
      </c>
      <c r="G36" s="61" t="n">
        <f aca="false">S06_Balloons!L5</f>
        <v>39.515</v>
      </c>
      <c r="H36" s="61" t="n">
        <f aca="false">S06_Balloons!M5</f>
        <v>208.1</v>
      </c>
      <c r="I36" s="61" t="n">
        <f aca="false">S06_Balloons!N5</f>
        <v>37.158</v>
      </c>
      <c r="J36" s="61" t="n">
        <f aca="false">SUM(D36,F36,H36)</f>
        <v>1009.09</v>
      </c>
      <c r="K36" s="61" t="n">
        <f aca="false">AVERAGE(E36,G36,I36)</f>
        <v>37.995</v>
      </c>
      <c r="L36" s="62"/>
      <c r="M36" s="18"/>
      <c r="O36" s="61" t="n">
        <f aca="false">S06_Balloons!I11</f>
        <v>49.29</v>
      </c>
      <c r="P36" s="61" t="n">
        <f aca="false">S06_Balloons!J11</f>
        <v>36.769</v>
      </c>
      <c r="Q36" s="61" t="n">
        <f aca="false">S06_Balloons!K11</f>
        <v>44.08</v>
      </c>
      <c r="R36" s="61" t="n">
        <f aca="false">S06_Balloons!L11</f>
        <v>37.686</v>
      </c>
      <c r="S36" s="61" t="n">
        <f aca="false">S06_Balloons!M11</f>
        <v>58.52</v>
      </c>
      <c r="T36" s="61" t="n">
        <f aca="false">S06_Balloons!N11</f>
        <v>36.198</v>
      </c>
      <c r="U36" s="61" t="n">
        <f aca="false">SUM(O36,Q36,S36)</f>
        <v>151.89</v>
      </c>
      <c r="V36" s="61" t="n">
        <f aca="false">AVERAGE(P36,R36,T36)</f>
        <v>36.8843333333333</v>
      </c>
      <c r="W36" s="63"/>
      <c r="X36" s="18"/>
      <c r="Z36" s="61" t="n">
        <f aca="false">J36+U36</f>
        <v>1160.98</v>
      </c>
      <c r="AA36" s="61" t="n">
        <f aca="false">K36</f>
        <v>37.995</v>
      </c>
      <c r="AB36" s="18"/>
      <c r="AC36" s="18"/>
    </row>
    <row r="37" customFormat="false" ht="15" hidden="false" customHeight="false" outlineLevel="0" collapsed="false">
      <c r="B37" s="18"/>
      <c r="C37" s="61" t="s">
        <v>47</v>
      </c>
      <c r="D37" s="61" t="n">
        <f aca="false">S06_Balloons!I6</f>
        <v>96.21</v>
      </c>
      <c r="E37" s="61" t="n">
        <f aca="false">S06_Balloons!J6</f>
        <v>34.476</v>
      </c>
      <c r="F37" s="61" t="n">
        <f aca="false">S06_Balloons!K6</f>
        <v>366.56</v>
      </c>
      <c r="G37" s="61" t="n">
        <f aca="false">S06_Balloons!L6</f>
        <v>36.645</v>
      </c>
      <c r="H37" s="61" t="n">
        <f aca="false">S06_Balloons!M6</f>
        <v>109.16</v>
      </c>
      <c r="I37" s="61" t="n">
        <f aca="false">S06_Balloons!N6</f>
        <v>34.409</v>
      </c>
      <c r="J37" s="61" t="n">
        <f aca="false">SUM(D37,F37,H37)</f>
        <v>571.93</v>
      </c>
      <c r="K37" s="61" t="n">
        <f aca="false">AVERAGE(E37,G37,I37)</f>
        <v>35.1766666666667</v>
      </c>
      <c r="L37" s="62"/>
      <c r="M37" s="18"/>
      <c r="O37" s="61" t="n">
        <f aca="false">S06_Balloons!I12</f>
        <v>25.49</v>
      </c>
      <c r="P37" s="61" t="n">
        <f aca="false">S06_Balloons!J12</f>
        <v>33.913</v>
      </c>
      <c r="Q37" s="61" t="n">
        <f aca="false">S06_Balloons!K12</f>
        <v>22.78</v>
      </c>
      <c r="R37" s="61" t="n">
        <f aca="false">S06_Balloons!L12</f>
        <v>34.808</v>
      </c>
      <c r="S37" s="61" t="n">
        <f aca="false">S06_Balloons!M12</f>
        <v>29.77</v>
      </c>
      <c r="T37" s="61" t="n">
        <f aca="false">S06_Balloons!N12</f>
        <v>32.782</v>
      </c>
      <c r="U37" s="61" t="n">
        <f aca="false">SUM(O37,Q37,S37)</f>
        <v>78.04</v>
      </c>
      <c r="V37" s="61" t="n">
        <f aca="false">AVERAGE(P37,R37,T37)</f>
        <v>33.8343333333333</v>
      </c>
      <c r="W37" s="63"/>
      <c r="X37" s="18"/>
      <c r="Z37" s="61" t="n">
        <f aca="false">J37+U37</f>
        <v>649.97</v>
      </c>
      <c r="AA37" s="61" t="n">
        <f aca="false">K37</f>
        <v>35.1766666666667</v>
      </c>
      <c r="AB37" s="18"/>
      <c r="AC37" s="18"/>
    </row>
    <row r="38" customFormat="false" ht="15" hidden="false" customHeight="false" outlineLevel="0" collapsed="false">
      <c r="B38" s="18"/>
      <c r="C38" s="61" t="s">
        <v>48</v>
      </c>
      <c r="D38" s="61" t="n">
        <f aca="false">S06_Balloons!I7</f>
        <v>46.39</v>
      </c>
      <c r="E38" s="61" t="n">
        <f aca="false">S06_Balloons!J7</f>
        <v>31.552</v>
      </c>
      <c r="F38" s="61" t="n">
        <f aca="false">S06_Balloons!K7</f>
        <v>222.13</v>
      </c>
      <c r="G38" s="61" t="n">
        <f aca="false">S06_Balloons!L7</f>
        <v>33.473</v>
      </c>
      <c r="H38" s="61" t="n">
        <f aca="false">S06_Balloons!M7</f>
        <v>56.89</v>
      </c>
      <c r="I38" s="61" t="n">
        <f aca="false">S06_Balloons!N7</f>
        <v>31.571</v>
      </c>
      <c r="J38" s="61" t="n">
        <f aca="false">SUM(D38,F38,H38)</f>
        <v>325.41</v>
      </c>
      <c r="K38" s="61" t="n">
        <f aca="false">AVERAGE(E38,G38,I38)</f>
        <v>32.1986666666667</v>
      </c>
      <c r="L38" s="62"/>
      <c r="M38" s="18"/>
      <c r="O38" s="61" t="n">
        <f aca="false">S06_Balloons!I13</f>
        <v>14.44</v>
      </c>
      <c r="P38" s="61" t="n">
        <f aca="false">S06_Balloons!J13</f>
        <v>30.711</v>
      </c>
      <c r="Q38" s="61" t="n">
        <f aca="false">S06_Balloons!K13</f>
        <v>13.29</v>
      </c>
      <c r="R38" s="61" t="n">
        <f aca="false">S06_Balloons!L13</f>
        <v>31.732</v>
      </c>
      <c r="S38" s="61" t="n">
        <f aca="false">S06_Balloons!M13</f>
        <v>16.64</v>
      </c>
      <c r="T38" s="61" t="n">
        <f aca="false">S06_Balloons!N13</f>
        <v>29.921</v>
      </c>
      <c r="U38" s="61" t="n">
        <f aca="false">SUM(O38,Q38,S38)</f>
        <v>44.37</v>
      </c>
      <c r="V38" s="61" t="n">
        <f aca="false">AVERAGE(P38,R38,T38)</f>
        <v>30.788</v>
      </c>
      <c r="W38" s="63"/>
      <c r="X38" s="18"/>
      <c r="Z38" s="61" t="n">
        <f aca="false">J38+U38</f>
        <v>369.78</v>
      </c>
      <c r="AA38" s="61" t="n">
        <f aca="false">K38</f>
        <v>32.1986666666667</v>
      </c>
      <c r="AB38" s="18"/>
      <c r="AC38" s="18"/>
    </row>
    <row r="39" customFormat="false" ht="16.5" hidden="false" customHeight="false" outlineLevel="0" collapsed="false">
      <c r="B39" s="50" t="s">
        <v>36</v>
      </c>
      <c r="C39" s="54"/>
      <c r="D39" s="55" t="s">
        <v>54</v>
      </c>
      <c r="E39" s="55"/>
      <c r="F39" s="55" t="s">
        <v>49</v>
      </c>
      <c r="G39" s="55"/>
      <c r="H39" s="55" t="s">
        <v>38</v>
      </c>
      <c r="I39" s="55"/>
      <c r="J39" s="56" t="s">
        <v>35</v>
      </c>
      <c r="K39" s="56"/>
      <c r="L39" s="57" t="s">
        <v>40</v>
      </c>
      <c r="M39" s="57"/>
      <c r="O39" s="55" t="str">
        <f aca="false">D39</f>
        <v>View 2</v>
      </c>
      <c r="P39" s="55"/>
      <c r="Q39" s="55" t="str">
        <f aca="false">F39</f>
        <v>View 4</v>
      </c>
      <c r="R39" s="55"/>
      <c r="S39" s="55" t="str">
        <f aca="false">H39</f>
        <v>View 6</v>
      </c>
      <c r="T39" s="55"/>
      <c r="U39" s="56" t="s">
        <v>35</v>
      </c>
      <c r="V39" s="56"/>
      <c r="W39" s="57" t="s">
        <v>40</v>
      </c>
      <c r="X39" s="57"/>
      <c r="Z39" s="56" t="s">
        <v>35</v>
      </c>
      <c r="AA39" s="56"/>
      <c r="AB39" s="57" t="s">
        <v>40</v>
      </c>
      <c r="AC39" s="57"/>
    </row>
    <row r="40" customFormat="false" ht="16.5" hidden="false" customHeight="false" outlineLevel="0" collapsed="false">
      <c r="B40" s="50" t="s">
        <v>41</v>
      </c>
      <c r="C40" s="58" t="s">
        <v>42</v>
      </c>
      <c r="D40" s="59" t="s">
        <v>43</v>
      </c>
      <c r="E40" s="59" t="s">
        <v>44</v>
      </c>
      <c r="F40" s="59" t="s">
        <v>43</v>
      </c>
      <c r="G40" s="59" t="s">
        <v>44</v>
      </c>
      <c r="H40" s="59" t="s">
        <v>43</v>
      </c>
      <c r="I40" s="59" t="s">
        <v>44</v>
      </c>
      <c r="J40" s="59" t="s">
        <v>43</v>
      </c>
      <c r="K40" s="59" t="s">
        <v>44</v>
      </c>
      <c r="L40" s="60" t="s">
        <v>5</v>
      </c>
      <c r="M40" s="59" t="s">
        <v>6</v>
      </c>
      <c r="O40" s="59" t="s">
        <v>43</v>
      </c>
      <c r="P40" s="59" t="s">
        <v>44</v>
      </c>
      <c r="Q40" s="59" t="s">
        <v>43</v>
      </c>
      <c r="R40" s="59" t="s">
        <v>44</v>
      </c>
      <c r="S40" s="59" t="s">
        <v>43</v>
      </c>
      <c r="T40" s="59" t="s">
        <v>44</v>
      </c>
      <c r="U40" s="59" t="s">
        <v>43</v>
      </c>
      <c r="V40" s="59" t="s">
        <v>44</v>
      </c>
      <c r="W40" s="60" t="s">
        <v>5</v>
      </c>
      <c r="X40" s="59" t="s">
        <v>6</v>
      </c>
      <c r="Z40" s="59" t="s">
        <v>43</v>
      </c>
      <c r="AA40" s="59" t="s">
        <v>44</v>
      </c>
      <c r="AB40" s="60" t="s">
        <v>5</v>
      </c>
      <c r="AC40" s="59" t="s">
        <v>6</v>
      </c>
    </row>
    <row r="41" customFormat="false" ht="15" hidden="false" customHeight="false" outlineLevel="0" collapsed="false">
      <c r="B41" s="18" t="s">
        <v>16</v>
      </c>
      <c r="C41" s="61" t="s">
        <v>45</v>
      </c>
      <c r="D41" s="61" t="n">
        <f aca="false">S08_Newspaper!I4</f>
        <v>302.95</v>
      </c>
      <c r="E41" s="61" t="n">
        <f aca="false">S08_Newspaper!J4</f>
        <v>38.198</v>
      </c>
      <c r="F41" s="61" t="n">
        <f aca="false">S08_Newspaper!K4</f>
        <v>988.12</v>
      </c>
      <c r="G41" s="61" t="n">
        <f aca="false">S08_Newspaper!L4</f>
        <v>39.925</v>
      </c>
      <c r="H41" s="61" t="n">
        <f aca="false">S08_Newspaper!M4</f>
        <v>341.35</v>
      </c>
      <c r="I41" s="61" t="n">
        <f aca="false">S08_Newspaper!N4</f>
        <v>37.737</v>
      </c>
      <c r="J41" s="61" t="n">
        <f aca="false">SUM(D41,F41,H41)</f>
        <v>1632.42</v>
      </c>
      <c r="K41" s="61" t="n">
        <f aca="false">AVERAGE(E41,G41,I41)</f>
        <v>38.62</v>
      </c>
      <c r="L41" s="62" t="e">
        <f aca="false">BJM('EHP C3 Coding'!J41:K44,J41:K44,1)</f>
        <v>#VALUE!</v>
      </c>
      <c r="M41" s="18" t="e">
        <f aca="false">BJM('EHP C3 Coding'!J41:K44,J41:K44,0)</f>
        <v>#VALUE!</v>
      </c>
      <c r="O41" s="61" t="n">
        <f aca="false">S08_Newspaper!I10</f>
        <v>123.88</v>
      </c>
      <c r="P41" s="61" t="n">
        <f aca="false">S08_Newspaper!J10</f>
        <v>41.104</v>
      </c>
      <c r="Q41" s="61" t="n">
        <f aca="false">S08_Newspaper!K10</f>
        <v>143.99</v>
      </c>
      <c r="R41" s="61" t="n">
        <f aca="false">S08_Newspaper!L10</f>
        <v>40.908</v>
      </c>
      <c r="S41" s="61" t="n">
        <f aca="false">S08_Newspaper!M10</f>
        <v>112.61</v>
      </c>
      <c r="T41" s="61" t="n">
        <f aca="false">S08_Newspaper!N10</f>
        <v>41.346</v>
      </c>
      <c r="U41" s="61" t="n">
        <f aca="false">SUM(O41,Q41,S41)</f>
        <v>380.48</v>
      </c>
      <c r="V41" s="61" t="n">
        <f aca="false">AVERAGE(P41,R41,T41)</f>
        <v>41.1193333333333</v>
      </c>
      <c r="W41" s="63" t="e">
        <f aca="false">BJM('EHP C3 Coding'!U41:V44,U41:V44,1)</f>
        <v>#VALUE!</v>
      </c>
      <c r="X41" s="18" t="e">
        <f aca="false">BJM('EHP C3 Coding'!U41:V44,U41:V44,0)</f>
        <v>#VALUE!</v>
      </c>
      <c r="Z41" s="61" t="n">
        <f aca="false">J41+U41</f>
        <v>2012.9</v>
      </c>
      <c r="AA41" s="61" t="n">
        <f aca="false">K41</f>
        <v>38.62</v>
      </c>
      <c r="AB41" s="18" t="e">
        <f aca="false">BJM('EHP C3 Coding'!Z41:AA44,Z41:AA44,1)</f>
        <v>#VALUE!</v>
      </c>
      <c r="AC41" s="18" t="e">
        <f aca="false">BJM('EHP C3 Coding'!Z41:AA44,Z41:AA44,0)</f>
        <v>#VALUE!</v>
      </c>
    </row>
    <row r="42" customFormat="false" ht="15" hidden="false" customHeight="false" outlineLevel="0" collapsed="false">
      <c r="B42" s="18"/>
      <c r="C42" s="61" t="s">
        <v>46</v>
      </c>
      <c r="D42" s="61" t="n">
        <f aca="false">S08_Newspaper!I5</f>
        <v>150.15</v>
      </c>
      <c r="E42" s="61" t="n">
        <f aca="false">S08_Newspaper!J5</f>
        <v>35.925</v>
      </c>
      <c r="F42" s="61" t="n">
        <f aca="false">S08_Newspaper!K5</f>
        <v>561.15</v>
      </c>
      <c r="G42" s="61" t="n">
        <f aca="false">S08_Newspaper!L5</f>
        <v>37.591</v>
      </c>
      <c r="H42" s="61" t="n">
        <f aca="false">S08_Newspaper!M5</f>
        <v>167.24</v>
      </c>
      <c r="I42" s="61" t="n">
        <f aca="false">S08_Newspaper!N5</f>
        <v>35.393</v>
      </c>
      <c r="J42" s="61" t="n">
        <f aca="false">SUM(D42,F42,H42)</f>
        <v>878.54</v>
      </c>
      <c r="K42" s="61" t="n">
        <f aca="false">AVERAGE(E42,G42,I42)</f>
        <v>36.303</v>
      </c>
      <c r="L42" s="62"/>
      <c r="M42" s="18"/>
      <c r="O42" s="61" t="n">
        <f aca="false">S08_Newspaper!I11</f>
        <v>62.69</v>
      </c>
      <c r="P42" s="61" t="n">
        <f aca="false">S08_Newspaper!J11</f>
        <v>38.29</v>
      </c>
      <c r="Q42" s="61" t="n">
        <f aca="false">S08_Newspaper!K11</f>
        <v>71.08</v>
      </c>
      <c r="R42" s="61" t="n">
        <f aca="false">S08_Newspaper!L11</f>
        <v>38.256</v>
      </c>
      <c r="S42" s="61" t="n">
        <f aca="false">S08_Newspaper!M11</f>
        <v>57.86</v>
      </c>
      <c r="T42" s="61" t="n">
        <f aca="false">S08_Newspaper!N11</f>
        <v>38.571</v>
      </c>
      <c r="U42" s="61" t="n">
        <f aca="false">SUM(O42,Q42,S42)</f>
        <v>191.63</v>
      </c>
      <c r="V42" s="61" t="n">
        <f aca="false">AVERAGE(P42,R42,T42)</f>
        <v>38.3723333333333</v>
      </c>
      <c r="W42" s="63"/>
      <c r="X42" s="18"/>
      <c r="Z42" s="61" t="n">
        <f aca="false">J42+U42</f>
        <v>1070.17</v>
      </c>
      <c r="AA42" s="61" t="n">
        <f aca="false">K42</f>
        <v>36.303</v>
      </c>
      <c r="AB42" s="18"/>
      <c r="AC42" s="18"/>
    </row>
    <row r="43" customFormat="false" ht="15" hidden="false" customHeight="false" outlineLevel="0" collapsed="false">
      <c r="B43" s="18"/>
      <c r="C43" s="61" t="s">
        <v>47</v>
      </c>
      <c r="D43" s="61" t="n">
        <f aca="false">S08_Newspaper!I6</f>
        <v>81.53</v>
      </c>
      <c r="E43" s="61" t="n">
        <f aca="false">S08_Newspaper!J6</f>
        <v>33.599</v>
      </c>
      <c r="F43" s="61" t="n">
        <f aca="false">S08_Newspaper!K6</f>
        <v>317.87</v>
      </c>
      <c r="G43" s="61" t="n">
        <f aca="false">S08_Newspaper!L6</f>
        <v>35.009</v>
      </c>
      <c r="H43" s="61" t="n">
        <f aca="false">S08_Newspaper!M6</f>
        <v>90.15</v>
      </c>
      <c r="I43" s="61" t="n">
        <f aca="false">S08_Newspaper!N6</f>
        <v>33.011</v>
      </c>
      <c r="J43" s="61" t="n">
        <f aca="false">SUM(D43,F43,H43)</f>
        <v>489.55</v>
      </c>
      <c r="K43" s="61" t="n">
        <f aca="false">AVERAGE(E43,G43,I43)</f>
        <v>33.873</v>
      </c>
      <c r="L43" s="62"/>
      <c r="M43" s="18"/>
      <c r="O43" s="61" t="n">
        <f aca="false">S08_Newspaper!I12</f>
        <v>32.53</v>
      </c>
      <c r="P43" s="61" t="n">
        <f aca="false">S08_Newspaper!J12</f>
        <v>35.503</v>
      </c>
      <c r="Q43" s="61" t="n">
        <f aca="false">S08_Newspaper!K12</f>
        <v>35.43</v>
      </c>
      <c r="R43" s="61" t="n">
        <f aca="false">S08_Newspaper!L12</f>
        <v>35.441</v>
      </c>
      <c r="S43" s="61" t="n">
        <f aca="false">S08_Newspaper!M12</f>
        <v>30.54</v>
      </c>
      <c r="T43" s="61" t="n">
        <f aca="false">S08_Newspaper!N12</f>
        <v>35.745</v>
      </c>
      <c r="U43" s="61" t="n">
        <f aca="false">SUM(O43,Q43,S43)</f>
        <v>98.5</v>
      </c>
      <c r="V43" s="61" t="n">
        <f aca="false">AVERAGE(P43,R43,T43)</f>
        <v>35.563</v>
      </c>
      <c r="W43" s="63"/>
      <c r="X43" s="18"/>
      <c r="Z43" s="61" t="n">
        <f aca="false">J43+U43</f>
        <v>588.05</v>
      </c>
      <c r="AA43" s="61" t="n">
        <f aca="false">K43</f>
        <v>33.873</v>
      </c>
      <c r="AB43" s="18"/>
      <c r="AC43" s="18"/>
    </row>
    <row r="44" customFormat="false" ht="15" hidden="false" customHeight="false" outlineLevel="0" collapsed="false">
      <c r="B44" s="18"/>
      <c r="C44" s="61" t="s">
        <v>48</v>
      </c>
      <c r="D44" s="61" t="n">
        <f aca="false">S08_Newspaper!I7</f>
        <v>46.4</v>
      </c>
      <c r="E44" s="61" t="n">
        <f aca="false">S08_Newspaper!J7</f>
        <v>31.082</v>
      </c>
      <c r="F44" s="61" t="n">
        <f aca="false">S08_Newspaper!K7</f>
        <v>191.67</v>
      </c>
      <c r="G44" s="61" t="n">
        <f aca="false">S08_Newspaper!L7</f>
        <v>32.35</v>
      </c>
      <c r="H44" s="61" t="n">
        <f aca="false">S08_Newspaper!M7</f>
        <v>50.61</v>
      </c>
      <c r="I44" s="61" t="n">
        <f aca="false">S08_Newspaper!N7</f>
        <v>30.465</v>
      </c>
      <c r="J44" s="61" t="n">
        <f aca="false">SUM(D44,F44,H44)</f>
        <v>288.68</v>
      </c>
      <c r="K44" s="61" t="n">
        <f aca="false">AVERAGE(E44,G44,I44)</f>
        <v>31.299</v>
      </c>
      <c r="L44" s="62"/>
      <c r="M44" s="18"/>
      <c r="O44" s="61" t="n">
        <f aca="false">S08_Newspaper!I13</f>
        <v>18.19</v>
      </c>
      <c r="P44" s="61" t="n">
        <f aca="false">S08_Newspaper!J13</f>
        <v>32.358</v>
      </c>
      <c r="Q44" s="61" t="n">
        <f aca="false">S08_Newspaper!K13</f>
        <v>19.28</v>
      </c>
      <c r="R44" s="61" t="n">
        <f aca="false">S08_Newspaper!L13</f>
        <v>32.622</v>
      </c>
      <c r="S44" s="61" t="n">
        <f aca="false">S08_Newspaper!M13</f>
        <v>17.6</v>
      </c>
      <c r="T44" s="61" t="n">
        <f aca="false">S08_Newspaper!N13</f>
        <v>32.828</v>
      </c>
      <c r="U44" s="61" t="n">
        <f aca="false">SUM(O44,Q44,S44)</f>
        <v>55.07</v>
      </c>
      <c r="V44" s="61" t="n">
        <f aca="false">AVERAGE(P44,R44,T44)</f>
        <v>32.6026666666667</v>
      </c>
      <c r="W44" s="63"/>
      <c r="X44" s="18"/>
      <c r="Z44" s="61" t="n">
        <f aca="false">J44+U44</f>
        <v>343.75</v>
      </c>
      <c r="AA44" s="61" t="n">
        <f aca="false">K44</f>
        <v>31.299</v>
      </c>
      <c r="AB44" s="18"/>
      <c r="AC44" s="18"/>
    </row>
    <row r="46" customFormat="false" ht="15" hidden="false" customHeight="false" outlineLevel="0" collapsed="false">
      <c r="M46" s="4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3" activeCellId="0" sqref="F43:K43"/>
    </sheetView>
  </sheetViews>
  <sheetFormatPr defaultColWidth="8.5625" defaultRowHeight="15" zeroHeight="false" outlineLevelRow="0" outlineLevelCol="0"/>
  <cols>
    <col collapsed="false" customWidth="false" hidden="false" outlineLevel="0" max="1" min="1" style="48" width="8.56"/>
    <col collapsed="false" customWidth="true" hidden="false" outlineLevel="0" max="2" min="2" style="48" width="16.7"/>
    <col collapsed="false" customWidth="false" hidden="false" outlineLevel="0" max="3" min="3" style="48" width="8.56"/>
    <col collapsed="false" customWidth="true" hidden="false" outlineLevel="0" max="4" min="4" style="48" width="13.56"/>
    <col collapsed="false" customWidth="true" hidden="false" outlineLevel="0" max="5" min="5" style="48" width="19.14"/>
    <col collapsed="false" customWidth="true" hidden="false" outlineLevel="0" max="6" min="6" style="48" width="13.56"/>
    <col collapsed="false" customWidth="false" hidden="false" outlineLevel="0" max="11" min="7" style="48" width="8.56"/>
    <col collapsed="false" customWidth="true" hidden="false" outlineLevel="0" max="13" min="12" style="48" width="14.41"/>
    <col collapsed="false" customWidth="false" hidden="false" outlineLevel="0" max="257" min="14" style="48" width="8.56"/>
  </cols>
  <sheetData>
    <row r="1" customFormat="false" ht="15" hidden="false" customHeight="false" outlineLevel="0" collapsed="false">
      <c r="E1" s="48" t="s">
        <v>55</v>
      </c>
      <c r="F1" s="48" t="s">
        <v>56</v>
      </c>
    </row>
    <row r="2" customFormat="false" ht="16.5" hidden="false" customHeight="false" outlineLevel="0" collapsed="false">
      <c r="B2" s="64"/>
      <c r="C2" s="51" t="s">
        <v>57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65"/>
      <c r="O2" s="65"/>
      <c r="P2" s="65"/>
      <c r="Q2" s="65"/>
    </row>
    <row r="3" customFormat="false" ht="16.5" hidden="false" customHeight="false" outlineLevel="0" collapsed="false">
      <c r="B3" s="64"/>
      <c r="C3" s="54"/>
      <c r="D3" s="56" t="s">
        <v>58</v>
      </c>
      <c r="E3" s="56"/>
      <c r="F3" s="57" t="s">
        <v>59</v>
      </c>
      <c r="G3" s="57"/>
      <c r="H3" s="57"/>
      <c r="I3" s="57"/>
      <c r="J3" s="57"/>
      <c r="K3" s="57"/>
      <c r="L3" s="57" t="s">
        <v>60</v>
      </c>
      <c r="M3" s="57"/>
      <c r="N3" s="65"/>
      <c r="O3" s="65"/>
      <c r="P3" s="65"/>
      <c r="Q3" s="65"/>
    </row>
    <row r="4" customFormat="false" ht="16.5" hidden="false" customHeight="false" outlineLevel="0" collapsed="false">
      <c r="B4" s="64"/>
      <c r="C4" s="58" t="s">
        <v>42</v>
      </c>
      <c r="D4" s="59" t="s">
        <v>61</v>
      </c>
      <c r="E4" s="59" t="s">
        <v>62</v>
      </c>
      <c r="F4" s="59" t="n">
        <v>6.75</v>
      </c>
      <c r="G4" s="59" t="n">
        <v>6.5</v>
      </c>
      <c r="H4" s="59" t="n">
        <v>6.25</v>
      </c>
      <c r="I4" s="59" t="n">
        <v>5.75</v>
      </c>
      <c r="J4" s="59" t="n">
        <v>5.5</v>
      </c>
      <c r="K4" s="59" t="n">
        <v>5.25</v>
      </c>
      <c r="L4" s="60" t="s">
        <v>5</v>
      </c>
      <c r="M4" s="59" t="s">
        <v>6</v>
      </c>
      <c r="N4" s="65"/>
      <c r="O4" s="65"/>
      <c r="P4" s="65"/>
      <c r="Q4" s="65"/>
    </row>
    <row r="5" customFormat="false" ht="15" hidden="false" customHeight="false" outlineLevel="0" collapsed="false">
      <c r="B5" s="18" t="s">
        <v>10</v>
      </c>
      <c r="C5" s="64" t="s">
        <v>45</v>
      </c>
      <c r="D5" s="64" t="n">
        <f aca="false">SUM('Experiment Coding'!J5,'Experiment Coding'!U5)</f>
        <v>1636.5</v>
      </c>
      <c r="E5" s="64" t="n">
        <f aca="false">AVERAGE(F5:K5)</f>
        <v>41.8706538333333</v>
      </c>
      <c r="F5" s="61" t="n">
        <f aca="false">S01_Poznan_Hall2!G41</f>
        <v>41.482491</v>
      </c>
      <c r="G5" s="61" t="n">
        <f aca="false">S01_Poznan_Hall2!H41</f>
        <v>42.237446</v>
      </c>
      <c r="H5" s="61" t="n">
        <f aca="false">S01_Poznan_Hall2!I41</f>
        <v>42.123911</v>
      </c>
      <c r="I5" s="61" t="n">
        <f aca="false">S01_Poznan_Hall2!J41</f>
        <v>41.832988</v>
      </c>
      <c r="J5" s="61" t="n">
        <f aca="false">S01_Poznan_Hall2!K41</f>
        <v>42.040618</v>
      </c>
      <c r="K5" s="61" t="n">
        <f aca="false">S01_Poznan_Hall2!L41</f>
        <v>41.506469</v>
      </c>
      <c r="L5" s="18" t="e">
        <f aca="false">BJM('EHP C3 VS'!D5:E8,D5:E8,1)</f>
        <v>#VALUE!</v>
      </c>
      <c r="M5" s="18" t="e">
        <f aca="false">BJM('EHP C3 VS'!D5:E8,D5:E8,0)</f>
        <v>#VALUE!</v>
      </c>
    </row>
    <row r="6" customFormat="false" ht="15" hidden="false" customHeight="false" outlineLevel="0" collapsed="false">
      <c r="B6" s="18"/>
      <c r="C6" s="64" t="s">
        <v>46</v>
      </c>
      <c r="D6" s="64" t="n">
        <f aca="false">SUM('Experiment Coding'!J6,'Experiment Coding'!U6)</f>
        <v>859.54</v>
      </c>
      <c r="E6" s="64" t="n">
        <f aca="false">AVERAGE(F6:K6)</f>
        <v>40.4832531666667</v>
      </c>
      <c r="F6" s="61" t="n">
        <f aca="false">S01_Poznan_Hall2!G42</f>
        <v>40.166615</v>
      </c>
      <c r="G6" s="61" t="n">
        <f aca="false">S01_Poznan_Hall2!H42</f>
        <v>40.802681</v>
      </c>
      <c r="H6" s="61" t="n">
        <f aca="false">S01_Poznan_Hall2!I42</f>
        <v>40.786601</v>
      </c>
      <c r="I6" s="61" t="n">
        <f aca="false">S01_Poznan_Hall2!J42</f>
        <v>40.522208</v>
      </c>
      <c r="J6" s="61" t="n">
        <f aca="false">S01_Poznan_Hall2!K42</f>
        <v>40.561525</v>
      </c>
      <c r="K6" s="61" t="n">
        <f aca="false">S01_Poznan_Hall2!L42</f>
        <v>40.059889</v>
      </c>
      <c r="L6" s="18"/>
      <c r="M6" s="18"/>
    </row>
    <row r="7" customFormat="false" ht="15" hidden="false" customHeight="false" outlineLevel="0" collapsed="false">
      <c r="B7" s="18"/>
      <c r="C7" s="64" t="s">
        <v>47</v>
      </c>
      <c r="D7" s="64" t="n">
        <f aca="false">SUM('Experiment Coding'!J7,'Experiment Coding'!U7)</f>
        <v>486.97</v>
      </c>
      <c r="E7" s="64" t="n">
        <f aca="false">AVERAGE(F7:K7)</f>
        <v>38.573134</v>
      </c>
      <c r="F7" s="61" t="n">
        <f aca="false">S01_Poznan_Hall2!G43</f>
        <v>38.345506</v>
      </c>
      <c r="G7" s="61" t="n">
        <f aca="false">S01_Poznan_Hall2!H43</f>
        <v>38.843096</v>
      </c>
      <c r="H7" s="61" t="n">
        <f aca="false">S01_Poznan_Hall2!I43</f>
        <v>38.891233</v>
      </c>
      <c r="I7" s="61" t="n">
        <f aca="false">S01_Poznan_Hall2!J43</f>
        <v>38.695169</v>
      </c>
      <c r="J7" s="61" t="n">
        <f aca="false">S01_Poznan_Hall2!K43</f>
        <v>38.567935</v>
      </c>
      <c r="K7" s="61" t="n">
        <f aca="false">S01_Poznan_Hall2!L43</f>
        <v>38.095865</v>
      </c>
      <c r="L7" s="18"/>
      <c r="M7" s="18"/>
    </row>
    <row r="8" customFormat="false" ht="15" hidden="false" customHeight="false" outlineLevel="0" collapsed="false">
      <c r="B8" s="18"/>
      <c r="C8" s="64" t="s">
        <v>48</v>
      </c>
      <c r="D8" s="64" t="n">
        <f aca="false">SUM('Experiment Coding'!J8,'Experiment Coding'!U8)</f>
        <v>294.46</v>
      </c>
      <c r="E8" s="64" t="n">
        <f aca="false">AVERAGE(F8:K8)</f>
        <v>36.1026658333333</v>
      </c>
      <c r="F8" s="61" t="n">
        <f aca="false">S01_Poznan_Hall2!G44</f>
        <v>35.842657</v>
      </c>
      <c r="G8" s="61" t="n">
        <f aca="false">S01_Poznan_Hall2!H44</f>
        <v>36.303866</v>
      </c>
      <c r="H8" s="61" t="n">
        <f aca="false">S01_Poznan_Hall2!I44</f>
        <v>36.416906</v>
      </c>
      <c r="I8" s="61" t="n">
        <f aca="false">S01_Poznan_Hall2!J44</f>
        <v>36.289783</v>
      </c>
      <c r="J8" s="61" t="n">
        <f aca="false">S01_Poznan_Hall2!K44</f>
        <v>36.093427</v>
      </c>
      <c r="K8" s="61" t="n">
        <f aca="false">S01_Poznan_Hall2!L44</f>
        <v>35.669356</v>
      </c>
      <c r="L8" s="18"/>
      <c r="M8" s="18"/>
    </row>
    <row r="9" customFormat="false" ht="16.5" hidden="false" customHeight="false" outlineLevel="0" collapsed="false">
      <c r="B9" s="64"/>
      <c r="C9" s="54"/>
      <c r="D9" s="56" t="s">
        <v>58</v>
      </c>
      <c r="E9" s="56"/>
      <c r="F9" s="57" t="s">
        <v>59</v>
      </c>
      <c r="G9" s="57"/>
      <c r="H9" s="57"/>
      <c r="I9" s="57"/>
      <c r="J9" s="57"/>
      <c r="K9" s="57"/>
      <c r="L9" s="57" t="s">
        <v>60</v>
      </c>
      <c r="M9" s="57"/>
    </row>
    <row r="10" customFormat="false" ht="16.5" hidden="false" customHeight="false" outlineLevel="0" collapsed="false">
      <c r="B10" s="64"/>
      <c r="C10" s="58" t="s">
        <v>42</v>
      </c>
      <c r="D10" s="59" t="s">
        <v>61</v>
      </c>
      <c r="E10" s="59" t="s">
        <v>62</v>
      </c>
      <c r="F10" s="59" t="n">
        <v>3.25</v>
      </c>
      <c r="G10" s="59" t="n">
        <v>3.5</v>
      </c>
      <c r="H10" s="59" t="n">
        <v>3.75</v>
      </c>
      <c r="I10" s="59" t="n">
        <v>4.25</v>
      </c>
      <c r="J10" s="59" t="n">
        <v>4.5</v>
      </c>
      <c r="K10" s="59" t="n">
        <v>4.75</v>
      </c>
      <c r="L10" s="60" t="s">
        <v>5</v>
      </c>
      <c r="M10" s="59" t="s">
        <v>6</v>
      </c>
    </row>
    <row r="11" customFormat="false" ht="15" hidden="false" customHeight="false" outlineLevel="0" collapsed="false">
      <c r="B11" s="18" t="s">
        <v>11</v>
      </c>
      <c r="C11" s="64" t="s">
        <v>45</v>
      </c>
      <c r="D11" s="64" t="n">
        <f aca="false">SUM('Experiment Coding'!J11,'Experiment Coding'!U11)</f>
        <v>3208.58</v>
      </c>
      <c r="E11" s="64" t="n">
        <f aca="false">AVERAGE(F11:K11)</f>
        <v>38.676172</v>
      </c>
      <c r="F11" s="61" t="n">
        <f aca="false">S02_Poznan_Street!G41</f>
        <v>38.192601</v>
      </c>
      <c r="G11" s="61" t="n">
        <f aca="false">S02_Poznan_Street!H41</f>
        <v>38.628362</v>
      </c>
      <c r="H11" s="61" t="n">
        <f aca="false">S02_Poznan_Street!I41</f>
        <v>38.926988</v>
      </c>
      <c r="I11" s="61" t="n">
        <f aca="false">S02_Poznan_Street!J41</f>
        <v>39.028324</v>
      </c>
      <c r="J11" s="61" t="n">
        <f aca="false">S02_Poznan_Street!K41</f>
        <v>38.899815</v>
      </c>
      <c r="K11" s="61" t="n">
        <f aca="false">S02_Poznan_Street!L41</f>
        <v>38.380942</v>
      </c>
      <c r="L11" s="18" t="e">
        <f aca="false">BJM('EHP C3 VS'!D11:E14,D11:E14,1)</f>
        <v>#VALUE!</v>
      </c>
      <c r="M11" s="18" t="e">
        <f aca="false">BJM('EHP C3 VS'!D11:E14,D11:E14,0)</f>
        <v>#VALUE!</v>
      </c>
    </row>
    <row r="12" customFormat="false" ht="15" hidden="false" customHeight="false" outlineLevel="0" collapsed="false">
      <c r="B12" s="18"/>
      <c r="C12" s="64" t="s">
        <v>46</v>
      </c>
      <c r="D12" s="64" t="n">
        <f aca="false">SUM('Experiment Coding'!J12,'Experiment Coding'!U12)</f>
        <v>1487.55</v>
      </c>
      <c r="E12" s="64" t="n">
        <f aca="false">AVERAGE(F12:K12)</f>
        <v>36.8767741666667</v>
      </c>
      <c r="F12" s="61" t="n">
        <f aca="false">S02_Poznan_Street!G42</f>
        <v>36.420548</v>
      </c>
      <c r="G12" s="61" t="n">
        <f aca="false">S02_Poznan_Street!H42</f>
        <v>36.829023</v>
      </c>
      <c r="H12" s="61" t="n">
        <f aca="false">S02_Poznan_Street!I42</f>
        <v>37.084046</v>
      </c>
      <c r="I12" s="61" t="n">
        <f aca="false">S02_Poznan_Street!J42</f>
        <v>37.203131</v>
      </c>
      <c r="J12" s="61" t="n">
        <f aca="false">S02_Poznan_Street!K42</f>
        <v>37.080181</v>
      </c>
      <c r="K12" s="61" t="n">
        <f aca="false">S02_Poznan_Street!L42</f>
        <v>36.643716</v>
      </c>
      <c r="L12" s="18"/>
      <c r="M12" s="18"/>
    </row>
    <row r="13" customFormat="false" ht="15" hidden="false" customHeight="false" outlineLevel="0" collapsed="false">
      <c r="B13" s="18"/>
      <c r="C13" s="64" t="s">
        <v>47</v>
      </c>
      <c r="D13" s="64" t="n">
        <f aca="false">SUM('Experiment Coding'!J13,'Experiment Coding'!U13)</f>
        <v>758.84</v>
      </c>
      <c r="E13" s="64" t="n">
        <f aca="false">AVERAGE(F13:K13)</f>
        <v>34.8065888333333</v>
      </c>
      <c r="F13" s="61" t="n">
        <f aca="false">S02_Poznan_Street!G43</f>
        <v>34.402019</v>
      </c>
      <c r="G13" s="61" t="n">
        <f aca="false">S02_Poznan_Street!H43</f>
        <v>34.761488</v>
      </c>
      <c r="H13" s="61" t="n">
        <f aca="false">S02_Poznan_Street!I43</f>
        <v>34.969501</v>
      </c>
      <c r="I13" s="61" t="n">
        <f aca="false">S02_Poznan_Street!J43</f>
        <v>35.071901</v>
      </c>
      <c r="J13" s="61" t="n">
        <f aca="false">S02_Poznan_Street!K43</f>
        <v>34.984545</v>
      </c>
      <c r="K13" s="61" t="n">
        <f aca="false">S02_Poznan_Street!L43</f>
        <v>34.650079</v>
      </c>
      <c r="L13" s="18"/>
      <c r="M13" s="18"/>
    </row>
    <row r="14" customFormat="false" ht="15" hidden="false" customHeight="false" outlineLevel="0" collapsed="false">
      <c r="B14" s="18"/>
      <c r="C14" s="64" t="s">
        <v>48</v>
      </c>
      <c r="D14" s="64" t="n">
        <f aca="false">SUM('Experiment Coding'!J14,'Experiment Coding'!U14)</f>
        <v>424.37</v>
      </c>
      <c r="E14" s="64" t="n">
        <f aca="false">AVERAGE(F14:K14)</f>
        <v>32.4563276666667</v>
      </c>
      <c r="F14" s="61" t="n">
        <f aca="false">S02_Poznan_Street!G44</f>
        <v>32.098501</v>
      </c>
      <c r="G14" s="61" t="n">
        <f aca="false">S02_Poznan_Street!H44</f>
        <v>32.42545</v>
      </c>
      <c r="H14" s="61" t="n">
        <f aca="false">S02_Poznan_Street!I44</f>
        <v>32.603345</v>
      </c>
      <c r="I14" s="61" t="n">
        <f aca="false">S02_Poznan_Street!J44</f>
        <v>32.695556</v>
      </c>
      <c r="J14" s="61" t="n">
        <f aca="false">S02_Poznan_Street!K44</f>
        <v>32.596186</v>
      </c>
      <c r="K14" s="61" t="n">
        <f aca="false">S02_Poznan_Street!L44</f>
        <v>32.318928</v>
      </c>
      <c r="L14" s="18"/>
      <c r="M14" s="18"/>
    </row>
    <row r="15" customFormat="false" ht="16.5" hidden="false" customHeight="false" outlineLevel="0" collapsed="false">
      <c r="B15" s="64"/>
      <c r="C15" s="54"/>
      <c r="D15" s="56" t="s">
        <v>58</v>
      </c>
      <c r="E15" s="56"/>
      <c r="F15" s="57" t="s">
        <v>59</v>
      </c>
      <c r="G15" s="57"/>
      <c r="H15" s="57"/>
      <c r="I15" s="57"/>
      <c r="J15" s="57"/>
      <c r="K15" s="57"/>
      <c r="L15" s="57" t="s">
        <v>60</v>
      </c>
      <c r="M15" s="57"/>
    </row>
    <row r="16" customFormat="false" ht="16.5" hidden="false" customHeight="false" outlineLevel="0" collapsed="false">
      <c r="B16" s="64"/>
      <c r="C16" s="58" t="s">
        <v>42</v>
      </c>
      <c r="D16" s="59" t="s">
        <v>61</v>
      </c>
      <c r="E16" s="59" t="s">
        <v>62</v>
      </c>
      <c r="F16" s="59" t="n">
        <v>2</v>
      </c>
      <c r="G16" s="59" t="n">
        <v>3</v>
      </c>
      <c r="H16" s="59" t="n">
        <v>4</v>
      </c>
      <c r="I16" s="59" t="n">
        <v>6</v>
      </c>
      <c r="J16" s="59" t="n">
        <v>7</v>
      </c>
      <c r="K16" s="59" t="n">
        <v>8</v>
      </c>
      <c r="L16" s="60" t="s">
        <v>5</v>
      </c>
      <c r="M16" s="59" t="s">
        <v>6</v>
      </c>
    </row>
    <row r="17" customFormat="false" ht="15" hidden="false" customHeight="false" outlineLevel="0" collapsed="false">
      <c r="B17" s="18" t="s">
        <v>12</v>
      </c>
      <c r="C17" s="64" t="s">
        <v>45</v>
      </c>
      <c r="D17" s="64" t="n">
        <f aca="false">SUM('Experiment Coding'!J17,'Experiment Coding'!U17)</f>
        <v>6162.6</v>
      </c>
      <c r="E17" s="64" t="n">
        <f aca="false">AVERAGE(F17:K17)</f>
        <v>34.4358901666667</v>
      </c>
      <c r="F17" s="61" t="n">
        <f aca="false">S03_Undo_Dancer!G41</f>
        <v>34.519274</v>
      </c>
      <c r="G17" s="61" t="n">
        <f aca="false">S03_Undo_Dancer!H41</f>
        <v>34.169516</v>
      </c>
      <c r="H17" s="61" t="n">
        <f aca="false">S03_Undo_Dancer!I41</f>
        <v>34.619273</v>
      </c>
      <c r="I17" s="61" t="n">
        <f aca="false">S03_Undo_Dancer!J41</f>
        <v>34.816147</v>
      </c>
      <c r="J17" s="61" t="n">
        <f aca="false">S03_Undo_Dancer!K41</f>
        <v>34.168697</v>
      </c>
      <c r="K17" s="61" t="n">
        <f aca="false">S03_Undo_Dancer!L41</f>
        <v>34.322434</v>
      </c>
      <c r="L17" s="18" t="e">
        <f aca="false">BJM('EHP C3 VS'!D17:E20,D17:E20,1)</f>
        <v>#VALUE!</v>
      </c>
      <c r="M17" s="18" t="e">
        <f aca="false">BJM('EHP C3 VS'!D17:E20,D17:E20,0)</f>
        <v>#VALUE!</v>
      </c>
    </row>
    <row r="18" customFormat="false" ht="15" hidden="false" customHeight="false" outlineLevel="0" collapsed="false">
      <c r="B18" s="18"/>
      <c r="C18" s="64" t="s">
        <v>46</v>
      </c>
      <c r="D18" s="64" t="n">
        <f aca="false">SUM('Experiment Coding'!J18,'Experiment Coding'!U18)</f>
        <v>3061.13</v>
      </c>
      <c r="E18" s="64" t="n">
        <f aca="false">AVERAGE(F18:K18)</f>
        <v>32.8667406666667</v>
      </c>
      <c r="F18" s="61" t="n">
        <f aca="false">S03_Undo_Dancer!G42</f>
        <v>32.851386</v>
      </c>
      <c r="G18" s="61" t="n">
        <f aca="false">S03_Undo_Dancer!H42</f>
        <v>32.668716</v>
      </c>
      <c r="H18" s="61" t="n">
        <f aca="false">S03_Undo_Dancer!I42</f>
        <v>33.054417</v>
      </c>
      <c r="I18" s="61" t="n">
        <f aca="false">S03_Undo_Dancer!J42</f>
        <v>33.176675</v>
      </c>
      <c r="J18" s="61" t="n">
        <f aca="false">S03_Undo_Dancer!K42</f>
        <v>32.677151</v>
      </c>
      <c r="K18" s="61" t="n">
        <f aca="false">S03_Undo_Dancer!L42</f>
        <v>32.772099</v>
      </c>
      <c r="L18" s="18"/>
      <c r="M18" s="18"/>
    </row>
    <row r="19" customFormat="false" ht="15" hidden="false" customHeight="false" outlineLevel="0" collapsed="false">
      <c r="B19" s="18"/>
      <c r="C19" s="64" t="s">
        <v>47</v>
      </c>
      <c r="D19" s="64" t="n">
        <f aca="false">SUM('Experiment Coding'!J19,'Experiment Coding'!U19)</f>
        <v>1559.69</v>
      </c>
      <c r="E19" s="64" t="n">
        <f aca="false">AVERAGE(F19:K19)</f>
        <v>31.0254638333333</v>
      </c>
      <c r="F19" s="61" t="n">
        <f aca="false">S03_Undo_Dancer!G43</f>
        <v>30.944335</v>
      </c>
      <c r="G19" s="61" t="n">
        <f aca="false">S03_Undo_Dancer!H43</f>
        <v>30.862517</v>
      </c>
      <c r="H19" s="61" t="n">
        <f aca="false">S03_Undo_Dancer!I43</f>
        <v>31.198003</v>
      </c>
      <c r="I19" s="61" t="n">
        <f aca="false">S03_Undo_Dancer!J43</f>
        <v>31.278459</v>
      </c>
      <c r="J19" s="61" t="n">
        <f aca="false">S03_Undo_Dancer!K43</f>
        <v>30.901551</v>
      </c>
      <c r="K19" s="61" t="n">
        <f aca="false">S03_Undo_Dancer!L43</f>
        <v>30.967918</v>
      </c>
      <c r="L19" s="18"/>
      <c r="M19" s="18"/>
    </row>
    <row r="20" customFormat="false" ht="15" hidden="false" customHeight="false" outlineLevel="0" collapsed="false">
      <c r="B20" s="18"/>
      <c r="C20" s="64" t="s">
        <v>48</v>
      </c>
      <c r="D20" s="64" t="n">
        <f aca="false">SUM('Experiment Coding'!J20,'Experiment Coding'!U20)</f>
        <v>825.68</v>
      </c>
      <c r="E20" s="64" t="n">
        <f aca="false">AVERAGE(F20:K20)</f>
        <v>29.1572488333333</v>
      </c>
      <c r="F20" s="61" t="n">
        <f aca="false">S03_Undo_Dancer!G44</f>
        <v>29.045255</v>
      </c>
      <c r="G20" s="61" t="n">
        <f aca="false">S03_Undo_Dancer!H44</f>
        <v>29.025004</v>
      </c>
      <c r="H20" s="61" t="n">
        <f aca="false">S03_Undo_Dancer!I44</f>
        <v>29.352984</v>
      </c>
      <c r="I20" s="61" t="n">
        <f aca="false">S03_Undo_Dancer!J44</f>
        <v>29.375801</v>
      </c>
      <c r="J20" s="61" t="n">
        <f aca="false">S03_Undo_Dancer!K44</f>
        <v>29.066521</v>
      </c>
      <c r="K20" s="61" t="n">
        <f aca="false">S03_Undo_Dancer!L44</f>
        <v>29.077928</v>
      </c>
      <c r="L20" s="18"/>
      <c r="M20" s="18"/>
    </row>
    <row r="21" customFormat="false" ht="16.5" hidden="false" customHeight="false" outlineLevel="0" collapsed="false">
      <c r="B21" s="64"/>
      <c r="C21" s="54"/>
      <c r="D21" s="56" t="s">
        <v>58</v>
      </c>
      <c r="E21" s="56"/>
      <c r="F21" s="57" t="s">
        <v>59</v>
      </c>
      <c r="G21" s="57"/>
      <c r="H21" s="57"/>
      <c r="I21" s="57"/>
      <c r="J21" s="57"/>
      <c r="K21" s="57"/>
      <c r="L21" s="57" t="s">
        <v>60</v>
      </c>
      <c r="M21" s="57"/>
    </row>
    <row r="22" customFormat="false" ht="16.5" hidden="false" customHeight="false" outlineLevel="0" collapsed="false">
      <c r="B22" s="64"/>
      <c r="C22" s="58" t="s">
        <v>42</v>
      </c>
      <c r="D22" s="59" t="s">
        <v>61</v>
      </c>
      <c r="E22" s="59" t="s">
        <v>62</v>
      </c>
      <c r="F22" s="59" t="n">
        <v>2</v>
      </c>
      <c r="G22" s="59" t="n">
        <v>3</v>
      </c>
      <c r="H22" s="59" t="n">
        <v>4</v>
      </c>
      <c r="I22" s="59" t="n">
        <v>6</v>
      </c>
      <c r="J22" s="59" t="n">
        <v>7</v>
      </c>
      <c r="K22" s="59" t="n">
        <v>8</v>
      </c>
      <c r="L22" s="60" t="s">
        <v>5</v>
      </c>
      <c r="M22" s="59" t="s">
        <v>6</v>
      </c>
    </row>
    <row r="23" customFormat="false" ht="15" hidden="false" customHeight="false" outlineLevel="0" collapsed="false">
      <c r="B23" s="18" t="s">
        <v>13</v>
      </c>
      <c r="C23" s="64" t="s">
        <v>45</v>
      </c>
      <c r="D23" s="64" t="n">
        <f aca="false">SUM('Experiment Coding'!J23,'Experiment Coding'!U23)</f>
        <v>4950.79</v>
      </c>
      <c r="E23" s="64" t="n">
        <f aca="false">AVERAGE(F23:K23)</f>
        <v>37.3990263333333</v>
      </c>
      <c r="F23" s="61" t="n">
        <f aca="false">S04_GT_Fly!G41</f>
        <v>37.327153</v>
      </c>
      <c r="G23" s="61" t="n">
        <f aca="false">S04_GT_Fly!H41</f>
        <v>37.138532</v>
      </c>
      <c r="H23" s="61" t="n">
        <f aca="false">S04_GT_Fly!I41</f>
        <v>37.654895</v>
      </c>
      <c r="I23" s="61" t="n">
        <f aca="false">S04_GT_Fly!J41</f>
        <v>37.691241</v>
      </c>
      <c r="J23" s="61" t="n">
        <f aca="false">S04_GT_Fly!K41</f>
        <v>37.187876</v>
      </c>
      <c r="K23" s="61" t="n">
        <f aca="false">S04_GT_Fly!L41</f>
        <v>37.394461</v>
      </c>
      <c r="L23" s="18" t="e">
        <f aca="false">BJM('EHP C3 VS'!D23:E26,D23:E26,1)</f>
        <v>#VALUE!</v>
      </c>
      <c r="M23" s="18" t="e">
        <f aca="false">BJM('EHP C3 VS'!D23:E26,D23:E26,0)</f>
        <v>#VALUE!</v>
      </c>
    </row>
    <row r="24" customFormat="false" ht="15" hidden="false" customHeight="false" outlineLevel="0" collapsed="false">
      <c r="B24" s="18"/>
      <c r="C24" s="64" t="s">
        <v>46</v>
      </c>
      <c r="D24" s="64" t="n">
        <f aca="false">SUM('Experiment Coding'!J24,'Experiment Coding'!U24)</f>
        <v>2544.75</v>
      </c>
      <c r="E24" s="64" t="n">
        <f aca="false">AVERAGE(F24:K24)</f>
        <v>35.7616281666667</v>
      </c>
      <c r="F24" s="61" t="n">
        <f aca="false">S04_GT_Fly!G42</f>
        <v>35.680688</v>
      </c>
      <c r="G24" s="61" t="n">
        <f aca="false">S04_GT_Fly!H42</f>
        <v>35.55753</v>
      </c>
      <c r="H24" s="61" t="n">
        <f aca="false">S04_GT_Fly!I42</f>
        <v>35.972843</v>
      </c>
      <c r="I24" s="61" t="n">
        <f aca="false">S04_GT_Fly!J42</f>
        <v>36.005921</v>
      </c>
      <c r="J24" s="61" t="n">
        <f aca="false">S04_GT_Fly!K42</f>
        <v>35.603444</v>
      </c>
      <c r="K24" s="61" t="n">
        <f aca="false">S04_GT_Fly!L42</f>
        <v>35.749343</v>
      </c>
      <c r="L24" s="18"/>
      <c r="M24" s="18"/>
    </row>
    <row r="25" customFormat="false" ht="15" hidden="false" customHeight="false" outlineLevel="0" collapsed="false">
      <c r="B25" s="18"/>
      <c r="C25" s="64" t="s">
        <v>47</v>
      </c>
      <c r="D25" s="64" t="n">
        <f aca="false">SUM('Experiment Coding'!J25,'Experiment Coding'!U25)</f>
        <v>1356.9</v>
      </c>
      <c r="E25" s="64" t="n">
        <f aca="false">AVERAGE(F25:K25)</f>
        <v>33.800345</v>
      </c>
      <c r="F25" s="61" t="n">
        <f aca="false">S04_GT_Fly!G43</f>
        <v>33.689098</v>
      </c>
      <c r="G25" s="61" t="n">
        <f aca="false">S04_GT_Fly!H43</f>
        <v>33.650526</v>
      </c>
      <c r="H25" s="61" t="n">
        <f aca="false">S04_GT_Fly!I43</f>
        <v>33.980292</v>
      </c>
      <c r="I25" s="61" t="n">
        <f aca="false">S04_GT_Fly!J43</f>
        <v>34.008199</v>
      </c>
      <c r="J25" s="61" t="n">
        <f aca="false">S04_GT_Fly!K43</f>
        <v>33.709699</v>
      </c>
      <c r="K25" s="61" t="n">
        <f aca="false">S04_GT_Fly!L43</f>
        <v>33.764256</v>
      </c>
      <c r="L25" s="18"/>
      <c r="M25" s="18"/>
    </row>
    <row r="26" customFormat="false" ht="15" hidden="false" customHeight="false" outlineLevel="0" collapsed="false">
      <c r="B26" s="18"/>
      <c r="C26" s="64" t="s">
        <v>48</v>
      </c>
      <c r="D26" s="64" t="n">
        <f aca="false">SUM('Experiment Coding'!J26,'Experiment Coding'!U26)</f>
        <v>752.48</v>
      </c>
      <c r="E26" s="64" t="n">
        <f aca="false">AVERAGE(F26:K26)</f>
        <v>31.5130605</v>
      </c>
      <c r="F26" s="61" t="n">
        <f aca="false">S04_GT_Fly!G44</f>
        <v>31.369904</v>
      </c>
      <c r="G26" s="61" t="n">
        <f aca="false">S04_GT_Fly!H44</f>
        <v>31.4388</v>
      </c>
      <c r="H26" s="61" t="n">
        <f aca="false">S04_GT_Fly!I44</f>
        <v>31.670562</v>
      </c>
      <c r="I26" s="61" t="n">
        <f aca="false">S04_GT_Fly!J44</f>
        <v>31.688128</v>
      </c>
      <c r="J26" s="61" t="n">
        <f aca="false">S04_GT_Fly!K44</f>
        <v>31.481646</v>
      </c>
      <c r="K26" s="61" t="n">
        <f aca="false">S04_GT_Fly!L44</f>
        <v>31.429323</v>
      </c>
      <c r="L26" s="18"/>
      <c r="M26" s="18"/>
    </row>
    <row r="27" customFormat="false" ht="16.5" hidden="false" customHeight="false" outlineLevel="0" collapsed="false">
      <c r="B27" s="64"/>
      <c r="C27" s="54"/>
      <c r="D27" s="56" t="s">
        <v>58</v>
      </c>
      <c r="E27" s="56"/>
      <c r="F27" s="66" t="s">
        <v>59</v>
      </c>
      <c r="G27" s="66"/>
      <c r="H27" s="66"/>
      <c r="I27" s="66"/>
      <c r="J27" s="66"/>
      <c r="K27" s="66"/>
      <c r="L27" s="57" t="s">
        <v>60</v>
      </c>
      <c r="M27" s="57"/>
    </row>
    <row r="28" customFormat="false" ht="16.5" hidden="false" customHeight="false" outlineLevel="0" collapsed="false">
      <c r="B28" s="64"/>
      <c r="C28" s="58" t="s">
        <v>42</v>
      </c>
      <c r="D28" s="59" t="s">
        <v>61</v>
      </c>
      <c r="E28" s="59" t="s">
        <v>62</v>
      </c>
      <c r="F28" s="67" t="n">
        <v>1.5</v>
      </c>
      <c r="G28" s="67" t="n">
        <v>2</v>
      </c>
      <c r="H28" s="67" t="n">
        <v>2.5</v>
      </c>
      <c r="I28" s="67" t="n">
        <v>3.5</v>
      </c>
      <c r="J28" s="67" t="n">
        <v>4</v>
      </c>
      <c r="K28" s="67" t="n">
        <v>4.5</v>
      </c>
      <c r="L28" s="60" t="s">
        <v>5</v>
      </c>
      <c r="M28" s="59" t="s">
        <v>6</v>
      </c>
    </row>
    <row r="29" customFormat="false" ht="15" hidden="false" customHeight="false" outlineLevel="0" collapsed="false">
      <c r="B29" s="18" t="s">
        <v>14</v>
      </c>
      <c r="C29" s="64" t="s">
        <v>45</v>
      </c>
      <c r="D29" s="64" t="n">
        <f aca="false">SUM('Experiment Coding'!J29,'Experiment Coding'!U29)</f>
        <v>2178.59</v>
      </c>
      <c r="E29" s="64" t="n">
        <f aca="false">AVERAGE(F29:K29)</f>
        <v>41.2885353333333</v>
      </c>
      <c r="F29" s="61" t="n">
        <f aca="false">S05_Kendo!G41</f>
        <v>40.770959</v>
      </c>
      <c r="G29" s="61" t="n">
        <f aca="false">S05_Kendo!H41</f>
        <v>41.513237</v>
      </c>
      <c r="H29" s="61" t="n">
        <f aca="false">S05_Kendo!I41</f>
        <v>41.996005</v>
      </c>
      <c r="I29" s="61" t="n">
        <f aca="false">S05_Kendo!J41</f>
        <v>41.749584</v>
      </c>
      <c r="J29" s="61" t="n">
        <f aca="false">S05_Kendo!K41</f>
        <v>41.226469</v>
      </c>
      <c r="K29" s="61" t="n">
        <f aca="false">S05_Kendo!L41</f>
        <v>40.474958</v>
      </c>
      <c r="L29" s="18" t="e">
        <f aca="false">BJM('EHP C3 VS'!D29:E32,D29:E32,1)</f>
        <v>#VALUE!</v>
      </c>
      <c r="M29" s="18" t="e">
        <f aca="false">BJM('EHP C3 VS'!D29:E32,D29:E32,0)</f>
        <v>#VALUE!</v>
      </c>
    </row>
    <row r="30" customFormat="false" ht="15" hidden="false" customHeight="false" outlineLevel="0" collapsed="false">
      <c r="B30" s="18"/>
      <c r="C30" s="64" t="s">
        <v>46</v>
      </c>
      <c r="D30" s="64" t="n">
        <f aca="false">SUM('Experiment Coding'!J30,'Experiment Coding'!U30)</f>
        <v>1208.81</v>
      </c>
      <c r="E30" s="64" t="n">
        <f aca="false">AVERAGE(F30:K30)</f>
        <v>39.2563115</v>
      </c>
      <c r="F30" s="61" t="n">
        <f aca="false">S05_Kendo!G42</f>
        <v>38.752506</v>
      </c>
      <c r="G30" s="61" t="n">
        <f aca="false">S05_Kendo!H42</f>
        <v>39.424617</v>
      </c>
      <c r="H30" s="61" t="n">
        <f aca="false">S05_Kendo!I42</f>
        <v>39.946391</v>
      </c>
      <c r="I30" s="61" t="n">
        <f aca="false">S05_Kendo!J42</f>
        <v>39.74502</v>
      </c>
      <c r="J30" s="61" t="n">
        <f aca="false">S05_Kendo!K42</f>
        <v>39.167398</v>
      </c>
      <c r="K30" s="61" t="n">
        <f aca="false">S05_Kendo!L42</f>
        <v>38.501937</v>
      </c>
      <c r="L30" s="18"/>
      <c r="M30" s="18"/>
    </row>
    <row r="31" customFormat="false" ht="15" hidden="false" customHeight="false" outlineLevel="0" collapsed="false">
      <c r="B31" s="18"/>
      <c r="C31" s="64" t="s">
        <v>47</v>
      </c>
      <c r="D31" s="64" t="n">
        <f aca="false">SUM('Experiment Coding'!J31,'Experiment Coding'!U31)</f>
        <v>684.36</v>
      </c>
      <c r="E31" s="64" t="n">
        <f aca="false">AVERAGE(F31:K31)</f>
        <v>36.8000698333333</v>
      </c>
      <c r="F31" s="61" t="n">
        <f aca="false">S05_Kendo!G43</f>
        <v>36.321925</v>
      </c>
      <c r="G31" s="61" t="n">
        <f aca="false">S05_Kendo!H43</f>
        <v>36.919805</v>
      </c>
      <c r="H31" s="61" t="n">
        <f aca="false">S05_Kendo!I43</f>
        <v>37.443867</v>
      </c>
      <c r="I31" s="61" t="n">
        <f aca="false">S05_Kendo!J43</f>
        <v>37.27938</v>
      </c>
      <c r="J31" s="61" t="n">
        <f aca="false">S05_Kendo!K43</f>
        <v>36.728863</v>
      </c>
      <c r="K31" s="61" t="n">
        <f aca="false">S05_Kendo!L43</f>
        <v>36.106579</v>
      </c>
      <c r="L31" s="18"/>
      <c r="M31" s="18"/>
    </row>
    <row r="32" customFormat="false" ht="15" hidden="false" customHeight="false" outlineLevel="0" collapsed="false">
      <c r="B32" s="18"/>
      <c r="C32" s="64" t="s">
        <v>48</v>
      </c>
      <c r="D32" s="64" t="n">
        <f aca="false">SUM('Experiment Coding'!J32,'Experiment Coding'!U32)</f>
        <v>400.26</v>
      </c>
      <c r="E32" s="64" t="n">
        <f aca="false">AVERAGE(F32:K32)</f>
        <v>33.988494</v>
      </c>
      <c r="F32" s="61" t="n">
        <f aca="false">S05_Kendo!G44</f>
        <v>33.502765</v>
      </c>
      <c r="G32" s="61" t="n">
        <f aca="false">S05_Kendo!H44</f>
        <v>34.077679</v>
      </c>
      <c r="H32" s="61" t="n">
        <f aca="false">S05_Kendo!I44</f>
        <v>34.576625</v>
      </c>
      <c r="I32" s="61" t="n">
        <f aca="false">S05_Kendo!J44</f>
        <v>34.46371</v>
      </c>
      <c r="J32" s="61" t="n">
        <f aca="false">S05_Kendo!K44</f>
        <v>33.940181</v>
      </c>
      <c r="K32" s="61" t="n">
        <f aca="false">S05_Kendo!L44</f>
        <v>33.370004</v>
      </c>
      <c r="L32" s="18"/>
      <c r="M32" s="18"/>
    </row>
    <row r="33" customFormat="false" ht="16.5" hidden="false" customHeight="false" outlineLevel="0" collapsed="false">
      <c r="B33" s="64"/>
      <c r="C33" s="54"/>
      <c r="D33" s="56" t="s">
        <v>58</v>
      </c>
      <c r="E33" s="56"/>
      <c r="F33" s="68" t="s">
        <v>59</v>
      </c>
      <c r="G33" s="68"/>
      <c r="H33" s="68"/>
      <c r="I33" s="68"/>
      <c r="J33" s="68"/>
      <c r="K33" s="68"/>
      <c r="L33" s="57" t="s">
        <v>60</v>
      </c>
      <c r="M33" s="57"/>
    </row>
    <row r="34" customFormat="false" ht="16.5" hidden="false" customHeight="false" outlineLevel="0" collapsed="false">
      <c r="B34" s="64"/>
      <c r="C34" s="58" t="s">
        <v>42</v>
      </c>
      <c r="D34" s="59" t="s">
        <v>61</v>
      </c>
      <c r="E34" s="59" t="s">
        <v>62</v>
      </c>
      <c r="F34" s="67" t="n">
        <v>1.5</v>
      </c>
      <c r="G34" s="67" t="n">
        <v>2</v>
      </c>
      <c r="H34" s="67" t="n">
        <v>2.5</v>
      </c>
      <c r="I34" s="67" t="n">
        <v>3.5</v>
      </c>
      <c r="J34" s="67" t="n">
        <v>4</v>
      </c>
      <c r="K34" s="67" t="n">
        <v>4.5</v>
      </c>
      <c r="L34" s="60" t="s">
        <v>5</v>
      </c>
      <c r="M34" s="59" t="s">
        <v>6</v>
      </c>
    </row>
    <row r="35" customFormat="false" ht="15" hidden="false" customHeight="false" outlineLevel="0" collapsed="false">
      <c r="B35" s="18" t="s">
        <v>15</v>
      </c>
      <c r="C35" s="64" t="s">
        <v>45</v>
      </c>
      <c r="D35" s="64" t="n">
        <f aca="false">SUM('Experiment Coding'!J35,'Experiment Coding'!U35)</f>
        <v>2117.82</v>
      </c>
      <c r="E35" s="64" t="n">
        <f aca="false">AVERAGE(F35:K35)</f>
        <v>40.5720145</v>
      </c>
      <c r="F35" s="61" t="n">
        <f aca="false">S06_Balloons!G41</f>
        <v>39.972806</v>
      </c>
      <c r="G35" s="61" t="n">
        <f aca="false">S06_Balloons!H41</f>
        <v>40.665203</v>
      </c>
      <c r="H35" s="61" t="n">
        <f aca="false">S06_Balloons!I41</f>
        <v>41.184575</v>
      </c>
      <c r="I35" s="61" t="n">
        <f aca="false">S06_Balloons!J41</f>
        <v>41.098125</v>
      </c>
      <c r="J35" s="61" t="n">
        <f aca="false">S06_Balloons!K41</f>
        <v>40.568768</v>
      </c>
      <c r="K35" s="61" t="n">
        <f aca="false">S06_Balloons!L41</f>
        <v>39.94261</v>
      </c>
      <c r="L35" s="18" t="e">
        <f aca="false">BJM('EHP C3 VS'!D35:E38,D35:E38,1)</f>
        <v>#VALUE!</v>
      </c>
      <c r="M35" s="18" t="e">
        <f aca="false">BJM('EHP C3 VS'!D35:E38,D35:E38,0)</f>
        <v>#VALUE!</v>
      </c>
    </row>
    <row r="36" customFormat="false" ht="15" hidden="false" customHeight="false" outlineLevel="0" collapsed="false">
      <c r="B36" s="18"/>
      <c r="C36" s="64" t="s">
        <v>46</v>
      </c>
      <c r="D36" s="64" t="n">
        <f aca="false">SUM('Experiment Coding'!J36,'Experiment Coding'!U36)</f>
        <v>1160.98</v>
      </c>
      <c r="E36" s="64" t="n">
        <f aca="false">AVERAGE(F36:K36)</f>
        <v>38.440387</v>
      </c>
      <c r="F36" s="61" t="n">
        <f aca="false">S06_Balloons!G42</f>
        <v>37.79336</v>
      </c>
      <c r="G36" s="61" t="n">
        <f aca="false">S06_Balloons!H42</f>
        <v>38.502335</v>
      </c>
      <c r="H36" s="61" t="n">
        <f aca="false">S06_Balloons!I42</f>
        <v>39.105244</v>
      </c>
      <c r="I36" s="61" t="n">
        <f aca="false">S06_Balloons!J42</f>
        <v>39.017069</v>
      </c>
      <c r="J36" s="61" t="n">
        <f aca="false">S06_Balloons!K42</f>
        <v>38.433591</v>
      </c>
      <c r="K36" s="61" t="n">
        <f aca="false">S06_Balloons!L42</f>
        <v>37.790723</v>
      </c>
      <c r="L36" s="18"/>
      <c r="M36" s="18"/>
    </row>
    <row r="37" customFormat="false" ht="15" hidden="false" customHeight="false" outlineLevel="0" collapsed="false">
      <c r="B37" s="18"/>
      <c r="C37" s="64" t="s">
        <v>47</v>
      </c>
      <c r="D37" s="64" t="n">
        <f aca="false">SUM('Experiment Coding'!J37,'Experiment Coding'!U37)</f>
        <v>649.97</v>
      </c>
      <c r="E37" s="64" t="n">
        <f aca="false">AVERAGE(F37:K37)</f>
        <v>35.7836053333333</v>
      </c>
      <c r="F37" s="61" t="n">
        <f aca="false">S06_Balloons!G43</f>
        <v>35.178921</v>
      </c>
      <c r="G37" s="61" t="n">
        <f aca="false">S06_Balloons!H43</f>
        <v>35.849985</v>
      </c>
      <c r="H37" s="61" t="n">
        <f aca="false">S06_Balloons!I43</f>
        <v>36.390655</v>
      </c>
      <c r="I37" s="61" t="n">
        <f aca="false">S06_Balloons!J43</f>
        <v>36.315529</v>
      </c>
      <c r="J37" s="61" t="n">
        <f aca="false">S06_Balloons!K43</f>
        <v>35.785994</v>
      </c>
      <c r="K37" s="61" t="n">
        <f aca="false">S06_Balloons!L43</f>
        <v>35.180548</v>
      </c>
      <c r="L37" s="18"/>
      <c r="M37" s="18"/>
    </row>
    <row r="38" customFormat="false" ht="15" hidden="false" customHeight="false" outlineLevel="0" collapsed="false">
      <c r="B38" s="18"/>
      <c r="C38" s="64" t="s">
        <v>48</v>
      </c>
      <c r="D38" s="64" t="n">
        <f aca="false">SUM('Experiment Coding'!J38,'Experiment Coding'!U38)</f>
        <v>369.78</v>
      </c>
      <c r="E38" s="64" t="n">
        <f aca="false">AVERAGE(F38:K38)</f>
        <v>32.7951353333333</v>
      </c>
      <c r="F38" s="61" t="n">
        <f aca="false">S06_Balloons!G44</f>
        <v>32.277736</v>
      </c>
      <c r="G38" s="61" t="n">
        <f aca="false">S06_Balloons!H44</f>
        <v>32.82223</v>
      </c>
      <c r="H38" s="61" t="n">
        <f aca="false">S06_Balloons!I44</f>
        <v>33.281595</v>
      </c>
      <c r="I38" s="61" t="n">
        <f aca="false">S06_Balloons!J44</f>
        <v>33.258991</v>
      </c>
      <c r="J38" s="61" t="n">
        <f aca="false">S06_Balloons!K44</f>
        <v>32.828392</v>
      </c>
      <c r="K38" s="61" t="n">
        <f aca="false">S06_Balloons!L44</f>
        <v>32.301868</v>
      </c>
      <c r="L38" s="18"/>
      <c r="M38" s="18"/>
    </row>
    <row r="39" customFormat="false" ht="16.5" hidden="false" customHeight="false" outlineLevel="0" collapsed="false">
      <c r="B39" s="64"/>
      <c r="C39" s="54"/>
      <c r="D39" s="56" t="s">
        <v>58</v>
      </c>
      <c r="E39" s="56"/>
      <c r="F39" s="68" t="s">
        <v>59</v>
      </c>
      <c r="G39" s="68"/>
      <c r="H39" s="68"/>
      <c r="I39" s="68"/>
      <c r="J39" s="68"/>
      <c r="K39" s="68"/>
      <c r="L39" s="57" t="s">
        <v>60</v>
      </c>
      <c r="M39" s="57"/>
    </row>
    <row r="40" customFormat="false" ht="16.5" hidden="false" customHeight="false" outlineLevel="0" collapsed="false">
      <c r="B40" s="64"/>
      <c r="C40" s="58" t="s">
        <v>42</v>
      </c>
      <c r="D40" s="59" t="s">
        <v>61</v>
      </c>
      <c r="E40" s="59" t="s">
        <v>62</v>
      </c>
      <c r="F40" s="67" t="n">
        <v>2.5</v>
      </c>
      <c r="G40" s="67" t="n">
        <v>3</v>
      </c>
      <c r="H40" s="67" t="n">
        <v>3.5</v>
      </c>
      <c r="I40" s="67" t="n">
        <v>4.5</v>
      </c>
      <c r="J40" s="67" t="n">
        <v>5</v>
      </c>
      <c r="K40" s="67" t="n">
        <v>5.5</v>
      </c>
      <c r="L40" s="60" t="s">
        <v>5</v>
      </c>
      <c r="M40" s="59" t="s">
        <v>6</v>
      </c>
    </row>
    <row r="41" customFormat="false" ht="15" hidden="false" customHeight="false" outlineLevel="0" collapsed="false">
      <c r="B41" s="18" t="s">
        <v>16</v>
      </c>
      <c r="C41" s="64" t="s">
        <v>45</v>
      </c>
      <c r="D41" s="64" t="n">
        <f aca="false">SUM('Experiment Coding'!J41,'Experiment Coding'!U41)</f>
        <v>2012.9</v>
      </c>
      <c r="E41" s="64" t="n">
        <f aca="false">AVERAGE(F41:K41)</f>
        <v>37.825655</v>
      </c>
      <c r="F41" s="61" t="n">
        <f aca="false">S08_Newspaper!G41</f>
        <v>37.186108</v>
      </c>
      <c r="G41" s="61" t="n">
        <f aca="false">S08_Newspaper!H41</f>
        <v>37.673951</v>
      </c>
      <c r="H41" s="61" t="n">
        <f aca="false">S08_Newspaper!I41</f>
        <v>38.436897</v>
      </c>
      <c r="I41" s="61" t="n">
        <f aca="false">S08_Newspaper!J41</f>
        <v>38.59148</v>
      </c>
      <c r="J41" s="61" t="n">
        <f aca="false">S08_Newspaper!K41</f>
        <v>37.677814</v>
      </c>
      <c r="K41" s="61" t="n">
        <f aca="false">S08_Newspaper!L41</f>
        <v>37.38768</v>
      </c>
      <c r="L41" s="18" t="e">
        <f aca="false">BJM('EHP C3 VS'!D41:E44,D41:E44,1)</f>
        <v>#VALUE!</v>
      </c>
      <c r="M41" s="18" t="e">
        <f aca="false">BJM('EHP C3 VS'!D41:E44,D41:E44,0)</f>
        <v>#VALUE!</v>
      </c>
    </row>
    <row r="42" customFormat="false" ht="15" hidden="false" customHeight="false" outlineLevel="0" collapsed="false">
      <c r="B42" s="18"/>
      <c r="C42" s="64" t="s">
        <v>46</v>
      </c>
      <c r="D42" s="64" t="n">
        <f aca="false">SUM('Experiment Coding'!J42,'Experiment Coding'!U42)</f>
        <v>1070.17</v>
      </c>
      <c r="E42" s="64" t="n">
        <f aca="false">AVERAGE(F42:K42)</f>
        <v>36.0692725</v>
      </c>
      <c r="F42" s="61" t="n">
        <f aca="false">S08_Newspaper!G42</f>
        <v>35.612906</v>
      </c>
      <c r="G42" s="61" t="n">
        <f aca="false">S08_Newspaper!H42</f>
        <v>36.014553</v>
      </c>
      <c r="H42" s="61" t="n">
        <f aca="false">S08_Newspaper!I42</f>
        <v>36.659044</v>
      </c>
      <c r="I42" s="61" t="n">
        <f aca="false">S08_Newspaper!J42</f>
        <v>36.747747</v>
      </c>
      <c r="J42" s="61" t="n">
        <f aca="false">S08_Newspaper!K42</f>
        <v>35.908722</v>
      </c>
      <c r="K42" s="61" t="n">
        <f aca="false">S08_Newspaper!L42</f>
        <v>35.472663</v>
      </c>
      <c r="L42" s="18"/>
      <c r="M42" s="18"/>
    </row>
    <row r="43" customFormat="false" ht="15" hidden="false" customHeight="false" outlineLevel="0" collapsed="false">
      <c r="B43" s="18"/>
      <c r="C43" s="64" t="s">
        <v>47</v>
      </c>
      <c r="D43" s="64" t="n">
        <f aca="false">SUM('Experiment Coding'!J43,'Experiment Coding'!U43)</f>
        <v>588.05</v>
      </c>
      <c r="E43" s="64" t="n">
        <f aca="false">AVERAGE(F43:K43)</f>
        <v>33.9585288333333</v>
      </c>
      <c r="F43" s="61" t="n">
        <f aca="false">S08_Newspaper!G43</f>
        <v>33.684372</v>
      </c>
      <c r="G43" s="61" t="n">
        <f aca="false">S08_Newspaper!H43</f>
        <v>33.999677</v>
      </c>
      <c r="H43" s="61" t="n">
        <f aca="false">S08_Newspaper!I43</f>
        <v>34.517308</v>
      </c>
      <c r="I43" s="61" t="n">
        <f aca="false">S08_Newspaper!J43</f>
        <v>34.49283</v>
      </c>
      <c r="J43" s="61" t="n">
        <f aca="false">S08_Newspaper!K43</f>
        <v>33.760836</v>
      </c>
      <c r="K43" s="61" t="n">
        <f aca="false">S08_Newspaper!L43</f>
        <v>33.29615</v>
      </c>
      <c r="L43" s="18"/>
      <c r="M43" s="18"/>
    </row>
    <row r="44" customFormat="false" ht="15" hidden="false" customHeight="false" outlineLevel="0" collapsed="false">
      <c r="B44" s="18"/>
      <c r="C44" s="64" t="s">
        <v>48</v>
      </c>
      <c r="D44" s="64" t="n">
        <f aca="false">SUM('Experiment Coding'!J44,'Experiment Coding'!U44)</f>
        <v>343.75</v>
      </c>
      <c r="E44" s="64" t="n">
        <f aca="false">AVERAGE(F44:K44)</f>
        <v>31.5534335</v>
      </c>
      <c r="F44" s="61" t="n">
        <f aca="false">S08_Newspaper!G44</f>
        <v>31.376574</v>
      </c>
      <c r="G44" s="61" t="n">
        <f aca="false">S08_Newspaper!H44</f>
        <v>31.664277</v>
      </c>
      <c r="H44" s="61" t="n">
        <f aca="false">S08_Newspaper!I44</f>
        <v>32.09297</v>
      </c>
      <c r="I44" s="61" t="n">
        <f aca="false">S08_Newspaper!J44</f>
        <v>32.011596</v>
      </c>
      <c r="J44" s="61" t="n">
        <f aca="false">S08_Newspaper!K44</f>
        <v>31.334753</v>
      </c>
      <c r="K44" s="61" t="n">
        <f aca="false">S08_Newspaper!L44</f>
        <v>30.840431</v>
      </c>
      <c r="L44" s="18"/>
      <c r="M44" s="18"/>
    </row>
    <row r="45" customFormat="false" ht="15.75" hidden="false" customHeight="false" outlineLevel="0" collapsed="false"/>
    <row r="46" customFormat="false" ht="15.75" hidden="false" customHeight="false" outlineLevel="0" collapsed="false">
      <c r="K46" s="69" t="s">
        <v>17</v>
      </c>
      <c r="L46" s="70" t="e">
        <f aca="false">AVERAGE(L41,L35,L29,L23,L17,L11,L5)</f>
        <v>#VALUE!</v>
      </c>
      <c r="M46" s="7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48" width="11.28"/>
    <col collapsed="false" customWidth="false" hidden="false" outlineLevel="0" max="13" min="13" style="49" width="11.28"/>
    <col collapsed="false" customWidth="false" hidden="false" outlineLevel="0" max="257" min="14" style="48" width="11.28"/>
  </cols>
  <sheetData>
    <row r="2" customFormat="false" ht="16.5" hidden="false" customHeight="false" outlineLevel="0" collapsed="false">
      <c r="B2" s="50"/>
      <c r="C2" s="51" t="s">
        <v>33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71"/>
      <c r="O2" s="51" t="s">
        <v>34</v>
      </c>
      <c r="P2" s="51"/>
      <c r="Q2" s="51"/>
      <c r="R2" s="51"/>
      <c r="S2" s="51"/>
      <c r="T2" s="51"/>
      <c r="U2" s="51"/>
      <c r="V2" s="51"/>
      <c r="W2" s="51"/>
      <c r="X2" s="51"/>
      <c r="Z2" s="53" t="s">
        <v>35</v>
      </c>
      <c r="AA2" s="53"/>
      <c r="AB2" s="53"/>
      <c r="AC2" s="53"/>
    </row>
    <row r="3" customFormat="false" ht="16.5" hidden="false" customHeight="false" outlineLevel="0" collapsed="false">
      <c r="B3" s="50" t="s">
        <v>36</v>
      </c>
      <c r="C3" s="54"/>
      <c r="D3" s="55" t="s">
        <v>39</v>
      </c>
      <c r="E3" s="55"/>
      <c r="F3" s="55" t="s">
        <v>38</v>
      </c>
      <c r="G3" s="55"/>
      <c r="H3" s="55" t="s">
        <v>37</v>
      </c>
      <c r="I3" s="55"/>
      <c r="J3" s="56" t="s">
        <v>35</v>
      </c>
      <c r="K3" s="56"/>
      <c r="L3" s="57" t="s">
        <v>40</v>
      </c>
      <c r="M3" s="57"/>
      <c r="N3" s="71"/>
      <c r="O3" s="55" t="str">
        <f aca="false">D3</f>
        <v>View 5</v>
      </c>
      <c r="P3" s="55"/>
      <c r="Q3" s="55" t="str">
        <f aca="false">F3</f>
        <v>View 6</v>
      </c>
      <c r="R3" s="55"/>
      <c r="S3" s="55" t="str">
        <f aca="false">H3</f>
        <v>View 7</v>
      </c>
      <c r="T3" s="55"/>
      <c r="U3" s="56" t="s">
        <v>35</v>
      </c>
      <c r="V3" s="56"/>
      <c r="W3" s="57" t="s">
        <v>40</v>
      </c>
      <c r="X3" s="57"/>
      <c r="Z3" s="56" t="s">
        <v>35</v>
      </c>
      <c r="AA3" s="56"/>
      <c r="AB3" s="57" t="s">
        <v>40</v>
      </c>
      <c r="AC3" s="57"/>
    </row>
    <row r="4" customFormat="false" ht="16.5" hidden="false" customHeight="false" outlineLevel="0" collapsed="false">
      <c r="B4" s="50" t="s">
        <v>41</v>
      </c>
      <c r="C4" s="58" t="s">
        <v>42</v>
      </c>
      <c r="D4" s="59" t="s">
        <v>43</v>
      </c>
      <c r="E4" s="59" t="s">
        <v>44</v>
      </c>
      <c r="F4" s="59" t="s">
        <v>43</v>
      </c>
      <c r="G4" s="59" t="s">
        <v>44</v>
      </c>
      <c r="H4" s="59" t="s">
        <v>43</v>
      </c>
      <c r="I4" s="59" t="s">
        <v>44</v>
      </c>
      <c r="J4" s="59" t="s">
        <v>43</v>
      </c>
      <c r="K4" s="59" t="s">
        <v>44</v>
      </c>
      <c r="L4" s="60" t="s">
        <v>5</v>
      </c>
      <c r="M4" s="59" t="s">
        <v>6</v>
      </c>
      <c r="N4" s="71"/>
      <c r="O4" s="59" t="s">
        <v>43</v>
      </c>
      <c r="P4" s="59" t="s">
        <v>44</v>
      </c>
      <c r="Q4" s="59" t="s">
        <v>43</v>
      </c>
      <c r="R4" s="59" t="s">
        <v>44</v>
      </c>
      <c r="S4" s="59" t="s">
        <v>43</v>
      </c>
      <c r="T4" s="59" t="s">
        <v>44</v>
      </c>
      <c r="U4" s="59" t="s">
        <v>43</v>
      </c>
      <c r="V4" s="59" t="s">
        <v>44</v>
      </c>
      <c r="W4" s="60" t="s">
        <v>5</v>
      </c>
      <c r="X4" s="59" t="s">
        <v>6</v>
      </c>
      <c r="Z4" s="59" t="s">
        <v>43</v>
      </c>
      <c r="AA4" s="59" t="s">
        <v>44</v>
      </c>
      <c r="AB4" s="60" t="s">
        <v>5</v>
      </c>
      <c r="AC4" s="59" t="s">
        <v>6</v>
      </c>
    </row>
    <row r="5" customFormat="false" ht="15" hidden="false" customHeight="false" outlineLevel="0" collapsed="false">
      <c r="B5" s="18" t="s">
        <v>10</v>
      </c>
      <c r="C5" s="61" t="s">
        <v>45</v>
      </c>
      <c r="D5" s="72" t="n">
        <v>308.03</v>
      </c>
      <c r="E5" s="72" t="n">
        <v>40.794</v>
      </c>
      <c r="F5" s="72" t="n">
        <v>899.49</v>
      </c>
      <c r="G5" s="72" t="n">
        <v>41.454</v>
      </c>
      <c r="H5" s="72" t="n">
        <v>291.75</v>
      </c>
      <c r="I5" s="72" t="n">
        <v>40.806</v>
      </c>
      <c r="J5" s="61" t="n">
        <f aca="false">SUM(D5,F5,H5)</f>
        <v>1499.27</v>
      </c>
      <c r="K5" s="61" t="n">
        <f aca="false">AVERAGE(E5,G5,I5)</f>
        <v>41.018</v>
      </c>
      <c r="L5" s="18"/>
      <c r="M5" s="18"/>
      <c r="O5" s="72" t="n">
        <v>42.99</v>
      </c>
      <c r="P5" s="72" t="n">
        <v>44.951</v>
      </c>
      <c r="Q5" s="72" t="n">
        <v>50.89</v>
      </c>
      <c r="R5" s="72" t="n">
        <v>45.286</v>
      </c>
      <c r="S5" s="72" t="n">
        <v>44.28</v>
      </c>
      <c r="T5" s="72" t="n">
        <v>45.383</v>
      </c>
      <c r="U5" s="61" t="n">
        <f aca="false">SUM(O5,Q5,S5)</f>
        <v>138.16</v>
      </c>
      <c r="V5" s="61" t="n">
        <f aca="false">AVERAGE(P5,R5,T5)</f>
        <v>45.2066666666667</v>
      </c>
      <c r="W5" s="18"/>
      <c r="X5" s="18"/>
      <c r="Z5" s="61" t="n">
        <f aca="false">J5+U5</f>
        <v>1637.43</v>
      </c>
      <c r="AA5" s="61" t="n">
        <f aca="false">K5</f>
        <v>41.018</v>
      </c>
      <c r="AB5" s="18"/>
      <c r="AC5" s="18"/>
    </row>
    <row r="6" customFormat="false" ht="15" hidden="false" customHeight="false" outlineLevel="0" collapsed="false">
      <c r="B6" s="18"/>
      <c r="C6" s="61" t="s">
        <v>46</v>
      </c>
      <c r="D6" s="72" t="n">
        <v>162.73</v>
      </c>
      <c r="E6" s="72" t="n">
        <v>39.366</v>
      </c>
      <c r="F6" s="72" t="n">
        <v>470.71</v>
      </c>
      <c r="G6" s="72" t="n">
        <v>40.22</v>
      </c>
      <c r="H6" s="72" t="n">
        <v>151.95</v>
      </c>
      <c r="I6" s="72" t="n">
        <v>39.362</v>
      </c>
      <c r="J6" s="61" t="n">
        <f aca="false">SUM(D6,F6,H6)</f>
        <v>785.39</v>
      </c>
      <c r="K6" s="61" t="n">
        <f aca="false">AVERAGE(E6,G6,I6)</f>
        <v>39.6493333333333</v>
      </c>
      <c r="L6" s="18"/>
      <c r="M6" s="18"/>
      <c r="O6" s="72" t="n">
        <v>24.17</v>
      </c>
      <c r="P6" s="72" t="n">
        <v>42.549</v>
      </c>
      <c r="Q6" s="72" t="n">
        <v>27.83</v>
      </c>
      <c r="R6" s="72" t="n">
        <v>42.92</v>
      </c>
      <c r="S6" s="72" t="n">
        <v>24.8</v>
      </c>
      <c r="T6" s="72" t="n">
        <v>42.613</v>
      </c>
      <c r="U6" s="61" t="n">
        <f aca="false">SUM(O6,Q6,S6)</f>
        <v>76.8</v>
      </c>
      <c r="V6" s="61" t="n">
        <f aca="false">AVERAGE(P6,R6,T6)</f>
        <v>42.694</v>
      </c>
      <c r="W6" s="18"/>
      <c r="X6" s="18"/>
      <c r="Z6" s="61" t="n">
        <f aca="false">J6+U6</f>
        <v>862.19</v>
      </c>
      <c r="AA6" s="61" t="n">
        <f aca="false">K6</f>
        <v>39.6493333333333</v>
      </c>
      <c r="AB6" s="18"/>
      <c r="AC6" s="18"/>
    </row>
    <row r="7" customFormat="false" ht="15" hidden="false" customHeight="false" outlineLevel="0" collapsed="false">
      <c r="B7" s="18"/>
      <c r="C7" s="61" t="s">
        <v>47</v>
      </c>
      <c r="D7" s="72" t="n">
        <v>86.64</v>
      </c>
      <c r="E7" s="72" t="n">
        <v>37.304</v>
      </c>
      <c r="F7" s="72" t="n">
        <v>271.3</v>
      </c>
      <c r="G7" s="72" t="n">
        <v>38.453</v>
      </c>
      <c r="H7" s="72" t="n">
        <v>83.32</v>
      </c>
      <c r="I7" s="72" t="n">
        <v>37.397</v>
      </c>
      <c r="J7" s="61" t="n">
        <f aca="false">SUM(D7,F7,H7)</f>
        <v>441.26</v>
      </c>
      <c r="K7" s="61" t="n">
        <f aca="false">AVERAGE(E7,G7,I7)</f>
        <v>37.718</v>
      </c>
      <c r="L7" s="18"/>
      <c r="M7" s="18"/>
      <c r="O7" s="72" t="n">
        <v>15.06</v>
      </c>
      <c r="P7" s="72" t="n">
        <v>39.747</v>
      </c>
      <c r="Q7" s="72" t="n">
        <v>17.07</v>
      </c>
      <c r="R7" s="72" t="n">
        <v>39.944</v>
      </c>
      <c r="S7" s="72" t="n">
        <v>15.66</v>
      </c>
      <c r="T7" s="72" t="n">
        <v>39.55</v>
      </c>
      <c r="U7" s="61" t="n">
        <f aca="false">SUM(O7,Q7,S7)</f>
        <v>47.79</v>
      </c>
      <c r="V7" s="61" t="n">
        <f aca="false">AVERAGE(P7,R7,T7)</f>
        <v>39.747</v>
      </c>
      <c r="W7" s="18"/>
      <c r="X7" s="18"/>
      <c r="Z7" s="61" t="n">
        <f aca="false">J7+U7</f>
        <v>489.05</v>
      </c>
      <c r="AA7" s="61" t="n">
        <f aca="false">K7</f>
        <v>37.718</v>
      </c>
      <c r="AB7" s="18"/>
      <c r="AC7" s="18"/>
    </row>
    <row r="8" customFormat="false" ht="15" hidden="false" customHeight="false" outlineLevel="0" collapsed="false">
      <c r="B8" s="18"/>
      <c r="C8" s="61" t="s">
        <v>48</v>
      </c>
      <c r="D8" s="72" t="n">
        <v>47.6</v>
      </c>
      <c r="E8" s="72" t="n">
        <v>34.795</v>
      </c>
      <c r="F8" s="72" t="n">
        <v>166.94</v>
      </c>
      <c r="G8" s="72" t="n">
        <v>36.159</v>
      </c>
      <c r="H8" s="72" t="n">
        <v>46.67</v>
      </c>
      <c r="I8" s="72" t="n">
        <v>35.104</v>
      </c>
      <c r="J8" s="61" t="n">
        <f aca="false">SUM(D8,F8,H8)</f>
        <v>261.21</v>
      </c>
      <c r="K8" s="61" t="n">
        <f aca="false">AVERAGE(E8,G8,I8)</f>
        <v>35.3526666666667</v>
      </c>
      <c r="L8" s="18"/>
      <c r="M8" s="18"/>
      <c r="O8" s="72" t="n">
        <v>10.69</v>
      </c>
      <c r="P8" s="72" t="n">
        <v>36.016</v>
      </c>
      <c r="Q8" s="72" t="n">
        <v>11.48</v>
      </c>
      <c r="R8" s="72" t="n">
        <v>36.656</v>
      </c>
      <c r="S8" s="72" t="n">
        <v>10.83</v>
      </c>
      <c r="T8" s="72" t="n">
        <v>36.355</v>
      </c>
      <c r="U8" s="61" t="n">
        <f aca="false">SUM(O8,Q8,S8)</f>
        <v>33</v>
      </c>
      <c r="V8" s="61" t="n">
        <f aca="false">AVERAGE(P8,R8,T8)</f>
        <v>36.3423333333333</v>
      </c>
      <c r="W8" s="18"/>
      <c r="X8" s="18"/>
      <c r="Z8" s="61" t="n">
        <f aca="false">J8+U8</f>
        <v>294.21</v>
      </c>
      <c r="AA8" s="61" t="n">
        <f aca="false">K8</f>
        <v>35.3526666666667</v>
      </c>
      <c r="AB8" s="18"/>
      <c r="AC8" s="18"/>
    </row>
    <row r="9" customFormat="false" ht="16.5" hidden="false" customHeight="false" outlineLevel="0" collapsed="false">
      <c r="B9" s="50" t="s">
        <v>36</v>
      </c>
      <c r="C9" s="54"/>
      <c r="D9" s="55" t="s">
        <v>50</v>
      </c>
      <c r="E9" s="55"/>
      <c r="F9" s="55" t="s">
        <v>49</v>
      </c>
      <c r="G9" s="55"/>
      <c r="H9" s="55" t="s">
        <v>39</v>
      </c>
      <c r="I9" s="55"/>
      <c r="J9" s="56" t="s">
        <v>35</v>
      </c>
      <c r="K9" s="56"/>
      <c r="L9" s="57" t="s">
        <v>40</v>
      </c>
      <c r="M9" s="57"/>
      <c r="O9" s="55" t="str">
        <f aca="false">D9</f>
        <v>View 3</v>
      </c>
      <c r="P9" s="55"/>
      <c r="Q9" s="55" t="str">
        <f aca="false">F9</f>
        <v>View 4</v>
      </c>
      <c r="R9" s="55"/>
      <c r="S9" s="55" t="str">
        <f aca="false">H9</f>
        <v>View 5</v>
      </c>
      <c r="T9" s="55"/>
      <c r="U9" s="56" t="s">
        <v>35</v>
      </c>
      <c r="V9" s="56"/>
      <c r="W9" s="57" t="s">
        <v>40</v>
      </c>
      <c r="X9" s="57"/>
      <c r="Z9" s="56" t="s">
        <v>35</v>
      </c>
      <c r="AA9" s="56"/>
      <c r="AB9" s="57" t="s">
        <v>40</v>
      </c>
      <c r="AC9" s="57"/>
    </row>
    <row r="10" customFormat="false" ht="16.5" hidden="false" customHeight="false" outlineLevel="0" collapsed="false">
      <c r="B10" s="50" t="s">
        <v>41</v>
      </c>
      <c r="C10" s="58" t="s">
        <v>42</v>
      </c>
      <c r="D10" s="59" t="s">
        <v>43</v>
      </c>
      <c r="E10" s="59" t="s">
        <v>44</v>
      </c>
      <c r="F10" s="59" t="s">
        <v>43</v>
      </c>
      <c r="G10" s="59" t="s">
        <v>44</v>
      </c>
      <c r="H10" s="59" t="s">
        <v>43</v>
      </c>
      <c r="I10" s="59" t="s">
        <v>44</v>
      </c>
      <c r="J10" s="59" t="s">
        <v>43</v>
      </c>
      <c r="K10" s="59" t="s">
        <v>44</v>
      </c>
      <c r="L10" s="60" t="s">
        <v>5</v>
      </c>
      <c r="M10" s="59" t="s">
        <v>6</v>
      </c>
      <c r="O10" s="59" t="s">
        <v>43</v>
      </c>
      <c r="P10" s="59" t="s">
        <v>44</v>
      </c>
      <c r="Q10" s="59" t="s">
        <v>43</v>
      </c>
      <c r="R10" s="59" t="s">
        <v>44</v>
      </c>
      <c r="S10" s="59" t="s">
        <v>43</v>
      </c>
      <c r="T10" s="59" t="s">
        <v>44</v>
      </c>
      <c r="U10" s="59" t="s">
        <v>43</v>
      </c>
      <c r="V10" s="59" t="s">
        <v>44</v>
      </c>
      <c r="W10" s="60" t="s">
        <v>5</v>
      </c>
      <c r="X10" s="59" t="s">
        <v>6</v>
      </c>
      <c r="Z10" s="59" t="s">
        <v>43</v>
      </c>
      <c r="AA10" s="59" t="s">
        <v>44</v>
      </c>
      <c r="AB10" s="60" t="s">
        <v>5</v>
      </c>
      <c r="AC10" s="59" t="s">
        <v>6</v>
      </c>
    </row>
    <row r="11" customFormat="false" ht="15" hidden="false" customHeight="false" outlineLevel="0" collapsed="false">
      <c r="B11" s="18" t="s">
        <v>11</v>
      </c>
      <c r="C11" s="61" t="s">
        <v>45</v>
      </c>
      <c r="D11" s="72" t="n">
        <v>433.15</v>
      </c>
      <c r="E11" s="72" t="n">
        <v>37.487</v>
      </c>
      <c r="F11" s="72" t="n">
        <v>2068.22</v>
      </c>
      <c r="G11" s="72" t="n">
        <v>38.81</v>
      </c>
      <c r="H11" s="72" t="n">
        <v>438.08</v>
      </c>
      <c r="I11" s="72" t="n">
        <v>37.568</v>
      </c>
      <c r="J11" s="61" t="n">
        <f aca="false">SUM(D11,F11,H11)</f>
        <v>2939.45</v>
      </c>
      <c r="K11" s="61" t="n">
        <f aca="false">AVERAGE(E11,G11,I11)</f>
        <v>37.955</v>
      </c>
      <c r="L11" s="18"/>
      <c r="M11" s="18"/>
      <c r="O11" s="72" t="n">
        <v>92.67</v>
      </c>
      <c r="P11" s="72" t="n">
        <v>44.029</v>
      </c>
      <c r="Q11" s="72" t="n">
        <v>101.09</v>
      </c>
      <c r="R11" s="72" t="n">
        <v>44.86</v>
      </c>
      <c r="S11" s="72" t="n">
        <v>82.7</v>
      </c>
      <c r="T11" s="72" t="n">
        <v>44.542</v>
      </c>
      <c r="U11" s="61" t="n">
        <f aca="false">SUM(O11,Q11,S11)</f>
        <v>276.46</v>
      </c>
      <c r="V11" s="61" t="n">
        <f aca="false">AVERAGE(P11,R11,T11)</f>
        <v>44.477</v>
      </c>
      <c r="W11" s="18"/>
      <c r="X11" s="18"/>
      <c r="Z11" s="61" t="n">
        <f aca="false">J11+U11</f>
        <v>3215.91</v>
      </c>
      <c r="AA11" s="61" t="n">
        <f aca="false">K11</f>
        <v>37.955</v>
      </c>
      <c r="AB11" s="18"/>
      <c r="AC11" s="18"/>
    </row>
    <row r="12" customFormat="false" ht="15" hidden="false" customHeight="false" outlineLevel="0" collapsed="false">
      <c r="B12" s="18"/>
      <c r="C12" s="61" t="s">
        <v>46</v>
      </c>
      <c r="D12" s="72" t="n">
        <v>174.69</v>
      </c>
      <c r="E12" s="72" t="n">
        <v>35.661</v>
      </c>
      <c r="F12" s="72" t="n">
        <v>1002.54</v>
      </c>
      <c r="G12" s="72" t="n">
        <v>36.978</v>
      </c>
      <c r="H12" s="72" t="n">
        <v>173.21</v>
      </c>
      <c r="I12" s="72" t="n">
        <v>35.891</v>
      </c>
      <c r="J12" s="61" t="n">
        <f aca="false">SUM(D12,F12,H12)</f>
        <v>1350.44</v>
      </c>
      <c r="K12" s="61" t="n">
        <f aca="false">AVERAGE(E12,G12,I12)</f>
        <v>36.1766666666667</v>
      </c>
      <c r="L12" s="18"/>
      <c r="M12" s="18"/>
      <c r="O12" s="72" t="n">
        <v>46.22</v>
      </c>
      <c r="P12" s="72" t="n">
        <v>41.465</v>
      </c>
      <c r="Q12" s="72" t="n">
        <v>52.31</v>
      </c>
      <c r="R12" s="72" t="n">
        <v>42.22</v>
      </c>
      <c r="S12" s="72" t="n">
        <v>42.16</v>
      </c>
      <c r="T12" s="72" t="n">
        <v>42.043</v>
      </c>
      <c r="U12" s="61" t="n">
        <f aca="false">SUM(O12,Q12,S12)</f>
        <v>140.69</v>
      </c>
      <c r="V12" s="61" t="n">
        <f aca="false">AVERAGE(P12,R12,T12)</f>
        <v>41.9093333333333</v>
      </c>
      <c r="W12" s="18"/>
      <c r="X12" s="18"/>
      <c r="Z12" s="61" t="n">
        <f aca="false">J12+U12</f>
        <v>1491.13</v>
      </c>
      <c r="AA12" s="61" t="n">
        <f aca="false">K12</f>
        <v>36.1766666666667</v>
      </c>
      <c r="AB12" s="18"/>
      <c r="AC12" s="18"/>
    </row>
    <row r="13" customFormat="false" ht="15" hidden="false" customHeight="false" outlineLevel="0" collapsed="false">
      <c r="B13" s="18"/>
      <c r="C13" s="61" t="s">
        <v>47</v>
      </c>
      <c r="D13" s="72" t="n">
        <v>84.69</v>
      </c>
      <c r="E13" s="72" t="n">
        <v>33.677</v>
      </c>
      <c r="F13" s="72" t="n">
        <v>517.81</v>
      </c>
      <c r="G13" s="72" t="n">
        <v>34.848</v>
      </c>
      <c r="H13" s="72" t="n">
        <v>82.71</v>
      </c>
      <c r="I13" s="72" t="n">
        <v>33.972</v>
      </c>
      <c r="J13" s="61" t="n">
        <f aca="false">SUM(D13,F13,H13)</f>
        <v>685.21</v>
      </c>
      <c r="K13" s="61" t="n">
        <f aca="false">AVERAGE(E13,G13,I13)</f>
        <v>34.1656666666667</v>
      </c>
      <c r="L13" s="18"/>
      <c r="M13" s="18"/>
      <c r="O13" s="72" t="n">
        <v>23.98</v>
      </c>
      <c r="P13" s="72" t="n">
        <v>38.546</v>
      </c>
      <c r="Q13" s="72" t="n">
        <v>27.19</v>
      </c>
      <c r="R13" s="72" t="n">
        <v>39.26</v>
      </c>
      <c r="S13" s="72" t="n">
        <v>22.29</v>
      </c>
      <c r="T13" s="72" t="n">
        <v>39.211</v>
      </c>
      <c r="U13" s="61" t="n">
        <f aca="false">SUM(O13,Q13,S13)</f>
        <v>73.46</v>
      </c>
      <c r="V13" s="61" t="n">
        <f aca="false">AVERAGE(P13,R13,T13)</f>
        <v>39.0056666666667</v>
      </c>
      <c r="W13" s="18"/>
      <c r="X13" s="18"/>
      <c r="Z13" s="61" t="n">
        <f aca="false">J13+U13</f>
        <v>758.67</v>
      </c>
      <c r="AA13" s="61" t="n">
        <f aca="false">K13</f>
        <v>34.1656666666667</v>
      </c>
      <c r="AB13" s="18"/>
      <c r="AC13" s="18"/>
    </row>
    <row r="14" customFormat="false" ht="15" hidden="false" customHeight="false" outlineLevel="0" collapsed="false">
      <c r="B14" s="18"/>
      <c r="C14" s="61" t="s">
        <v>48</v>
      </c>
      <c r="D14" s="72" t="n">
        <v>46.47</v>
      </c>
      <c r="E14" s="72" t="n">
        <v>31.401</v>
      </c>
      <c r="F14" s="72" t="n">
        <v>289.68</v>
      </c>
      <c r="G14" s="72" t="n">
        <v>32.503</v>
      </c>
      <c r="H14" s="72" t="n">
        <v>44.35</v>
      </c>
      <c r="I14" s="72" t="n">
        <v>31.764</v>
      </c>
      <c r="J14" s="61" t="n">
        <f aca="false">SUM(D14,F14,H14)</f>
        <v>380.5</v>
      </c>
      <c r="K14" s="61" t="n">
        <f aca="false">AVERAGE(E14,G14,I14)</f>
        <v>31.8893333333333</v>
      </c>
      <c r="L14" s="18"/>
      <c r="M14" s="18"/>
      <c r="O14" s="72" t="n">
        <v>13.96</v>
      </c>
      <c r="P14" s="72" t="n">
        <v>35.052</v>
      </c>
      <c r="Q14" s="72" t="n">
        <v>15.58</v>
      </c>
      <c r="R14" s="72" t="n">
        <v>35.951</v>
      </c>
      <c r="S14" s="72" t="n">
        <v>13.23</v>
      </c>
      <c r="T14" s="72" t="n">
        <v>35.813</v>
      </c>
      <c r="U14" s="61" t="n">
        <f aca="false">SUM(O14,Q14,S14)</f>
        <v>42.77</v>
      </c>
      <c r="V14" s="61" t="n">
        <f aca="false">AVERAGE(P14,R14,T14)</f>
        <v>35.6053333333333</v>
      </c>
      <c r="W14" s="18"/>
      <c r="X14" s="18"/>
      <c r="Z14" s="61" t="n">
        <f aca="false">J14+U14</f>
        <v>423.27</v>
      </c>
      <c r="AA14" s="61" t="n">
        <f aca="false">K14</f>
        <v>31.8893333333333</v>
      </c>
      <c r="AB14" s="18"/>
      <c r="AC14" s="18"/>
    </row>
    <row r="15" customFormat="false" ht="16.5" hidden="false" customHeight="false" outlineLevel="0" collapsed="false">
      <c r="B15" s="50" t="s">
        <v>36</v>
      </c>
      <c r="C15" s="54"/>
      <c r="D15" s="55" t="s">
        <v>51</v>
      </c>
      <c r="E15" s="55"/>
      <c r="F15" s="55" t="s">
        <v>39</v>
      </c>
      <c r="G15" s="55"/>
      <c r="H15" s="55" t="s">
        <v>52</v>
      </c>
      <c r="I15" s="55"/>
      <c r="J15" s="56" t="s">
        <v>35</v>
      </c>
      <c r="K15" s="56"/>
      <c r="L15" s="57" t="s">
        <v>40</v>
      </c>
      <c r="M15" s="57"/>
      <c r="O15" s="55" t="str">
        <f aca="false">D15</f>
        <v>View 1</v>
      </c>
      <c r="P15" s="55"/>
      <c r="Q15" s="55" t="str">
        <f aca="false">F15</f>
        <v>View 5</v>
      </c>
      <c r="R15" s="55"/>
      <c r="S15" s="55" t="str">
        <f aca="false">H15</f>
        <v>View 9</v>
      </c>
      <c r="T15" s="55"/>
      <c r="U15" s="56" t="s">
        <v>35</v>
      </c>
      <c r="V15" s="56"/>
      <c r="W15" s="57" t="s">
        <v>40</v>
      </c>
      <c r="X15" s="57"/>
      <c r="Z15" s="56" t="s">
        <v>35</v>
      </c>
      <c r="AA15" s="56"/>
      <c r="AB15" s="57" t="s">
        <v>40</v>
      </c>
      <c r="AC15" s="57"/>
    </row>
    <row r="16" customFormat="false" ht="16.5" hidden="false" customHeight="false" outlineLevel="0" collapsed="false">
      <c r="B16" s="50" t="s">
        <v>41</v>
      </c>
      <c r="C16" s="58" t="s">
        <v>42</v>
      </c>
      <c r="D16" s="59" t="s">
        <v>43</v>
      </c>
      <c r="E16" s="59" t="s">
        <v>44</v>
      </c>
      <c r="F16" s="59" t="s">
        <v>43</v>
      </c>
      <c r="G16" s="59" t="s">
        <v>44</v>
      </c>
      <c r="H16" s="59" t="s">
        <v>43</v>
      </c>
      <c r="I16" s="59" t="s">
        <v>44</v>
      </c>
      <c r="J16" s="59" t="s">
        <v>43</v>
      </c>
      <c r="K16" s="59" t="s">
        <v>44</v>
      </c>
      <c r="L16" s="60" t="s">
        <v>5</v>
      </c>
      <c r="M16" s="59" t="s">
        <v>6</v>
      </c>
      <c r="O16" s="59" t="s">
        <v>43</v>
      </c>
      <c r="P16" s="59" t="s">
        <v>44</v>
      </c>
      <c r="Q16" s="59" t="s">
        <v>43</v>
      </c>
      <c r="R16" s="59" t="s">
        <v>44</v>
      </c>
      <c r="S16" s="59" t="s">
        <v>43</v>
      </c>
      <c r="T16" s="59" t="s">
        <v>44</v>
      </c>
      <c r="U16" s="59" t="s">
        <v>43</v>
      </c>
      <c r="V16" s="59" t="s">
        <v>44</v>
      </c>
      <c r="W16" s="60" t="s">
        <v>5</v>
      </c>
      <c r="X16" s="59" t="s">
        <v>6</v>
      </c>
      <c r="Z16" s="59" t="s">
        <v>43</v>
      </c>
      <c r="AA16" s="59" t="s">
        <v>44</v>
      </c>
      <c r="AB16" s="60" t="s">
        <v>5</v>
      </c>
      <c r="AC16" s="59" t="s">
        <v>6</v>
      </c>
    </row>
    <row r="17" customFormat="false" ht="15" hidden="false" customHeight="true" outlineLevel="0" collapsed="false">
      <c r="B17" s="18" t="s">
        <v>12</v>
      </c>
      <c r="C17" s="61" t="s">
        <v>45</v>
      </c>
      <c r="D17" s="72" t="n">
        <v>780.08</v>
      </c>
      <c r="E17" s="72" t="n">
        <v>36.184</v>
      </c>
      <c r="F17" s="72" t="n">
        <v>4334.36</v>
      </c>
      <c r="G17" s="72" t="n">
        <v>37.119</v>
      </c>
      <c r="H17" s="72" t="n">
        <v>748.84</v>
      </c>
      <c r="I17" s="72" t="n">
        <v>36.374</v>
      </c>
      <c r="J17" s="61" t="n">
        <f aca="false">SUM(D17,F17,H17)</f>
        <v>5863.28</v>
      </c>
      <c r="K17" s="61" t="n">
        <f aca="false">AVERAGE(E17,G17,I17)</f>
        <v>36.559</v>
      </c>
      <c r="L17" s="18"/>
      <c r="M17" s="18"/>
      <c r="O17" s="72" t="n">
        <v>88.04</v>
      </c>
      <c r="P17" s="72" t="n">
        <v>47.167</v>
      </c>
      <c r="Q17" s="72" t="n">
        <v>149.66</v>
      </c>
      <c r="R17" s="72" t="n">
        <v>47.476</v>
      </c>
      <c r="S17" s="72" t="n">
        <v>87.02</v>
      </c>
      <c r="T17" s="72" t="n">
        <v>47.326</v>
      </c>
      <c r="U17" s="61" t="n">
        <f aca="false">SUM(O17,Q17,S17)</f>
        <v>324.72</v>
      </c>
      <c r="V17" s="61" t="n">
        <f aca="false">AVERAGE(P17,R17,T17)</f>
        <v>47.323</v>
      </c>
      <c r="W17" s="18"/>
      <c r="X17" s="18"/>
      <c r="Z17" s="61" t="n">
        <f aca="false">J17+U17</f>
        <v>6188</v>
      </c>
      <c r="AA17" s="61" t="n">
        <f aca="false">K17</f>
        <v>36.559</v>
      </c>
      <c r="AB17" s="18"/>
      <c r="AC17" s="18"/>
    </row>
    <row r="18" customFormat="false" ht="15" hidden="false" customHeight="false" outlineLevel="0" collapsed="false">
      <c r="B18" s="18"/>
      <c r="C18" s="61" t="s">
        <v>46</v>
      </c>
      <c r="D18" s="72" t="n">
        <v>369.75</v>
      </c>
      <c r="E18" s="72" t="n">
        <v>33.801</v>
      </c>
      <c r="F18" s="72" t="n">
        <v>2145.06</v>
      </c>
      <c r="G18" s="72" t="n">
        <v>34.579</v>
      </c>
      <c r="H18" s="72" t="n">
        <v>357.85</v>
      </c>
      <c r="I18" s="72" t="n">
        <v>34.014</v>
      </c>
      <c r="J18" s="61" t="n">
        <f aca="false">SUM(D18,F18,H18)</f>
        <v>2872.66</v>
      </c>
      <c r="K18" s="61" t="n">
        <f aca="false">AVERAGE(E18,G18,I18)</f>
        <v>34.1313333333333</v>
      </c>
      <c r="L18" s="18"/>
      <c r="M18" s="18"/>
      <c r="O18" s="72" t="n">
        <v>56.52</v>
      </c>
      <c r="P18" s="72" t="n">
        <v>44.27</v>
      </c>
      <c r="Q18" s="72" t="n">
        <v>96.43</v>
      </c>
      <c r="R18" s="72" t="n">
        <v>44.661</v>
      </c>
      <c r="S18" s="72" t="n">
        <v>56.89</v>
      </c>
      <c r="T18" s="72" t="n">
        <v>44.219</v>
      </c>
      <c r="U18" s="61" t="n">
        <f aca="false">SUM(O18,Q18,S18)</f>
        <v>209.84</v>
      </c>
      <c r="V18" s="61" t="n">
        <f aca="false">AVERAGE(P18,R18,T18)</f>
        <v>44.3833333333333</v>
      </c>
      <c r="W18" s="18"/>
      <c r="X18" s="18"/>
      <c r="Z18" s="61" t="n">
        <f aca="false">J18+U18</f>
        <v>3082.5</v>
      </c>
      <c r="AA18" s="61" t="n">
        <f aca="false">K18</f>
        <v>34.1313333333333</v>
      </c>
      <c r="AB18" s="18"/>
      <c r="AC18" s="18"/>
    </row>
    <row r="19" customFormat="false" ht="15" hidden="false" customHeight="false" outlineLevel="0" collapsed="false">
      <c r="B19" s="18"/>
      <c r="C19" s="61" t="s">
        <v>47</v>
      </c>
      <c r="D19" s="72" t="n">
        <v>186.58</v>
      </c>
      <c r="E19" s="72" t="n">
        <v>31.463</v>
      </c>
      <c r="F19" s="72" t="n">
        <v>1058.04</v>
      </c>
      <c r="G19" s="72" t="n">
        <v>32.138</v>
      </c>
      <c r="H19" s="72" t="n">
        <v>186.37</v>
      </c>
      <c r="I19" s="72" t="n">
        <v>31.664</v>
      </c>
      <c r="J19" s="61" t="n">
        <f aca="false">SUM(D19,F19,H19)</f>
        <v>1430.99</v>
      </c>
      <c r="K19" s="61" t="n">
        <f aca="false">AVERAGE(E19,G19,I19)</f>
        <v>31.755</v>
      </c>
      <c r="L19" s="18"/>
      <c r="M19" s="18"/>
      <c r="O19" s="72" t="n">
        <v>36.76</v>
      </c>
      <c r="P19" s="72" t="n">
        <v>40.959</v>
      </c>
      <c r="Q19" s="72" t="n">
        <v>61.52</v>
      </c>
      <c r="R19" s="72" t="n">
        <v>41.047</v>
      </c>
      <c r="S19" s="72" t="n">
        <v>37.27</v>
      </c>
      <c r="T19" s="72" t="n">
        <v>40.329</v>
      </c>
      <c r="U19" s="61" t="n">
        <f aca="false">SUM(O19,Q19,S19)</f>
        <v>135.55</v>
      </c>
      <c r="V19" s="61" t="n">
        <f aca="false">AVERAGE(P19,R19,T19)</f>
        <v>40.7783333333333</v>
      </c>
      <c r="W19" s="18"/>
      <c r="X19" s="18"/>
      <c r="Z19" s="61" t="n">
        <f aca="false">J19+U19</f>
        <v>1566.54</v>
      </c>
      <c r="AA19" s="61" t="n">
        <f aca="false">K19</f>
        <v>31.755</v>
      </c>
      <c r="AB19" s="18"/>
      <c r="AC19" s="18"/>
    </row>
    <row r="20" customFormat="false" ht="15" hidden="false" customHeight="false" outlineLevel="0" collapsed="false">
      <c r="B20" s="18"/>
      <c r="C20" s="61" t="s">
        <v>48</v>
      </c>
      <c r="D20" s="72" t="n">
        <v>98.35</v>
      </c>
      <c r="E20" s="72" t="n">
        <v>29.318</v>
      </c>
      <c r="F20" s="72" t="n">
        <v>540.95</v>
      </c>
      <c r="G20" s="72" t="n">
        <v>29.936</v>
      </c>
      <c r="H20" s="72" t="n">
        <v>101.35</v>
      </c>
      <c r="I20" s="72" t="n">
        <v>29.468</v>
      </c>
      <c r="J20" s="61" t="n">
        <f aca="false">SUM(D20,F20,H20)</f>
        <v>740.65</v>
      </c>
      <c r="K20" s="61" t="n">
        <f aca="false">AVERAGE(E20,G20,I20)</f>
        <v>29.574</v>
      </c>
      <c r="L20" s="18"/>
      <c r="M20" s="18"/>
      <c r="O20" s="72" t="n">
        <v>22.66</v>
      </c>
      <c r="P20" s="72" t="n">
        <v>36.856</v>
      </c>
      <c r="Q20" s="72" t="n">
        <v>37.02</v>
      </c>
      <c r="R20" s="72" t="n">
        <v>36.814</v>
      </c>
      <c r="S20" s="72" t="n">
        <v>23.82</v>
      </c>
      <c r="T20" s="72" t="n">
        <v>35.713</v>
      </c>
      <c r="U20" s="61" t="n">
        <f aca="false">SUM(O20,Q20,S20)</f>
        <v>83.5</v>
      </c>
      <c r="V20" s="61" t="n">
        <f aca="false">AVERAGE(P20,R20,T20)</f>
        <v>36.461</v>
      </c>
      <c r="W20" s="18"/>
      <c r="X20" s="18"/>
      <c r="Z20" s="61" t="n">
        <f aca="false">J20+U20</f>
        <v>824.15</v>
      </c>
      <c r="AA20" s="61" t="n">
        <f aca="false">K20</f>
        <v>29.574</v>
      </c>
      <c r="AB20" s="18"/>
      <c r="AC20" s="18"/>
    </row>
    <row r="21" customFormat="false" ht="16.5" hidden="false" customHeight="false" outlineLevel="0" collapsed="false">
      <c r="B21" s="50" t="s">
        <v>36</v>
      </c>
      <c r="C21" s="54"/>
      <c r="D21" s="55" t="s">
        <v>51</v>
      </c>
      <c r="E21" s="55"/>
      <c r="F21" s="55" t="s">
        <v>39</v>
      </c>
      <c r="G21" s="55"/>
      <c r="H21" s="55" t="s">
        <v>52</v>
      </c>
      <c r="I21" s="55"/>
      <c r="J21" s="56" t="s">
        <v>35</v>
      </c>
      <c r="K21" s="56"/>
      <c r="L21" s="57" t="s">
        <v>40</v>
      </c>
      <c r="M21" s="57"/>
      <c r="O21" s="55" t="str">
        <f aca="false">D21</f>
        <v>View 1</v>
      </c>
      <c r="P21" s="55"/>
      <c r="Q21" s="55" t="str">
        <f aca="false">F21</f>
        <v>View 5</v>
      </c>
      <c r="R21" s="55"/>
      <c r="S21" s="55" t="str">
        <f aca="false">H21</f>
        <v>View 9</v>
      </c>
      <c r="T21" s="55"/>
      <c r="U21" s="56" t="s">
        <v>35</v>
      </c>
      <c r="V21" s="56"/>
      <c r="W21" s="57" t="s">
        <v>40</v>
      </c>
      <c r="X21" s="57"/>
      <c r="Z21" s="56" t="s">
        <v>35</v>
      </c>
      <c r="AA21" s="56"/>
      <c r="AB21" s="57" t="s">
        <v>40</v>
      </c>
      <c r="AC21" s="57"/>
    </row>
    <row r="22" customFormat="false" ht="16.5" hidden="false" customHeight="false" outlineLevel="0" collapsed="false">
      <c r="B22" s="50" t="s">
        <v>41</v>
      </c>
      <c r="C22" s="58" t="s">
        <v>42</v>
      </c>
      <c r="D22" s="59" t="s">
        <v>43</v>
      </c>
      <c r="E22" s="59" t="s">
        <v>44</v>
      </c>
      <c r="F22" s="59" t="s">
        <v>43</v>
      </c>
      <c r="G22" s="59" t="s">
        <v>44</v>
      </c>
      <c r="H22" s="59" t="s">
        <v>43</v>
      </c>
      <c r="I22" s="59" t="s">
        <v>44</v>
      </c>
      <c r="J22" s="59" t="s">
        <v>43</v>
      </c>
      <c r="K22" s="59" t="s">
        <v>44</v>
      </c>
      <c r="L22" s="60" t="s">
        <v>5</v>
      </c>
      <c r="M22" s="59" t="s">
        <v>6</v>
      </c>
      <c r="O22" s="59" t="s">
        <v>43</v>
      </c>
      <c r="P22" s="59" t="s">
        <v>44</v>
      </c>
      <c r="Q22" s="59" t="s">
        <v>43</v>
      </c>
      <c r="R22" s="59" t="s">
        <v>44</v>
      </c>
      <c r="S22" s="59" t="s">
        <v>43</v>
      </c>
      <c r="T22" s="59" t="s">
        <v>44</v>
      </c>
      <c r="U22" s="59" t="s">
        <v>43</v>
      </c>
      <c r="V22" s="59" t="s">
        <v>44</v>
      </c>
      <c r="W22" s="60" t="s">
        <v>5</v>
      </c>
      <c r="X22" s="59" t="s">
        <v>6</v>
      </c>
      <c r="Z22" s="59" t="s">
        <v>43</v>
      </c>
      <c r="AA22" s="59" t="s">
        <v>44</v>
      </c>
      <c r="AB22" s="60" t="s">
        <v>5</v>
      </c>
      <c r="AC22" s="59" t="s">
        <v>6</v>
      </c>
    </row>
    <row r="23" customFormat="false" ht="15" hidden="false" customHeight="false" outlineLevel="0" collapsed="false">
      <c r="B23" s="18" t="s">
        <v>13</v>
      </c>
      <c r="C23" s="61" t="s">
        <v>45</v>
      </c>
      <c r="D23" s="72" t="n">
        <v>494.14</v>
      </c>
      <c r="E23" s="72" t="n">
        <v>38.151</v>
      </c>
      <c r="F23" s="72" t="n">
        <v>3673.75</v>
      </c>
      <c r="G23" s="72" t="n">
        <v>38.774</v>
      </c>
      <c r="H23" s="72" t="n">
        <v>466.58</v>
      </c>
      <c r="I23" s="72" t="n">
        <v>38.188</v>
      </c>
      <c r="J23" s="61" t="n">
        <f aca="false">SUM(D23,F23,H23)</f>
        <v>4634.47</v>
      </c>
      <c r="K23" s="61" t="n">
        <f aca="false">AVERAGE(E23,G23,I23)</f>
        <v>38.371</v>
      </c>
      <c r="L23" s="18"/>
      <c r="M23" s="18"/>
      <c r="O23" s="72" t="n">
        <v>87.28</v>
      </c>
      <c r="P23" s="72" t="n">
        <v>41.383</v>
      </c>
      <c r="Q23" s="72" t="n">
        <v>160.02</v>
      </c>
      <c r="R23" s="72" t="n">
        <v>41.715</v>
      </c>
      <c r="S23" s="72" t="n">
        <v>82.11</v>
      </c>
      <c r="T23" s="72" t="n">
        <v>41.449</v>
      </c>
      <c r="U23" s="61" t="n">
        <f aca="false">SUM(O23,Q23,S23)</f>
        <v>329.41</v>
      </c>
      <c r="V23" s="61" t="n">
        <f aca="false">AVERAGE(P23,R23,T23)</f>
        <v>41.5156666666667</v>
      </c>
      <c r="W23" s="18"/>
      <c r="X23" s="18"/>
      <c r="Z23" s="61" t="n">
        <f aca="false">J23+U23</f>
        <v>4963.88</v>
      </c>
      <c r="AA23" s="61" t="n">
        <f aca="false">K23</f>
        <v>38.371</v>
      </c>
      <c r="AB23" s="18"/>
      <c r="AC23" s="18"/>
    </row>
    <row r="24" customFormat="false" ht="15" hidden="false" customHeight="false" outlineLevel="0" collapsed="false">
      <c r="B24" s="18"/>
      <c r="C24" s="61" t="s">
        <v>46</v>
      </c>
      <c r="D24" s="72" t="n">
        <v>237.94</v>
      </c>
      <c r="E24" s="72" t="n">
        <v>36.1</v>
      </c>
      <c r="F24" s="72" t="n">
        <v>1897.06</v>
      </c>
      <c r="G24" s="72" t="n">
        <v>36.629</v>
      </c>
      <c r="H24" s="72" t="n">
        <v>226.37</v>
      </c>
      <c r="I24" s="72" t="n">
        <v>36.144</v>
      </c>
      <c r="J24" s="61" t="n">
        <f aca="false">SUM(D24,F24,H24)</f>
        <v>2361.37</v>
      </c>
      <c r="K24" s="61" t="n">
        <f aca="false">AVERAGE(E24,G24,I24)</f>
        <v>36.291</v>
      </c>
      <c r="L24" s="18"/>
      <c r="M24" s="18"/>
      <c r="O24" s="72" t="n">
        <v>48.22</v>
      </c>
      <c r="P24" s="72" t="n">
        <v>38.172</v>
      </c>
      <c r="Q24" s="72" t="n">
        <v>88.03</v>
      </c>
      <c r="R24" s="72" t="n">
        <v>38.631</v>
      </c>
      <c r="S24" s="72" t="n">
        <v>45.5</v>
      </c>
      <c r="T24" s="72" t="n">
        <v>38.274</v>
      </c>
      <c r="U24" s="61" t="n">
        <f aca="false">SUM(O24,Q24,S24)</f>
        <v>181.75</v>
      </c>
      <c r="V24" s="61" t="n">
        <f aca="false">AVERAGE(P24,R24,T24)</f>
        <v>38.359</v>
      </c>
      <c r="W24" s="18"/>
      <c r="X24" s="18"/>
      <c r="Z24" s="61" t="n">
        <f aca="false">J24+U24</f>
        <v>2543.12</v>
      </c>
      <c r="AA24" s="61" t="n">
        <f aca="false">K24</f>
        <v>36.291</v>
      </c>
      <c r="AB24" s="18"/>
      <c r="AC24" s="18"/>
    </row>
    <row r="25" customFormat="false" ht="15" hidden="false" customHeight="false" outlineLevel="0" collapsed="false">
      <c r="B25" s="18"/>
      <c r="C25" s="61" t="s">
        <v>47</v>
      </c>
      <c r="D25" s="72" t="n">
        <v>123.73</v>
      </c>
      <c r="E25" s="72" t="n">
        <v>33.836</v>
      </c>
      <c r="F25" s="72" t="n">
        <v>1010.4</v>
      </c>
      <c r="G25" s="72" t="n">
        <v>34.333</v>
      </c>
      <c r="H25" s="72" t="n">
        <v>115.54</v>
      </c>
      <c r="I25" s="72" t="n">
        <v>33.882</v>
      </c>
      <c r="J25" s="61" t="n">
        <f aca="false">SUM(D25,F25,H25)</f>
        <v>1249.67</v>
      </c>
      <c r="K25" s="61" t="n">
        <f aca="false">AVERAGE(E25,G25,I25)</f>
        <v>34.017</v>
      </c>
      <c r="L25" s="18"/>
      <c r="M25" s="18"/>
      <c r="O25" s="72" t="n">
        <v>27.8</v>
      </c>
      <c r="P25" s="72" t="n">
        <v>34.784</v>
      </c>
      <c r="Q25" s="72" t="n">
        <v>45.7</v>
      </c>
      <c r="R25" s="72" t="n">
        <v>35.351</v>
      </c>
      <c r="S25" s="72" t="n">
        <v>25.93</v>
      </c>
      <c r="T25" s="72" t="n">
        <v>34.872</v>
      </c>
      <c r="U25" s="61" t="n">
        <f aca="false">SUM(O25,Q25,S25)</f>
        <v>99.43</v>
      </c>
      <c r="V25" s="61" t="n">
        <f aca="false">AVERAGE(P25,R25,T25)</f>
        <v>35.0023333333333</v>
      </c>
      <c r="W25" s="18"/>
      <c r="X25" s="18"/>
      <c r="Z25" s="61" t="n">
        <f aca="false">J25+U25</f>
        <v>1349.1</v>
      </c>
      <c r="AA25" s="61" t="n">
        <f aca="false">K25</f>
        <v>34.017</v>
      </c>
      <c r="AB25" s="18"/>
      <c r="AC25" s="18"/>
    </row>
    <row r="26" customFormat="false" ht="15" hidden="false" customHeight="false" outlineLevel="0" collapsed="false">
      <c r="B26" s="18"/>
      <c r="C26" s="61" t="s">
        <v>48</v>
      </c>
      <c r="D26" s="72" t="n">
        <v>64.13</v>
      </c>
      <c r="E26" s="72" t="n">
        <v>31.307</v>
      </c>
      <c r="F26" s="72" t="n">
        <v>565.73</v>
      </c>
      <c r="G26" s="72" t="n">
        <v>31.822</v>
      </c>
      <c r="H26" s="72" t="n">
        <v>61.09</v>
      </c>
      <c r="I26" s="72" t="n">
        <v>31.359</v>
      </c>
      <c r="J26" s="61" t="n">
        <f aca="false">SUM(D26,F26,H26)</f>
        <v>690.95</v>
      </c>
      <c r="K26" s="61" t="n">
        <f aca="false">AVERAGE(E26,G26,I26)</f>
        <v>31.496</v>
      </c>
      <c r="L26" s="18"/>
      <c r="M26" s="18"/>
      <c r="O26" s="72" t="n">
        <v>16.48</v>
      </c>
      <c r="P26" s="72" t="n">
        <v>31.257</v>
      </c>
      <c r="Q26" s="72" t="n">
        <v>23.19</v>
      </c>
      <c r="R26" s="72" t="n">
        <v>31.691</v>
      </c>
      <c r="S26" s="72" t="n">
        <v>16.15</v>
      </c>
      <c r="T26" s="72" t="n">
        <v>31.309</v>
      </c>
      <c r="U26" s="61" t="n">
        <f aca="false">SUM(O26,Q26,S26)</f>
        <v>55.82</v>
      </c>
      <c r="V26" s="61" t="n">
        <f aca="false">AVERAGE(P26,R26,T26)</f>
        <v>31.419</v>
      </c>
      <c r="W26" s="18"/>
      <c r="X26" s="18"/>
      <c r="Z26" s="61" t="n">
        <f aca="false">J26+U26</f>
        <v>746.77</v>
      </c>
      <c r="AA26" s="61" t="n">
        <f aca="false">K26</f>
        <v>31.496</v>
      </c>
      <c r="AB26" s="18"/>
      <c r="AC26" s="18"/>
    </row>
    <row r="27" customFormat="false" ht="16.5" hidden="false" customHeight="false" outlineLevel="0" collapsed="false">
      <c r="B27" s="50" t="s">
        <v>36</v>
      </c>
      <c r="C27" s="54"/>
      <c r="D27" s="55" t="s">
        <v>51</v>
      </c>
      <c r="E27" s="55"/>
      <c r="F27" s="55" t="s">
        <v>53</v>
      </c>
      <c r="G27" s="55"/>
      <c r="H27" s="55" t="s">
        <v>39</v>
      </c>
      <c r="I27" s="55"/>
      <c r="J27" s="56" t="s">
        <v>35</v>
      </c>
      <c r="K27" s="56"/>
      <c r="L27" s="57" t="s">
        <v>40</v>
      </c>
      <c r="M27" s="57"/>
      <c r="O27" s="55" t="str">
        <f aca="false">D27</f>
        <v>View 1</v>
      </c>
      <c r="P27" s="55"/>
      <c r="Q27" s="55" t="str">
        <f aca="false">F27</f>
        <v>View 3 </v>
      </c>
      <c r="R27" s="55"/>
      <c r="S27" s="55" t="str">
        <f aca="false">H27</f>
        <v>View 5</v>
      </c>
      <c r="T27" s="55"/>
      <c r="U27" s="56" t="s">
        <v>35</v>
      </c>
      <c r="V27" s="56"/>
      <c r="W27" s="57" t="s">
        <v>40</v>
      </c>
      <c r="X27" s="57"/>
      <c r="Z27" s="56" t="s">
        <v>35</v>
      </c>
      <c r="AA27" s="56"/>
      <c r="AB27" s="57" t="s">
        <v>40</v>
      </c>
      <c r="AC27" s="57"/>
    </row>
    <row r="28" customFormat="false" ht="16.5" hidden="false" customHeight="false" outlineLevel="0" collapsed="false">
      <c r="B28" s="50" t="s">
        <v>41</v>
      </c>
      <c r="C28" s="58" t="s">
        <v>42</v>
      </c>
      <c r="D28" s="59" t="s">
        <v>43</v>
      </c>
      <c r="E28" s="59" t="s">
        <v>44</v>
      </c>
      <c r="F28" s="59" t="s">
        <v>43</v>
      </c>
      <c r="G28" s="59" t="s">
        <v>44</v>
      </c>
      <c r="H28" s="59" t="s">
        <v>43</v>
      </c>
      <c r="I28" s="59" t="s">
        <v>44</v>
      </c>
      <c r="J28" s="59" t="s">
        <v>43</v>
      </c>
      <c r="K28" s="59" t="s">
        <v>44</v>
      </c>
      <c r="L28" s="60" t="s">
        <v>5</v>
      </c>
      <c r="M28" s="59" t="s">
        <v>6</v>
      </c>
      <c r="O28" s="59" t="s">
        <v>43</v>
      </c>
      <c r="P28" s="59" t="s">
        <v>44</v>
      </c>
      <c r="Q28" s="59" t="s">
        <v>43</v>
      </c>
      <c r="R28" s="59" t="s">
        <v>44</v>
      </c>
      <c r="S28" s="59" t="s">
        <v>43</v>
      </c>
      <c r="T28" s="59" t="s">
        <v>44</v>
      </c>
      <c r="U28" s="59" t="s">
        <v>43</v>
      </c>
      <c r="V28" s="59" t="s">
        <v>44</v>
      </c>
      <c r="W28" s="60" t="s">
        <v>5</v>
      </c>
      <c r="X28" s="59" t="s">
        <v>6</v>
      </c>
      <c r="Z28" s="59" t="s">
        <v>43</v>
      </c>
      <c r="AA28" s="59" t="s">
        <v>44</v>
      </c>
      <c r="AB28" s="60" t="s">
        <v>5</v>
      </c>
      <c r="AC28" s="59" t="s">
        <v>6</v>
      </c>
    </row>
    <row r="29" customFormat="false" ht="15" hidden="false" customHeight="false" outlineLevel="0" collapsed="false">
      <c r="B29" s="18" t="s">
        <v>14</v>
      </c>
      <c r="C29" s="61" t="s">
        <v>45</v>
      </c>
      <c r="D29" s="72" t="n">
        <v>370.56</v>
      </c>
      <c r="E29" s="72" t="n">
        <v>40.846</v>
      </c>
      <c r="F29" s="72" t="n">
        <v>963.57</v>
      </c>
      <c r="G29" s="72" t="n">
        <v>42.374</v>
      </c>
      <c r="H29" s="72" t="n">
        <v>399.77</v>
      </c>
      <c r="I29" s="72" t="n">
        <v>40.455</v>
      </c>
      <c r="J29" s="61" t="n">
        <f aca="false">SUM(D29,F29,H29)</f>
        <v>1733.9</v>
      </c>
      <c r="K29" s="61" t="n">
        <f aca="false">AVERAGE(E29,G29,I29)</f>
        <v>41.225</v>
      </c>
      <c r="L29" s="18"/>
      <c r="M29" s="18"/>
      <c r="O29" s="72" t="n">
        <v>149.88</v>
      </c>
      <c r="P29" s="72" t="n">
        <v>38.539</v>
      </c>
      <c r="Q29" s="72" t="n">
        <v>122.53</v>
      </c>
      <c r="R29" s="72" t="n">
        <v>39.798</v>
      </c>
      <c r="S29" s="72" t="n">
        <v>176.46</v>
      </c>
      <c r="T29" s="72" t="n">
        <v>38.126</v>
      </c>
      <c r="U29" s="61" t="n">
        <f aca="false">SUM(O29,Q29,S29)</f>
        <v>448.87</v>
      </c>
      <c r="V29" s="61" t="n">
        <f aca="false">AVERAGE(P29,R29,T29)</f>
        <v>38.821</v>
      </c>
      <c r="W29" s="18"/>
      <c r="X29" s="18"/>
      <c r="Z29" s="61" t="n">
        <f aca="false">J29+U29</f>
        <v>2182.77</v>
      </c>
      <c r="AA29" s="61" t="n">
        <f aca="false">K29</f>
        <v>41.225</v>
      </c>
      <c r="AB29" s="18"/>
      <c r="AC29" s="18"/>
    </row>
    <row r="30" customFormat="false" ht="15" hidden="false" customHeight="false" outlineLevel="0" collapsed="false">
      <c r="B30" s="18"/>
      <c r="C30" s="61" t="s">
        <v>46</v>
      </c>
      <c r="D30" s="72" t="n">
        <v>199.13</v>
      </c>
      <c r="E30" s="72" t="n">
        <v>38.424</v>
      </c>
      <c r="F30" s="72" t="n">
        <v>575.21</v>
      </c>
      <c r="G30" s="72" t="n">
        <v>40.219</v>
      </c>
      <c r="H30" s="72" t="n">
        <v>210.93</v>
      </c>
      <c r="I30" s="72" t="n">
        <v>38.016</v>
      </c>
      <c r="J30" s="61" t="n">
        <f aca="false">SUM(D30,F30,H30)</f>
        <v>985.27</v>
      </c>
      <c r="K30" s="61" t="n">
        <f aca="false">AVERAGE(E30,G30,I30)</f>
        <v>38.8863333333333</v>
      </c>
      <c r="L30" s="18"/>
      <c r="M30" s="18"/>
      <c r="O30" s="72" t="n">
        <v>76.14</v>
      </c>
      <c r="P30" s="72" t="n">
        <v>35.006</v>
      </c>
      <c r="Q30" s="72" t="n">
        <v>61.86</v>
      </c>
      <c r="R30" s="72" t="n">
        <v>35.937</v>
      </c>
      <c r="S30" s="72" t="n">
        <v>87.47</v>
      </c>
      <c r="T30" s="72" t="n">
        <v>34.445</v>
      </c>
      <c r="U30" s="61" t="n">
        <f aca="false">SUM(O30,Q30,S30)</f>
        <v>225.47</v>
      </c>
      <c r="V30" s="61" t="n">
        <f aca="false">AVERAGE(P30,R30,T30)</f>
        <v>35.1293333333333</v>
      </c>
      <c r="W30" s="18"/>
      <c r="X30" s="18"/>
      <c r="Z30" s="61" t="n">
        <f aca="false">J30+U30</f>
        <v>1210.74</v>
      </c>
      <c r="AA30" s="61" t="n">
        <f aca="false">K30</f>
        <v>38.8863333333333</v>
      </c>
      <c r="AB30" s="18"/>
      <c r="AC30" s="18"/>
    </row>
    <row r="31" customFormat="false" ht="15" hidden="false" customHeight="false" outlineLevel="0" collapsed="false">
      <c r="B31" s="18"/>
      <c r="C31" s="61" t="s">
        <v>47</v>
      </c>
      <c r="D31" s="72" t="n">
        <v>109.12</v>
      </c>
      <c r="E31" s="72" t="n">
        <v>35.69</v>
      </c>
      <c r="F31" s="72" t="n">
        <v>349.34</v>
      </c>
      <c r="G31" s="72" t="n">
        <v>37.641</v>
      </c>
      <c r="H31" s="72" t="n">
        <v>112.22</v>
      </c>
      <c r="I31" s="72" t="n">
        <v>35.339</v>
      </c>
      <c r="J31" s="61" t="n">
        <f aca="false">SUM(D31,F31,H31)</f>
        <v>570.68</v>
      </c>
      <c r="K31" s="61" t="n">
        <f aca="false">AVERAGE(E31,G31,I31)</f>
        <v>36.2233333333333</v>
      </c>
      <c r="L31" s="18"/>
      <c r="M31" s="18"/>
      <c r="O31" s="72" t="n">
        <v>38.75</v>
      </c>
      <c r="P31" s="72" t="n">
        <v>32.001</v>
      </c>
      <c r="Q31" s="72" t="n">
        <v>31.44</v>
      </c>
      <c r="R31" s="72" t="n">
        <v>32.917</v>
      </c>
      <c r="S31" s="72" t="n">
        <v>43.24</v>
      </c>
      <c r="T31" s="72" t="n">
        <v>31.35</v>
      </c>
      <c r="U31" s="61" t="n">
        <f aca="false">SUM(O31,Q31,S31)</f>
        <v>113.43</v>
      </c>
      <c r="V31" s="61" t="n">
        <f aca="false">AVERAGE(P31,R31,T31)</f>
        <v>32.0893333333333</v>
      </c>
      <c r="W31" s="18"/>
      <c r="X31" s="18"/>
      <c r="Z31" s="61" t="n">
        <f aca="false">J31+U31</f>
        <v>684.11</v>
      </c>
      <c r="AA31" s="61" t="n">
        <f aca="false">K31</f>
        <v>36.2233333333333</v>
      </c>
      <c r="AB31" s="18"/>
      <c r="AC31" s="18"/>
    </row>
    <row r="32" customFormat="false" ht="15" hidden="false" customHeight="false" outlineLevel="0" collapsed="false">
      <c r="B32" s="18"/>
      <c r="C32" s="61" t="s">
        <v>48</v>
      </c>
      <c r="D32" s="72" t="n">
        <v>57.8</v>
      </c>
      <c r="E32" s="72" t="n">
        <v>32.605</v>
      </c>
      <c r="F32" s="72" t="n">
        <v>221.32</v>
      </c>
      <c r="G32" s="72" t="n">
        <v>34.763</v>
      </c>
      <c r="H32" s="72" t="n">
        <v>59.92</v>
      </c>
      <c r="I32" s="72" t="n">
        <v>32.508</v>
      </c>
      <c r="J32" s="61" t="n">
        <f aca="false">SUM(D32,F32,H32)</f>
        <v>339.04</v>
      </c>
      <c r="K32" s="61" t="n">
        <f aca="false">AVERAGE(E32,G32,I32)</f>
        <v>33.292</v>
      </c>
      <c r="L32" s="18"/>
      <c r="M32" s="18"/>
      <c r="O32" s="72" t="n">
        <v>20.3</v>
      </c>
      <c r="P32" s="72" t="n">
        <v>28.938</v>
      </c>
      <c r="Q32" s="72" t="n">
        <v>17.19</v>
      </c>
      <c r="R32" s="72" t="n">
        <v>30.159</v>
      </c>
      <c r="S32" s="72" t="n">
        <v>22.39</v>
      </c>
      <c r="T32" s="72" t="n">
        <v>28.361</v>
      </c>
      <c r="U32" s="61" t="n">
        <f aca="false">SUM(O32,Q32,S32)</f>
        <v>59.88</v>
      </c>
      <c r="V32" s="61" t="n">
        <f aca="false">AVERAGE(P32,R32,T32)</f>
        <v>29.1526666666667</v>
      </c>
      <c r="W32" s="18"/>
      <c r="X32" s="18"/>
      <c r="Z32" s="61" t="n">
        <f aca="false">J32+U32</f>
        <v>398.92</v>
      </c>
      <c r="AA32" s="61" t="n">
        <f aca="false">K32</f>
        <v>33.292</v>
      </c>
      <c r="AB32" s="18"/>
      <c r="AC32" s="18"/>
    </row>
    <row r="33" customFormat="false" ht="16.5" hidden="false" customHeight="false" outlineLevel="0" collapsed="false">
      <c r="B33" s="50" t="s">
        <v>36</v>
      </c>
      <c r="C33" s="54"/>
      <c r="D33" s="55" t="s">
        <v>51</v>
      </c>
      <c r="E33" s="55"/>
      <c r="F33" s="55" t="s">
        <v>53</v>
      </c>
      <c r="G33" s="55"/>
      <c r="H33" s="55" t="s">
        <v>39</v>
      </c>
      <c r="I33" s="55"/>
      <c r="J33" s="56" t="s">
        <v>35</v>
      </c>
      <c r="K33" s="56"/>
      <c r="L33" s="57" t="s">
        <v>40</v>
      </c>
      <c r="M33" s="57"/>
      <c r="O33" s="55" t="str">
        <f aca="false">D33</f>
        <v>View 1</v>
      </c>
      <c r="P33" s="55"/>
      <c r="Q33" s="55" t="str">
        <f aca="false">F33</f>
        <v>View 3 </v>
      </c>
      <c r="R33" s="55"/>
      <c r="S33" s="55" t="str">
        <f aca="false">H33</f>
        <v>View 5</v>
      </c>
      <c r="T33" s="55"/>
      <c r="U33" s="56" t="s">
        <v>35</v>
      </c>
      <c r="V33" s="56"/>
      <c r="W33" s="57" t="s">
        <v>40</v>
      </c>
      <c r="X33" s="57"/>
      <c r="Z33" s="56" t="s">
        <v>35</v>
      </c>
      <c r="AA33" s="56"/>
      <c r="AB33" s="57" t="s">
        <v>40</v>
      </c>
      <c r="AC33" s="57"/>
    </row>
    <row r="34" customFormat="false" ht="16.5" hidden="false" customHeight="false" outlineLevel="0" collapsed="false">
      <c r="B34" s="50" t="s">
        <v>41</v>
      </c>
      <c r="C34" s="58" t="s">
        <v>42</v>
      </c>
      <c r="D34" s="59" t="s">
        <v>43</v>
      </c>
      <c r="E34" s="59" t="s">
        <v>44</v>
      </c>
      <c r="F34" s="59" t="s">
        <v>43</v>
      </c>
      <c r="G34" s="59" t="s">
        <v>44</v>
      </c>
      <c r="H34" s="59" t="s">
        <v>43</v>
      </c>
      <c r="I34" s="59" t="s">
        <v>44</v>
      </c>
      <c r="J34" s="59" t="s">
        <v>43</v>
      </c>
      <c r="K34" s="59" t="s">
        <v>44</v>
      </c>
      <c r="L34" s="60" t="s">
        <v>5</v>
      </c>
      <c r="M34" s="59" t="s">
        <v>6</v>
      </c>
      <c r="O34" s="59" t="s">
        <v>43</v>
      </c>
      <c r="P34" s="59" t="s">
        <v>44</v>
      </c>
      <c r="Q34" s="59" t="s">
        <v>43</v>
      </c>
      <c r="R34" s="59" t="s">
        <v>44</v>
      </c>
      <c r="S34" s="59" t="s">
        <v>43</v>
      </c>
      <c r="T34" s="59" t="s">
        <v>44</v>
      </c>
      <c r="U34" s="59" t="s">
        <v>43</v>
      </c>
      <c r="V34" s="59" t="s">
        <v>44</v>
      </c>
      <c r="W34" s="60" t="s">
        <v>5</v>
      </c>
      <c r="X34" s="59" t="s">
        <v>6</v>
      </c>
      <c r="Z34" s="59" t="s">
        <v>43</v>
      </c>
      <c r="AA34" s="59" t="s">
        <v>44</v>
      </c>
      <c r="AB34" s="60" t="s">
        <v>5</v>
      </c>
      <c r="AC34" s="59" t="s">
        <v>6</v>
      </c>
    </row>
    <row r="35" customFormat="false" ht="15" hidden="false" customHeight="false" outlineLevel="0" collapsed="false">
      <c r="B35" s="18" t="s">
        <v>15</v>
      </c>
      <c r="C35" s="61" t="s">
        <v>45</v>
      </c>
      <c r="D35" s="72" t="n">
        <v>390.46</v>
      </c>
      <c r="E35" s="72" t="n">
        <v>39.996</v>
      </c>
      <c r="F35" s="72" t="n">
        <v>1014.61</v>
      </c>
      <c r="G35" s="72" t="n">
        <v>41.787</v>
      </c>
      <c r="H35" s="72" t="n">
        <v>414.51</v>
      </c>
      <c r="I35" s="72" t="n">
        <v>39.735</v>
      </c>
      <c r="J35" s="61" t="n">
        <f aca="false">SUM(D35,F35,H35)</f>
        <v>1819.58</v>
      </c>
      <c r="K35" s="61" t="n">
        <f aca="false">AVERAGE(E35,G35,I35)</f>
        <v>40.506</v>
      </c>
      <c r="L35" s="18"/>
      <c r="M35" s="18"/>
      <c r="O35" s="72" t="n">
        <v>98.62</v>
      </c>
      <c r="P35" s="72" t="n">
        <v>39.748</v>
      </c>
      <c r="Q35" s="72" t="n">
        <v>88.34</v>
      </c>
      <c r="R35" s="72" t="n">
        <v>40.725</v>
      </c>
      <c r="S35" s="72" t="n">
        <v>118.31</v>
      </c>
      <c r="T35" s="72" t="n">
        <v>39.052</v>
      </c>
      <c r="U35" s="61" t="n">
        <f aca="false">SUM(O35,Q35,S35)</f>
        <v>305.27</v>
      </c>
      <c r="V35" s="61" t="n">
        <f aca="false">AVERAGE(P35,R35,T35)</f>
        <v>39.8416666666667</v>
      </c>
      <c r="W35" s="18"/>
      <c r="X35" s="18"/>
      <c r="Z35" s="61" t="n">
        <f aca="false">J35+U35</f>
        <v>2124.85</v>
      </c>
      <c r="AA35" s="61" t="n">
        <f aca="false">K35</f>
        <v>40.506</v>
      </c>
      <c r="AB35" s="18"/>
      <c r="AC35" s="18"/>
    </row>
    <row r="36" customFormat="false" ht="15" hidden="false" customHeight="false" outlineLevel="0" collapsed="false">
      <c r="B36" s="18"/>
      <c r="C36" s="61" t="s">
        <v>46</v>
      </c>
      <c r="D36" s="72" t="n">
        <v>192.68</v>
      </c>
      <c r="E36" s="72" t="n">
        <v>37.329</v>
      </c>
      <c r="F36" s="72" t="n">
        <v>609.64</v>
      </c>
      <c r="G36" s="72" t="n">
        <v>39.515</v>
      </c>
      <c r="H36" s="72" t="n">
        <v>211.08</v>
      </c>
      <c r="I36" s="72" t="n">
        <v>37.156</v>
      </c>
      <c r="J36" s="61" t="n">
        <f aca="false">SUM(D36,F36,H36)</f>
        <v>1013.4</v>
      </c>
      <c r="K36" s="61" t="n">
        <f aca="false">AVERAGE(E36,G36,I36)</f>
        <v>38</v>
      </c>
      <c r="L36" s="18"/>
      <c r="M36" s="18"/>
      <c r="O36" s="72" t="n">
        <v>49.29</v>
      </c>
      <c r="P36" s="72" t="n">
        <v>36.769</v>
      </c>
      <c r="Q36" s="72" t="n">
        <v>44.08</v>
      </c>
      <c r="R36" s="72" t="n">
        <v>37.686</v>
      </c>
      <c r="S36" s="72" t="n">
        <v>58.52</v>
      </c>
      <c r="T36" s="72" t="n">
        <v>36.198</v>
      </c>
      <c r="U36" s="61" t="n">
        <f aca="false">SUM(O36,Q36,S36)</f>
        <v>151.89</v>
      </c>
      <c r="V36" s="61" t="n">
        <f aca="false">AVERAGE(P36,R36,T36)</f>
        <v>36.8843333333333</v>
      </c>
      <c r="W36" s="18"/>
      <c r="X36" s="18"/>
      <c r="Z36" s="61" t="n">
        <f aca="false">J36+U36</f>
        <v>1165.29</v>
      </c>
      <c r="AA36" s="61" t="n">
        <f aca="false">K36</f>
        <v>38</v>
      </c>
      <c r="AB36" s="18"/>
      <c r="AC36" s="18"/>
    </row>
    <row r="37" customFormat="false" ht="15" hidden="false" customHeight="false" outlineLevel="0" collapsed="false">
      <c r="B37" s="18"/>
      <c r="C37" s="61" t="s">
        <v>47</v>
      </c>
      <c r="D37" s="72" t="n">
        <v>96.74</v>
      </c>
      <c r="E37" s="72" t="n">
        <v>34.478</v>
      </c>
      <c r="F37" s="72" t="n">
        <v>366.56</v>
      </c>
      <c r="G37" s="72" t="n">
        <v>36.645</v>
      </c>
      <c r="H37" s="72" t="n">
        <v>110.24</v>
      </c>
      <c r="I37" s="72" t="n">
        <v>34.4</v>
      </c>
      <c r="J37" s="61" t="n">
        <f aca="false">SUM(D37,F37,H37)</f>
        <v>573.54</v>
      </c>
      <c r="K37" s="61" t="n">
        <f aca="false">AVERAGE(E37,G37,I37)</f>
        <v>35.1743333333333</v>
      </c>
      <c r="L37" s="18"/>
      <c r="M37" s="18"/>
      <c r="O37" s="72" t="n">
        <v>25.49</v>
      </c>
      <c r="P37" s="72" t="n">
        <v>33.913</v>
      </c>
      <c r="Q37" s="72" t="n">
        <v>22.78</v>
      </c>
      <c r="R37" s="72" t="n">
        <v>34.808</v>
      </c>
      <c r="S37" s="72" t="n">
        <v>29.77</v>
      </c>
      <c r="T37" s="72" t="n">
        <v>32.782</v>
      </c>
      <c r="U37" s="61" t="n">
        <f aca="false">SUM(O37,Q37,S37)</f>
        <v>78.04</v>
      </c>
      <c r="V37" s="61" t="n">
        <f aca="false">AVERAGE(P37,R37,T37)</f>
        <v>33.8343333333333</v>
      </c>
      <c r="W37" s="18"/>
      <c r="X37" s="18"/>
      <c r="Z37" s="61" t="n">
        <f aca="false">J37+U37</f>
        <v>651.58</v>
      </c>
      <c r="AA37" s="61" t="n">
        <f aca="false">K37</f>
        <v>35.1743333333333</v>
      </c>
      <c r="AB37" s="18"/>
      <c r="AC37" s="18"/>
    </row>
    <row r="38" customFormat="false" ht="15" hidden="false" customHeight="false" outlineLevel="0" collapsed="false">
      <c r="B38" s="18"/>
      <c r="C38" s="61" t="s">
        <v>48</v>
      </c>
      <c r="D38" s="72" t="n">
        <v>46.26</v>
      </c>
      <c r="E38" s="72" t="n">
        <v>31.543</v>
      </c>
      <c r="F38" s="72" t="n">
        <v>222.13</v>
      </c>
      <c r="G38" s="72" t="n">
        <v>33.473</v>
      </c>
      <c r="H38" s="72" t="n">
        <v>55.93</v>
      </c>
      <c r="I38" s="72" t="n">
        <v>31.563</v>
      </c>
      <c r="J38" s="61" t="n">
        <f aca="false">SUM(D38,F38,H38)</f>
        <v>324.32</v>
      </c>
      <c r="K38" s="61" t="n">
        <f aca="false">AVERAGE(E38,G38,I38)</f>
        <v>32.193</v>
      </c>
      <c r="L38" s="18"/>
      <c r="M38" s="18"/>
      <c r="O38" s="72" t="n">
        <v>14.44</v>
      </c>
      <c r="P38" s="72" t="n">
        <v>30.711</v>
      </c>
      <c r="Q38" s="72" t="n">
        <v>13.29</v>
      </c>
      <c r="R38" s="72" t="n">
        <v>31.732</v>
      </c>
      <c r="S38" s="72" t="n">
        <v>16.64</v>
      </c>
      <c r="T38" s="72" t="n">
        <v>29.921</v>
      </c>
      <c r="U38" s="61" t="n">
        <f aca="false">SUM(O38,Q38,S38)</f>
        <v>44.37</v>
      </c>
      <c r="V38" s="61" t="n">
        <f aca="false">AVERAGE(P38,R38,T38)</f>
        <v>30.788</v>
      </c>
      <c r="W38" s="18"/>
      <c r="X38" s="18"/>
      <c r="Z38" s="61" t="n">
        <f aca="false">J38+U38</f>
        <v>368.69</v>
      </c>
      <c r="AA38" s="61" t="n">
        <f aca="false">K38</f>
        <v>32.193</v>
      </c>
      <c r="AB38" s="18"/>
      <c r="AC38" s="18"/>
    </row>
    <row r="39" customFormat="false" ht="16.5" hidden="false" customHeight="false" outlineLevel="0" collapsed="false">
      <c r="B39" s="50" t="s">
        <v>36</v>
      </c>
      <c r="C39" s="54"/>
      <c r="D39" s="55" t="s">
        <v>54</v>
      </c>
      <c r="E39" s="55"/>
      <c r="F39" s="55" t="s">
        <v>49</v>
      </c>
      <c r="G39" s="55"/>
      <c r="H39" s="55" t="s">
        <v>38</v>
      </c>
      <c r="I39" s="55"/>
      <c r="J39" s="56" t="s">
        <v>35</v>
      </c>
      <c r="K39" s="56"/>
      <c r="L39" s="57" t="s">
        <v>40</v>
      </c>
      <c r="M39" s="57"/>
      <c r="O39" s="55" t="str">
        <f aca="false">D39</f>
        <v>View 2</v>
      </c>
      <c r="P39" s="55"/>
      <c r="Q39" s="55" t="str">
        <f aca="false">F39</f>
        <v>View 4</v>
      </c>
      <c r="R39" s="55"/>
      <c r="S39" s="55" t="str">
        <f aca="false">H39</f>
        <v>View 6</v>
      </c>
      <c r="T39" s="55"/>
      <c r="U39" s="56" t="s">
        <v>35</v>
      </c>
      <c r="V39" s="56"/>
      <c r="W39" s="57" t="s">
        <v>40</v>
      </c>
      <c r="X39" s="57"/>
      <c r="Z39" s="56" t="s">
        <v>35</v>
      </c>
      <c r="AA39" s="56"/>
      <c r="AB39" s="57" t="s">
        <v>40</v>
      </c>
      <c r="AC39" s="57"/>
    </row>
    <row r="40" customFormat="false" ht="16.5" hidden="false" customHeight="false" outlineLevel="0" collapsed="false">
      <c r="B40" s="50" t="s">
        <v>41</v>
      </c>
      <c r="C40" s="58" t="s">
        <v>42</v>
      </c>
      <c r="D40" s="59" t="s">
        <v>43</v>
      </c>
      <c r="E40" s="59" t="s">
        <v>44</v>
      </c>
      <c r="F40" s="59" t="s">
        <v>43</v>
      </c>
      <c r="G40" s="59" t="s">
        <v>44</v>
      </c>
      <c r="H40" s="59" t="s">
        <v>43</v>
      </c>
      <c r="I40" s="59" t="s">
        <v>44</v>
      </c>
      <c r="J40" s="59" t="s">
        <v>43</v>
      </c>
      <c r="K40" s="59" t="s">
        <v>44</v>
      </c>
      <c r="L40" s="60" t="s">
        <v>5</v>
      </c>
      <c r="M40" s="59" t="s">
        <v>6</v>
      </c>
      <c r="O40" s="59" t="s">
        <v>43</v>
      </c>
      <c r="P40" s="59" t="s">
        <v>44</v>
      </c>
      <c r="Q40" s="59" t="s">
        <v>43</v>
      </c>
      <c r="R40" s="59" t="s">
        <v>44</v>
      </c>
      <c r="S40" s="59" t="s">
        <v>43</v>
      </c>
      <c r="T40" s="59" t="s">
        <v>44</v>
      </c>
      <c r="U40" s="59" t="s">
        <v>43</v>
      </c>
      <c r="V40" s="59" t="s">
        <v>44</v>
      </c>
      <c r="W40" s="60" t="s">
        <v>5</v>
      </c>
      <c r="X40" s="59" t="s">
        <v>6</v>
      </c>
      <c r="Z40" s="59" t="s">
        <v>43</v>
      </c>
      <c r="AA40" s="59" t="s">
        <v>44</v>
      </c>
      <c r="AB40" s="60" t="s">
        <v>5</v>
      </c>
      <c r="AC40" s="59" t="s">
        <v>6</v>
      </c>
    </row>
    <row r="41" customFormat="false" ht="15" hidden="false" customHeight="false" outlineLevel="0" collapsed="false">
      <c r="B41" s="18" t="s">
        <v>16</v>
      </c>
      <c r="C41" s="61" t="s">
        <v>45</v>
      </c>
      <c r="D41" s="72" t="n">
        <v>303.41</v>
      </c>
      <c r="E41" s="72" t="n">
        <v>38.2</v>
      </c>
      <c r="F41" s="72" t="n">
        <v>988.12</v>
      </c>
      <c r="G41" s="72" t="n">
        <v>39.925</v>
      </c>
      <c r="H41" s="72" t="n">
        <v>343.19</v>
      </c>
      <c r="I41" s="72" t="n">
        <v>37.736</v>
      </c>
      <c r="J41" s="61" t="n">
        <f aca="false">SUM(D41,F41,H41)</f>
        <v>1634.72</v>
      </c>
      <c r="K41" s="61" t="n">
        <f aca="false">AVERAGE(E41,G41,I41)</f>
        <v>38.6203333333333</v>
      </c>
      <c r="L41" s="18"/>
      <c r="M41" s="18"/>
      <c r="O41" s="72" t="n">
        <v>123.88</v>
      </c>
      <c r="P41" s="72" t="n">
        <v>41.104</v>
      </c>
      <c r="Q41" s="72" t="n">
        <v>143.99</v>
      </c>
      <c r="R41" s="72" t="n">
        <v>40.908</v>
      </c>
      <c r="S41" s="72" t="n">
        <v>112.61</v>
      </c>
      <c r="T41" s="72" t="n">
        <v>41.346</v>
      </c>
      <c r="U41" s="61" t="n">
        <f aca="false">SUM(O41,Q41,S41)</f>
        <v>380.48</v>
      </c>
      <c r="V41" s="61" t="n">
        <f aca="false">AVERAGE(P41,R41,T41)</f>
        <v>41.1193333333333</v>
      </c>
      <c r="W41" s="18"/>
      <c r="X41" s="18"/>
      <c r="Z41" s="61" t="n">
        <f aca="false">J41+U41</f>
        <v>2015.2</v>
      </c>
      <c r="AA41" s="61" t="n">
        <f aca="false">K41</f>
        <v>38.6203333333333</v>
      </c>
      <c r="AB41" s="18"/>
      <c r="AC41" s="18"/>
    </row>
    <row r="42" customFormat="false" ht="15" hidden="false" customHeight="false" outlineLevel="0" collapsed="false">
      <c r="B42" s="18"/>
      <c r="C42" s="61" t="s">
        <v>46</v>
      </c>
      <c r="D42" s="72" t="n">
        <v>150.04</v>
      </c>
      <c r="E42" s="72" t="n">
        <v>35.929</v>
      </c>
      <c r="F42" s="72" t="n">
        <v>561.15</v>
      </c>
      <c r="G42" s="72" t="n">
        <v>37.591</v>
      </c>
      <c r="H42" s="72" t="n">
        <v>168.67</v>
      </c>
      <c r="I42" s="72" t="n">
        <v>35.394</v>
      </c>
      <c r="J42" s="61" t="n">
        <f aca="false">SUM(D42,F42,H42)</f>
        <v>879.86</v>
      </c>
      <c r="K42" s="61" t="n">
        <f aca="false">AVERAGE(E42,G42,I42)</f>
        <v>36.3046666666667</v>
      </c>
      <c r="L42" s="18"/>
      <c r="M42" s="18"/>
      <c r="O42" s="72" t="n">
        <v>62.69</v>
      </c>
      <c r="P42" s="72" t="n">
        <v>38.29</v>
      </c>
      <c r="Q42" s="72" t="n">
        <v>71.08</v>
      </c>
      <c r="R42" s="72" t="n">
        <v>38.256</v>
      </c>
      <c r="S42" s="72" t="n">
        <v>57.86</v>
      </c>
      <c r="T42" s="72" t="n">
        <v>38.571</v>
      </c>
      <c r="U42" s="61" t="n">
        <f aca="false">SUM(O42,Q42,S42)</f>
        <v>191.63</v>
      </c>
      <c r="V42" s="61" t="n">
        <f aca="false">AVERAGE(P42,R42,T42)</f>
        <v>38.3723333333333</v>
      </c>
      <c r="W42" s="18"/>
      <c r="X42" s="18"/>
      <c r="Z42" s="61" t="n">
        <f aca="false">J42+U42</f>
        <v>1071.49</v>
      </c>
      <c r="AA42" s="61" t="n">
        <f aca="false">K42</f>
        <v>36.3046666666667</v>
      </c>
      <c r="AB42" s="18"/>
      <c r="AC42" s="18"/>
    </row>
    <row r="43" customFormat="false" ht="15" hidden="false" customHeight="false" outlineLevel="0" collapsed="false">
      <c r="B43" s="18"/>
      <c r="C43" s="61" t="s">
        <v>47</v>
      </c>
      <c r="D43" s="72" t="n">
        <v>81.24</v>
      </c>
      <c r="E43" s="72" t="n">
        <v>33.604</v>
      </c>
      <c r="F43" s="72" t="n">
        <v>317.87</v>
      </c>
      <c r="G43" s="72" t="n">
        <v>35.009</v>
      </c>
      <c r="H43" s="72" t="n">
        <v>91.13</v>
      </c>
      <c r="I43" s="72" t="n">
        <v>33.022</v>
      </c>
      <c r="J43" s="61" t="n">
        <f aca="false">SUM(D43,F43,H43)</f>
        <v>490.24</v>
      </c>
      <c r="K43" s="61" t="n">
        <f aca="false">AVERAGE(E43,G43,I43)</f>
        <v>33.8783333333333</v>
      </c>
      <c r="L43" s="18"/>
      <c r="M43" s="18"/>
      <c r="O43" s="72" t="n">
        <v>32.53</v>
      </c>
      <c r="P43" s="72" t="n">
        <v>35.503</v>
      </c>
      <c r="Q43" s="72" t="n">
        <v>35.43</v>
      </c>
      <c r="R43" s="72" t="n">
        <v>35.441</v>
      </c>
      <c r="S43" s="72" t="n">
        <v>30.54</v>
      </c>
      <c r="T43" s="72" t="n">
        <v>35.745</v>
      </c>
      <c r="U43" s="61" t="n">
        <f aca="false">SUM(O43,Q43,S43)</f>
        <v>98.5</v>
      </c>
      <c r="V43" s="61" t="n">
        <f aca="false">AVERAGE(P43,R43,T43)</f>
        <v>35.563</v>
      </c>
      <c r="W43" s="18"/>
      <c r="X43" s="18"/>
      <c r="Z43" s="61" t="n">
        <f aca="false">J43+U43</f>
        <v>588.74</v>
      </c>
      <c r="AA43" s="61" t="n">
        <f aca="false">K43</f>
        <v>33.8783333333333</v>
      </c>
      <c r="AB43" s="18"/>
      <c r="AC43" s="18"/>
    </row>
    <row r="44" customFormat="false" ht="15" hidden="false" customHeight="false" outlineLevel="0" collapsed="false">
      <c r="B44" s="18"/>
      <c r="C44" s="61" t="s">
        <v>48</v>
      </c>
      <c r="D44" s="72" t="n">
        <v>46.53</v>
      </c>
      <c r="E44" s="72" t="n">
        <v>31.087</v>
      </c>
      <c r="F44" s="72" t="n">
        <v>191.67</v>
      </c>
      <c r="G44" s="72" t="n">
        <v>32.35</v>
      </c>
      <c r="H44" s="72" t="n">
        <v>50.78</v>
      </c>
      <c r="I44" s="72" t="n">
        <v>30.463</v>
      </c>
      <c r="J44" s="61" t="n">
        <f aca="false">SUM(D44,F44,H44)</f>
        <v>288.98</v>
      </c>
      <c r="K44" s="61" t="n">
        <f aca="false">AVERAGE(E44,G44,I44)</f>
        <v>31.3</v>
      </c>
      <c r="L44" s="18"/>
      <c r="M44" s="18"/>
      <c r="O44" s="72" t="n">
        <v>18.19</v>
      </c>
      <c r="P44" s="72" t="n">
        <v>32.358</v>
      </c>
      <c r="Q44" s="72" t="n">
        <v>19.28</v>
      </c>
      <c r="R44" s="72" t="n">
        <v>32.622</v>
      </c>
      <c r="S44" s="72" t="n">
        <v>17.6</v>
      </c>
      <c r="T44" s="72" t="n">
        <v>32.828</v>
      </c>
      <c r="U44" s="61" t="n">
        <f aca="false">SUM(O44,Q44,S44)</f>
        <v>55.07</v>
      </c>
      <c r="V44" s="61" t="n">
        <f aca="false">AVERAGE(P44,R44,T44)</f>
        <v>32.6026666666667</v>
      </c>
      <c r="W44" s="18"/>
      <c r="X44" s="18"/>
      <c r="Z44" s="61" t="n">
        <f aca="false">J44+U44</f>
        <v>344.05</v>
      </c>
      <c r="AA44" s="61" t="n">
        <f aca="false">K44</f>
        <v>31.3</v>
      </c>
      <c r="AB44" s="18"/>
      <c r="AC44" s="18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48" width="8.56"/>
    <col collapsed="false" customWidth="true" hidden="false" outlineLevel="0" max="2" min="2" style="48" width="16.7"/>
    <col collapsed="false" customWidth="false" hidden="false" outlineLevel="0" max="3" min="3" style="48" width="8.56"/>
    <col collapsed="false" customWidth="true" hidden="false" outlineLevel="0" max="4" min="4" style="48" width="13.56"/>
    <col collapsed="false" customWidth="true" hidden="false" outlineLevel="0" max="5" min="5" style="48" width="19.14"/>
    <col collapsed="false" customWidth="false" hidden="false" outlineLevel="0" max="11" min="6" style="48" width="8.56"/>
    <col collapsed="false" customWidth="true" hidden="false" outlineLevel="0" max="13" min="12" style="48" width="14.41"/>
    <col collapsed="false" customWidth="false" hidden="false" outlineLevel="0" max="257" min="14" style="48" width="8.56"/>
  </cols>
  <sheetData>
    <row r="2" customFormat="false" ht="16.5" hidden="false" customHeight="false" outlineLevel="0" collapsed="false">
      <c r="B2" s="73"/>
      <c r="C2" s="74" t="s">
        <v>57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65"/>
      <c r="O2" s="65"/>
      <c r="P2" s="65"/>
      <c r="Q2" s="65"/>
    </row>
    <row r="3" customFormat="false" ht="16.5" hidden="false" customHeight="false" outlineLevel="0" collapsed="false">
      <c r="B3" s="73"/>
      <c r="C3" s="75"/>
      <c r="D3" s="76" t="s">
        <v>58</v>
      </c>
      <c r="E3" s="76"/>
      <c r="F3" s="68" t="s">
        <v>59</v>
      </c>
      <c r="G3" s="68"/>
      <c r="H3" s="68"/>
      <c r="I3" s="68"/>
      <c r="J3" s="68"/>
      <c r="K3" s="68"/>
      <c r="L3" s="68" t="s">
        <v>60</v>
      </c>
      <c r="M3" s="68"/>
      <c r="N3" s="65"/>
      <c r="O3" s="65"/>
      <c r="P3" s="65"/>
      <c r="Q3" s="65"/>
    </row>
    <row r="4" customFormat="false" ht="16.5" hidden="false" customHeight="false" outlineLevel="0" collapsed="false">
      <c r="B4" s="73"/>
      <c r="C4" s="77" t="s">
        <v>42</v>
      </c>
      <c r="D4" s="67" t="s">
        <v>61</v>
      </c>
      <c r="E4" s="67" t="s">
        <v>62</v>
      </c>
      <c r="F4" s="78" t="n">
        <v>5.25</v>
      </c>
      <c r="G4" s="78" t="n">
        <v>5.5</v>
      </c>
      <c r="H4" s="78" t="n">
        <v>5.75</v>
      </c>
      <c r="I4" s="78" t="n">
        <v>6.25</v>
      </c>
      <c r="J4" s="78" t="n">
        <v>6.5</v>
      </c>
      <c r="K4" s="78" t="n">
        <v>6.75</v>
      </c>
      <c r="L4" s="79" t="s">
        <v>5</v>
      </c>
      <c r="M4" s="67" t="s">
        <v>6</v>
      </c>
      <c r="N4" s="65"/>
      <c r="O4" s="65"/>
      <c r="P4" s="65"/>
      <c r="Q4" s="65"/>
    </row>
    <row r="5" customFormat="false" ht="15" hidden="false" customHeight="false" outlineLevel="0" collapsed="false">
      <c r="B5" s="80" t="s">
        <v>10</v>
      </c>
      <c r="C5" s="73" t="s">
        <v>45</v>
      </c>
      <c r="D5" s="73" t="n">
        <f aca="false">SUM('EHP C3 Coding'!J5,'EHP C3 Coding'!U5)</f>
        <v>1637.43</v>
      </c>
      <c r="E5" s="81" t="n">
        <f aca="false">AVERAGE(F5:K5)</f>
        <v>41.87465</v>
      </c>
      <c r="F5" s="64" t="n">
        <v>41.4886</v>
      </c>
      <c r="G5" s="64" t="n">
        <v>42.2454</v>
      </c>
      <c r="H5" s="64" t="n">
        <v>42.1271</v>
      </c>
      <c r="I5" s="64" t="n">
        <v>41.8333</v>
      </c>
      <c r="J5" s="64" t="n">
        <v>42.0432</v>
      </c>
      <c r="K5" s="64" t="n">
        <v>41.5103</v>
      </c>
      <c r="L5" s="82"/>
      <c r="M5" s="80"/>
    </row>
    <row r="6" customFormat="false" ht="15" hidden="false" customHeight="false" outlineLevel="0" collapsed="false">
      <c r="B6" s="80"/>
      <c r="C6" s="73" t="s">
        <v>46</v>
      </c>
      <c r="D6" s="73" t="n">
        <f aca="false">SUM('EHP C3 Coding'!J6,'EHP C3 Coding'!U6)</f>
        <v>862.19</v>
      </c>
      <c r="E6" s="81" t="n">
        <f aca="false">AVERAGE(F6:K6)</f>
        <v>40.4927666666667</v>
      </c>
      <c r="F6" s="64" t="n">
        <v>40.1788</v>
      </c>
      <c r="G6" s="64" t="n">
        <v>40.8141</v>
      </c>
      <c r="H6" s="64" t="n">
        <v>40.7885</v>
      </c>
      <c r="I6" s="64" t="n">
        <v>40.527</v>
      </c>
      <c r="J6" s="64" t="n">
        <v>40.5741</v>
      </c>
      <c r="K6" s="64" t="n">
        <v>40.0741</v>
      </c>
      <c r="L6" s="82"/>
      <c r="M6" s="80"/>
    </row>
    <row r="7" customFormat="false" ht="15" hidden="false" customHeight="false" outlineLevel="0" collapsed="false">
      <c r="B7" s="80"/>
      <c r="C7" s="73" t="s">
        <v>47</v>
      </c>
      <c r="D7" s="73" t="n">
        <f aca="false">SUM('EHP C3 Coding'!J7,'EHP C3 Coding'!U7)</f>
        <v>489.05</v>
      </c>
      <c r="E7" s="81" t="n">
        <f aca="false">AVERAGE(F7:K7)</f>
        <v>38.5729333333333</v>
      </c>
      <c r="F7" s="64" t="n">
        <v>38.3455</v>
      </c>
      <c r="G7" s="64" t="n">
        <v>38.8439</v>
      </c>
      <c r="H7" s="64" t="n">
        <v>38.8911</v>
      </c>
      <c r="I7" s="64" t="n">
        <v>38.6963</v>
      </c>
      <c r="J7" s="64" t="n">
        <v>38.5656</v>
      </c>
      <c r="K7" s="64" t="n">
        <v>38.0952</v>
      </c>
      <c r="L7" s="82"/>
      <c r="M7" s="80"/>
    </row>
    <row r="8" customFormat="false" ht="15" hidden="false" customHeight="false" outlineLevel="0" collapsed="false">
      <c r="B8" s="80"/>
      <c r="C8" s="73" t="s">
        <v>48</v>
      </c>
      <c r="D8" s="73" t="n">
        <f aca="false">SUM('EHP C3 Coding'!J8,'EHP C3 Coding'!U8)</f>
        <v>294.21</v>
      </c>
      <c r="E8" s="81" t="n">
        <f aca="false">AVERAGE(F8:K8)</f>
        <v>36.1128833333333</v>
      </c>
      <c r="F8" s="64" t="n">
        <v>35.8531</v>
      </c>
      <c r="G8" s="64" t="n">
        <v>36.316</v>
      </c>
      <c r="H8" s="64" t="n">
        <v>36.4246</v>
      </c>
      <c r="I8" s="64" t="n">
        <v>36.2968</v>
      </c>
      <c r="J8" s="64" t="n">
        <v>36.1039</v>
      </c>
      <c r="K8" s="64" t="n">
        <v>35.6829</v>
      </c>
      <c r="L8" s="82"/>
      <c r="M8" s="80"/>
    </row>
    <row r="9" customFormat="false" ht="16.5" hidden="false" customHeight="false" outlineLevel="0" collapsed="false">
      <c r="B9" s="73"/>
      <c r="C9" s="75"/>
      <c r="D9" s="83" t="s">
        <v>58</v>
      </c>
      <c r="E9" s="83"/>
      <c r="F9" s="57" t="s">
        <v>59</v>
      </c>
      <c r="G9" s="57"/>
      <c r="H9" s="57"/>
      <c r="I9" s="57"/>
      <c r="J9" s="57"/>
      <c r="K9" s="57"/>
      <c r="L9" s="84" t="s">
        <v>60</v>
      </c>
      <c r="M9" s="84"/>
    </row>
    <row r="10" customFormat="false" ht="16.5" hidden="false" customHeight="false" outlineLevel="0" collapsed="false">
      <c r="B10" s="73"/>
      <c r="C10" s="77" t="s">
        <v>42</v>
      </c>
      <c r="D10" s="67" t="s">
        <v>61</v>
      </c>
      <c r="E10" s="85" t="s">
        <v>62</v>
      </c>
      <c r="F10" s="59" t="n">
        <v>3.25</v>
      </c>
      <c r="G10" s="59" t="n">
        <v>3.5</v>
      </c>
      <c r="H10" s="59" t="n">
        <v>3.75</v>
      </c>
      <c r="I10" s="59" t="n">
        <v>4.25</v>
      </c>
      <c r="J10" s="59" t="n">
        <v>4.5</v>
      </c>
      <c r="K10" s="59" t="n">
        <v>4.75</v>
      </c>
      <c r="L10" s="86" t="s">
        <v>5</v>
      </c>
      <c r="M10" s="67" t="s">
        <v>6</v>
      </c>
    </row>
    <row r="11" customFormat="false" ht="15" hidden="false" customHeight="false" outlineLevel="0" collapsed="false">
      <c r="B11" s="80" t="s">
        <v>11</v>
      </c>
      <c r="C11" s="73" t="s">
        <v>45</v>
      </c>
      <c r="D11" s="73" t="n">
        <f aca="false">SUM('EHP C3 Coding'!J11,'EHP C3 Coding'!U11)</f>
        <v>3215.91</v>
      </c>
      <c r="E11" s="81" t="n">
        <f aca="false">AVERAGE(F11:K11)</f>
        <v>38.67635</v>
      </c>
      <c r="F11" s="64" t="n">
        <v>38.1939</v>
      </c>
      <c r="G11" s="64" t="n">
        <v>38.6297</v>
      </c>
      <c r="H11" s="64" t="n">
        <v>38.928</v>
      </c>
      <c r="I11" s="64" t="n">
        <v>39.0283</v>
      </c>
      <c r="J11" s="64" t="n">
        <v>38.8993</v>
      </c>
      <c r="K11" s="64" t="n">
        <v>38.3789</v>
      </c>
      <c r="L11" s="82"/>
      <c r="M11" s="80"/>
    </row>
    <row r="12" customFormat="false" ht="15" hidden="false" customHeight="false" outlineLevel="0" collapsed="false">
      <c r="B12" s="80"/>
      <c r="C12" s="73" t="s">
        <v>46</v>
      </c>
      <c r="D12" s="73" t="n">
        <f aca="false">SUM('EHP C3 Coding'!J12,'EHP C3 Coding'!U12)</f>
        <v>1491.13</v>
      </c>
      <c r="E12" s="81" t="n">
        <f aca="false">AVERAGE(F12:K12)</f>
        <v>36.8746166666667</v>
      </c>
      <c r="F12" s="64" t="n">
        <v>36.415</v>
      </c>
      <c r="G12" s="64" t="n">
        <v>36.8269</v>
      </c>
      <c r="H12" s="64" t="n">
        <v>37.0839</v>
      </c>
      <c r="I12" s="64" t="n">
        <v>37.2029</v>
      </c>
      <c r="J12" s="64" t="n">
        <v>37.0781</v>
      </c>
      <c r="K12" s="64" t="n">
        <v>36.6409</v>
      </c>
      <c r="L12" s="82"/>
      <c r="M12" s="80"/>
    </row>
    <row r="13" customFormat="false" ht="15" hidden="false" customHeight="false" outlineLevel="0" collapsed="false">
      <c r="B13" s="80"/>
      <c r="C13" s="73" t="s">
        <v>47</v>
      </c>
      <c r="D13" s="73" t="n">
        <f aca="false">SUM('EHP C3 Coding'!J13,'EHP C3 Coding'!U13)</f>
        <v>758.67</v>
      </c>
      <c r="E13" s="81" t="n">
        <f aca="false">AVERAGE(F13:K13)</f>
        <v>34.802</v>
      </c>
      <c r="F13" s="64" t="n">
        <v>34.3941</v>
      </c>
      <c r="G13" s="64" t="n">
        <v>34.756</v>
      </c>
      <c r="H13" s="64" t="n">
        <v>34.9665</v>
      </c>
      <c r="I13" s="64" t="n">
        <v>35.0709</v>
      </c>
      <c r="J13" s="64" t="n">
        <v>34.9813</v>
      </c>
      <c r="K13" s="64" t="n">
        <v>34.6432</v>
      </c>
      <c r="L13" s="82"/>
      <c r="M13" s="80"/>
    </row>
    <row r="14" customFormat="false" ht="15" hidden="false" customHeight="false" outlineLevel="0" collapsed="false">
      <c r="B14" s="80"/>
      <c r="C14" s="73" t="s">
        <v>48</v>
      </c>
      <c r="D14" s="73" t="n">
        <f aca="false">SUM('EHP C3 Coding'!J14,'EHP C3 Coding'!U14)</f>
        <v>423.27</v>
      </c>
      <c r="E14" s="81" t="n">
        <f aca="false">AVERAGE(F14:K14)</f>
        <v>32.4565</v>
      </c>
      <c r="F14" s="64" t="n">
        <v>32.0994</v>
      </c>
      <c r="G14" s="64" t="n">
        <v>32.4262</v>
      </c>
      <c r="H14" s="64" t="n">
        <v>32.6036</v>
      </c>
      <c r="I14" s="64" t="n">
        <v>32.695</v>
      </c>
      <c r="J14" s="64" t="n">
        <v>32.5965</v>
      </c>
      <c r="K14" s="64" t="n">
        <v>32.3183</v>
      </c>
      <c r="L14" s="82"/>
      <c r="M14" s="80"/>
    </row>
    <row r="15" customFormat="false" ht="16.5" hidden="false" customHeight="false" outlineLevel="0" collapsed="false">
      <c r="B15" s="73"/>
      <c r="C15" s="75"/>
      <c r="D15" s="83" t="s">
        <v>58</v>
      </c>
      <c r="E15" s="83"/>
      <c r="F15" s="57" t="s">
        <v>59</v>
      </c>
      <c r="G15" s="57"/>
      <c r="H15" s="57"/>
      <c r="I15" s="57"/>
      <c r="J15" s="57"/>
      <c r="K15" s="57"/>
      <c r="L15" s="84" t="s">
        <v>60</v>
      </c>
      <c r="M15" s="84"/>
    </row>
    <row r="16" customFormat="false" ht="16.5" hidden="false" customHeight="false" outlineLevel="0" collapsed="false">
      <c r="B16" s="73"/>
      <c r="C16" s="77" t="s">
        <v>42</v>
      </c>
      <c r="D16" s="67" t="s">
        <v>61</v>
      </c>
      <c r="E16" s="85" t="s">
        <v>62</v>
      </c>
      <c r="F16" s="59" t="n">
        <v>2</v>
      </c>
      <c r="G16" s="59" t="n">
        <v>3</v>
      </c>
      <c r="H16" s="59" t="n">
        <v>4</v>
      </c>
      <c r="I16" s="59" t="n">
        <v>6</v>
      </c>
      <c r="J16" s="59" t="n">
        <v>7</v>
      </c>
      <c r="K16" s="59" t="n">
        <v>8</v>
      </c>
      <c r="L16" s="86" t="s">
        <v>5</v>
      </c>
      <c r="M16" s="67" t="s">
        <v>6</v>
      </c>
    </row>
    <row r="17" customFormat="false" ht="15" hidden="false" customHeight="false" outlineLevel="0" collapsed="false">
      <c r="B17" s="80" t="s">
        <v>12</v>
      </c>
      <c r="C17" s="73" t="s">
        <v>45</v>
      </c>
      <c r="D17" s="73" t="n">
        <f aca="false">SUM('EHP C3 Coding'!J17,'EHP C3 Coding'!U17)</f>
        <v>6188</v>
      </c>
      <c r="E17" s="81" t="n">
        <f aca="false">AVERAGE(F17:K17)</f>
        <v>34.4381666666667</v>
      </c>
      <c r="F17" s="64" t="n">
        <v>34.5214</v>
      </c>
      <c r="G17" s="64" t="n">
        <v>34.1714</v>
      </c>
      <c r="H17" s="64" t="n">
        <v>34.62</v>
      </c>
      <c r="I17" s="64" t="n">
        <v>34.8186</v>
      </c>
      <c r="J17" s="64" t="n">
        <v>34.1726</v>
      </c>
      <c r="K17" s="64" t="n">
        <v>34.325</v>
      </c>
      <c r="L17" s="82"/>
      <c r="M17" s="80"/>
    </row>
    <row r="18" customFormat="false" ht="15" hidden="false" customHeight="false" outlineLevel="0" collapsed="false">
      <c r="B18" s="80"/>
      <c r="C18" s="73" t="s">
        <v>46</v>
      </c>
      <c r="D18" s="73" t="n">
        <f aca="false">SUM('EHP C3 Coding'!J18,'EHP C3 Coding'!U18)</f>
        <v>3082.5</v>
      </c>
      <c r="E18" s="81" t="n">
        <f aca="false">AVERAGE(F18:K18)</f>
        <v>32.8693</v>
      </c>
      <c r="F18" s="64" t="n">
        <v>32.8564</v>
      </c>
      <c r="G18" s="64" t="n">
        <v>32.6742</v>
      </c>
      <c r="H18" s="64" t="n">
        <v>33.0559</v>
      </c>
      <c r="I18" s="64" t="n">
        <v>33.179</v>
      </c>
      <c r="J18" s="64" t="n">
        <v>32.6802</v>
      </c>
      <c r="K18" s="64" t="n">
        <v>32.7701</v>
      </c>
      <c r="L18" s="82"/>
      <c r="M18" s="80"/>
    </row>
    <row r="19" customFormat="false" ht="15" hidden="false" customHeight="false" outlineLevel="0" collapsed="false">
      <c r="B19" s="80"/>
      <c r="C19" s="73" t="s">
        <v>47</v>
      </c>
      <c r="D19" s="73" t="n">
        <f aca="false">SUM('EHP C3 Coding'!J19,'EHP C3 Coding'!U19)</f>
        <v>1566.54</v>
      </c>
      <c r="E19" s="81" t="n">
        <f aca="false">AVERAGE(F19:K19)</f>
        <v>31.0248166666667</v>
      </c>
      <c r="F19" s="64" t="n">
        <v>30.9427</v>
      </c>
      <c r="G19" s="64" t="n">
        <v>30.8624</v>
      </c>
      <c r="H19" s="64" t="n">
        <v>31.1974</v>
      </c>
      <c r="I19" s="64" t="n">
        <v>31.2792</v>
      </c>
      <c r="J19" s="64" t="n">
        <v>30.9023</v>
      </c>
      <c r="K19" s="64" t="n">
        <v>30.9649</v>
      </c>
      <c r="L19" s="82"/>
      <c r="M19" s="80"/>
    </row>
    <row r="20" customFormat="false" ht="15" hidden="false" customHeight="false" outlineLevel="0" collapsed="false">
      <c r="B20" s="80"/>
      <c r="C20" s="73" t="s">
        <v>48</v>
      </c>
      <c r="D20" s="73" t="n">
        <f aca="false">SUM('EHP C3 Coding'!J20,'EHP C3 Coding'!U20)</f>
        <v>824.15</v>
      </c>
      <c r="E20" s="81" t="n">
        <f aca="false">AVERAGE(F20:K20)</f>
        <v>29.1522333333333</v>
      </c>
      <c r="F20" s="64" t="n">
        <v>29.0363</v>
      </c>
      <c r="G20" s="64" t="n">
        <v>29.0176</v>
      </c>
      <c r="H20" s="64" t="n">
        <v>29.3475</v>
      </c>
      <c r="I20" s="64" t="n">
        <v>29.3751</v>
      </c>
      <c r="J20" s="64" t="n">
        <v>29.0649</v>
      </c>
      <c r="K20" s="64" t="n">
        <v>29.072</v>
      </c>
      <c r="L20" s="82"/>
      <c r="M20" s="80"/>
    </row>
    <row r="21" customFormat="false" ht="16.5" hidden="false" customHeight="false" outlineLevel="0" collapsed="false">
      <c r="B21" s="73"/>
      <c r="C21" s="75"/>
      <c r="D21" s="83" t="s">
        <v>58</v>
      </c>
      <c r="E21" s="83"/>
      <c r="F21" s="57" t="s">
        <v>59</v>
      </c>
      <c r="G21" s="57"/>
      <c r="H21" s="57"/>
      <c r="I21" s="57"/>
      <c r="J21" s="57"/>
      <c r="K21" s="57"/>
      <c r="L21" s="84" t="s">
        <v>60</v>
      </c>
      <c r="M21" s="84"/>
    </row>
    <row r="22" customFormat="false" ht="16.5" hidden="false" customHeight="false" outlineLevel="0" collapsed="false">
      <c r="B22" s="73"/>
      <c r="C22" s="77" t="s">
        <v>42</v>
      </c>
      <c r="D22" s="67" t="s">
        <v>61</v>
      </c>
      <c r="E22" s="85" t="s">
        <v>62</v>
      </c>
      <c r="F22" s="59" t="n">
        <v>2</v>
      </c>
      <c r="G22" s="59" t="n">
        <v>3</v>
      </c>
      <c r="H22" s="59" t="n">
        <v>4</v>
      </c>
      <c r="I22" s="59" t="n">
        <v>6</v>
      </c>
      <c r="J22" s="59" t="n">
        <v>7</v>
      </c>
      <c r="K22" s="59" t="n">
        <v>8</v>
      </c>
      <c r="L22" s="86" t="s">
        <v>5</v>
      </c>
      <c r="M22" s="67" t="s">
        <v>6</v>
      </c>
    </row>
    <row r="23" customFormat="false" ht="15" hidden="false" customHeight="false" outlineLevel="0" collapsed="false">
      <c r="B23" s="80" t="s">
        <v>13</v>
      </c>
      <c r="C23" s="73" t="s">
        <v>45</v>
      </c>
      <c r="D23" s="73" t="n">
        <f aca="false">SUM('EHP C3 Coding'!J23,'EHP C3 Coding'!U23)</f>
        <v>4963.88</v>
      </c>
      <c r="E23" s="81" t="n">
        <f aca="false">AVERAGE(F23:K23)</f>
        <v>37.39755</v>
      </c>
      <c r="F23" s="64" t="n">
        <v>37.3222</v>
      </c>
      <c r="G23" s="64" t="n">
        <v>37.1373</v>
      </c>
      <c r="H23" s="64" t="n">
        <v>37.6557</v>
      </c>
      <c r="I23" s="64" t="n">
        <v>37.6912</v>
      </c>
      <c r="J23" s="64" t="n">
        <v>37.1863</v>
      </c>
      <c r="K23" s="64" t="n">
        <v>37.3926</v>
      </c>
      <c r="L23" s="82"/>
      <c r="M23" s="80"/>
    </row>
    <row r="24" customFormat="false" ht="15" hidden="false" customHeight="false" outlineLevel="0" collapsed="false">
      <c r="B24" s="80"/>
      <c r="C24" s="73" t="s">
        <v>46</v>
      </c>
      <c r="D24" s="73" t="n">
        <f aca="false">SUM('EHP C3 Coding'!J24,'EHP C3 Coding'!U24)</f>
        <v>2543.12</v>
      </c>
      <c r="E24" s="81" t="n">
        <f aca="false">AVERAGE(F24:K24)</f>
        <v>35.76145</v>
      </c>
      <c r="F24" s="64" t="n">
        <v>35.6796</v>
      </c>
      <c r="G24" s="64" t="n">
        <v>35.5572</v>
      </c>
      <c r="H24" s="64" t="n">
        <v>35.9731</v>
      </c>
      <c r="I24" s="64" t="n">
        <v>36.0055</v>
      </c>
      <c r="J24" s="64" t="n">
        <v>35.6028</v>
      </c>
      <c r="K24" s="64" t="n">
        <v>35.7505</v>
      </c>
      <c r="L24" s="82"/>
      <c r="M24" s="80"/>
    </row>
    <row r="25" customFormat="false" ht="15" hidden="false" customHeight="false" outlineLevel="0" collapsed="false">
      <c r="B25" s="80"/>
      <c r="C25" s="73" t="s">
        <v>47</v>
      </c>
      <c r="D25" s="73" t="n">
        <f aca="false">SUM('EHP C3 Coding'!J25,'EHP C3 Coding'!U25)</f>
        <v>1349.1</v>
      </c>
      <c r="E25" s="81" t="n">
        <f aca="false">AVERAGE(F25:K25)</f>
        <v>33.8014</v>
      </c>
      <c r="F25" s="64" t="n">
        <v>33.6909</v>
      </c>
      <c r="G25" s="64" t="n">
        <v>33.6506</v>
      </c>
      <c r="H25" s="64" t="n">
        <v>33.9799</v>
      </c>
      <c r="I25" s="64" t="n">
        <v>34.0078</v>
      </c>
      <c r="J25" s="64" t="n">
        <v>33.7102</v>
      </c>
      <c r="K25" s="64" t="n">
        <v>33.769</v>
      </c>
      <c r="L25" s="82"/>
      <c r="M25" s="80"/>
    </row>
    <row r="26" customFormat="false" ht="15" hidden="false" customHeight="false" outlineLevel="0" collapsed="false">
      <c r="B26" s="80"/>
      <c r="C26" s="73" t="s">
        <v>48</v>
      </c>
      <c r="D26" s="73" t="n">
        <f aca="false">SUM('EHP C3 Coding'!J26,'EHP C3 Coding'!U26)</f>
        <v>746.77</v>
      </c>
      <c r="E26" s="81" t="n">
        <f aca="false">AVERAGE(F26:K26)</f>
        <v>31.5145</v>
      </c>
      <c r="F26" s="64" t="n">
        <v>31.373</v>
      </c>
      <c r="G26" s="64" t="n">
        <v>31.4392</v>
      </c>
      <c r="H26" s="64" t="n">
        <v>31.6698</v>
      </c>
      <c r="I26" s="64" t="n">
        <v>31.6879</v>
      </c>
      <c r="J26" s="64" t="n">
        <v>31.4834</v>
      </c>
      <c r="K26" s="64" t="n">
        <v>31.4337</v>
      </c>
      <c r="L26" s="82"/>
      <c r="M26" s="80"/>
    </row>
    <row r="27" customFormat="false" ht="16.5" hidden="false" customHeight="false" outlineLevel="0" collapsed="false">
      <c r="B27" s="73"/>
      <c r="C27" s="75"/>
      <c r="D27" s="76" t="s">
        <v>58</v>
      </c>
      <c r="E27" s="76"/>
      <c r="F27" s="66" t="s">
        <v>59</v>
      </c>
      <c r="G27" s="66"/>
      <c r="H27" s="66"/>
      <c r="I27" s="66"/>
      <c r="J27" s="66"/>
      <c r="K27" s="66"/>
      <c r="L27" s="68" t="s">
        <v>60</v>
      </c>
      <c r="M27" s="68"/>
    </row>
    <row r="28" customFormat="false" ht="16.5" hidden="false" customHeight="false" outlineLevel="0" collapsed="false">
      <c r="B28" s="73"/>
      <c r="C28" s="77" t="s">
        <v>42</v>
      </c>
      <c r="D28" s="67" t="s">
        <v>61</v>
      </c>
      <c r="E28" s="67" t="s">
        <v>62</v>
      </c>
      <c r="F28" s="67" t="n">
        <v>1.5</v>
      </c>
      <c r="G28" s="67" t="n">
        <v>2</v>
      </c>
      <c r="H28" s="67" t="n">
        <v>2.5</v>
      </c>
      <c r="I28" s="67" t="n">
        <v>3.5</v>
      </c>
      <c r="J28" s="67" t="n">
        <v>4</v>
      </c>
      <c r="K28" s="67" t="n">
        <v>4.5</v>
      </c>
      <c r="L28" s="79" t="s">
        <v>5</v>
      </c>
      <c r="M28" s="67" t="s">
        <v>6</v>
      </c>
    </row>
    <row r="29" customFormat="false" ht="15" hidden="false" customHeight="false" outlineLevel="0" collapsed="false">
      <c r="B29" s="80" t="s">
        <v>14</v>
      </c>
      <c r="C29" s="73" t="s">
        <v>45</v>
      </c>
      <c r="D29" s="73" t="n">
        <f aca="false">SUM('EHP C3 Coding'!J29,'EHP C3 Coding'!U29)</f>
        <v>2182.77</v>
      </c>
      <c r="E29" s="73" t="n">
        <f aca="false">AVERAGE(F29:K29)</f>
        <v>41.2897333333333</v>
      </c>
      <c r="F29" s="64" t="n">
        <v>40.7734</v>
      </c>
      <c r="G29" s="64" t="n">
        <v>41.5159</v>
      </c>
      <c r="H29" s="64" t="n">
        <v>41.9959</v>
      </c>
      <c r="I29" s="64" t="n">
        <v>41.7495</v>
      </c>
      <c r="J29" s="64" t="n">
        <v>41.2278</v>
      </c>
      <c r="K29" s="64" t="n">
        <v>40.4759</v>
      </c>
      <c r="L29" s="80"/>
      <c r="M29" s="80"/>
    </row>
    <row r="30" customFormat="false" ht="15" hidden="false" customHeight="false" outlineLevel="0" collapsed="false">
      <c r="B30" s="80"/>
      <c r="C30" s="73" t="s">
        <v>46</v>
      </c>
      <c r="D30" s="73" t="n">
        <f aca="false">SUM('EHP C3 Coding'!J30,'EHP C3 Coding'!U30)</f>
        <v>1210.74</v>
      </c>
      <c r="E30" s="73" t="n">
        <f aca="false">AVERAGE(F30:K30)</f>
        <v>39.2622666666667</v>
      </c>
      <c r="F30" s="64" t="n">
        <v>38.7552</v>
      </c>
      <c r="G30" s="64" t="n">
        <v>39.4285</v>
      </c>
      <c r="H30" s="64" t="n">
        <v>39.9494</v>
      </c>
      <c r="I30" s="64" t="n">
        <v>39.7474</v>
      </c>
      <c r="J30" s="64" t="n">
        <v>39.1778</v>
      </c>
      <c r="K30" s="64" t="n">
        <v>38.5153</v>
      </c>
      <c r="L30" s="80"/>
      <c r="M30" s="80"/>
    </row>
    <row r="31" customFormat="false" ht="15" hidden="false" customHeight="false" outlineLevel="0" collapsed="false">
      <c r="B31" s="80"/>
      <c r="C31" s="73" t="s">
        <v>47</v>
      </c>
      <c r="D31" s="73" t="n">
        <f aca="false">SUM('EHP C3 Coding'!J31,'EHP C3 Coding'!U31)</f>
        <v>684.11</v>
      </c>
      <c r="E31" s="73" t="n">
        <f aca="false">AVERAGE(F31:K31)</f>
        <v>36.8022666666667</v>
      </c>
      <c r="F31" s="64" t="n">
        <v>36.3204</v>
      </c>
      <c r="G31" s="64" t="n">
        <v>36.9235</v>
      </c>
      <c r="H31" s="64" t="n">
        <v>37.4452</v>
      </c>
      <c r="I31" s="64" t="n">
        <v>37.2844</v>
      </c>
      <c r="J31" s="64" t="n">
        <v>36.7337</v>
      </c>
      <c r="K31" s="64" t="n">
        <v>36.1064</v>
      </c>
      <c r="L31" s="80"/>
      <c r="M31" s="80"/>
    </row>
    <row r="32" customFormat="false" ht="15" hidden="false" customHeight="false" outlineLevel="0" collapsed="false">
      <c r="B32" s="80"/>
      <c r="C32" s="73" t="s">
        <v>48</v>
      </c>
      <c r="D32" s="73" t="n">
        <f aca="false">SUM('EHP C3 Coding'!J32,'EHP C3 Coding'!U32)</f>
        <v>398.92</v>
      </c>
      <c r="E32" s="73" t="n">
        <f aca="false">AVERAGE(F32:K32)</f>
        <v>33.99095</v>
      </c>
      <c r="F32" s="64" t="n">
        <v>33.5004</v>
      </c>
      <c r="G32" s="64" t="n">
        <v>34.0817</v>
      </c>
      <c r="H32" s="64" t="n">
        <v>34.5795</v>
      </c>
      <c r="I32" s="64" t="n">
        <v>34.4688</v>
      </c>
      <c r="J32" s="64" t="n">
        <v>33.9437</v>
      </c>
      <c r="K32" s="64" t="n">
        <v>33.3716</v>
      </c>
      <c r="L32" s="80"/>
      <c r="M32" s="80"/>
    </row>
    <row r="33" customFormat="false" ht="16.5" hidden="false" customHeight="false" outlineLevel="0" collapsed="false">
      <c r="B33" s="73"/>
      <c r="C33" s="75"/>
      <c r="D33" s="76" t="s">
        <v>58</v>
      </c>
      <c r="E33" s="76"/>
      <c r="F33" s="68" t="s">
        <v>59</v>
      </c>
      <c r="G33" s="68"/>
      <c r="H33" s="68"/>
      <c r="I33" s="68"/>
      <c r="J33" s="68"/>
      <c r="K33" s="68"/>
      <c r="L33" s="68" t="s">
        <v>60</v>
      </c>
      <c r="M33" s="68"/>
    </row>
    <row r="34" customFormat="false" ht="16.5" hidden="false" customHeight="false" outlineLevel="0" collapsed="false">
      <c r="B34" s="73"/>
      <c r="C34" s="77" t="s">
        <v>42</v>
      </c>
      <c r="D34" s="67" t="s">
        <v>61</v>
      </c>
      <c r="E34" s="67" t="s">
        <v>62</v>
      </c>
      <c r="F34" s="67" t="n">
        <v>1.5</v>
      </c>
      <c r="G34" s="67" t="n">
        <v>2</v>
      </c>
      <c r="H34" s="67" t="n">
        <v>2.5</v>
      </c>
      <c r="I34" s="67" t="n">
        <v>3.5</v>
      </c>
      <c r="J34" s="67" t="n">
        <v>4</v>
      </c>
      <c r="K34" s="67" t="n">
        <v>4.5</v>
      </c>
      <c r="L34" s="79" t="s">
        <v>5</v>
      </c>
      <c r="M34" s="67" t="s">
        <v>6</v>
      </c>
    </row>
    <row r="35" customFormat="false" ht="15" hidden="false" customHeight="false" outlineLevel="0" collapsed="false">
      <c r="B35" s="80" t="s">
        <v>15</v>
      </c>
      <c r="C35" s="73" t="s">
        <v>45</v>
      </c>
      <c r="D35" s="73" t="n">
        <f aca="false">SUM('EHP C3 Coding'!J35,'EHP C3 Coding'!U35)</f>
        <v>2124.85</v>
      </c>
      <c r="E35" s="73" t="n">
        <f aca="false">AVERAGE(F35:K35)</f>
        <v>40.5756</v>
      </c>
      <c r="F35" s="64" t="n">
        <v>39.9839</v>
      </c>
      <c r="G35" s="64" t="n">
        <v>40.6748</v>
      </c>
      <c r="H35" s="64" t="n">
        <v>41.1869</v>
      </c>
      <c r="I35" s="64" t="n">
        <v>41.0973</v>
      </c>
      <c r="J35" s="64" t="n">
        <v>40.568</v>
      </c>
      <c r="K35" s="64" t="n">
        <v>39.9427</v>
      </c>
      <c r="L35" s="80"/>
      <c r="M35" s="80"/>
    </row>
    <row r="36" customFormat="false" ht="15" hidden="false" customHeight="false" outlineLevel="0" collapsed="false">
      <c r="B36" s="80"/>
      <c r="C36" s="73" t="s">
        <v>46</v>
      </c>
      <c r="D36" s="73" t="n">
        <f aca="false">SUM('EHP C3 Coding'!J36,'EHP C3 Coding'!U36)</f>
        <v>1165.29</v>
      </c>
      <c r="E36" s="73" t="n">
        <f aca="false">AVERAGE(F36:K36)</f>
        <v>38.4445166666667</v>
      </c>
      <c r="F36" s="64" t="n">
        <v>37.8045</v>
      </c>
      <c r="G36" s="64" t="n">
        <v>38.5084</v>
      </c>
      <c r="H36" s="64" t="n">
        <v>39.107</v>
      </c>
      <c r="I36" s="64" t="n">
        <v>39.0175</v>
      </c>
      <c r="J36" s="64" t="n">
        <v>38.4361</v>
      </c>
      <c r="K36" s="64" t="n">
        <v>37.7936</v>
      </c>
      <c r="L36" s="80"/>
      <c r="M36" s="80"/>
    </row>
    <row r="37" customFormat="false" ht="15" hidden="false" customHeight="false" outlineLevel="0" collapsed="false">
      <c r="B37" s="80"/>
      <c r="C37" s="73" t="s">
        <v>47</v>
      </c>
      <c r="D37" s="73" t="n">
        <f aca="false">SUM('EHP C3 Coding'!J37,'EHP C3 Coding'!U37)</f>
        <v>651.58</v>
      </c>
      <c r="E37" s="73" t="n">
        <f aca="false">AVERAGE(F37:K37)</f>
        <v>35.78495</v>
      </c>
      <c r="F37" s="64" t="n">
        <v>35.182</v>
      </c>
      <c r="G37" s="64" t="n">
        <v>35.8536</v>
      </c>
      <c r="H37" s="64" t="n">
        <v>36.3939</v>
      </c>
      <c r="I37" s="64" t="n">
        <v>36.3186</v>
      </c>
      <c r="J37" s="64" t="n">
        <v>35.7878</v>
      </c>
      <c r="K37" s="64" t="n">
        <v>35.1738</v>
      </c>
      <c r="L37" s="80"/>
      <c r="M37" s="80"/>
    </row>
    <row r="38" customFormat="false" ht="15" hidden="false" customHeight="false" outlineLevel="0" collapsed="false">
      <c r="B38" s="80"/>
      <c r="C38" s="73" t="s">
        <v>48</v>
      </c>
      <c r="D38" s="73" t="n">
        <f aca="false">SUM('EHP C3 Coding'!J38,'EHP C3 Coding'!U38)</f>
        <v>368.69</v>
      </c>
      <c r="E38" s="73" t="n">
        <f aca="false">AVERAGE(F38:K38)</f>
        <v>32.7915166666667</v>
      </c>
      <c r="F38" s="64" t="n">
        <v>32.2651</v>
      </c>
      <c r="G38" s="64" t="n">
        <v>32.8171</v>
      </c>
      <c r="H38" s="64" t="n">
        <v>33.2821</v>
      </c>
      <c r="I38" s="64" t="n">
        <v>33.2577</v>
      </c>
      <c r="J38" s="64" t="n">
        <v>32.8269</v>
      </c>
      <c r="K38" s="64" t="n">
        <v>32.3002</v>
      </c>
      <c r="L38" s="80"/>
      <c r="M38" s="80"/>
    </row>
    <row r="39" customFormat="false" ht="16.5" hidden="false" customHeight="false" outlineLevel="0" collapsed="false">
      <c r="B39" s="73"/>
      <c r="C39" s="75"/>
      <c r="D39" s="76" t="s">
        <v>58</v>
      </c>
      <c r="E39" s="76"/>
      <c r="F39" s="68" t="s">
        <v>59</v>
      </c>
      <c r="G39" s="68"/>
      <c r="H39" s="68"/>
      <c r="I39" s="68"/>
      <c r="J39" s="68"/>
      <c r="K39" s="68"/>
      <c r="L39" s="68" t="s">
        <v>60</v>
      </c>
      <c r="M39" s="68"/>
    </row>
    <row r="40" customFormat="false" ht="16.5" hidden="false" customHeight="false" outlineLevel="0" collapsed="false">
      <c r="B40" s="73"/>
      <c r="C40" s="77" t="s">
        <v>42</v>
      </c>
      <c r="D40" s="67" t="s">
        <v>61</v>
      </c>
      <c r="E40" s="78" t="s">
        <v>62</v>
      </c>
      <c r="F40" s="67" t="n">
        <v>2.5</v>
      </c>
      <c r="G40" s="67" t="n">
        <v>3</v>
      </c>
      <c r="H40" s="67" t="n">
        <v>3.5</v>
      </c>
      <c r="I40" s="67" t="n">
        <v>4.5</v>
      </c>
      <c r="J40" s="67" t="n">
        <v>5</v>
      </c>
      <c r="K40" s="67" t="n">
        <v>5.5</v>
      </c>
      <c r="L40" s="79" t="s">
        <v>5</v>
      </c>
      <c r="M40" s="67" t="s">
        <v>6</v>
      </c>
    </row>
    <row r="41" customFormat="false" ht="15" hidden="false" customHeight="false" outlineLevel="0" collapsed="false">
      <c r="B41" s="80" t="s">
        <v>16</v>
      </c>
      <c r="C41" s="73" t="s">
        <v>45</v>
      </c>
      <c r="D41" s="81" t="n">
        <f aca="false">SUM('EHP C3 Coding'!J41,'EHP C3 Coding'!U41)</f>
        <v>2015.2</v>
      </c>
      <c r="E41" s="64" t="n">
        <f aca="false">AVERAGE(F41:K41)</f>
        <v>37.82855</v>
      </c>
      <c r="F41" s="64" t="n">
        <v>37.1903</v>
      </c>
      <c r="G41" s="64" t="n">
        <v>37.6763</v>
      </c>
      <c r="H41" s="64" t="n">
        <v>38.4393</v>
      </c>
      <c r="I41" s="64" t="n">
        <v>38.5934</v>
      </c>
      <c r="J41" s="64" t="n">
        <v>37.683</v>
      </c>
      <c r="K41" s="64" t="n">
        <v>37.389</v>
      </c>
      <c r="L41" s="82"/>
      <c r="M41" s="80"/>
    </row>
    <row r="42" customFormat="false" ht="15" hidden="false" customHeight="false" outlineLevel="0" collapsed="false">
      <c r="B42" s="80"/>
      <c r="C42" s="73" t="s">
        <v>46</v>
      </c>
      <c r="D42" s="81" t="n">
        <f aca="false">SUM('EHP C3 Coding'!J42,'EHP C3 Coding'!U42)</f>
        <v>1071.49</v>
      </c>
      <c r="E42" s="64" t="n">
        <f aca="false">AVERAGE(F42:K42)</f>
        <v>36.07145</v>
      </c>
      <c r="F42" s="64" t="n">
        <v>35.6136</v>
      </c>
      <c r="G42" s="64" t="n">
        <v>36.0148</v>
      </c>
      <c r="H42" s="64" t="n">
        <v>36.658</v>
      </c>
      <c r="I42" s="64" t="n">
        <v>36.7515</v>
      </c>
      <c r="J42" s="64" t="n">
        <v>35.9149</v>
      </c>
      <c r="K42" s="64" t="n">
        <v>35.4759</v>
      </c>
      <c r="L42" s="82"/>
      <c r="M42" s="80"/>
    </row>
    <row r="43" customFormat="false" ht="15" hidden="false" customHeight="false" outlineLevel="0" collapsed="false">
      <c r="B43" s="80"/>
      <c r="C43" s="73" t="s">
        <v>47</v>
      </c>
      <c r="D43" s="81" t="n">
        <f aca="false">SUM('EHP C3 Coding'!J43,'EHP C3 Coding'!U43)</f>
        <v>588.74</v>
      </c>
      <c r="E43" s="64" t="n">
        <f aca="false">AVERAGE(F43:K43)</f>
        <v>33.9614666666667</v>
      </c>
      <c r="F43" s="64" t="n">
        <v>33.6867</v>
      </c>
      <c r="G43" s="64" t="n">
        <v>34.001</v>
      </c>
      <c r="H43" s="64" t="n">
        <v>34.5154</v>
      </c>
      <c r="I43" s="64" t="n">
        <v>34.4965</v>
      </c>
      <c r="J43" s="64" t="n">
        <v>33.7669</v>
      </c>
      <c r="K43" s="64" t="n">
        <v>33.3023</v>
      </c>
      <c r="L43" s="82"/>
      <c r="M43" s="80"/>
    </row>
    <row r="44" customFormat="false" ht="15" hidden="false" customHeight="false" outlineLevel="0" collapsed="false">
      <c r="B44" s="80"/>
      <c r="C44" s="73" t="s">
        <v>48</v>
      </c>
      <c r="D44" s="81" t="n">
        <f aca="false">SUM('EHP C3 Coding'!J44,'EHP C3 Coding'!U44)</f>
        <v>344.05</v>
      </c>
      <c r="E44" s="64" t="n">
        <f aca="false">AVERAGE(F44:K44)</f>
        <v>31.55725</v>
      </c>
      <c r="F44" s="64" t="n">
        <v>31.382</v>
      </c>
      <c r="G44" s="64" t="n">
        <v>31.669</v>
      </c>
      <c r="H44" s="64" t="n">
        <v>32.0935</v>
      </c>
      <c r="I44" s="64" t="n">
        <v>32.0136</v>
      </c>
      <c r="J44" s="64" t="n">
        <v>31.3387</v>
      </c>
      <c r="K44" s="64" t="n">
        <v>30.8467</v>
      </c>
      <c r="L44" s="82"/>
      <c r="M44" s="80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1.7"/>
    <col collapsed="false" customWidth="true" hidden="false" outlineLevel="0" max="2" min="2" style="87" width="11.99"/>
    <col collapsed="false" customWidth="false" hidden="false" outlineLevel="0" max="7" min="3" style="87" width="9.14"/>
    <col collapsed="false" customWidth="true" hidden="false" outlineLevel="0" max="8" min="8" style="87" width="14.56"/>
    <col collapsed="false" customWidth="true" hidden="false" outlineLevel="0" max="9" min="9" style="87" width="12.14"/>
    <col collapsed="false" customWidth="false" hidden="false" outlineLevel="0" max="11" min="10" style="87" width="9.14"/>
    <col collapsed="false" customWidth="true" hidden="false" outlineLevel="0" max="12" min="12" style="87" width="9.7"/>
    <col collapsed="false" customWidth="false" hidden="false" outlineLevel="0" max="257" min="13" style="87" width="9.14"/>
  </cols>
  <sheetData>
    <row r="1" customFormat="false" ht="15" hidden="false" customHeight="false" outlineLevel="0" collapsed="false">
      <c r="C1" s="87" t="s">
        <v>63</v>
      </c>
      <c r="D1" s="87" t="s">
        <v>64</v>
      </c>
      <c r="E1" s="87" t="s">
        <v>65</v>
      </c>
    </row>
    <row r="2" customFormat="false" ht="15" hidden="false" customHeight="false" outlineLevel="0" collapsed="false">
      <c r="A2" s="87" t="s">
        <v>66</v>
      </c>
      <c r="C2" s="87" t="n">
        <v>7</v>
      </c>
      <c r="D2" s="87" t="n">
        <v>6</v>
      </c>
      <c r="E2" s="87" t="n">
        <v>5</v>
      </c>
    </row>
    <row r="3" customFormat="false" ht="15" hidden="false" customHeight="false" outlineLevel="0" collapsed="false">
      <c r="H3" s="87" t="s">
        <v>67</v>
      </c>
      <c r="I3" s="87" t="n">
        <v>5</v>
      </c>
      <c r="K3" s="87" t="n">
        <v>6</v>
      </c>
      <c r="M3" s="87" t="n">
        <v>7</v>
      </c>
      <c r="P3" s="87" t="s">
        <v>68</v>
      </c>
    </row>
    <row r="4" customFormat="false" ht="15" hidden="false" customHeight="false" outlineLevel="0" collapsed="false">
      <c r="A4" s="88" t="s">
        <v>69</v>
      </c>
      <c r="B4" s="88" t="s">
        <v>70</v>
      </c>
      <c r="C4" s="88" t="n">
        <v>166.94</v>
      </c>
      <c r="D4" s="88" t="n">
        <v>36.159</v>
      </c>
      <c r="E4" s="88" t="n">
        <v>41.725</v>
      </c>
      <c r="F4" s="88" t="n">
        <v>42.039</v>
      </c>
      <c r="H4" s="87" t="s">
        <v>71</v>
      </c>
      <c r="I4" s="87" t="n">
        <f aca="false">C33</f>
        <v>306.57</v>
      </c>
      <c r="J4" s="87" t="n">
        <f aca="false">D33</f>
        <v>40.788</v>
      </c>
      <c r="K4" s="87" t="n">
        <f aca="false">C31</f>
        <v>899.49</v>
      </c>
      <c r="L4" s="87" t="n">
        <f aca="false">D31</f>
        <v>41.454</v>
      </c>
      <c r="M4" s="87" t="n">
        <f aca="false">C32</f>
        <v>292.28</v>
      </c>
      <c r="N4" s="87" t="n">
        <f aca="false">D32</f>
        <v>40.802</v>
      </c>
      <c r="P4" s="87" t="n">
        <f aca="false">C34</f>
        <v>18644.174</v>
      </c>
    </row>
    <row r="5" customFormat="false" ht="15" hidden="false" customHeight="false" outlineLevel="0" collapsed="false">
      <c r="A5" s="88" t="s">
        <v>69</v>
      </c>
      <c r="B5" s="88" t="s">
        <v>72</v>
      </c>
      <c r="C5" s="88" t="n">
        <v>46.84</v>
      </c>
      <c r="D5" s="88" t="n">
        <v>35.085</v>
      </c>
      <c r="E5" s="88" t="n">
        <v>41.401</v>
      </c>
      <c r="F5" s="88" t="n">
        <v>41.658</v>
      </c>
      <c r="H5" s="87" t="s">
        <v>73</v>
      </c>
      <c r="I5" s="87" t="n">
        <f aca="false">C24</f>
        <v>161.76</v>
      </c>
      <c r="J5" s="87" t="n">
        <f aca="false">D24</f>
        <v>39.343</v>
      </c>
      <c r="K5" s="87" t="n">
        <f aca="false">C22</f>
        <v>470.71</v>
      </c>
      <c r="L5" s="87" t="n">
        <f aca="false">D22</f>
        <v>40.22</v>
      </c>
      <c r="M5" s="87" t="n">
        <f aca="false">C23</f>
        <v>150.27</v>
      </c>
      <c r="N5" s="87" t="n">
        <f aca="false">D23</f>
        <v>39.346</v>
      </c>
      <c r="P5" s="87" t="n">
        <f aca="false">C25</f>
        <v>18071.396</v>
      </c>
    </row>
    <row r="6" customFormat="false" ht="15" hidden="false" customHeight="false" outlineLevel="0" collapsed="false">
      <c r="A6" s="88" t="s">
        <v>69</v>
      </c>
      <c r="B6" s="88" t="s">
        <v>74</v>
      </c>
      <c r="C6" s="88" t="n">
        <v>47.68</v>
      </c>
      <c r="D6" s="88" t="n">
        <v>34.788</v>
      </c>
      <c r="E6" s="88" t="n">
        <v>41.365</v>
      </c>
      <c r="F6" s="88" t="n">
        <v>40.538</v>
      </c>
      <c r="H6" s="87" t="s">
        <v>75</v>
      </c>
      <c r="I6" s="87" t="n">
        <f aca="false">C15</f>
        <v>85.1</v>
      </c>
      <c r="J6" s="87" t="n">
        <f aca="false">D15</f>
        <v>37.302</v>
      </c>
      <c r="K6" s="87" t="n">
        <f aca="false">C13</f>
        <v>271.3</v>
      </c>
      <c r="L6" s="87" t="n">
        <f aca="false">D13</f>
        <v>38.453</v>
      </c>
      <c r="M6" s="87" t="n">
        <f aca="false">C14</f>
        <v>82.78</v>
      </c>
      <c r="N6" s="87" t="n">
        <f aca="false">D14</f>
        <v>37.387</v>
      </c>
      <c r="P6" s="87" t="n">
        <f aca="false">C16</f>
        <v>19579.9</v>
      </c>
    </row>
    <row r="7" customFormat="false" ht="15" hidden="false" customHeight="false" outlineLevel="0" collapsed="false">
      <c r="A7" s="88" t="s">
        <v>69</v>
      </c>
      <c r="B7" s="88" t="s">
        <v>76</v>
      </c>
      <c r="C7" s="88" t="n">
        <v>19736.91</v>
      </c>
      <c r="D7" s="88"/>
      <c r="E7" s="88"/>
      <c r="F7" s="88"/>
      <c r="H7" s="87" t="s">
        <v>77</v>
      </c>
      <c r="I7" s="87" t="n">
        <f aca="false">C6</f>
        <v>47.68</v>
      </c>
      <c r="J7" s="87" t="n">
        <f aca="false">D6</f>
        <v>34.788</v>
      </c>
      <c r="K7" s="87" t="n">
        <f aca="false">C4</f>
        <v>166.94</v>
      </c>
      <c r="L7" s="87" t="n">
        <f aca="false">D4</f>
        <v>36.159</v>
      </c>
      <c r="M7" s="87" t="n">
        <f aca="false">C5</f>
        <v>46.84</v>
      </c>
      <c r="N7" s="87" t="n">
        <f aca="false">D5</f>
        <v>35.085</v>
      </c>
      <c r="P7" s="87" t="n">
        <f aca="false">C7</f>
        <v>19736.91</v>
      </c>
    </row>
    <row r="8" customFormat="false" ht="15" hidden="false" customHeight="false" outlineLevel="0" collapsed="false">
      <c r="A8" s="88" t="s">
        <v>69</v>
      </c>
      <c r="B8" s="88" t="s">
        <v>78</v>
      </c>
      <c r="C8" s="88" t="n">
        <v>11.48</v>
      </c>
      <c r="D8" s="88" t="n">
        <v>36.656</v>
      </c>
      <c r="E8" s="88" t="n">
        <v>0</v>
      </c>
      <c r="F8" s="88" t="n">
        <v>0</v>
      </c>
    </row>
    <row r="9" customFormat="false" ht="15" hidden="false" customHeight="false" outlineLevel="0" collapsed="false">
      <c r="A9" s="88" t="s">
        <v>69</v>
      </c>
      <c r="B9" s="88" t="s">
        <v>79</v>
      </c>
      <c r="C9" s="88" t="n">
        <v>10.83</v>
      </c>
      <c r="D9" s="88" t="n">
        <v>36.355</v>
      </c>
      <c r="E9" s="88" t="n">
        <v>0</v>
      </c>
      <c r="F9" s="88" t="n">
        <v>0</v>
      </c>
      <c r="H9" s="87" t="s">
        <v>80</v>
      </c>
      <c r="I9" s="87" t="n">
        <v>5</v>
      </c>
      <c r="K9" s="87" t="n">
        <v>6</v>
      </c>
      <c r="M9" s="87" t="n">
        <v>7</v>
      </c>
      <c r="P9" s="87" t="s">
        <v>68</v>
      </c>
    </row>
    <row r="10" customFormat="false" ht="15" hidden="false" customHeight="false" outlineLevel="0" collapsed="false">
      <c r="A10" s="88" t="s">
        <v>69</v>
      </c>
      <c r="B10" s="88" t="s">
        <v>81</v>
      </c>
      <c r="C10" s="88" t="n">
        <v>10.69</v>
      </c>
      <c r="D10" s="88" t="n">
        <v>36.016</v>
      </c>
      <c r="E10" s="88" t="n">
        <v>0</v>
      </c>
      <c r="F10" s="88" t="n">
        <v>0</v>
      </c>
      <c r="H10" s="87" t="s">
        <v>71</v>
      </c>
      <c r="I10" s="87" t="n">
        <f aca="false">C37</f>
        <v>42.99</v>
      </c>
      <c r="J10" s="87" t="n">
        <f aca="false">D37</f>
        <v>44.951</v>
      </c>
      <c r="K10" s="87" t="n">
        <f aca="false">C35</f>
        <v>50.89</v>
      </c>
      <c r="L10" s="87" t="n">
        <f aca="false">D35</f>
        <v>45.286</v>
      </c>
      <c r="M10" s="87" t="n">
        <f aca="false">C36</f>
        <v>44.28</v>
      </c>
      <c r="N10" s="87" t="n">
        <f aca="false">D36</f>
        <v>45.383</v>
      </c>
      <c r="P10" s="87" t="n">
        <f aca="false">C38</f>
        <v>2679.638</v>
      </c>
    </row>
    <row r="11" customFormat="false" ht="15" hidden="false" customHeight="false" outlineLevel="0" collapsed="false">
      <c r="A11" s="88" t="s">
        <v>69</v>
      </c>
      <c r="B11" s="88" t="s">
        <v>76</v>
      </c>
      <c r="C11" s="88" t="n">
        <v>2877.465</v>
      </c>
      <c r="D11" s="88"/>
      <c r="E11" s="88"/>
      <c r="F11" s="88"/>
      <c r="H11" s="87" t="s">
        <v>73</v>
      </c>
      <c r="I11" s="87" t="n">
        <f aca="false">C28</f>
        <v>24.17</v>
      </c>
      <c r="J11" s="87" t="n">
        <f aca="false">D28</f>
        <v>42.549</v>
      </c>
      <c r="K11" s="87" t="n">
        <f aca="false">C26</f>
        <v>27.83</v>
      </c>
      <c r="L11" s="87" t="n">
        <f aca="false">D26</f>
        <v>42.92</v>
      </c>
      <c r="M11" s="87" t="n">
        <f aca="false">C27</f>
        <v>24.8</v>
      </c>
      <c r="N11" s="87" t="n">
        <f aca="false">D27</f>
        <v>42.613</v>
      </c>
      <c r="P11" s="87" t="n">
        <f aca="false">C29</f>
        <v>2640.066</v>
      </c>
    </row>
    <row r="12" customFormat="false" ht="15" hidden="false" customHeight="false" outlineLevel="0" collapsed="false">
      <c r="A12" s="88" t="s">
        <v>69</v>
      </c>
      <c r="B12" s="88" t="s">
        <v>82</v>
      </c>
      <c r="C12" s="88" t="n">
        <v>294.46</v>
      </c>
      <c r="D12" s="88"/>
      <c r="E12" s="88"/>
      <c r="F12" s="88"/>
      <c r="H12" s="87" t="s">
        <v>75</v>
      </c>
      <c r="I12" s="87" t="n">
        <f aca="false">C19</f>
        <v>15.06</v>
      </c>
      <c r="J12" s="87" t="n">
        <f aca="false">D19</f>
        <v>39.747</v>
      </c>
      <c r="K12" s="87" t="n">
        <f aca="false">C17</f>
        <v>17.07</v>
      </c>
      <c r="L12" s="87" t="n">
        <f aca="false">D17</f>
        <v>39.944</v>
      </c>
      <c r="M12" s="87" t="n">
        <f aca="false">C18</f>
        <v>15.66</v>
      </c>
      <c r="N12" s="87" t="n">
        <f aca="false">D18</f>
        <v>39.55</v>
      </c>
      <c r="P12" s="87" t="n">
        <f aca="false">C20</f>
        <v>2860.424</v>
      </c>
    </row>
    <row r="13" customFormat="false" ht="15" hidden="false" customHeight="false" outlineLevel="0" collapsed="false">
      <c r="A13" s="88" t="s">
        <v>83</v>
      </c>
      <c r="B13" s="88" t="s">
        <v>70</v>
      </c>
      <c r="C13" s="88" t="n">
        <v>271.3</v>
      </c>
      <c r="D13" s="88" t="n">
        <v>38.453</v>
      </c>
      <c r="E13" s="88" t="n">
        <v>43.451</v>
      </c>
      <c r="F13" s="88" t="n">
        <v>43.631</v>
      </c>
      <c r="H13" s="87" t="s">
        <v>77</v>
      </c>
      <c r="I13" s="87" t="n">
        <f aca="false">C10</f>
        <v>10.69</v>
      </c>
      <c r="J13" s="87" t="n">
        <f aca="false">D10</f>
        <v>36.016</v>
      </c>
      <c r="K13" s="87" t="n">
        <f aca="false">C8</f>
        <v>11.48</v>
      </c>
      <c r="L13" s="87" t="n">
        <f aca="false">D8</f>
        <v>36.656</v>
      </c>
      <c r="M13" s="87" t="n">
        <f aca="false">C9</f>
        <v>10.83</v>
      </c>
      <c r="N13" s="87" t="n">
        <f aca="false">D9</f>
        <v>36.355</v>
      </c>
      <c r="P13" s="87" t="n">
        <f aca="false">C11</f>
        <v>2877.465</v>
      </c>
    </row>
    <row r="14" customFormat="false" ht="15" hidden="false" customHeight="false" outlineLevel="0" collapsed="false">
      <c r="A14" s="88" t="s">
        <v>83</v>
      </c>
      <c r="B14" s="88" t="s">
        <v>72</v>
      </c>
      <c r="C14" s="88" t="n">
        <v>82.78</v>
      </c>
      <c r="D14" s="88" t="n">
        <v>37.387</v>
      </c>
      <c r="E14" s="88" t="n">
        <v>43.248</v>
      </c>
      <c r="F14" s="88" t="n">
        <v>43.215</v>
      </c>
    </row>
    <row r="15" customFormat="false" ht="15" hidden="false" customHeight="false" outlineLevel="0" collapsed="false">
      <c r="A15" s="88" t="s">
        <v>83</v>
      </c>
      <c r="B15" s="88" t="s">
        <v>74</v>
      </c>
      <c r="C15" s="88" t="n">
        <v>85.1</v>
      </c>
      <c r="D15" s="88" t="n">
        <v>37.302</v>
      </c>
      <c r="E15" s="88" t="n">
        <v>42.963</v>
      </c>
      <c r="F15" s="88" t="n">
        <v>41.974</v>
      </c>
    </row>
    <row r="16" customFormat="false" ht="15" hidden="false" customHeight="false" outlineLevel="0" collapsed="false">
      <c r="A16" s="88" t="s">
        <v>83</v>
      </c>
      <c r="B16" s="88" t="s">
        <v>76</v>
      </c>
      <c r="C16" s="88" t="n">
        <v>19579.9</v>
      </c>
      <c r="D16" s="88"/>
      <c r="E16" s="88"/>
      <c r="F16" s="88"/>
    </row>
    <row r="17" customFormat="false" ht="15" hidden="false" customHeight="false" outlineLevel="0" collapsed="false">
      <c r="A17" s="88" t="s">
        <v>83</v>
      </c>
      <c r="B17" s="88" t="s">
        <v>78</v>
      </c>
      <c r="C17" s="88" t="n">
        <v>17.07</v>
      </c>
      <c r="D17" s="88" t="n">
        <v>39.944</v>
      </c>
      <c r="E17" s="88" t="n">
        <v>0</v>
      </c>
      <c r="F17" s="88" t="n">
        <v>0</v>
      </c>
    </row>
    <row r="18" customFormat="false" ht="15" hidden="false" customHeight="false" outlineLevel="0" collapsed="false">
      <c r="A18" s="88" t="s">
        <v>83</v>
      </c>
      <c r="B18" s="88" t="s">
        <v>79</v>
      </c>
      <c r="C18" s="88" t="n">
        <v>15.66</v>
      </c>
      <c r="D18" s="88" t="n">
        <v>39.55</v>
      </c>
      <c r="E18" s="88" t="n">
        <v>0</v>
      </c>
      <c r="F18" s="88" t="n">
        <v>0</v>
      </c>
    </row>
    <row r="19" customFormat="false" ht="15" hidden="false" customHeight="false" outlineLevel="0" collapsed="false">
      <c r="A19" s="88" t="s">
        <v>83</v>
      </c>
      <c r="B19" s="88" t="s">
        <v>81</v>
      </c>
      <c r="C19" s="88" t="n">
        <v>15.06</v>
      </c>
      <c r="D19" s="88" t="n">
        <v>39.747</v>
      </c>
      <c r="E19" s="88" t="n">
        <v>0</v>
      </c>
      <c r="F19" s="88" t="n">
        <v>0</v>
      </c>
    </row>
    <row r="20" customFormat="false" ht="15" hidden="false" customHeight="false" outlineLevel="0" collapsed="false">
      <c r="A20" s="88" t="s">
        <v>83</v>
      </c>
      <c r="B20" s="88" t="s">
        <v>76</v>
      </c>
      <c r="C20" s="88" t="n">
        <v>2860.424</v>
      </c>
      <c r="D20" s="88"/>
      <c r="E20" s="88"/>
      <c r="F20" s="88"/>
    </row>
    <row r="21" customFormat="false" ht="15" hidden="false" customHeight="false" outlineLevel="0" collapsed="false">
      <c r="A21" s="88" t="s">
        <v>83</v>
      </c>
      <c r="B21" s="88" t="s">
        <v>82</v>
      </c>
      <c r="C21" s="88" t="n">
        <v>486.97</v>
      </c>
      <c r="D21" s="88"/>
      <c r="E21" s="88"/>
      <c r="F21" s="88"/>
    </row>
    <row r="22" customFormat="false" ht="15" hidden="false" customHeight="false" outlineLevel="0" collapsed="false">
      <c r="A22" s="88" t="s">
        <v>84</v>
      </c>
      <c r="B22" s="88" t="s">
        <v>70</v>
      </c>
      <c r="C22" s="88" t="n">
        <v>470.71</v>
      </c>
      <c r="D22" s="88" t="n">
        <v>40.22</v>
      </c>
      <c r="E22" s="88" t="n">
        <v>45.426</v>
      </c>
      <c r="F22" s="88" t="n">
        <v>45.497</v>
      </c>
    </row>
    <row r="23" customFormat="false" ht="15" hidden="false" customHeight="false" outlineLevel="0" collapsed="false">
      <c r="A23" s="88" t="s">
        <v>84</v>
      </c>
      <c r="B23" s="88" t="s">
        <v>72</v>
      </c>
      <c r="C23" s="88" t="n">
        <v>150.27</v>
      </c>
      <c r="D23" s="88" t="n">
        <v>39.346</v>
      </c>
      <c r="E23" s="88" t="n">
        <v>44.922</v>
      </c>
      <c r="F23" s="88" t="n">
        <v>44.804</v>
      </c>
    </row>
    <row r="24" customFormat="false" ht="15" hidden="false" customHeight="false" outlineLevel="0" collapsed="false">
      <c r="A24" s="88" t="s">
        <v>84</v>
      </c>
      <c r="B24" s="88" t="s">
        <v>74</v>
      </c>
      <c r="C24" s="88" t="n">
        <v>161.76</v>
      </c>
      <c r="D24" s="88" t="n">
        <v>39.343</v>
      </c>
      <c r="E24" s="88" t="n">
        <v>44.37</v>
      </c>
      <c r="F24" s="88" t="n">
        <v>43.38</v>
      </c>
    </row>
    <row r="25" customFormat="false" ht="15" hidden="false" customHeight="false" outlineLevel="0" collapsed="false">
      <c r="A25" s="88" t="s">
        <v>84</v>
      </c>
      <c r="B25" s="88" t="s">
        <v>76</v>
      </c>
      <c r="C25" s="88" t="n">
        <v>18071.396</v>
      </c>
      <c r="D25" s="88"/>
      <c r="E25" s="88"/>
      <c r="F25" s="88"/>
    </row>
    <row r="26" customFormat="false" ht="15" hidden="false" customHeight="false" outlineLevel="0" collapsed="false">
      <c r="A26" s="88" t="s">
        <v>84</v>
      </c>
      <c r="B26" s="88" t="s">
        <v>78</v>
      </c>
      <c r="C26" s="88" t="n">
        <v>27.83</v>
      </c>
      <c r="D26" s="88" t="n">
        <v>42.92</v>
      </c>
      <c r="E26" s="88" t="n">
        <v>0</v>
      </c>
      <c r="F26" s="88" t="n">
        <v>0</v>
      </c>
    </row>
    <row r="27" customFormat="false" ht="15" hidden="false" customHeight="false" outlineLevel="0" collapsed="false">
      <c r="A27" s="88" t="s">
        <v>84</v>
      </c>
      <c r="B27" s="88" t="s">
        <v>79</v>
      </c>
      <c r="C27" s="88" t="n">
        <v>24.8</v>
      </c>
      <c r="D27" s="88" t="n">
        <v>42.613</v>
      </c>
      <c r="E27" s="88" t="n">
        <v>0</v>
      </c>
      <c r="F27" s="88" t="n">
        <v>0</v>
      </c>
    </row>
    <row r="28" customFormat="false" ht="15" hidden="false" customHeight="false" outlineLevel="0" collapsed="false">
      <c r="A28" s="88" t="s">
        <v>84</v>
      </c>
      <c r="B28" s="88" t="s">
        <v>81</v>
      </c>
      <c r="C28" s="88" t="n">
        <v>24.17</v>
      </c>
      <c r="D28" s="88" t="n">
        <v>42.549</v>
      </c>
      <c r="E28" s="88" t="n">
        <v>0</v>
      </c>
      <c r="F28" s="88" t="n">
        <v>0</v>
      </c>
    </row>
    <row r="29" customFormat="false" ht="15" hidden="false" customHeight="false" outlineLevel="0" collapsed="false">
      <c r="A29" s="88" t="s">
        <v>84</v>
      </c>
      <c r="B29" s="88" t="s">
        <v>76</v>
      </c>
      <c r="C29" s="88" t="n">
        <v>2640.066</v>
      </c>
      <c r="D29" s="88"/>
      <c r="E29" s="88"/>
      <c r="F29" s="88"/>
    </row>
    <row r="30" customFormat="false" ht="15" hidden="false" customHeight="false" outlineLevel="0" collapsed="false">
      <c r="A30" s="88" t="s">
        <v>84</v>
      </c>
      <c r="B30" s="88" t="s">
        <v>82</v>
      </c>
      <c r="C30" s="88" t="n">
        <v>859.54</v>
      </c>
      <c r="D30" s="88"/>
      <c r="E30" s="88"/>
      <c r="F30" s="88"/>
    </row>
    <row r="31" customFormat="false" ht="15" hidden="false" customHeight="false" outlineLevel="0" collapsed="false">
      <c r="A31" s="88" t="s">
        <v>85</v>
      </c>
      <c r="B31" s="88" t="s">
        <v>70</v>
      </c>
      <c r="C31" s="88" t="n">
        <v>899.49</v>
      </c>
      <c r="D31" s="88" t="n">
        <v>41.454</v>
      </c>
      <c r="E31" s="88" t="n">
        <v>47.181</v>
      </c>
      <c r="F31" s="88" t="n">
        <v>47.054</v>
      </c>
    </row>
    <row r="32" customFormat="false" ht="15" hidden="false" customHeight="false" outlineLevel="0" collapsed="false">
      <c r="A32" s="88" t="s">
        <v>85</v>
      </c>
      <c r="B32" s="88" t="s">
        <v>72</v>
      </c>
      <c r="C32" s="88" t="n">
        <v>292.28</v>
      </c>
      <c r="D32" s="88" t="n">
        <v>40.802</v>
      </c>
      <c r="E32" s="88" t="n">
        <v>46.486</v>
      </c>
      <c r="F32" s="88" t="n">
        <v>46.242</v>
      </c>
    </row>
    <row r="33" customFormat="false" ht="15" hidden="false" customHeight="false" outlineLevel="0" collapsed="false">
      <c r="A33" s="88" t="s">
        <v>85</v>
      </c>
      <c r="B33" s="88" t="s">
        <v>74</v>
      </c>
      <c r="C33" s="88" t="n">
        <v>306.57</v>
      </c>
      <c r="D33" s="88" t="n">
        <v>40.788</v>
      </c>
      <c r="E33" s="88" t="n">
        <v>45.747</v>
      </c>
      <c r="F33" s="88" t="n">
        <v>44.872</v>
      </c>
    </row>
    <row r="34" customFormat="false" ht="15" hidden="false" customHeight="false" outlineLevel="0" collapsed="false">
      <c r="A34" s="88" t="s">
        <v>85</v>
      </c>
      <c r="B34" s="88" t="s">
        <v>76</v>
      </c>
      <c r="C34" s="88" t="n">
        <v>18644.174</v>
      </c>
      <c r="D34" s="88"/>
      <c r="E34" s="88"/>
      <c r="F34" s="88"/>
    </row>
    <row r="35" customFormat="false" ht="15" hidden="false" customHeight="false" outlineLevel="0" collapsed="false">
      <c r="A35" s="88" t="s">
        <v>85</v>
      </c>
      <c r="B35" s="88" t="s">
        <v>78</v>
      </c>
      <c r="C35" s="88" t="n">
        <v>50.89</v>
      </c>
      <c r="D35" s="88" t="n">
        <v>45.286</v>
      </c>
      <c r="E35" s="88" t="n">
        <v>0</v>
      </c>
      <c r="F35" s="88" t="n">
        <v>0</v>
      </c>
    </row>
    <row r="36" customFormat="false" ht="15" hidden="false" customHeight="false" outlineLevel="0" collapsed="false">
      <c r="A36" s="88" t="s">
        <v>85</v>
      </c>
      <c r="B36" s="88" t="s">
        <v>79</v>
      </c>
      <c r="C36" s="88" t="n">
        <v>44.28</v>
      </c>
      <c r="D36" s="88" t="n">
        <v>45.383</v>
      </c>
      <c r="E36" s="88" t="n">
        <v>0</v>
      </c>
      <c r="F36" s="88" t="n">
        <v>0</v>
      </c>
    </row>
    <row r="37" customFormat="false" ht="15" hidden="false" customHeight="false" outlineLevel="0" collapsed="false">
      <c r="A37" s="88" t="s">
        <v>85</v>
      </c>
      <c r="B37" s="88" t="s">
        <v>81</v>
      </c>
      <c r="C37" s="88" t="n">
        <v>42.99</v>
      </c>
      <c r="D37" s="88" t="n">
        <v>44.951</v>
      </c>
      <c r="E37" s="88" t="n">
        <v>0</v>
      </c>
      <c r="F37" s="88" t="n">
        <v>0</v>
      </c>
    </row>
    <row r="38" customFormat="false" ht="15" hidden="false" customHeight="false" outlineLevel="0" collapsed="false">
      <c r="A38" s="88" t="s">
        <v>85</v>
      </c>
      <c r="B38" s="88" t="s">
        <v>76</v>
      </c>
      <c r="C38" s="88" t="n">
        <v>2679.638</v>
      </c>
      <c r="D38" s="88"/>
      <c r="E38" s="88"/>
      <c r="F38" s="88"/>
    </row>
    <row r="39" customFormat="false" ht="15" hidden="false" customHeight="false" outlineLevel="0" collapsed="false">
      <c r="A39" s="88" t="s">
        <v>85</v>
      </c>
      <c r="B39" s="88" t="s">
        <v>82</v>
      </c>
      <c r="C39" s="88" t="n">
        <v>1636.5</v>
      </c>
      <c r="D39" s="88"/>
      <c r="E39" s="88"/>
      <c r="F39" s="88"/>
    </row>
    <row r="40" customFormat="false" ht="15" hidden="false" customHeight="false" outlineLevel="0" collapsed="false">
      <c r="G40" s="89"/>
      <c r="H40" s="89"/>
      <c r="I40" s="89"/>
      <c r="J40" s="89"/>
      <c r="K40" s="89"/>
      <c r="L40" s="89"/>
      <c r="M40" s="89"/>
    </row>
    <row r="41" customFormat="false" ht="15" hidden="false" customHeight="false" outlineLevel="0" collapsed="false">
      <c r="A41" s="90" t="s">
        <v>86</v>
      </c>
      <c r="B41" s="90" t="n">
        <v>35.669356</v>
      </c>
      <c r="C41" s="89"/>
      <c r="D41" s="89"/>
      <c r="F41" s="87" t="s">
        <v>71</v>
      </c>
      <c r="G41" s="91" t="n">
        <f aca="false">B64</f>
        <v>41.482491</v>
      </c>
      <c r="H41" s="91" t="n">
        <f aca="false">B63</f>
        <v>42.237446</v>
      </c>
      <c r="I41" s="91" t="n">
        <f aca="false">B62</f>
        <v>42.123911</v>
      </c>
      <c r="J41" s="91" t="n">
        <f aca="false">B61</f>
        <v>41.832988</v>
      </c>
      <c r="K41" s="91" t="n">
        <f aca="false">B60</f>
        <v>42.040618</v>
      </c>
      <c r="L41" s="91" t="n">
        <f aca="false">B59</f>
        <v>41.506469</v>
      </c>
      <c r="M41" s="89"/>
    </row>
    <row r="42" customFormat="false" ht="15" hidden="false" customHeight="false" outlineLevel="0" collapsed="false">
      <c r="A42" s="90" t="s">
        <v>87</v>
      </c>
      <c r="B42" s="90" t="n">
        <v>36.093427</v>
      </c>
      <c r="C42" s="89"/>
      <c r="D42" s="89"/>
      <c r="F42" s="87" t="s">
        <v>73</v>
      </c>
      <c r="G42" s="91" t="n">
        <f aca="false">B58</f>
        <v>40.166615</v>
      </c>
      <c r="H42" s="91" t="n">
        <f aca="false">B57</f>
        <v>40.802681</v>
      </c>
      <c r="I42" s="91" t="n">
        <f aca="false">B56</f>
        <v>40.786601</v>
      </c>
      <c r="J42" s="91" t="n">
        <f aca="false">B55</f>
        <v>40.522208</v>
      </c>
      <c r="K42" s="91" t="n">
        <f aca="false">B54</f>
        <v>40.561525</v>
      </c>
      <c r="L42" s="91" t="n">
        <f aca="false">B53</f>
        <v>40.059889</v>
      </c>
      <c r="M42" s="89"/>
    </row>
    <row r="43" customFormat="false" ht="15" hidden="false" customHeight="false" outlineLevel="0" collapsed="false">
      <c r="A43" s="90" t="s">
        <v>88</v>
      </c>
      <c r="B43" s="90" t="n">
        <v>36.289783</v>
      </c>
      <c r="C43" s="89"/>
      <c r="D43" s="89"/>
      <c r="F43" s="87" t="s">
        <v>75</v>
      </c>
      <c r="G43" s="91" t="n">
        <f aca="false">B52</f>
        <v>38.345506</v>
      </c>
      <c r="H43" s="91" t="n">
        <f aca="false">B51</f>
        <v>38.843096</v>
      </c>
      <c r="I43" s="91" t="n">
        <f aca="false">B50</f>
        <v>38.891233</v>
      </c>
      <c r="J43" s="91" t="n">
        <f aca="false">B49</f>
        <v>38.695169</v>
      </c>
      <c r="K43" s="91" t="n">
        <f aca="false">B48</f>
        <v>38.567935</v>
      </c>
      <c r="L43" s="91" t="n">
        <f aca="false">B47</f>
        <v>38.095865</v>
      </c>
      <c r="M43" s="89"/>
    </row>
    <row r="44" customFormat="false" ht="15" hidden="false" customHeight="false" outlineLevel="0" collapsed="false">
      <c r="A44" s="90" t="s">
        <v>89</v>
      </c>
      <c r="B44" s="90" t="n">
        <v>36.416906</v>
      </c>
      <c r="C44" s="89"/>
      <c r="D44" s="89"/>
      <c r="F44" s="87" t="s">
        <v>77</v>
      </c>
      <c r="G44" s="91" t="n">
        <f aca="false">B46</f>
        <v>35.842657</v>
      </c>
      <c r="H44" s="91" t="n">
        <f aca="false">B45</f>
        <v>36.303866</v>
      </c>
      <c r="I44" s="91" t="n">
        <f aca="false">B44</f>
        <v>36.416906</v>
      </c>
      <c r="J44" s="91" t="n">
        <f aca="false">B43</f>
        <v>36.289783</v>
      </c>
      <c r="K44" s="91" t="n">
        <f aca="false">B42</f>
        <v>36.093427</v>
      </c>
      <c r="L44" s="91" t="n">
        <f aca="false">B41</f>
        <v>35.669356</v>
      </c>
      <c r="M44" s="89"/>
    </row>
    <row r="45" customFormat="false" ht="15" hidden="false" customHeight="false" outlineLevel="0" collapsed="false">
      <c r="A45" s="90" t="s">
        <v>90</v>
      </c>
      <c r="B45" s="90" t="n">
        <v>36.303866</v>
      </c>
      <c r="C45" s="89"/>
      <c r="D45" s="89"/>
      <c r="G45" s="89"/>
      <c r="H45" s="89"/>
      <c r="I45" s="89"/>
      <c r="J45" s="89"/>
      <c r="K45" s="89"/>
      <c r="L45" s="89"/>
      <c r="M45" s="89"/>
    </row>
    <row r="46" customFormat="false" ht="15" hidden="false" customHeight="false" outlineLevel="0" collapsed="false">
      <c r="A46" s="90" t="s">
        <v>91</v>
      </c>
      <c r="B46" s="90" t="n">
        <v>35.842657</v>
      </c>
      <c r="C46" s="89"/>
      <c r="D46" s="89"/>
    </row>
    <row r="47" customFormat="false" ht="15" hidden="false" customHeight="false" outlineLevel="0" collapsed="false">
      <c r="A47" s="90" t="s">
        <v>92</v>
      </c>
      <c r="B47" s="90" t="n">
        <v>38.095865</v>
      </c>
      <c r="C47" s="89"/>
      <c r="D47" s="89"/>
    </row>
    <row r="48" customFormat="false" ht="15" hidden="false" customHeight="false" outlineLevel="0" collapsed="false">
      <c r="A48" s="90" t="s">
        <v>93</v>
      </c>
      <c r="B48" s="90" t="n">
        <v>38.567935</v>
      </c>
      <c r="C48" s="89"/>
      <c r="D48" s="89"/>
    </row>
    <row r="49" customFormat="false" ht="15" hidden="false" customHeight="false" outlineLevel="0" collapsed="false">
      <c r="A49" s="90" t="s">
        <v>94</v>
      </c>
      <c r="B49" s="90" t="n">
        <v>38.695169</v>
      </c>
      <c r="C49" s="89"/>
      <c r="D49" s="89"/>
    </row>
    <row r="50" customFormat="false" ht="15" hidden="false" customHeight="false" outlineLevel="0" collapsed="false">
      <c r="A50" s="90" t="s">
        <v>95</v>
      </c>
      <c r="B50" s="90" t="n">
        <v>38.891233</v>
      </c>
      <c r="C50" s="89"/>
      <c r="D50" s="89"/>
    </row>
    <row r="51" customFormat="false" ht="15" hidden="false" customHeight="false" outlineLevel="0" collapsed="false">
      <c r="A51" s="90" t="s">
        <v>96</v>
      </c>
      <c r="B51" s="90" t="n">
        <v>38.843096</v>
      </c>
      <c r="C51" s="89"/>
      <c r="D51" s="89"/>
    </row>
    <row r="52" customFormat="false" ht="15" hidden="false" customHeight="false" outlineLevel="0" collapsed="false">
      <c r="A52" s="90" t="s">
        <v>97</v>
      </c>
      <c r="B52" s="90" t="n">
        <v>38.345506</v>
      </c>
      <c r="C52" s="89"/>
      <c r="D52" s="89"/>
    </row>
    <row r="53" customFormat="false" ht="15" hidden="false" customHeight="false" outlineLevel="0" collapsed="false">
      <c r="A53" s="90" t="s">
        <v>98</v>
      </c>
      <c r="B53" s="90" t="n">
        <v>40.059889</v>
      </c>
      <c r="C53" s="89"/>
      <c r="D53" s="89"/>
    </row>
    <row r="54" customFormat="false" ht="15" hidden="false" customHeight="false" outlineLevel="0" collapsed="false">
      <c r="A54" s="90" t="s">
        <v>99</v>
      </c>
      <c r="B54" s="90" t="n">
        <v>40.561525</v>
      </c>
      <c r="C54" s="89"/>
      <c r="D54" s="89"/>
    </row>
    <row r="55" customFormat="false" ht="15" hidden="false" customHeight="false" outlineLevel="0" collapsed="false">
      <c r="A55" s="90" t="s">
        <v>100</v>
      </c>
      <c r="B55" s="90" t="n">
        <v>40.522208</v>
      </c>
      <c r="C55" s="89"/>
      <c r="D55" s="89"/>
    </row>
    <row r="56" customFormat="false" ht="15" hidden="false" customHeight="false" outlineLevel="0" collapsed="false">
      <c r="A56" s="90" t="s">
        <v>101</v>
      </c>
      <c r="B56" s="90" t="n">
        <v>40.786601</v>
      </c>
      <c r="C56" s="89"/>
      <c r="D56" s="89"/>
    </row>
    <row r="57" customFormat="false" ht="15" hidden="false" customHeight="false" outlineLevel="0" collapsed="false">
      <c r="A57" s="90" t="s">
        <v>102</v>
      </c>
      <c r="B57" s="90" t="n">
        <v>40.802681</v>
      </c>
      <c r="C57" s="89"/>
      <c r="D57" s="89"/>
    </row>
    <row r="58" customFormat="false" ht="15" hidden="false" customHeight="false" outlineLevel="0" collapsed="false">
      <c r="A58" s="90" t="s">
        <v>103</v>
      </c>
      <c r="B58" s="90" t="n">
        <v>40.166615</v>
      </c>
      <c r="C58" s="89"/>
      <c r="D58" s="89"/>
    </row>
    <row r="59" customFormat="false" ht="15" hidden="false" customHeight="false" outlineLevel="0" collapsed="false">
      <c r="A59" s="90" t="s">
        <v>104</v>
      </c>
      <c r="B59" s="90" t="n">
        <v>41.506469</v>
      </c>
      <c r="C59" s="89"/>
      <c r="D59" s="89"/>
    </row>
    <row r="60" customFormat="false" ht="15" hidden="false" customHeight="false" outlineLevel="0" collapsed="false">
      <c r="A60" s="90" t="s">
        <v>105</v>
      </c>
      <c r="B60" s="90" t="n">
        <v>42.040618</v>
      </c>
      <c r="C60" s="89"/>
      <c r="D60" s="89"/>
    </row>
    <row r="61" customFormat="false" ht="15" hidden="false" customHeight="false" outlineLevel="0" collapsed="false">
      <c r="A61" s="90" t="s">
        <v>106</v>
      </c>
      <c r="B61" s="90" t="n">
        <v>41.832988</v>
      </c>
      <c r="C61" s="89"/>
      <c r="D61" s="89"/>
    </row>
    <row r="62" customFormat="false" ht="15" hidden="false" customHeight="false" outlineLevel="0" collapsed="false">
      <c r="A62" s="90" t="s">
        <v>107</v>
      </c>
      <c r="B62" s="90" t="n">
        <v>42.123911</v>
      </c>
      <c r="C62" s="89"/>
      <c r="D62" s="89"/>
    </row>
    <row r="63" customFormat="false" ht="15" hidden="false" customHeight="false" outlineLevel="0" collapsed="false">
      <c r="A63" s="90" t="s">
        <v>108</v>
      </c>
      <c r="B63" s="90" t="n">
        <v>42.237446</v>
      </c>
      <c r="C63" s="89"/>
      <c r="D63" s="89"/>
    </row>
    <row r="64" customFormat="false" ht="15" hidden="false" customHeight="false" outlineLevel="0" collapsed="false">
      <c r="A64" s="90" t="s">
        <v>109</v>
      </c>
      <c r="B64" s="90" t="n">
        <v>41.482491</v>
      </c>
      <c r="C64" s="89"/>
      <c r="D64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81.14"/>
    <col collapsed="false" customWidth="false" hidden="false" outlineLevel="0" max="257" min="2" style="87" width="9.14"/>
  </cols>
  <sheetData>
    <row r="1" customFormat="false" ht="15" hidden="false" customHeight="false" outlineLevel="0" collapsed="false">
      <c r="C1" s="87" t="s">
        <v>63</v>
      </c>
      <c r="D1" s="87" t="s">
        <v>64</v>
      </c>
      <c r="E1" s="87" t="s">
        <v>65</v>
      </c>
    </row>
    <row r="2" customFormat="false" ht="15" hidden="false" customHeight="false" outlineLevel="0" collapsed="false">
      <c r="A2" s="87" t="s">
        <v>110</v>
      </c>
      <c r="C2" s="87" t="n">
        <v>5</v>
      </c>
      <c r="D2" s="87" t="n">
        <v>4</v>
      </c>
      <c r="E2" s="87" t="n">
        <v>3</v>
      </c>
    </row>
    <row r="3" customFormat="false" ht="15" hidden="false" customHeight="false" outlineLevel="0" collapsed="false">
      <c r="H3" s="87" t="s">
        <v>67</v>
      </c>
      <c r="I3" s="87" t="n">
        <v>3</v>
      </c>
      <c r="K3" s="87" t="n">
        <v>4</v>
      </c>
      <c r="M3" s="87" t="n">
        <v>5</v>
      </c>
      <c r="P3" s="87" t="s">
        <v>68</v>
      </c>
    </row>
    <row r="4" customFormat="false" ht="15" hidden="false" customHeight="false" outlineLevel="0" collapsed="false">
      <c r="A4" s="88" t="s">
        <v>111</v>
      </c>
      <c r="B4" s="88" t="s">
        <v>112</v>
      </c>
      <c r="C4" s="88" t="n">
        <v>289.68</v>
      </c>
      <c r="D4" s="88" t="n">
        <v>32.503</v>
      </c>
      <c r="E4" s="88" t="n">
        <v>40.759</v>
      </c>
      <c r="F4" s="88" t="n">
        <v>40.531</v>
      </c>
      <c r="H4" s="87" t="s">
        <v>71</v>
      </c>
      <c r="I4" s="87" t="n">
        <f aca="false">C33</f>
        <v>429.06</v>
      </c>
      <c r="J4" s="87" t="n">
        <f aca="false">D33</f>
        <v>37.487</v>
      </c>
      <c r="K4" s="87" t="n">
        <f aca="false">C31</f>
        <v>2068.22</v>
      </c>
      <c r="L4" s="87" t="n">
        <f aca="false">D31</f>
        <v>38.81</v>
      </c>
      <c r="M4" s="87" t="n">
        <f aca="false">C32</f>
        <v>434.84</v>
      </c>
      <c r="N4" s="87" t="n">
        <f aca="false">D32</f>
        <v>37.568</v>
      </c>
      <c r="P4" s="87" t="n">
        <f aca="false">C34</f>
        <v>21463.136</v>
      </c>
    </row>
    <row r="5" customFormat="false" ht="15" hidden="false" customHeight="false" outlineLevel="0" collapsed="false">
      <c r="A5" s="88" t="s">
        <v>111</v>
      </c>
      <c r="B5" s="88" t="s">
        <v>74</v>
      </c>
      <c r="C5" s="88" t="n">
        <v>45.08</v>
      </c>
      <c r="D5" s="88" t="n">
        <v>31.768</v>
      </c>
      <c r="E5" s="88" t="n">
        <v>40.818</v>
      </c>
      <c r="F5" s="88" t="n">
        <v>39.584</v>
      </c>
      <c r="H5" s="87" t="s">
        <v>73</v>
      </c>
      <c r="I5" s="87" t="n">
        <f aca="false">C24</f>
        <v>171.97</v>
      </c>
      <c r="J5" s="87" t="n">
        <f aca="false">D24</f>
        <v>35.67</v>
      </c>
      <c r="K5" s="87" t="n">
        <f aca="false">C22</f>
        <v>1002.54</v>
      </c>
      <c r="L5" s="87" t="n">
        <f aca="false">D22</f>
        <v>36.978</v>
      </c>
      <c r="M5" s="87" t="n">
        <f aca="false">C23</f>
        <v>172.35</v>
      </c>
      <c r="N5" s="87" t="n">
        <f aca="false">D23</f>
        <v>35.894</v>
      </c>
      <c r="P5" s="87" t="n">
        <f aca="false">C25</f>
        <v>22835.196</v>
      </c>
    </row>
    <row r="6" customFormat="false" ht="15" hidden="false" customHeight="false" outlineLevel="0" collapsed="false">
      <c r="A6" s="88" t="s">
        <v>111</v>
      </c>
      <c r="B6" s="88" t="s">
        <v>113</v>
      </c>
      <c r="C6" s="88" t="n">
        <v>46.84</v>
      </c>
      <c r="D6" s="88" t="n">
        <v>31.408</v>
      </c>
      <c r="E6" s="88" t="n">
        <v>40.598</v>
      </c>
      <c r="F6" s="88" t="n">
        <v>40.672</v>
      </c>
      <c r="H6" s="87" t="s">
        <v>75</v>
      </c>
      <c r="I6" s="87" t="n">
        <f aca="false">C15</f>
        <v>84.91</v>
      </c>
      <c r="J6" s="87" t="n">
        <f aca="false">D15</f>
        <v>33.684</v>
      </c>
      <c r="K6" s="87" t="n">
        <f aca="false">C13</f>
        <v>517.81</v>
      </c>
      <c r="L6" s="87" t="n">
        <f aca="false">D13</f>
        <v>34.848</v>
      </c>
      <c r="M6" s="87" t="n">
        <f aca="false">C14</f>
        <v>82.66</v>
      </c>
      <c r="N6" s="87" t="n">
        <f aca="false">D14</f>
        <v>33.98</v>
      </c>
      <c r="P6" s="87" t="n">
        <f aca="false">C16</f>
        <v>20894.608</v>
      </c>
    </row>
    <row r="7" customFormat="false" ht="15" hidden="false" customHeight="false" outlineLevel="0" collapsed="false">
      <c r="A7" s="88" t="s">
        <v>111</v>
      </c>
      <c r="B7" s="88" t="s">
        <v>76</v>
      </c>
      <c r="C7" s="88" t="n">
        <v>23542.24</v>
      </c>
      <c r="D7" s="88"/>
      <c r="E7" s="88"/>
      <c r="F7" s="88"/>
      <c r="H7" s="87" t="s">
        <v>77</v>
      </c>
      <c r="I7" s="87" t="n">
        <f aca="false">C6</f>
        <v>46.84</v>
      </c>
      <c r="J7" s="87" t="n">
        <f aca="false">D6</f>
        <v>31.408</v>
      </c>
      <c r="K7" s="87" t="n">
        <f aca="false">C4</f>
        <v>289.68</v>
      </c>
      <c r="L7" s="87" t="n">
        <f aca="false">D4</f>
        <v>32.503</v>
      </c>
      <c r="M7" s="87" t="n">
        <f aca="false">C5</f>
        <v>45.08</v>
      </c>
      <c r="N7" s="87" t="n">
        <f aca="false">D5</f>
        <v>31.768</v>
      </c>
      <c r="P7" s="87" t="n">
        <f aca="false">C7</f>
        <v>23542.24</v>
      </c>
    </row>
    <row r="8" customFormat="false" ht="15" hidden="false" customHeight="false" outlineLevel="0" collapsed="false">
      <c r="A8" s="88" t="s">
        <v>111</v>
      </c>
      <c r="B8" s="88" t="s">
        <v>114</v>
      </c>
      <c r="C8" s="88" t="n">
        <v>15.58</v>
      </c>
      <c r="D8" s="88" t="n">
        <v>35.951</v>
      </c>
      <c r="E8" s="88" t="n">
        <v>0</v>
      </c>
      <c r="F8" s="88" t="n">
        <v>0</v>
      </c>
    </row>
    <row r="9" customFormat="false" ht="15" hidden="false" customHeight="false" outlineLevel="0" collapsed="false">
      <c r="A9" s="88" t="s">
        <v>111</v>
      </c>
      <c r="B9" s="88" t="s">
        <v>81</v>
      </c>
      <c r="C9" s="88" t="n">
        <v>13.23</v>
      </c>
      <c r="D9" s="88" t="n">
        <v>35.813</v>
      </c>
      <c r="E9" s="88" t="n">
        <v>0</v>
      </c>
      <c r="F9" s="88" t="n">
        <v>0</v>
      </c>
      <c r="H9" s="87" t="s">
        <v>80</v>
      </c>
      <c r="I9" s="87" t="n">
        <v>3</v>
      </c>
      <c r="K9" s="87" t="n">
        <v>4</v>
      </c>
      <c r="M9" s="87" t="n">
        <v>5</v>
      </c>
      <c r="P9" s="87" t="s">
        <v>68</v>
      </c>
    </row>
    <row r="10" customFormat="false" ht="15" hidden="false" customHeight="false" outlineLevel="0" collapsed="false">
      <c r="A10" s="88" t="s">
        <v>111</v>
      </c>
      <c r="B10" s="88" t="s">
        <v>115</v>
      </c>
      <c r="C10" s="88" t="n">
        <v>13.96</v>
      </c>
      <c r="D10" s="88" t="n">
        <v>35.052</v>
      </c>
      <c r="E10" s="88" t="n">
        <v>0</v>
      </c>
      <c r="F10" s="88" t="n">
        <v>0</v>
      </c>
      <c r="H10" s="87" t="s">
        <v>71</v>
      </c>
      <c r="I10" s="87" t="n">
        <f aca="false">C37</f>
        <v>92.67</v>
      </c>
      <c r="J10" s="87" t="n">
        <f aca="false">D37</f>
        <v>44.029</v>
      </c>
      <c r="K10" s="87" t="n">
        <f aca="false">C35</f>
        <v>101.09</v>
      </c>
      <c r="L10" s="87" t="n">
        <f aca="false">D35</f>
        <v>44.86</v>
      </c>
      <c r="M10" s="87" t="n">
        <f aca="false">C36</f>
        <v>82.7</v>
      </c>
      <c r="N10" s="87" t="n">
        <f aca="false">D36</f>
        <v>44.542</v>
      </c>
      <c r="P10" s="87" t="n">
        <f aca="false">C38</f>
        <v>2990.889</v>
      </c>
    </row>
    <row r="11" customFormat="false" ht="15" hidden="false" customHeight="false" outlineLevel="0" collapsed="false">
      <c r="A11" s="88" t="s">
        <v>111</v>
      </c>
      <c r="B11" s="88" t="s">
        <v>76</v>
      </c>
      <c r="C11" s="88" t="n">
        <v>3434.166</v>
      </c>
      <c r="D11" s="88"/>
      <c r="E11" s="88"/>
      <c r="F11" s="88"/>
      <c r="H11" s="87" t="s">
        <v>73</v>
      </c>
      <c r="I11" s="87" t="n">
        <f aca="false">C28</f>
        <v>46.22</v>
      </c>
      <c r="J11" s="87" t="n">
        <f aca="false">D28</f>
        <v>41.465</v>
      </c>
      <c r="K11" s="87" t="n">
        <f aca="false">C26</f>
        <v>52.31</v>
      </c>
      <c r="L11" s="87" t="n">
        <f aca="false">D26</f>
        <v>42.22</v>
      </c>
      <c r="M11" s="87" t="n">
        <f aca="false">C27</f>
        <v>42.16</v>
      </c>
      <c r="N11" s="87" t="n">
        <f aca="false">D27</f>
        <v>42.043</v>
      </c>
      <c r="P11" s="87" t="n">
        <f aca="false">C29</f>
        <v>3229.804</v>
      </c>
    </row>
    <row r="12" customFormat="false" ht="15" hidden="false" customHeight="false" outlineLevel="0" collapsed="false">
      <c r="A12" s="88" t="s">
        <v>111</v>
      </c>
      <c r="B12" s="88" t="s">
        <v>82</v>
      </c>
      <c r="C12" s="88" t="n">
        <v>424.37</v>
      </c>
      <c r="D12" s="88"/>
      <c r="E12" s="88"/>
      <c r="F12" s="88"/>
      <c r="H12" s="87" t="s">
        <v>75</v>
      </c>
      <c r="I12" s="87" t="n">
        <f aca="false">C19</f>
        <v>23.98</v>
      </c>
      <c r="J12" s="87" t="n">
        <f aca="false">D19</f>
        <v>38.546</v>
      </c>
      <c r="K12" s="87" t="n">
        <f aca="false">C17</f>
        <v>27.19</v>
      </c>
      <c r="L12" s="87" t="n">
        <f aca="false">D17</f>
        <v>39.26</v>
      </c>
      <c r="M12" s="87" t="n">
        <f aca="false">C18</f>
        <v>22.29</v>
      </c>
      <c r="N12" s="87" t="n">
        <f aca="false">D18</f>
        <v>39.211</v>
      </c>
      <c r="P12" s="87" t="n">
        <f aca="false">C20</f>
        <v>3087.852</v>
      </c>
    </row>
    <row r="13" customFormat="false" ht="15" hidden="false" customHeight="false" outlineLevel="0" collapsed="false">
      <c r="A13" s="88" t="s">
        <v>116</v>
      </c>
      <c r="B13" s="88" t="s">
        <v>112</v>
      </c>
      <c r="C13" s="88" t="n">
        <v>517.81</v>
      </c>
      <c r="D13" s="88" t="n">
        <v>34.848</v>
      </c>
      <c r="E13" s="88" t="n">
        <v>42.038</v>
      </c>
      <c r="F13" s="88" t="n">
        <v>41.475</v>
      </c>
      <c r="H13" s="87" t="s">
        <v>77</v>
      </c>
      <c r="I13" s="87" t="n">
        <f aca="false">C10</f>
        <v>13.96</v>
      </c>
      <c r="J13" s="87" t="n">
        <f aca="false">D10</f>
        <v>35.052</v>
      </c>
      <c r="K13" s="87" t="n">
        <f aca="false">C8</f>
        <v>15.58</v>
      </c>
      <c r="L13" s="87" t="n">
        <f aca="false">D8</f>
        <v>35.951</v>
      </c>
      <c r="M13" s="87" t="n">
        <f aca="false">C9</f>
        <v>13.23</v>
      </c>
      <c r="N13" s="87" t="n">
        <f aca="false">D9</f>
        <v>35.813</v>
      </c>
      <c r="P13" s="87" t="n">
        <f aca="false">C11</f>
        <v>3434.166</v>
      </c>
    </row>
    <row r="14" customFormat="false" ht="15" hidden="false" customHeight="false" outlineLevel="0" collapsed="false">
      <c r="A14" s="88" t="s">
        <v>116</v>
      </c>
      <c r="B14" s="88" t="s">
        <v>74</v>
      </c>
      <c r="C14" s="88" t="n">
        <v>82.66</v>
      </c>
      <c r="D14" s="88" t="n">
        <v>33.98</v>
      </c>
      <c r="E14" s="88" t="n">
        <v>42.027</v>
      </c>
      <c r="F14" s="88" t="n">
        <v>40.345</v>
      </c>
    </row>
    <row r="15" customFormat="false" ht="15" hidden="false" customHeight="false" outlineLevel="0" collapsed="false">
      <c r="A15" s="88" t="s">
        <v>116</v>
      </c>
      <c r="B15" s="88" t="s">
        <v>113</v>
      </c>
      <c r="C15" s="88" t="n">
        <v>84.91</v>
      </c>
      <c r="D15" s="88" t="n">
        <v>33.684</v>
      </c>
      <c r="E15" s="88" t="n">
        <v>41.866</v>
      </c>
      <c r="F15" s="88" t="n">
        <v>41.67</v>
      </c>
    </row>
    <row r="16" customFormat="false" ht="15" hidden="false" customHeight="false" outlineLevel="0" collapsed="false">
      <c r="A16" s="88" t="s">
        <v>116</v>
      </c>
      <c r="B16" s="88" t="s">
        <v>76</v>
      </c>
      <c r="C16" s="88" t="n">
        <v>20894.608</v>
      </c>
      <c r="D16" s="88"/>
      <c r="E16" s="88"/>
      <c r="F16" s="88"/>
    </row>
    <row r="17" customFormat="false" ht="15" hidden="false" customHeight="false" outlineLevel="0" collapsed="false">
      <c r="A17" s="88" t="s">
        <v>116</v>
      </c>
      <c r="B17" s="88" t="s">
        <v>114</v>
      </c>
      <c r="C17" s="88" t="n">
        <v>27.19</v>
      </c>
      <c r="D17" s="88" t="n">
        <v>39.26</v>
      </c>
      <c r="E17" s="88" t="n">
        <v>0</v>
      </c>
      <c r="F17" s="88" t="n">
        <v>0</v>
      </c>
    </row>
    <row r="18" customFormat="false" ht="15" hidden="false" customHeight="false" outlineLevel="0" collapsed="false">
      <c r="A18" s="88" t="s">
        <v>116</v>
      </c>
      <c r="B18" s="88" t="s">
        <v>81</v>
      </c>
      <c r="C18" s="88" t="n">
        <v>22.29</v>
      </c>
      <c r="D18" s="88" t="n">
        <v>39.211</v>
      </c>
      <c r="E18" s="88" t="n">
        <v>0</v>
      </c>
      <c r="F18" s="88" t="n">
        <v>0</v>
      </c>
    </row>
    <row r="19" customFormat="false" ht="15" hidden="false" customHeight="false" outlineLevel="0" collapsed="false">
      <c r="A19" s="88" t="s">
        <v>116</v>
      </c>
      <c r="B19" s="88" t="s">
        <v>115</v>
      </c>
      <c r="C19" s="88" t="n">
        <v>23.98</v>
      </c>
      <c r="D19" s="88" t="n">
        <v>38.546</v>
      </c>
      <c r="E19" s="88" t="n">
        <v>0</v>
      </c>
      <c r="F19" s="88" t="n">
        <v>0</v>
      </c>
    </row>
    <row r="20" customFormat="false" ht="15" hidden="false" customHeight="false" outlineLevel="0" collapsed="false">
      <c r="A20" s="88" t="s">
        <v>116</v>
      </c>
      <c r="B20" s="88" t="s">
        <v>76</v>
      </c>
      <c r="C20" s="88" t="n">
        <v>3087.852</v>
      </c>
      <c r="D20" s="88"/>
      <c r="E20" s="88"/>
      <c r="F20" s="88"/>
    </row>
    <row r="21" customFormat="false" ht="15" hidden="false" customHeight="false" outlineLevel="0" collapsed="false">
      <c r="A21" s="88" t="s">
        <v>116</v>
      </c>
      <c r="B21" s="88" t="s">
        <v>82</v>
      </c>
      <c r="C21" s="88" t="n">
        <v>758.82</v>
      </c>
      <c r="D21" s="88"/>
      <c r="E21" s="88"/>
      <c r="F21" s="88"/>
    </row>
    <row r="22" customFormat="false" ht="15" hidden="false" customHeight="false" outlineLevel="0" collapsed="false">
      <c r="A22" s="88" t="s">
        <v>117</v>
      </c>
      <c r="B22" s="88" t="s">
        <v>112</v>
      </c>
      <c r="C22" s="88" t="n">
        <v>1002.54</v>
      </c>
      <c r="D22" s="88" t="n">
        <v>36.978</v>
      </c>
      <c r="E22" s="88" t="n">
        <v>43.948</v>
      </c>
      <c r="F22" s="88" t="n">
        <v>43.187</v>
      </c>
    </row>
    <row r="23" customFormat="false" ht="15" hidden="false" customHeight="false" outlineLevel="0" collapsed="false">
      <c r="A23" s="88" t="s">
        <v>117</v>
      </c>
      <c r="B23" s="88" t="s">
        <v>74</v>
      </c>
      <c r="C23" s="88" t="n">
        <v>172.35</v>
      </c>
      <c r="D23" s="88" t="n">
        <v>35.894</v>
      </c>
      <c r="E23" s="88" t="n">
        <v>43.697</v>
      </c>
      <c r="F23" s="88" t="n">
        <v>41.622</v>
      </c>
    </row>
    <row r="24" customFormat="false" ht="15" hidden="false" customHeight="false" outlineLevel="0" collapsed="false">
      <c r="A24" s="88" t="s">
        <v>117</v>
      </c>
      <c r="B24" s="88" t="s">
        <v>113</v>
      </c>
      <c r="C24" s="88" t="n">
        <v>171.97</v>
      </c>
      <c r="D24" s="88" t="n">
        <v>35.67</v>
      </c>
      <c r="E24" s="88" t="n">
        <v>43.589</v>
      </c>
      <c r="F24" s="88" t="n">
        <v>43.279</v>
      </c>
    </row>
    <row r="25" customFormat="false" ht="15" hidden="false" customHeight="false" outlineLevel="0" collapsed="false">
      <c r="A25" s="88" t="s">
        <v>117</v>
      </c>
      <c r="B25" s="88" t="s">
        <v>76</v>
      </c>
      <c r="C25" s="88" t="n">
        <v>22835.196</v>
      </c>
      <c r="D25" s="88"/>
      <c r="E25" s="88"/>
      <c r="F25" s="88"/>
    </row>
    <row r="26" customFormat="false" ht="15" hidden="false" customHeight="false" outlineLevel="0" collapsed="false">
      <c r="A26" s="88" t="s">
        <v>117</v>
      </c>
      <c r="B26" s="88" t="s">
        <v>114</v>
      </c>
      <c r="C26" s="88" t="n">
        <v>52.31</v>
      </c>
      <c r="D26" s="88" t="n">
        <v>42.22</v>
      </c>
      <c r="E26" s="88" t="n">
        <v>0</v>
      </c>
      <c r="F26" s="88" t="n">
        <v>0</v>
      </c>
    </row>
    <row r="27" customFormat="false" ht="15" hidden="false" customHeight="false" outlineLevel="0" collapsed="false">
      <c r="A27" s="88" t="s">
        <v>117</v>
      </c>
      <c r="B27" s="88" t="s">
        <v>81</v>
      </c>
      <c r="C27" s="88" t="n">
        <v>42.16</v>
      </c>
      <c r="D27" s="88" t="n">
        <v>42.043</v>
      </c>
      <c r="E27" s="88" t="n">
        <v>0</v>
      </c>
      <c r="F27" s="88" t="n">
        <v>0</v>
      </c>
    </row>
    <row r="28" customFormat="false" ht="15" hidden="false" customHeight="false" outlineLevel="0" collapsed="false">
      <c r="A28" s="88" t="s">
        <v>117</v>
      </c>
      <c r="B28" s="88" t="s">
        <v>115</v>
      </c>
      <c r="C28" s="88" t="n">
        <v>46.22</v>
      </c>
      <c r="D28" s="88" t="n">
        <v>41.465</v>
      </c>
      <c r="E28" s="88" t="n">
        <v>0</v>
      </c>
      <c r="F28" s="88" t="n">
        <v>0</v>
      </c>
    </row>
    <row r="29" customFormat="false" ht="15" hidden="false" customHeight="false" outlineLevel="0" collapsed="false">
      <c r="A29" s="88" t="s">
        <v>117</v>
      </c>
      <c r="B29" s="88" t="s">
        <v>76</v>
      </c>
      <c r="C29" s="88" t="n">
        <v>3229.804</v>
      </c>
      <c r="D29" s="88"/>
      <c r="E29" s="88"/>
      <c r="F29" s="88"/>
    </row>
    <row r="30" customFormat="false" ht="15" hidden="false" customHeight="false" outlineLevel="0" collapsed="false">
      <c r="A30" s="88" t="s">
        <v>117</v>
      </c>
      <c r="B30" s="88" t="s">
        <v>82</v>
      </c>
      <c r="C30" s="88" t="n">
        <v>1487.56</v>
      </c>
      <c r="D30" s="88"/>
      <c r="E30" s="88"/>
      <c r="F30" s="88"/>
    </row>
    <row r="31" customFormat="false" ht="15" hidden="false" customHeight="false" outlineLevel="0" collapsed="false">
      <c r="A31" s="88" t="s">
        <v>118</v>
      </c>
      <c r="B31" s="88" t="s">
        <v>112</v>
      </c>
      <c r="C31" s="88" t="n">
        <v>2068.22</v>
      </c>
      <c r="D31" s="88" t="n">
        <v>38.81</v>
      </c>
      <c r="E31" s="88" t="n">
        <v>45.67</v>
      </c>
      <c r="F31" s="88" t="n">
        <v>44.859</v>
      </c>
    </row>
    <row r="32" customFormat="false" ht="15" hidden="false" customHeight="false" outlineLevel="0" collapsed="false">
      <c r="A32" s="88" t="s">
        <v>118</v>
      </c>
      <c r="B32" s="88" t="s">
        <v>74</v>
      </c>
      <c r="C32" s="88" t="n">
        <v>434.84</v>
      </c>
      <c r="D32" s="88" t="n">
        <v>37.568</v>
      </c>
      <c r="E32" s="88" t="n">
        <v>45.301</v>
      </c>
      <c r="F32" s="88" t="n">
        <v>43.106</v>
      </c>
    </row>
    <row r="33" customFormat="false" ht="15" hidden="false" customHeight="false" outlineLevel="0" collapsed="false">
      <c r="A33" s="88" t="s">
        <v>118</v>
      </c>
      <c r="B33" s="88" t="s">
        <v>113</v>
      </c>
      <c r="C33" s="88" t="n">
        <v>429.06</v>
      </c>
      <c r="D33" s="88" t="n">
        <v>37.487</v>
      </c>
      <c r="E33" s="88" t="n">
        <v>45.211</v>
      </c>
      <c r="F33" s="88" t="n">
        <v>44.873</v>
      </c>
    </row>
    <row r="34" customFormat="false" ht="15" hidden="false" customHeight="false" outlineLevel="0" collapsed="false">
      <c r="A34" s="88" t="s">
        <v>118</v>
      </c>
      <c r="B34" s="88" t="s">
        <v>76</v>
      </c>
      <c r="C34" s="88" t="n">
        <v>21463.136</v>
      </c>
      <c r="D34" s="88"/>
      <c r="E34" s="88"/>
      <c r="F34" s="88"/>
    </row>
    <row r="35" customFormat="false" ht="15" hidden="false" customHeight="false" outlineLevel="0" collapsed="false">
      <c r="A35" s="88" t="s">
        <v>118</v>
      </c>
      <c r="B35" s="88" t="s">
        <v>114</v>
      </c>
      <c r="C35" s="88" t="n">
        <v>101.09</v>
      </c>
      <c r="D35" s="88" t="n">
        <v>44.86</v>
      </c>
      <c r="E35" s="88" t="n">
        <v>0</v>
      </c>
      <c r="F35" s="88" t="n">
        <v>0</v>
      </c>
    </row>
    <row r="36" customFormat="false" ht="15" hidden="false" customHeight="false" outlineLevel="0" collapsed="false">
      <c r="A36" s="88" t="s">
        <v>118</v>
      </c>
      <c r="B36" s="88" t="s">
        <v>81</v>
      </c>
      <c r="C36" s="88" t="n">
        <v>82.7</v>
      </c>
      <c r="D36" s="88" t="n">
        <v>44.542</v>
      </c>
      <c r="E36" s="88" t="n">
        <v>0</v>
      </c>
      <c r="F36" s="88" t="n">
        <v>0</v>
      </c>
    </row>
    <row r="37" customFormat="false" ht="15" hidden="false" customHeight="false" outlineLevel="0" collapsed="false">
      <c r="A37" s="88" t="s">
        <v>118</v>
      </c>
      <c r="B37" s="88" t="s">
        <v>115</v>
      </c>
      <c r="C37" s="88" t="n">
        <v>92.67</v>
      </c>
      <c r="D37" s="88" t="n">
        <v>44.029</v>
      </c>
      <c r="E37" s="88" t="n">
        <v>0</v>
      </c>
      <c r="F37" s="88" t="n">
        <v>0</v>
      </c>
    </row>
    <row r="38" customFormat="false" ht="15" hidden="false" customHeight="false" outlineLevel="0" collapsed="false">
      <c r="A38" s="88" t="s">
        <v>118</v>
      </c>
      <c r="B38" s="88" t="s">
        <v>76</v>
      </c>
      <c r="C38" s="88" t="n">
        <v>2990.889</v>
      </c>
      <c r="D38" s="88"/>
      <c r="E38" s="88"/>
      <c r="F38" s="88"/>
    </row>
    <row r="39" customFormat="false" ht="15" hidden="false" customHeight="false" outlineLevel="0" collapsed="false">
      <c r="A39" s="88" t="s">
        <v>118</v>
      </c>
      <c r="B39" s="88" t="s">
        <v>82</v>
      </c>
      <c r="C39" s="88" t="n">
        <v>3208.57</v>
      </c>
      <c r="D39" s="88"/>
      <c r="E39" s="88"/>
      <c r="F39" s="88"/>
    </row>
    <row r="41" customFormat="false" ht="15" hidden="false" customHeight="false" outlineLevel="0" collapsed="false">
      <c r="A41" s="90" t="s">
        <v>119</v>
      </c>
      <c r="B41" s="90" t="n">
        <v>32.318928</v>
      </c>
      <c r="C41" s="89"/>
      <c r="D41" s="89"/>
      <c r="F41" s="87" t="s">
        <v>71</v>
      </c>
      <c r="G41" s="91" t="n">
        <f aca="false">B64</f>
        <v>38.192601</v>
      </c>
      <c r="H41" s="91" t="n">
        <f aca="false">B63</f>
        <v>38.628362</v>
      </c>
      <c r="I41" s="91" t="n">
        <f aca="false">B62</f>
        <v>38.926988</v>
      </c>
      <c r="J41" s="91" t="n">
        <f aca="false">B61</f>
        <v>39.028324</v>
      </c>
      <c r="K41" s="91" t="n">
        <f aca="false">B60</f>
        <v>38.899815</v>
      </c>
      <c r="L41" s="91" t="n">
        <f aca="false">B59</f>
        <v>38.380942</v>
      </c>
    </row>
    <row r="42" customFormat="false" ht="15" hidden="false" customHeight="false" outlineLevel="0" collapsed="false">
      <c r="A42" s="90" t="s">
        <v>120</v>
      </c>
      <c r="B42" s="90" t="n">
        <v>32.596186</v>
      </c>
      <c r="C42" s="89"/>
      <c r="D42" s="89"/>
      <c r="F42" s="87" t="s">
        <v>73</v>
      </c>
      <c r="G42" s="91" t="n">
        <f aca="false">B58</f>
        <v>36.420548</v>
      </c>
      <c r="H42" s="91" t="n">
        <f aca="false">B57</f>
        <v>36.829023</v>
      </c>
      <c r="I42" s="91" t="n">
        <f aca="false">B56</f>
        <v>37.084046</v>
      </c>
      <c r="J42" s="91" t="n">
        <f aca="false">B55</f>
        <v>37.203131</v>
      </c>
      <c r="K42" s="91" t="n">
        <f aca="false">B54</f>
        <v>37.080181</v>
      </c>
      <c r="L42" s="91" t="n">
        <f aca="false">B53</f>
        <v>36.643716</v>
      </c>
    </row>
    <row r="43" customFormat="false" ht="15" hidden="false" customHeight="false" outlineLevel="0" collapsed="false">
      <c r="A43" s="90" t="s">
        <v>121</v>
      </c>
      <c r="B43" s="90" t="n">
        <v>32.695556</v>
      </c>
      <c r="C43" s="89"/>
      <c r="D43" s="89"/>
      <c r="F43" s="87" t="s">
        <v>75</v>
      </c>
      <c r="G43" s="91" t="n">
        <f aca="false">B52</f>
        <v>34.402019</v>
      </c>
      <c r="H43" s="91" t="n">
        <f aca="false">B51</f>
        <v>34.761488</v>
      </c>
      <c r="I43" s="91" t="n">
        <f aca="false">B50</f>
        <v>34.969501</v>
      </c>
      <c r="J43" s="91" t="n">
        <f aca="false">B49</f>
        <v>35.071901</v>
      </c>
      <c r="K43" s="91" t="n">
        <f aca="false">B48</f>
        <v>34.984545</v>
      </c>
      <c r="L43" s="91" t="n">
        <f aca="false">B47</f>
        <v>34.650079</v>
      </c>
    </row>
    <row r="44" customFormat="false" ht="15" hidden="false" customHeight="false" outlineLevel="0" collapsed="false">
      <c r="A44" s="90" t="s">
        <v>122</v>
      </c>
      <c r="B44" s="90" t="n">
        <v>32.603345</v>
      </c>
      <c r="C44" s="89"/>
      <c r="D44" s="89"/>
      <c r="F44" s="87" t="s">
        <v>77</v>
      </c>
      <c r="G44" s="91" t="n">
        <f aca="false">B46</f>
        <v>32.098501</v>
      </c>
      <c r="H44" s="91" t="n">
        <f aca="false">B45</f>
        <v>32.42545</v>
      </c>
      <c r="I44" s="91" t="n">
        <f aca="false">B44</f>
        <v>32.603345</v>
      </c>
      <c r="J44" s="91" t="n">
        <f aca="false">B43</f>
        <v>32.695556</v>
      </c>
      <c r="K44" s="91" t="n">
        <f aca="false">B42</f>
        <v>32.596186</v>
      </c>
      <c r="L44" s="91" t="n">
        <f aca="false">B41</f>
        <v>32.318928</v>
      </c>
    </row>
    <row r="45" customFormat="false" ht="15" hidden="false" customHeight="false" outlineLevel="0" collapsed="false">
      <c r="A45" s="90" t="s">
        <v>123</v>
      </c>
      <c r="B45" s="90" t="n">
        <v>32.42545</v>
      </c>
      <c r="C45" s="89"/>
      <c r="D45" s="89"/>
    </row>
    <row r="46" customFormat="false" ht="15" hidden="false" customHeight="false" outlineLevel="0" collapsed="false">
      <c r="A46" s="90" t="s">
        <v>124</v>
      </c>
      <c r="B46" s="90" t="n">
        <v>32.098501</v>
      </c>
      <c r="C46" s="89"/>
      <c r="D46" s="89"/>
    </row>
    <row r="47" customFormat="false" ht="15" hidden="false" customHeight="false" outlineLevel="0" collapsed="false">
      <c r="A47" s="90" t="s">
        <v>125</v>
      </c>
      <c r="B47" s="90" t="n">
        <v>34.650079</v>
      </c>
      <c r="C47" s="89"/>
      <c r="D47" s="89"/>
    </row>
    <row r="48" customFormat="false" ht="15" hidden="false" customHeight="false" outlineLevel="0" collapsed="false">
      <c r="A48" s="90" t="s">
        <v>126</v>
      </c>
      <c r="B48" s="90" t="n">
        <v>34.984545</v>
      </c>
      <c r="C48" s="89"/>
      <c r="D48" s="89"/>
    </row>
    <row r="49" customFormat="false" ht="15" hidden="false" customHeight="false" outlineLevel="0" collapsed="false">
      <c r="A49" s="90" t="s">
        <v>127</v>
      </c>
      <c r="B49" s="90" t="n">
        <v>35.071901</v>
      </c>
      <c r="C49" s="89"/>
      <c r="D49" s="89"/>
    </row>
    <row r="50" customFormat="false" ht="15" hidden="false" customHeight="false" outlineLevel="0" collapsed="false">
      <c r="A50" s="90" t="s">
        <v>128</v>
      </c>
      <c r="B50" s="90" t="n">
        <v>34.969501</v>
      </c>
      <c r="C50" s="89"/>
      <c r="D50" s="89"/>
    </row>
    <row r="51" customFormat="false" ht="15" hidden="false" customHeight="false" outlineLevel="0" collapsed="false">
      <c r="A51" s="90" t="s">
        <v>129</v>
      </c>
      <c r="B51" s="90" t="n">
        <v>34.761488</v>
      </c>
      <c r="C51" s="89"/>
      <c r="D51" s="89"/>
    </row>
    <row r="52" customFormat="false" ht="15" hidden="false" customHeight="false" outlineLevel="0" collapsed="false">
      <c r="A52" s="90" t="s">
        <v>130</v>
      </c>
      <c r="B52" s="90" t="n">
        <v>34.402019</v>
      </c>
      <c r="C52" s="89"/>
      <c r="D52" s="89"/>
    </row>
    <row r="53" customFormat="false" ht="15" hidden="false" customHeight="false" outlineLevel="0" collapsed="false">
      <c r="A53" s="90" t="s">
        <v>131</v>
      </c>
      <c r="B53" s="90" t="n">
        <v>36.643716</v>
      </c>
      <c r="C53" s="89"/>
      <c r="D53" s="89"/>
    </row>
    <row r="54" customFormat="false" ht="15" hidden="false" customHeight="false" outlineLevel="0" collapsed="false">
      <c r="A54" s="90" t="s">
        <v>132</v>
      </c>
      <c r="B54" s="90" t="n">
        <v>37.080181</v>
      </c>
      <c r="C54" s="89"/>
      <c r="D54" s="89"/>
    </row>
    <row r="55" customFormat="false" ht="15" hidden="false" customHeight="false" outlineLevel="0" collapsed="false">
      <c r="A55" s="90" t="s">
        <v>133</v>
      </c>
      <c r="B55" s="90" t="n">
        <v>37.203131</v>
      </c>
      <c r="C55" s="89"/>
      <c r="D55" s="89"/>
    </row>
    <row r="56" customFormat="false" ht="15" hidden="false" customHeight="false" outlineLevel="0" collapsed="false">
      <c r="A56" s="90" t="s">
        <v>134</v>
      </c>
      <c r="B56" s="90" t="n">
        <v>37.084046</v>
      </c>
      <c r="C56" s="89"/>
      <c r="D56" s="89"/>
    </row>
    <row r="57" customFormat="false" ht="15" hidden="false" customHeight="false" outlineLevel="0" collapsed="false">
      <c r="A57" s="90" t="s">
        <v>135</v>
      </c>
      <c r="B57" s="90" t="n">
        <v>36.829023</v>
      </c>
      <c r="C57" s="89"/>
      <c r="D57" s="89"/>
    </row>
    <row r="58" customFormat="false" ht="15" hidden="false" customHeight="false" outlineLevel="0" collapsed="false">
      <c r="A58" s="90" t="s">
        <v>136</v>
      </c>
      <c r="B58" s="90" t="n">
        <v>36.420548</v>
      </c>
      <c r="C58" s="89"/>
      <c r="D58" s="89"/>
    </row>
    <row r="59" customFormat="false" ht="15" hidden="false" customHeight="false" outlineLevel="0" collapsed="false">
      <c r="A59" s="90" t="s">
        <v>137</v>
      </c>
      <c r="B59" s="90" t="n">
        <v>38.380942</v>
      </c>
      <c r="C59" s="89"/>
      <c r="D59" s="89"/>
    </row>
    <row r="60" customFormat="false" ht="15" hidden="false" customHeight="false" outlineLevel="0" collapsed="false">
      <c r="A60" s="90" t="s">
        <v>138</v>
      </c>
      <c r="B60" s="90" t="n">
        <v>38.899815</v>
      </c>
      <c r="C60" s="89"/>
      <c r="D60" s="89"/>
    </row>
    <row r="61" customFormat="false" ht="15" hidden="false" customHeight="false" outlineLevel="0" collapsed="false">
      <c r="A61" s="90" t="s">
        <v>139</v>
      </c>
      <c r="B61" s="90" t="n">
        <v>39.028324</v>
      </c>
      <c r="C61" s="89"/>
      <c r="D61" s="89"/>
    </row>
    <row r="62" customFormat="false" ht="15" hidden="false" customHeight="false" outlineLevel="0" collapsed="false">
      <c r="A62" s="90" t="s">
        <v>140</v>
      </c>
      <c r="B62" s="90" t="n">
        <v>38.926988</v>
      </c>
      <c r="C62" s="89"/>
      <c r="D62" s="89"/>
    </row>
    <row r="63" customFormat="false" ht="15" hidden="false" customHeight="false" outlineLevel="0" collapsed="false">
      <c r="A63" s="90" t="s">
        <v>141</v>
      </c>
      <c r="B63" s="90" t="n">
        <v>38.628362</v>
      </c>
      <c r="C63" s="89"/>
      <c r="D63" s="89"/>
    </row>
    <row r="64" customFormat="false" ht="15" hidden="false" customHeight="false" outlineLevel="0" collapsed="false">
      <c r="A64" s="90" t="s">
        <v>142</v>
      </c>
      <c r="B64" s="90" t="n">
        <v>38.192601</v>
      </c>
      <c r="C64" s="89"/>
      <c r="D64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88.56"/>
    <col collapsed="false" customWidth="false" hidden="false" outlineLevel="0" max="7" min="2" style="87" width="9.14"/>
    <col collapsed="false" customWidth="true" hidden="false" outlineLevel="0" max="8" min="8" style="87" width="13.99"/>
    <col collapsed="false" customWidth="false" hidden="false" outlineLevel="0" max="257" min="9" style="87" width="9.14"/>
  </cols>
  <sheetData>
    <row r="1" customFormat="false" ht="15" hidden="false" customHeight="false" outlineLevel="0" collapsed="false">
      <c r="C1" s="87" t="s">
        <v>63</v>
      </c>
      <c r="D1" s="87" t="s">
        <v>64</v>
      </c>
      <c r="E1" s="87" t="s">
        <v>65</v>
      </c>
    </row>
    <row r="2" customFormat="false" ht="15" hidden="false" customHeight="false" outlineLevel="0" collapsed="false">
      <c r="A2" s="87" t="s">
        <v>143</v>
      </c>
      <c r="C2" s="87" t="n">
        <v>1</v>
      </c>
      <c r="D2" s="87" t="n">
        <v>5</v>
      </c>
      <c r="E2" s="87" t="n">
        <v>9</v>
      </c>
    </row>
    <row r="3" customFormat="false" ht="15" hidden="false" customHeight="false" outlineLevel="0" collapsed="false">
      <c r="H3" s="87" t="s">
        <v>67</v>
      </c>
      <c r="I3" s="87" t="n">
        <v>1</v>
      </c>
      <c r="K3" s="87" t="n">
        <v>5</v>
      </c>
      <c r="M3" s="87" t="n">
        <v>9</v>
      </c>
      <c r="P3" s="87" t="s">
        <v>68</v>
      </c>
    </row>
    <row r="4" customFormat="false" ht="15" hidden="false" customHeight="false" outlineLevel="0" collapsed="false">
      <c r="A4" s="88" t="s">
        <v>144</v>
      </c>
      <c r="B4" s="88" t="s">
        <v>74</v>
      </c>
      <c r="C4" s="88" t="n">
        <v>540.95</v>
      </c>
      <c r="D4" s="88" t="n">
        <v>29.936</v>
      </c>
      <c r="E4" s="88" t="n">
        <v>41.098</v>
      </c>
      <c r="F4" s="88" t="n">
        <v>41.153</v>
      </c>
      <c r="H4" s="87" t="s">
        <v>71</v>
      </c>
      <c r="I4" s="87" t="n">
        <f aca="false">C32</f>
        <v>770.66</v>
      </c>
      <c r="J4" s="87" t="n">
        <f aca="false">D32</f>
        <v>36.182</v>
      </c>
      <c r="K4" s="87" t="n">
        <f aca="false">C31</f>
        <v>4334.36</v>
      </c>
      <c r="L4" s="87" t="n">
        <f aca="false">D31</f>
        <v>37.119</v>
      </c>
      <c r="M4" s="87" t="n">
        <f aca="false">C33</f>
        <v>732.86</v>
      </c>
      <c r="N4" s="87" t="n">
        <f aca="false">D33</f>
        <v>36.372</v>
      </c>
      <c r="P4" s="87" t="n">
        <f aca="false">C34</f>
        <v>24509.072</v>
      </c>
    </row>
    <row r="5" customFormat="false" ht="15" hidden="false" customHeight="false" outlineLevel="0" collapsed="false">
      <c r="A5" s="88" t="s">
        <v>144</v>
      </c>
      <c r="B5" s="88" t="s">
        <v>145</v>
      </c>
      <c r="C5" s="88" t="n">
        <v>99.05</v>
      </c>
      <c r="D5" s="88" t="n">
        <v>29.322</v>
      </c>
      <c r="E5" s="88" t="n">
        <v>40.986</v>
      </c>
      <c r="F5" s="88" t="n">
        <v>41.135</v>
      </c>
      <c r="H5" s="87" t="s">
        <v>73</v>
      </c>
      <c r="I5" s="87" t="n">
        <f aca="false">C23</f>
        <v>360.41</v>
      </c>
      <c r="J5" s="87" t="n">
        <f aca="false">D23</f>
        <v>33.805</v>
      </c>
      <c r="K5" s="87" t="n">
        <f aca="false">C22</f>
        <v>2145.06</v>
      </c>
      <c r="L5" s="87" t="n">
        <f aca="false">D22</f>
        <v>34.579</v>
      </c>
      <c r="M5" s="87" t="n">
        <f aca="false">C24</f>
        <v>345.82</v>
      </c>
      <c r="N5" s="87" t="n">
        <f aca="false">D24</f>
        <v>34.018</v>
      </c>
      <c r="P5" s="87" t="n">
        <f aca="false">C25</f>
        <v>22561.472</v>
      </c>
    </row>
    <row r="6" customFormat="false" ht="15" hidden="false" customHeight="false" outlineLevel="0" collapsed="false">
      <c r="A6" s="88" t="s">
        <v>144</v>
      </c>
      <c r="B6" s="88" t="s">
        <v>146</v>
      </c>
      <c r="C6" s="88" t="n">
        <v>102.18</v>
      </c>
      <c r="D6" s="88" t="n">
        <v>29.482</v>
      </c>
      <c r="E6" s="88" t="n">
        <v>40.945</v>
      </c>
      <c r="F6" s="88" t="n">
        <v>40.986</v>
      </c>
      <c r="H6" s="87" t="s">
        <v>75</v>
      </c>
      <c r="I6" s="87" t="n">
        <f aca="false">C14</f>
        <v>184.14</v>
      </c>
      <c r="J6" s="87" t="n">
        <f aca="false">D14</f>
        <v>31.47</v>
      </c>
      <c r="K6" s="87" t="n">
        <f aca="false">C13</f>
        <v>1058.04</v>
      </c>
      <c r="L6" s="87" t="n">
        <f aca="false">D13</f>
        <v>32.138</v>
      </c>
      <c r="M6" s="87" t="n">
        <f aca="false">C15</f>
        <v>181.96</v>
      </c>
      <c r="N6" s="87" t="n">
        <f aca="false">D15</f>
        <v>31.671</v>
      </c>
      <c r="P6" s="87" t="n">
        <f aca="false">C16</f>
        <v>23658.082</v>
      </c>
    </row>
    <row r="7" customFormat="false" ht="15" hidden="false" customHeight="false" outlineLevel="0" collapsed="false">
      <c r="A7" s="88" t="s">
        <v>144</v>
      </c>
      <c r="B7" s="88" t="s">
        <v>76</v>
      </c>
      <c r="C7" s="88" t="n">
        <v>21768.068</v>
      </c>
      <c r="D7" s="88"/>
      <c r="E7" s="88"/>
      <c r="F7" s="88"/>
      <c r="H7" s="87" t="s">
        <v>77</v>
      </c>
      <c r="I7" s="87" t="n">
        <f aca="false">C5</f>
        <v>99.05</v>
      </c>
      <c r="J7" s="87" t="n">
        <f aca="false">D5</f>
        <v>29.322</v>
      </c>
      <c r="K7" s="87" t="n">
        <f aca="false">C4</f>
        <v>540.95</v>
      </c>
      <c r="L7" s="87" t="n">
        <f aca="false">D4</f>
        <v>29.936</v>
      </c>
      <c r="M7" s="87" t="n">
        <f aca="false">C6</f>
        <v>102.18</v>
      </c>
      <c r="N7" s="87" t="n">
        <f aca="false">D6</f>
        <v>29.482</v>
      </c>
      <c r="P7" s="87" t="n">
        <f aca="false">C7</f>
        <v>21768.068</v>
      </c>
    </row>
    <row r="8" customFormat="false" ht="15" hidden="false" customHeight="false" outlineLevel="0" collapsed="false">
      <c r="A8" s="88" t="s">
        <v>144</v>
      </c>
      <c r="B8" s="88" t="s">
        <v>81</v>
      </c>
      <c r="C8" s="88" t="n">
        <v>37.02</v>
      </c>
      <c r="D8" s="88" t="n">
        <v>36.814</v>
      </c>
      <c r="E8" s="88" t="n">
        <v>0</v>
      </c>
      <c r="F8" s="88" t="n">
        <v>0</v>
      </c>
    </row>
    <row r="9" customFormat="false" ht="15" hidden="false" customHeight="false" outlineLevel="0" collapsed="false">
      <c r="A9" s="88" t="s">
        <v>144</v>
      </c>
      <c r="B9" s="88" t="s">
        <v>147</v>
      </c>
      <c r="C9" s="88" t="n">
        <v>22.66</v>
      </c>
      <c r="D9" s="88" t="n">
        <v>36.856</v>
      </c>
      <c r="E9" s="88" t="n">
        <v>0</v>
      </c>
      <c r="F9" s="88" t="n">
        <v>0</v>
      </c>
      <c r="H9" s="87" t="s">
        <v>80</v>
      </c>
      <c r="I9" s="87" t="n">
        <v>1</v>
      </c>
      <c r="K9" s="87" t="n">
        <v>5</v>
      </c>
      <c r="M9" s="87" t="n">
        <v>9</v>
      </c>
      <c r="P9" s="87" t="s">
        <v>68</v>
      </c>
    </row>
    <row r="10" customFormat="false" ht="15" hidden="false" customHeight="false" outlineLevel="0" collapsed="false">
      <c r="A10" s="88" t="s">
        <v>144</v>
      </c>
      <c r="B10" s="88" t="s">
        <v>148</v>
      </c>
      <c r="C10" s="88" t="n">
        <v>23.82</v>
      </c>
      <c r="D10" s="88" t="n">
        <v>35.713</v>
      </c>
      <c r="E10" s="88" t="n">
        <v>0</v>
      </c>
      <c r="F10" s="88" t="n">
        <v>0</v>
      </c>
      <c r="H10" s="87" t="s">
        <v>71</v>
      </c>
      <c r="I10" s="87" t="n">
        <f aca="false">C36</f>
        <v>88.04</v>
      </c>
      <c r="J10" s="87" t="n">
        <f aca="false">D36</f>
        <v>47.167</v>
      </c>
      <c r="K10" s="87" t="n">
        <f aca="false">C35</f>
        <v>149.66</v>
      </c>
      <c r="L10" s="87" t="n">
        <f aca="false">D35</f>
        <v>47.476</v>
      </c>
      <c r="M10" s="87" t="n">
        <f aca="false">C37</f>
        <v>87.02</v>
      </c>
      <c r="N10" s="87" t="n">
        <f aca="false">D37</f>
        <v>47.326</v>
      </c>
      <c r="P10" s="87" t="n">
        <f aca="false">C38</f>
        <v>3048.497</v>
      </c>
    </row>
    <row r="11" customFormat="false" ht="15" hidden="false" customHeight="false" outlineLevel="0" collapsed="false">
      <c r="A11" s="88" t="s">
        <v>144</v>
      </c>
      <c r="B11" s="88" t="s">
        <v>76</v>
      </c>
      <c r="C11" s="88" t="n">
        <v>3198.392</v>
      </c>
      <c r="D11" s="88"/>
      <c r="E11" s="88"/>
      <c r="F11" s="88"/>
      <c r="H11" s="87" t="s">
        <v>73</v>
      </c>
      <c r="I11" s="87" t="n">
        <f aca="false">C27</f>
        <v>56.52</v>
      </c>
      <c r="J11" s="87" t="n">
        <f aca="false">D27</f>
        <v>44.27</v>
      </c>
      <c r="K11" s="87" t="n">
        <f aca="false">C26</f>
        <v>96.43</v>
      </c>
      <c r="L11" s="87" t="n">
        <f aca="false">D26</f>
        <v>44.661</v>
      </c>
      <c r="M11" s="87" t="n">
        <f aca="false">C28</f>
        <v>56.89</v>
      </c>
      <c r="N11" s="87" t="n">
        <f aca="false">D28</f>
        <v>44.219</v>
      </c>
      <c r="P11" s="87" t="n">
        <f aca="false">C29</f>
        <v>2971.583</v>
      </c>
    </row>
    <row r="12" customFormat="false" ht="15" hidden="false" customHeight="false" outlineLevel="0" collapsed="false">
      <c r="A12" s="88" t="s">
        <v>144</v>
      </c>
      <c r="B12" s="88" t="s">
        <v>82</v>
      </c>
      <c r="C12" s="88" t="n">
        <v>825.69</v>
      </c>
      <c r="D12" s="88"/>
      <c r="E12" s="88"/>
      <c r="F12" s="88"/>
      <c r="H12" s="87" t="s">
        <v>75</v>
      </c>
      <c r="I12" s="87" t="n">
        <f aca="false">C18</f>
        <v>36.76</v>
      </c>
      <c r="J12" s="87" t="n">
        <f aca="false">D18</f>
        <v>40.959</v>
      </c>
      <c r="K12" s="87" t="n">
        <f aca="false">C17</f>
        <v>61.52</v>
      </c>
      <c r="L12" s="87" t="n">
        <f aca="false">D17</f>
        <v>41.047</v>
      </c>
      <c r="M12" s="87" t="n">
        <f aca="false">C19</f>
        <v>37.27</v>
      </c>
      <c r="N12" s="87" t="n">
        <f aca="false">D19</f>
        <v>40.329</v>
      </c>
      <c r="P12" s="87" t="n">
        <f aca="false">C20</f>
        <v>3228.89</v>
      </c>
    </row>
    <row r="13" customFormat="false" ht="15" hidden="false" customHeight="false" outlineLevel="0" collapsed="false">
      <c r="A13" s="88" t="s">
        <v>149</v>
      </c>
      <c r="B13" s="88" t="s">
        <v>74</v>
      </c>
      <c r="C13" s="88" t="n">
        <v>1058.04</v>
      </c>
      <c r="D13" s="88" t="n">
        <v>32.138</v>
      </c>
      <c r="E13" s="88" t="n">
        <v>42.5</v>
      </c>
      <c r="F13" s="88" t="n">
        <v>42.038</v>
      </c>
      <c r="H13" s="87" t="s">
        <v>77</v>
      </c>
      <c r="I13" s="87" t="n">
        <f aca="false">C9</f>
        <v>22.66</v>
      </c>
      <c r="J13" s="87" t="n">
        <f aca="false">D9</f>
        <v>36.856</v>
      </c>
      <c r="K13" s="87" t="n">
        <f aca="false">C8</f>
        <v>37.02</v>
      </c>
      <c r="L13" s="87" t="n">
        <f aca="false">D8</f>
        <v>36.814</v>
      </c>
      <c r="M13" s="87" t="n">
        <f aca="false">C10</f>
        <v>23.82</v>
      </c>
      <c r="N13" s="87" t="n">
        <f aca="false">D10</f>
        <v>35.713</v>
      </c>
      <c r="P13" s="87" t="n">
        <f aca="false">C11</f>
        <v>3198.392</v>
      </c>
    </row>
    <row r="14" customFormat="false" ht="15" hidden="false" customHeight="false" outlineLevel="0" collapsed="false">
      <c r="A14" s="88" t="s">
        <v>149</v>
      </c>
      <c r="B14" s="88" t="s">
        <v>145</v>
      </c>
      <c r="C14" s="88" t="n">
        <v>184.14</v>
      </c>
      <c r="D14" s="88" t="n">
        <v>31.47</v>
      </c>
      <c r="E14" s="88" t="n">
        <v>42.41</v>
      </c>
      <c r="F14" s="88" t="n">
        <v>41.98</v>
      </c>
    </row>
    <row r="15" customFormat="false" ht="15" hidden="false" customHeight="false" outlineLevel="0" collapsed="false">
      <c r="A15" s="88" t="s">
        <v>149</v>
      </c>
      <c r="B15" s="88" t="s">
        <v>146</v>
      </c>
      <c r="C15" s="88" t="n">
        <v>181.96</v>
      </c>
      <c r="D15" s="88" t="n">
        <v>31.671</v>
      </c>
      <c r="E15" s="88" t="n">
        <v>42.336</v>
      </c>
      <c r="F15" s="88" t="n">
        <v>41.924</v>
      </c>
    </row>
    <row r="16" customFormat="false" ht="15" hidden="false" customHeight="false" outlineLevel="0" collapsed="false">
      <c r="A16" s="88" t="s">
        <v>149</v>
      </c>
      <c r="B16" s="88" t="s">
        <v>76</v>
      </c>
      <c r="C16" s="88" t="n">
        <v>23658.082</v>
      </c>
      <c r="D16" s="88"/>
      <c r="E16" s="88"/>
      <c r="F16" s="88"/>
    </row>
    <row r="17" customFormat="false" ht="15" hidden="false" customHeight="false" outlineLevel="0" collapsed="false">
      <c r="A17" s="88" t="s">
        <v>149</v>
      </c>
      <c r="B17" s="88" t="s">
        <v>81</v>
      </c>
      <c r="C17" s="88" t="n">
        <v>61.52</v>
      </c>
      <c r="D17" s="88" t="n">
        <v>41.047</v>
      </c>
      <c r="E17" s="88" t="n">
        <v>0</v>
      </c>
      <c r="F17" s="88" t="n">
        <v>0</v>
      </c>
    </row>
    <row r="18" customFormat="false" ht="15" hidden="false" customHeight="false" outlineLevel="0" collapsed="false">
      <c r="A18" s="88" t="s">
        <v>149</v>
      </c>
      <c r="B18" s="88" t="s">
        <v>147</v>
      </c>
      <c r="C18" s="88" t="n">
        <v>36.76</v>
      </c>
      <c r="D18" s="88" t="n">
        <v>40.959</v>
      </c>
      <c r="E18" s="88" t="n">
        <v>0</v>
      </c>
      <c r="F18" s="88" t="n">
        <v>0</v>
      </c>
    </row>
    <row r="19" customFormat="false" ht="15" hidden="false" customHeight="false" outlineLevel="0" collapsed="false">
      <c r="A19" s="88" t="s">
        <v>149</v>
      </c>
      <c r="B19" s="88" t="s">
        <v>148</v>
      </c>
      <c r="C19" s="88" t="n">
        <v>37.27</v>
      </c>
      <c r="D19" s="88" t="n">
        <v>40.329</v>
      </c>
      <c r="E19" s="88" t="n">
        <v>0</v>
      </c>
      <c r="F19" s="88" t="n">
        <v>0</v>
      </c>
    </row>
    <row r="20" customFormat="false" ht="15" hidden="false" customHeight="false" outlineLevel="0" collapsed="false">
      <c r="A20" s="88" t="s">
        <v>149</v>
      </c>
      <c r="B20" s="88" t="s">
        <v>76</v>
      </c>
      <c r="C20" s="88" t="n">
        <v>3228.89</v>
      </c>
      <c r="D20" s="88"/>
      <c r="E20" s="88"/>
      <c r="F20" s="88"/>
    </row>
    <row r="21" customFormat="false" ht="15" hidden="false" customHeight="false" outlineLevel="0" collapsed="false">
      <c r="A21" s="88" t="s">
        <v>149</v>
      </c>
      <c r="B21" s="88" t="s">
        <v>82</v>
      </c>
      <c r="C21" s="88" t="n">
        <v>1559.7</v>
      </c>
      <c r="D21" s="88"/>
      <c r="E21" s="88"/>
      <c r="F21" s="88"/>
    </row>
    <row r="22" customFormat="false" ht="15" hidden="false" customHeight="false" outlineLevel="0" collapsed="false">
      <c r="A22" s="88" t="s">
        <v>150</v>
      </c>
      <c r="B22" s="88" t="s">
        <v>74</v>
      </c>
      <c r="C22" s="88" t="n">
        <v>2145.06</v>
      </c>
      <c r="D22" s="88" t="n">
        <v>34.579</v>
      </c>
      <c r="E22" s="88" t="n">
        <v>44.221</v>
      </c>
      <c r="F22" s="88" t="n">
        <v>43.674</v>
      </c>
    </row>
    <row r="23" customFormat="false" ht="15" hidden="false" customHeight="false" outlineLevel="0" collapsed="false">
      <c r="A23" s="88" t="s">
        <v>150</v>
      </c>
      <c r="B23" s="88" t="s">
        <v>145</v>
      </c>
      <c r="C23" s="88" t="n">
        <v>360.41</v>
      </c>
      <c r="D23" s="88" t="n">
        <v>33.805</v>
      </c>
      <c r="E23" s="88" t="n">
        <v>44.099</v>
      </c>
      <c r="F23" s="88" t="n">
        <v>43.613</v>
      </c>
    </row>
    <row r="24" customFormat="false" ht="15" hidden="false" customHeight="false" outlineLevel="0" collapsed="false">
      <c r="A24" s="88" t="s">
        <v>150</v>
      </c>
      <c r="B24" s="88" t="s">
        <v>146</v>
      </c>
      <c r="C24" s="88" t="n">
        <v>345.82</v>
      </c>
      <c r="D24" s="88" t="n">
        <v>34.018</v>
      </c>
      <c r="E24" s="88" t="n">
        <v>44.019</v>
      </c>
      <c r="F24" s="88" t="n">
        <v>43.484</v>
      </c>
    </row>
    <row r="25" customFormat="false" ht="15" hidden="false" customHeight="false" outlineLevel="0" collapsed="false">
      <c r="A25" s="88" t="s">
        <v>150</v>
      </c>
      <c r="B25" s="88" t="s">
        <v>76</v>
      </c>
      <c r="C25" s="88" t="n">
        <v>22561.472</v>
      </c>
      <c r="D25" s="88"/>
      <c r="E25" s="88"/>
      <c r="F25" s="88"/>
    </row>
    <row r="26" customFormat="false" ht="15" hidden="false" customHeight="false" outlineLevel="0" collapsed="false">
      <c r="A26" s="88" t="s">
        <v>150</v>
      </c>
      <c r="B26" s="88" t="s">
        <v>81</v>
      </c>
      <c r="C26" s="88" t="n">
        <v>96.43</v>
      </c>
      <c r="D26" s="88" t="n">
        <v>44.661</v>
      </c>
      <c r="E26" s="88" t="n">
        <v>0</v>
      </c>
      <c r="F26" s="88" t="n">
        <v>0</v>
      </c>
    </row>
    <row r="27" customFormat="false" ht="15" hidden="false" customHeight="false" outlineLevel="0" collapsed="false">
      <c r="A27" s="88" t="s">
        <v>150</v>
      </c>
      <c r="B27" s="88" t="s">
        <v>147</v>
      </c>
      <c r="C27" s="88" t="n">
        <v>56.52</v>
      </c>
      <c r="D27" s="88" t="n">
        <v>44.27</v>
      </c>
      <c r="E27" s="88" t="n">
        <v>0</v>
      </c>
      <c r="F27" s="88" t="n">
        <v>0</v>
      </c>
    </row>
    <row r="28" customFormat="false" ht="15" hidden="false" customHeight="false" outlineLevel="0" collapsed="false">
      <c r="A28" s="88" t="s">
        <v>150</v>
      </c>
      <c r="B28" s="88" t="s">
        <v>148</v>
      </c>
      <c r="C28" s="88" t="n">
        <v>56.89</v>
      </c>
      <c r="D28" s="88" t="n">
        <v>44.219</v>
      </c>
      <c r="E28" s="88" t="n">
        <v>0</v>
      </c>
      <c r="F28" s="88" t="n">
        <v>0</v>
      </c>
    </row>
    <row r="29" customFormat="false" ht="15" hidden="false" customHeight="false" outlineLevel="0" collapsed="false">
      <c r="A29" s="88" t="s">
        <v>150</v>
      </c>
      <c r="B29" s="88" t="s">
        <v>76</v>
      </c>
      <c r="C29" s="88" t="n">
        <v>2971.583</v>
      </c>
      <c r="D29" s="88"/>
      <c r="E29" s="88"/>
      <c r="F29" s="88"/>
    </row>
    <row r="30" customFormat="false" ht="15" hidden="false" customHeight="false" outlineLevel="0" collapsed="false">
      <c r="A30" s="88" t="s">
        <v>150</v>
      </c>
      <c r="B30" s="88" t="s">
        <v>82</v>
      </c>
      <c r="C30" s="88" t="n">
        <v>3061.13</v>
      </c>
      <c r="D30" s="88"/>
      <c r="E30" s="88"/>
      <c r="F30" s="88"/>
    </row>
    <row r="31" customFormat="false" ht="15" hidden="false" customHeight="false" outlineLevel="0" collapsed="false">
      <c r="A31" s="88" t="s">
        <v>151</v>
      </c>
      <c r="B31" s="88" t="s">
        <v>74</v>
      </c>
      <c r="C31" s="88" t="n">
        <v>4334.36</v>
      </c>
      <c r="D31" s="88" t="n">
        <v>37.119</v>
      </c>
      <c r="E31" s="88" t="n">
        <v>45.685</v>
      </c>
      <c r="F31" s="88" t="n">
        <v>44.986</v>
      </c>
    </row>
    <row r="32" customFormat="false" ht="15" hidden="false" customHeight="false" outlineLevel="0" collapsed="false">
      <c r="A32" s="88" t="s">
        <v>151</v>
      </c>
      <c r="B32" s="88" t="s">
        <v>145</v>
      </c>
      <c r="C32" s="88" t="n">
        <v>770.66</v>
      </c>
      <c r="D32" s="88" t="n">
        <v>36.182</v>
      </c>
      <c r="E32" s="88" t="n">
        <v>45.547</v>
      </c>
      <c r="F32" s="88" t="n">
        <v>44.913</v>
      </c>
    </row>
    <row r="33" customFormat="false" ht="15" hidden="false" customHeight="false" outlineLevel="0" collapsed="false">
      <c r="A33" s="88" t="s">
        <v>151</v>
      </c>
      <c r="B33" s="88" t="s">
        <v>146</v>
      </c>
      <c r="C33" s="88" t="n">
        <v>732.86</v>
      </c>
      <c r="D33" s="88" t="n">
        <v>36.372</v>
      </c>
      <c r="E33" s="88" t="n">
        <v>45.448</v>
      </c>
      <c r="F33" s="88" t="n">
        <v>44.755</v>
      </c>
    </row>
    <row r="34" customFormat="false" ht="15" hidden="false" customHeight="false" outlineLevel="0" collapsed="false">
      <c r="A34" s="88" t="s">
        <v>151</v>
      </c>
      <c r="B34" s="88" t="s">
        <v>76</v>
      </c>
      <c r="C34" s="88" t="n">
        <v>24509.072</v>
      </c>
      <c r="D34" s="88"/>
      <c r="E34" s="88"/>
      <c r="F34" s="88"/>
    </row>
    <row r="35" customFormat="false" ht="15" hidden="false" customHeight="false" outlineLevel="0" collapsed="false">
      <c r="A35" s="88" t="s">
        <v>151</v>
      </c>
      <c r="B35" s="88" t="s">
        <v>81</v>
      </c>
      <c r="C35" s="88" t="n">
        <v>149.66</v>
      </c>
      <c r="D35" s="88" t="n">
        <v>47.476</v>
      </c>
      <c r="E35" s="88" t="n">
        <v>0</v>
      </c>
      <c r="F35" s="88" t="n">
        <v>0</v>
      </c>
    </row>
    <row r="36" customFormat="false" ht="15" hidden="false" customHeight="false" outlineLevel="0" collapsed="false">
      <c r="A36" s="88" t="s">
        <v>151</v>
      </c>
      <c r="B36" s="88" t="s">
        <v>147</v>
      </c>
      <c r="C36" s="88" t="n">
        <v>88.04</v>
      </c>
      <c r="D36" s="88" t="n">
        <v>47.167</v>
      </c>
      <c r="E36" s="88" t="n">
        <v>0</v>
      </c>
      <c r="F36" s="88" t="n">
        <v>0</v>
      </c>
    </row>
    <row r="37" customFormat="false" ht="15" hidden="false" customHeight="false" outlineLevel="0" collapsed="false">
      <c r="A37" s="88" t="s">
        <v>151</v>
      </c>
      <c r="B37" s="88" t="s">
        <v>148</v>
      </c>
      <c r="C37" s="88" t="n">
        <v>87.02</v>
      </c>
      <c r="D37" s="88" t="n">
        <v>47.326</v>
      </c>
      <c r="E37" s="88" t="n">
        <v>0</v>
      </c>
      <c r="F37" s="88" t="n">
        <v>0</v>
      </c>
    </row>
    <row r="38" customFormat="false" ht="15" hidden="false" customHeight="false" outlineLevel="0" collapsed="false">
      <c r="A38" s="88" t="s">
        <v>151</v>
      </c>
      <c r="B38" s="88" t="s">
        <v>76</v>
      </c>
      <c r="C38" s="88" t="n">
        <v>3048.497</v>
      </c>
      <c r="D38" s="88"/>
      <c r="E38" s="88"/>
      <c r="F38" s="88"/>
    </row>
    <row r="39" customFormat="false" ht="15" hidden="false" customHeight="false" outlineLevel="0" collapsed="false">
      <c r="A39" s="88" t="s">
        <v>151</v>
      </c>
      <c r="B39" s="88" t="s">
        <v>82</v>
      </c>
      <c r="C39" s="88" t="n">
        <v>6162.6</v>
      </c>
      <c r="D39" s="88"/>
      <c r="E39" s="88"/>
      <c r="F39" s="88"/>
    </row>
    <row r="41" customFormat="false" ht="15" hidden="false" customHeight="false" outlineLevel="0" collapsed="false">
      <c r="A41" s="90" t="s">
        <v>152</v>
      </c>
      <c r="B41" s="90" t="n">
        <v>29.045255</v>
      </c>
      <c r="C41" s="89"/>
      <c r="D41" s="89"/>
      <c r="F41" s="87" t="s">
        <v>71</v>
      </c>
      <c r="G41" s="91" t="n">
        <f aca="false">B59</f>
        <v>34.519274</v>
      </c>
      <c r="H41" s="91" t="n">
        <f aca="false">B60</f>
        <v>34.169516</v>
      </c>
      <c r="I41" s="91" t="n">
        <f aca="false">B61</f>
        <v>34.619273</v>
      </c>
      <c r="J41" s="91" t="n">
        <f aca="false">B62</f>
        <v>34.816147</v>
      </c>
      <c r="K41" s="91" t="n">
        <f aca="false">B63</f>
        <v>34.168697</v>
      </c>
      <c r="L41" s="91" t="n">
        <f aca="false">B64</f>
        <v>34.322434</v>
      </c>
    </row>
    <row r="42" customFormat="false" ht="15" hidden="false" customHeight="false" outlineLevel="0" collapsed="false">
      <c r="A42" s="90" t="s">
        <v>153</v>
      </c>
      <c r="B42" s="90" t="n">
        <v>29.025004</v>
      </c>
      <c r="C42" s="89"/>
      <c r="D42" s="89"/>
      <c r="F42" s="87" t="s">
        <v>73</v>
      </c>
      <c r="G42" s="91" t="n">
        <f aca="false">B53</f>
        <v>32.851386</v>
      </c>
      <c r="H42" s="91" t="n">
        <f aca="false">B54</f>
        <v>32.668716</v>
      </c>
      <c r="I42" s="91" t="n">
        <f aca="false">B55</f>
        <v>33.054417</v>
      </c>
      <c r="J42" s="91" t="n">
        <f aca="false">B56</f>
        <v>33.176675</v>
      </c>
      <c r="K42" s="91" t="n">
        <f aca="false">B57</f>
        <v>32.677151</v>
      </c>
      <c r="L42" s="91" t="n">
        <f aca="false">B58</f>
        <v>32.772099</v>
      </c>
    </row>
    <row r="43" customFormat="false" ht="15" hidden="false" customHeight="false" outlineLevel="0" collapsed="false">
      <c r="A43" s="90" t="s">
        <v>154</v>
      </c>
      <c r="B43" s="90" t="n">
        <v>29.352984</v>
      </c>
      <c r="C43" s="89"/>
      <c r="D43" s="89"/>
      <c r="F43" s="87" t="s">
        <v>75</v>
      </c>
      <c r="G43" s="91" t="n">
        <f aca="false">B47</f>
        <v>30.944335</v>
      </c>
      <c r="H43" s="91" t="n">
        <f aca="false">B48</f>
        <v>30.862517</v>
      </c>
      <c r="I43" s="91" t="n">
        <f aca="false">B49</f>
        <v>31.198003</v>
      </c>
      <c r="J43" s="91" t="n">
        <f aca="false">B50</f>
        <v>31.278459</v>
      </c>
      <c r="K43" s="91" t="n">
        <f aca="false">B51</f>
        <v>30.901551</v>
      </c>
      <c r="L43" s="91" t="n">
        <f aca="false">B52</f>
        <v>30.967918</v>
      </c>
    </row>
    <row r="44" customFormat="false" ht="15" hidden="false" customHeight="false" outlineLevel="0" collapsed="false">
      <c r="A44" s="90" t="s">
        <v>155</v>
      </c>
      <c r="B44" s="90" t="n">
        <v>29.375801</v>
      </c>
      <c r="C44" s="89"/>
      <c r="D44" s="89"/>
      <c r="F44" s="87" t="s">
        <v>77</v>
      </c>
      <c r="G44" s="91" t="n">
        <f aca="false">B41</f>
        <v>29.045255</v>
      </c>
      <c r="H44" s="91" t="n">
        <f aca="false">B42</f>
        <v>29.025004</v>
      </c>
      <c r="I44" s="91" t="n">
        <f aca="false">B43</f>
        <v>29.352984</v>
      </c>
      <c r="J44" s="91" t="n">
        <f aca="false">B44</f>
        <v>29.375801</v>
      </c>
      <c r="K44" s="91" t="n">
        <f aca="false">B45</f>
        <v>29.066521</v>
      </c>
      <c r="L44" s="91" t="n">
        <f aca="false">B46</f>
        <v>29.077928</v>
      </c>
    </row>
    <row r="45" customFormat="false" ht="15" hidden="false" customHeight="false" outlineLevel="0" collapsed="false">
      <c r="A45" s="90" t="s">
        <v>156</v>
      </c>
      <c r="B45" s="90" t="n">
        <v>29.066521</v>
      </c>
      <c r="C45" s="89"/>
      <c r="D45" s="89"/>
    </row>
    <row r="46" customFormat="false" ht="15" hidden="false" customHeight="false" outlineLevel="0" collapsed="false">
      <c r="A46" s="90" t="s">
        <v>157</v>
      </c>
      <c r="B46" s="90" t="n">
        <v>29.077928</v>
      </c>
      <c r="C46" s="89"/>
      <c r="D46" s="89"/>
    </row>
    <row r="47" customFormat="false" ht="15" hidden="false" customHeight="false" outlineLevel="0" collapsed="false">
      <c r="A47" s="90" t="s">
        <v>158</v>
      </c>
      <c r="B47" s="90" t="n">
        <v>30.944335</v>
      </c>
      <c r="C47" s="89"/>
      <c r="D47" s="89"/>
    </row>
    <row r="48" customFormat="false" ht="15" hidden="false" customHeight="false" outlineLevel="0" collapsed="false">
      <c r="A48" s="90" t="s">
        <v>159</v>
      </c>
      <c r="B48" s="90" t="n">
        <v>30.862517</v>
      </c>
      <c r="C48" s="89"/>
      <c r="D48" s="89"/>
    </row>
    <row r="49" customFormat="false" ht="15" hidden="false" customHeight="false" outlineLevel="0" collapsed="false">
      <c r="A49" s="90" t="s">
        <v>160</v>
      </c>
      <c r="B49" s="90" t="n">
        <v>31.198003</v>
      </c>
      <c r="C49" s="89"/>
      <c r="D49" s="89"/>
    </row>
    <row r="50" customFormat="false" ht="15" hidden="false" customHeight="false" outlineLevel="0" collapsed="false">
      <c r="A50" s="90" t="s">
        <v>161</v>
      </c>
      <c r="B50" s="90" t="n">
        <v>31.278459</v>
      </c>
      <c r="C50" s="89"/>
      <c r="D50" s="89"/>
    </row>
    <row r="51" customFormat="false" ht="15" hidden="false" customHeight="false" outlineLevel="0" collapsed="false">
      <c r="A51" s="90" t="s">
        <v>162</v>
      </c>
      <c r="B51" s="90" t="n">
        <v>30.901551</v>
      </c>
      <c r="C51" s="89"/>
      <c r="D51" s="89"/>
    </row>
    <row r="52" customFormat="false" ht="15" hidden="false" customHeight="false" outlineLevel="0" collapsed="false">
      <c r="A52" s="90" t="s">
        <v>163</v>
      </c>
      <c r="B52" s="90" t="n">
        <v>30.967918</v>
      </c>
      <c r="C52" s="89"/>
      <c r="D52" s="89"/>
    </row>
    <row r="53" customFormat="false" ht="15" hidden="false" customHeight="false" outlineLevel="0" collapsed="false">
      <c r="A53" s="90" t="s">
        <v>164</v>
      </c>
      <c r="B53" s="90" t="n">
        <v>32.851386</v>
      </c>
      <c r="C53" s="89"/>
      <c r="D53" s="89"/>
    </row>
    <row r="54" customFormat="false" ht="15" hidden="false" customHeight="false" outlineLevel="0" collapsed="false">
      <c r="A54" s="90" t="s">
        <v>165</v>
      </c>
      <c r="B54" s="90" t="n">
        <v>32.668716</v>
      </c>
      <c r="C54" s="89"/>
      <c r="D54" s="89"/>
    </row>
    <row r="55" customFormat="false" ht="15" hidden="false" customHeight="false" outlineLevel="0" collapsed="false">
      <c r="A55" s="90" t="s">
        <v>166</v>
      </c>
      <c r="B55" s="90" t="n">
        <v>33.054417</v>
      </c>
      <c r="C55" s="89"/>
      <c r="D55" s="89"/>
    </row>
    <row r="56" customFormat="false" ht="15" hidden="false" customHeight="false" outlineLevel="0" collapsed="false">
      <c r="A56" s="90" t="s">
        <v>167</v>
      </c>
      <c r="B56" s="90" t="n">
        <v>33.176675</v>
      </c>
      <c r="C56" s="89"/>
      <c r="D56" s="89"/>
    </row>
    <row r="57" customFormat="false" ht="15" hidden="false" customHeight="false" outlineLevel="0" collapsed="false">
      <c r="A57" s="90" t="s">
        <v>168</v>
      </c>
      <c r="B57" s="90" t="n">
        <v>32.677151</v>
      </c>
      <c r="C57" s="89"/>
      <c r="D57" s="89"/>
    </row>
    <row r="58" customFormat="false" ht="15" hidden="false" customHeight="false" outlineLevel="0" collapsed="false">
      <c r="A58" s="90" t="s">
        <v>169</v>
      </c>
      <c r="B58" s="90" t="n">
        <v>32.772099</v>
      </c>
      <c r="C58" s="89"/>
      <c r="D58" s="89"/>
    </row>
    <row r="59" customFormat="false" ht="15" hidden="false" customHeight="false" outlineLevel="0" collapsed="false">
      <c r="A59" s="90" t="s">
        <v>170</v>
      </c>
      <c r="B59" s="90" t="n">
        <v>34.519274</v>
      </c>
      <c r="C59" s="89"/>
      <c r="D59" s="89"/>
    </row>
    <row r="60" customFormat="false" ht="15" hidden="false" customHeight="false" outlineLevel="0" collapsed="false">
      <c r="A60" s="90" t="s">
        <v>171</v>
      </c>
      <c r="B60" s="90" t="n">
        <v>34.169516</v>
      </c>
      <c r="C60" s="89"/>
      <c r="D60" s="89"/>
    </row>
    <row r="61" customFormat="false" ht="15" hidden="false" customHeight="false" outlineLevel="0" collapsed="false">
      <c r="A61" s="90" t="s">
        <v>172</v>
      </c>
      <c r="B61" s="90" t="n">
        <v>34.619273</v>
      </c>
      <c r="C61" s="89"/>
      <c r="D61" s="89"/>
    </row>
    <row r="62" customFormat="false" ht="15" hidden="false" customHeight="false" outlineLevel="0" collapsed="false">
      <c r="A62" s="90" t="s">
        <v>173</v>
      </c>
      <c r="B62" s="90" t="n">
        <v>34.816147</v>
      </c>
      <c r="C62" s="89"/>
      <c r="D62" s="89"/>
    </row>
    <row r="63" customFormat="false" ht="15" hidden="false" customHeight="false" outlineLevel="0" collapsed="false">
      <c r="A63" s="90" t="s">
        <v>174</v>
      </c>
      <c r="B63" s="90" t="n">
        <v>34.168697</v>
      </c>
      <c r="C63" s="89"/>
      <c r="D63" s="89"/>
    </row>
    <row r="64" customFormat="false" ht="15" hidden="false" customHeight="false" outlineLevel="0" collapsed="false">
      <c r="A64" s="90" t="s">
        <v>175</v>
      </c>
      <c r="B64" s="90" t="n">
        <v>34.322434</v>
      </c>
      <c r="C64" s="89"/>
      <c r="D64" s="89"/>
    </row>
    <row r="65" customFormat="false" ht="15" hidden="false" customHeight="false" outlineLevel="0" collapsed="false">
      <c r="A65" s="87" t="s">
        <v>176</v>
      </c>
      <c r="B65" s="87" t="n">
        <v>32.677294</v>
      </c>
    </row>
    <row r="66" customFormat="false" ht="15" hidden="false" customHeight="false" outlineLevel="0" collapsed="false">
      <c r="A66" s="87" t="s">
        <v>176</v>
      </c>
      <c r="B66" s="87" t="n">
        <v>32.673894</v>
      </c>
    </row>
    <row r="67" customFormat="false" ht="15" hidden="false" customHeight="false" outlineLevel="0" collapsed="false">
      <c r="A67" s="87" t="s">
        <v>177</v>
      </c>
      <c r="B67" s="87" t="n">
        <v>32.652049</v>
      </c>
    </row>
    <row r="68" customFormat="false" ht="15" hidden="false" customHeight="false" outlineLevel="0" collapsed="false">
      <c r="A68" s="87" t="s">
        <v>177</v>
      </c>
      <c r="B68" s="87" t="n">
        <v>32.649024</v>
      </c>
    </row>
    <row r="69" customFormat="false" ht="15" hidden="false" customHeight="false" outlineLevel="0" collapsed="false">
      <c r="A69" s="87" t="s">
        <v>178</v>
      </c>
      <c r="B69" s="87" t="n">
        <v>33.155057</v>
      </c>
    </row>
    <row r="70" customFormat="false" ht="15" hidden="false" customHeight="false" outlineLevel="0" collapsed="false">
      <c r="A70" s="87" t="s">
        <v>178</v>
      </c>
      <c r="B70" s="87" t="n">
        <v>33.154146</v>
      </c>
    </row>
    <row r="71" customFormat="false" ht="15" hidden="false" customHeight="false" outlineLevel="0" collapsed="false">
      <c r="A71" s="87" t="s">
        <v>179</v>
      </c>
      <c r="B71" s="87" t="n">
        <v>33.007596</v>
      </c>
    </row>
    <row r="72" customFormat="false" ht="15" hidden="false" customHeight="false" outlineLevel="0" collapsed="false">
      <c r="A72" s="87" t="s">
        <v>179</v>
      </c>
      <c r="B72" s="87" t="n">
        <v>33.006325</v>
      </c>
    </row>
    <row r="73" customFormat="false" ht="15" hidden="false" customHeight="false" outlineLevel="0" collapsed="false">
      <c r="A73" s="87" t="s">
        <v>180</v>
      </c>
      <c r="B73" s="87" t="n">
        <v>32.713204</v>
      </c>
    </row>
    <row r="74" customFormat="false" ht="15" hidden="false" customHeight="false" outlineLevel="0" collapsed="false">
      <c r="A74" s="87" t="s">
        <v>180</v>
      </c>
      <c r="B74" s="87" t="n">
        <v>32.711037</v>
      </c>
    </row>
    <row r="75" customFormat="false" ht="15" hidden="false" customHeight="false" outlineLevel="0" collapsed="false">
      <c r="A75" s="87" t="s">
        <v>181</v>
      </c>
      <c r="B75" s="87" t="n">
        <v>32.895867</v>
      </c>
    </row>
    <row r="76" customFormat="false" ht="15" hidden="false" customHeight="false" outlineLevel="0" collapsed="false">
      <c r="A76" s="87" t="s">
        <v>181</v>
      </c>
      <c r="B76" s="87" t="n">
        <v>32.894915</v>
      </c>
    </row>
    <row r="77" customFormat="false" ht="15" hidden="false" customHeight="false" outlineLevel="0" collapsed="false">
      <c r="A77" s="87" t="s">
        <v>182</v>
      </c>
      <c r="B77" s="87" t="n">
        <v>34.230809</v>
      </c>
    </row>
    <row r="78" customFormat="false" ht="15" hidden="false" customHeight="false" outlineLevel="0" collapsed="false">
      <c r="A78" s="87" t="s">
        <v>182</v>
      </c>
      <c r="B78" s="87" t="n">
        <v>34.216309</v>
      </c>
    </row>
    <row r="79" customFormat="false" ht="15" hidden="false" customHeight="false" outlineLevel="0" collapsed="false">
      <c r="A79" s="87" t="s">
        <v>183</v>
      </c>
      <c r="B79" s="87" t="n">
        <v>34.206151</v>
      </c>
    </row>
    <row r="80" customFormat="false" ht="15" hidden="false" customHeight="false" outlineLevel="0" collapsed="false">
      <c r="A80" s="87" t="s">
        <v>183</v>
      </c>
      <c r="B80" s="87" t="n">
        <v>34.199227</v>
      </c>
    </row>
    <row r="81" customFormat="false" ht="15" hidden="false" customHeight="false" outlineLevel="0" collapsed="false">
      <c r="A81" s="87" t="s">
        <v>184</v>
      </c>
      <c r="B81" s="87" t="n">
        <v>34.847434</v>
      </c>
    </row>
    <row r="82" customFormat="false" ht="15" hidden="false" customHeight="false" outlineLevel="0" collapsed="false">
      <c r="A82" s="87" t="s">
        <v>184</v>
      </c>
      <c r="B82" s="87" t="n">
        <v>34.842813</v>
      </c>
    </row>
    <row r="83" customFormat="false" ht="15" hidden="false" customHeight="false" outlineLevel="0" collapsed="false">
      <c r="A83" s="87" t="s">
        <v>185</v>
      </c>
      <c r="B83" s="87" t="n">
        <v>34.50648</v>
      </c>
    </row>
    <row r="84" customFormat="false" ht="15" hidden="false" customHeight="false" outlineLevel="0" collapsed="false">
      <c r="A84" s="87" t="s">
        <v>185</v>
      </c>
      <c r="B84" s="87" t="n">
        <v>34.501193</v>
      </c>
    </row>
    <row r="85" customFormat="false" ht="15" hidden="false" customHeight="false" outlineLevel="0" collapsed="false">
      <c r="A85" s="87" t="s">
        <v>186</v>
      </c>
      <c r="B85" s="87" t="n">
        <v>34.188646</v>
      </c>
    </row>
    <row r="86" customFormat="false" ht="15" hidden="false" customHeight="false" outlineLevel="0" collapsed="false">
      <c r="A86" s="87" t="s">
        <v>186</v>
      </c>
      <c r="B86" s="87" t="n">
        <v>34.177377</v>
      </c>
    </row>
    <row r="87" customFormat="false" ht="15" hidden="false" customHeight="false" outlineLevel="0" collapsed="false">
      <c r="A87" s="87" t="s">
        <v>187</v>
      </c>
      <c r="B87" s="87" t="n">
        <v>34.477571</v>
      </c>
    </row>
    <row r="88" customFormat="false" ht="15" hidden="false" customHeight="false" outlineLevel="0" collapsed="false">
      <c r="A88" s="87" t="s">
        <v>187</v>
      </c>
      <c r="B88" s="87" t="n">
        <v>34.460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84.28"/>
    <col collapsed="false" customWidth="true" hidden="false" outlineLevel="0" max="2" min="2" style="87" width="11.99"/>
    <col collapsed="false" customWidth="false" hidden="false" outlineLevel="0" max="7" min="3" style="87" width="9.14"/>
    <col collapsed="false" customWidth="true" hidden="false" outlineLevel="0" max="8" min="8" style="87" width="15.41"/>
    <col collapsed="false" customWidth="false" hidden="false" outlineLevel="0" max="257" min="9" style="87" width="9.14"/>
  </cols>
  <sheetData>
    <row r="1" customFormat="false" ht="15" hidden="false" customHeight="false" outlineLevel="0" collapsed="false">
      <c r="C1" s="87" t="s">
        <v>63</v>
      </c>
      <c r="D1" s="87" t="s">
        <v>64</v>
      </c>
      <c r="E1" s="87" t="s">
        <v>65</v>
      </c>
    </row>
    <row r="2" customFormat="false" ht="15" hidden="false" customHeight="false" outlineLevel="0" collapsed="false">
      <c r="A2" s="87" t="s">
        <v>32</v>
      </c>
      <c r="C2" s="87" t="n">
        <v>9</v>
      </c>
      <c r="D2" s="87" t="n">
        <v>5</v>
      </c>
      <c r="E2" s="87" t="n">
        <v>1</v>
      </c>
    </row>
    <row r="3" customFormat="false" ht="15" hidden="false" customHeight="false" outlineLevel="0" collapsed="false">
      <c r="H3" s="87" t="s">
        <v>67</v>
      </c>
      <c r="I3" s="87" t="n">
        <v>1</v>
      </c>
      <c r="K3" s="87" t="n">
        <v>5</v>
      </c>
      <c r="M3" s="87" t="n">
        <v>9</v>
      </c>
      <c r="P3" s="87" t="s">
        <v>68</v>
      </c>
    </row>
    <row r="4" customFormat="false" ht="15" hidden="false" customHeight="false" outlineLevel="0" collapsed="false">
      <c r="A4" s="88" t="s">
        <v>188</v>
      </c>
      <c r="B4" s="88" t="s">
        <v>74</v>
      </c>
      <c r="C4" s="88" t="n">
        <v>565.73</v>
      </c>
      <c r="D4" s="88" t="n">
        <v>31.822</v>
      </c>
      <c r="E4" s="88" t="n">
        <v>38.202</v>
      </c>
      <c r="F4" s="88" t="n">
        <v>39.058</v>
      </c>
      <c r="H4" s="87" t="s">
        <v>71</v>
      </c>
      <c r="I4" s="87" t="n">
        <f aca="false">C33</f>
        <v>482.36</v>
      </c>
      <c r="J4" s="87" t="n">
        <f aca="false">D33</f>
        <v>38.152</v>
      </c>
      <c r="K4" s="87" t="n">
        <f aca="false">C31</f>
        <v>3673.75</v>
      </c>
      <c r="L4" s="87" t="n">
        <f aca="false">D31</f>
        <v>38.774</v>
      </c>
      <c r="M4" s="87" t="n">
        <f aca="false">C32</f>
        <v>465.27</v>
      </c>
      <c r="N4" s="87" t="n">
        <f aca="false">D32</f>
        <v>38.186</v>
      </c>
      <c r="P4" s="87" t="n">
        <f aca="false">C34</f>
        <v>24540.452</v>
      </c>
    </row>
    <row r="5" customFormat="false" ht="15" hidden="false" customHeight="false" outlineLevel="0" collapsed="false">
      <c r="A5" s="88" t="s">
        <v>188</v>
      </c>
      <c r="B5" s="88" t="s">
        <v>146</v>
      </c>
      <c r="C5" s="88" t="n">
        <v>63.86</v>
      </c>
      <c r="D5" s="88" t="n">
        <v>31.354</v>
      </c>
      <c r="E5" s="88" t="n">
        <v>38.102</v>
      </c>
      <c r="F5" s="88" t="n">
        <v>38.964</v>
      </c>
      <c r="H5" s="87" t="s">
        <v>73</v>
      </c>
      <c r="I5" s="87" t="n">
        <f aca="false">C24</f>
        <v>236.97</v>
      </c>
      <c r="J5" s="87" t="n">
        <f aca="false">D24</f>
        <v>36.102</v>
      </c>
      <c r="K5" s="87" t="n">
        <f aca="false">C22</f>
        <v>1897.06</v>
      </c>
      <c r="L5" s="87" t="n">
        <f aca="false">D22</f>
        <v>36.629</v>
      </c>
      <c r="M5" s="87" t="n">
        <f aca="false">C23</f>
        <v>228.97</v>
      </c>
      <c r="N5" s="87" t="n">
        <f aca="false">D23</f>
        <v>36.142</v>
      </c>
      <c r="P5" s="87" t="n">
        <f aca="false">C25</f>
        <v>22208.018</v>
      </c>
    </row>
    <row r="6" customFormat="false" ht="15" hidden="false" customHeight="false" outlineLevel="0" collapsed="false">
      <c r="A6" s="88" t="s">
        <v>188</v>
      </c>
      <c r="B6" s="88" t="s">
        <v>145</v>
      </c>
      <c r="C6" s="88" t="n">
        <v>67.07</v>
      </c>
      <c r="D6" s="88" t="n">
        <v>31.302</v>
      </c>
      <c r="E6" s="88" t="n">
        <v>38.008</v>
      </c>
      <c r="F6" s="88" t="n">
        <v>38.864</v>
      </c>
      <c r="H6" s="87" t="s">
        <v>75</v>
      </c>
      <c r="I6" s="87" t="n">
        <f aca="false">C15</f>
        <v>126.93</v>
      </c>
      <c r="J6" s="87" t="n">
        <f aca="false">D15</f>
        <v>33.834</v>
      </c>
      <c r="K6" s="87" t="n">
        <f aca="false">C13</f>
        <v>1010.4</v>
      </c>
      <c r="L6" s="87" t="n">
        <f aca="false">D13</f>
        <v>34.333</v>
      </c>
      <c r="M6" s="87" t="n">
        <f aca="false">C14</f>
        <v>120.14</v>
      </c>
      <c r="N6" s="87" t="n">
        <f aca="false">D14</f>
        <v>33.877</v>
      </c>
      <c r="P6" s="87" t="n">
        <f aca="false">C16</f>
        <v>23453.54</v>
      </c>
    </row>
    <row r="7" customFormat="false" ht="15" hidden="false" customHeight="false" outlineLevel="0" collapsed="false">
      <c r="A7" s="88" t="s">
        <v>188</v>
      </c>
      <c r="B7" s="88" t="s">
        <v>76</v>
      </c>
      <c r="C7" s="88" t="n">
        <v>21849.984</v>
      </c>
      <c r="D7" s="88"/>
      <c r="E7" s="88"/>
      <c r="F7" s="88"/>
      <c r="H7" s="87" t="s">
        <v>77</v>
      </c>
      <c r="I7" s="87" t="n">
        <f aca="false">C6</f>
        <v>67.07</v>
      </c>
      <c r="J7" s="87" t="n">
        <f aca="false">D6</f>
        <v>31.302</v>
      </c>
      <c r="K7" s="87" t="n">
        <f aca="false">C4</f>
        <v>565.73</v>
      </c>
      <c r="L7" s="87" t="n">
        <f aca="false">D4</f>
        <v>31.822</v>
      </c>
      <c r="M7" s="87" t="n">
        <f aca="false">C5</f>
        <v>63.86</v>
      </c>
      <c r="N7" s="87" t="n">
        <f aca="false">D5</f>
        <v>31.354</v>
      </c>
      <c r="P7" s="87" t="n">
        <f aca="false">C7</f>
        <v>21849.984</v>
      </c>
    </row>
    <row r="8" customFormat="false" ht="15" hidden="false" customHeight="false" outlineLevel="0" collapsed="false">
      <c r="A8" s="88" t="s">
        <v>188</v>
      </c>
      <c r="B8" s="88" t="s">
        <v>81</v>
      </c>
      <c r="C8" s="88" t="n">
        <v>23.19</v>
      </c>
      <c r="D8" s="88" t="n">
        <v>31.691</v>
      </c>
      <c r="E8" s="88" t="n">
        <v>0</v>
      </c>
      <c r="F8" s="88" t="n">
        <v>0</v>
      </c>
    </row>
    <row r="9" customFormat="false" ht="15" hidden="false" customHeight="false" outlineLevel="0" collapsed="false">
      <c r="A9" s="88" t="s">
        <v>188</v>
      </c>
      <c r="B9" s="88" t="s">
        <v>148</v>
      </c>
      <c r="C9" s="88" t="n">
        <v>16.15</v>
      </c>
      <c r="D9" s="88" t="n">
        <v>31.309</v>
      </c>
      <c r="E9" s="88" t="n">
        <v>0</v>
      </c>
      <c r="F9" s="88" t="n">
        <v>0</v>
      </c>
      <c r="H9" s="87" t="s">
        <v>80</v>
      </c>
      <c r="I9" s="87" t="n">
        <v>1</v>
      </c>
      <c r="K9" s="87" t="n">
        <v>5</v>
      </c>
      <c r="M9" s="87" t="n">
        <v>9</v>
      </c>
      <c r="P9" s="87" t="s">
        <v>68</v>
      </c>
    </row>
    <row r="10" customFormat="false" ht="15" hidden="false" customHeight="false" outlineLevel="0" collapsed="false">
      <c r="A10" s="88" t="s">
        <v>188</v>
      </c>
      <c r="B10" s="88" t="s">
        <v>147</v>
      </c>
      <c r="C10" s="88" t="n">
        <v>16.48</v>
      </c>
      <c r="D10" s="88" t="n">
        <v>31.257</v>
      </c>
      <c r="E10" s="88" t="n">
        <v>0</v>
      </c>
      <c r="F10" s="88" t="n">
        <v>0</v>
      </c>
      <c r="H10" s="87" t="s">
        <v>71</v>
      </c>
      <c r="I10" s="87" t="n">
        <f aca="false">C37</f>
        <v>87.28</v>
      </c>
      <c r="J10" s="87" t="n">
        <f aca="false">D37</f>
        <v>41.383</v>
      </c>
      <c r="K10" s="87" t="n">
        <f aca="false">C35</f>
        <v>160.02</v>
      </c>
      <c r="L10" s="87" t="n">
        <f aca="false">D35</f>
        <v>41.715</v>
      </c>
      <c r="M10" s="87" t="n">
        <f aca="false">C36</f>
        <v>82.11</v>
      </c>
      <c r="N10" s="87" t="n">
        <f aca="false">D36</f>
        <v>41.449</v>
      </c>
      <c r="P10" s="87" t="n">
        <f aca="false">C38</f>
        <v>3712.505</v>
      </c>
    </row>
    <row r="11" customFormat="false" ht="15" hidden="false" customHeight="false" outlineLevel="0" collapsed="false">
      <c r="A11" s="88" t="s">
        <v>188</v>
      </c>
      <c r="B11" s="88" t="s">
        <v>76</v>
      </c>
      <c r="C11" s="88" t="n">
        <v>3401.17</v>
      </c>
      <c r="D11" s="88"/>
      <c r="E11" s="88"/>
      <c r="F11" s="88"/>
      <c r="H11" s="87" t="s">
        <v>73</v>
      </c>
      <c r="I11" s="87" t="n">
        <f aca="false">C28</f>
        <v>48.22</v>
      </c>
      <c r="J11" s="87" t="n">
        <f aca="false">D28</f>
        <v>38.172</v>
      </c>
      <c r="K11" s="87" t="n">
        <f aca="false">C26</f>
        <v>88.03</v>
      </c>
      <c r="L11" s="87" t="n">
        <f aca="false">D26</f>
        <v>38.631</v>
      </c>
      <c r="M11" s="87" t="n">
        <f aca="false">C27</f>
        <v>45.5</v>
      </c>
      <c r="N11" s="87" t="n">
        <f aca="false">D27</f>
        <v>38.274</v>
      </c>
      <c r="P11" s="87" t="n">
        <f aca="false">C29</f>
        <v>3342.051</v>
      </c>
    </row>
    <row r="12" customFormat="false" ht="15" hidden="false" customHeight="false" outlineLevel="0" collapsed="false">
      <c r="A12" s="88" t="s">
        <v>188</v>
      </c>
      <c r="B12" s="88" t="s">
        <v>82</v>
      </c>
      <c r="C12" s="88" t="n">
        <v>758.04</v>
      </c>
      <c r="D12" s="88"/>
      <c r="E12" s="88"/>
      <c r="F12" s="88"/>
      <c r="H12" s="87" t="s">
        <v>75</v>
      </c>
      <c r="I12" s="87" t="n">
        <f aca="false">C19</f>
        <v>27.8</v>
      </c>
      <c r="J12" s="87" t="n">
        <f aca="false">D19</f>
        <v>34.784</v>
      </c>
      <c r="K12" s="87" t="n">
        <f aca="false">C17</f>
        <v>45.7</v>
      </c>
      <c r="L12" s="87" t="n">
        <f aca="false">D17</f>
        <v>35.351</v>
      </c>
      <c r="M12" s="87" t="n">
        <f aca="false">C18</f>
        <v>25.93</v>
      </c>
      <c r="N12" s="87" t="n">
        <f aca="false">D18</f>
        <v>34.872</v>
      </c>
      <c r="P12" s="87" t="n">
        <f aca="false">C20</f>
        <v>3557.945</v>
      </c>
    </row>
    <row r="13" customFormat="false" ht="15" hidden="false" customHeight="false" outlineLevel="0" collapsed="false">
      <c r="A13" s="88" t="s">
        <v>189</v>
      </c>
      <c r="B13" s="88" t="s">
        <v>74</v>
      </c>
      <c r="C13" s="88" t="n">
        <v>1010.4</v>
      </c>
      <c r="D13" s="88" t="n">
        <v>34.333</v>
      </c>
      <c r="E13" s="88" t="n">
        <v>39.596</v>
      </c>
      <c r="F13" s="88" t="n">
        <v>40.321</v>
      </c>
      <c r="H13" s="87" t="s">
        <v>77</v>
      </c>
      <c r="I13" s="87" t="n">
        <f aca="false">C10</f>
        <v>16.48</v>
      </c>
      <c r="J13" s="87" t="n">
        <f aca="false">D10</f>
        <v>31.257</v>
      </c>
      <c r="K13" s="87" t="n">
        <f aca="false">C8</f>
        <v>23.19</v>
      </c>
      <c r="L13" s="87" t="n">
        <f aca="false">D8</f>
        <v>31.691</v>
      </c>
      <c r="M13" s="87" t="n">
        <f aca="false">C9</f>
        <v>16.15</v>
      </c>
      <c r="N13" s="87" t="n">
        <f aca="false">D9</f>
        <v>31.309</v>
      </c>
      <c r="P13" s="87" t="n">
        <f aca="false">C11</f>
        <v>3401.17</v>
      </c>
    </row>
    <row r="14" customFormat="false" ht="15" hidden="false" customHeight="false" outlineLevel="0" collapsed="false">
      <c r="A14" s="88" t="s">
        <v>189</v>
      </c>
      <c r="B14" s="88" t="s">
        <v>146</v>
      </c>
      <c r="C14" s="88" t="n">
        <v>120.14</v>
      </c>
      <c r="D14" s="88" t="n">
        <v>33.877</v>
      </c>
      <c r="E14" s="88" t="n">
        <v>39.503</v>
      </c>
      <c r="F14" s="88" t="n">
        <v>40.24</v>
      </c>
    </row>
    <row r="15" customFormat="false" ht="15" hidden="false" customHeight="false" outlineLevel="0" collapsed="false">
      <c r="A15" s="88" t="s">
        <v>189</v>
      </c>
      <c r="B15" s="88" t="s">
        <v>145</v>
      </c>
      <c r="C15" s="88" t="n">
        <v>126.93</v>
      </c>
      <c r="D15" s="88" t="n">
        <v>33.834</v>
      </c>
      <c r="E15" s="88" t="n">
        <v>39.446</v>
      </c>
      <c r="F15" s="88" t="n">
        <v>40.178</v>
      </c>
    </row>
    <row r="16" customFormat="false" ht="15" hidden="false" customHeight="false" outlineLevel="0" collapsed="false">
      <c r="A16" s="88" t="s">
        <v>189</v>
      </c>
      <c r="B16" s="88" t="s">
        <v>76</v>
      </c>
      <c r="C16" s="88" t="n">
        <v>23453.54</v>
      </c>
      <c r="D16" s="88"/>
      <c r="E16" s="88"/>
      <c r="F16" s="88"/>
    </row>
    <row r="17" customFormat="false" ht="15" hidden="false" customHeight="false" outlineLevel="0" collapsed="false">
      <c r="A17" s="88" t="s">
        <v>189</v>
      </c>
      <c r="B17" s="88" t="s">
        <v>81</v>
      </c>
      <c r="C17" s="88" t="n">
        <v>45.7</v>
      </c>
      <c r="D17" s="88" t="n">
        <v>35.351</v>
      </c>
      <c r="E17" s="88" t="n">
        <v>0</v>
      </c>
      <c r="F17" s="88" t="n">
        <v>0</v>
      </c>
    </row>
    <row r="18" customFormat="false" ht="15" hidden="false" customHeight="false" outlineLevel="0" collapsed="false">
      <c r="A18" s="88" t="s">
        <v>189</v>
      </c>
      <c r="B18" s="88" t="s">
        <v>148</v>
      </c>
      <c r="C18" s="88" t="n">
        <v>25.93</v>
      </c>
      <c r="D18" s="88" t="n">
        <v>34.872</v>
      </c>
      <c r="E18" s="88" t="n">
        <v>0</v>
      </c>
      <c r="F18" s="88" t="n">
        <v>0</v>
      </c>
    </row>
    <row r="19" customFormat="false" ht="15" hidden="false" customHeight="false" outlineLevel="0" collapsed="false">
      <c r="A19" s="88" t="s">
        <v>189</v>
      </c>
      <c r="B19" s="88" t="s">
        <v>147</v>
      </c>
      <c r="C19" s="88" t="n">
        <v>27.8</v>
      </c>
      <c r="D19" s="88" t="n">
        <v>34.784</v>
      </c>
      <c r="E19" s="88" t="n">
        <v>0</v>
      </c>
      <c r="F19" s="88" t="n">
        <v>0</v>
      </c>
    </row>
    <row r="20" customFormat="false" ht="15" hidden="false" customHeight="false" outlineLevel="0" collapsed="false">
      <c r="A20" s="88" t="s">
        <v>189</v>
      </c>
      <c r="B20" s="88" t="s">
        <v>76</v>
      </c>
      <c r="C20" s="88" t="n">
        <v>3557.945</v>
      </c>
      <c r="D20" s="88"/>
      <c r="E20" s="88"/>
      <c r="F20" s="88"/>
    </row>
    <row r="21" customFormat="false" ht="15" hidden="false" customHeight="false" outlineLevel="0" collapsed="false">
      <c r="A21" s="88" t="s">
        <v>189</v>
      </c>
      <c r="B21" s="88" t="s">
        <v>82</v>
      </c>
      <c r="C21" s="88" t="n">
        <v>1362.47</v>
      </c>
      <c r="D21" s="88"/>
      <c r="E21" s="88"/>
      <c r="F21" s="88"/>
    </row>
    <row r="22" customFormat="false" ht="15" hidden="false" customHeight="false" outlineLevel="0" collapsed="false">
      <c r="A22" s="88" t="s">
        <v>190</v>
      </c>
      <c r="B22" s="88" t="s">
        <v>74</v>
      </c>
      <c r="C22" s="88" t="n">
        <v>1897.06</v>
      </c>
      <c r="D22" s="88" t="n">
        <v>36.629</v>
      </c>
      <c r="E22" s="88" t="n">
        <v>41.515</v>
      </c>
      <c r="F22" s="88" t="n">
        <v>42.305</v>
      </c>
    </row>
    <row r="23" customFormat="false" ht="15" hidden="false" customHeight="false" outlineLevel="0" collapsed="false">
      <c r="A23" s="88" t="s">
        <v>190</v>
      </c>
      <c r="B23" s="88" t="s">
        <v>146</v>
      </c>
      <c r="C23" s="88" t="n">
        <v>228.97</v>
      </c>
      <c r="D23" s="88" t="n">
        <v>36.142</v>
      </c>
      <c r="E23" s="88" t="n">
        <v>41.357</v>
      </c>
      <c r="F23" s="88" t="n">
        <v>42.168</v>
      </c>
    </row>
    <row r="24" customFormat="false" ht="15" hidden="false" customHeight="false" outlineLevel="0" collapsed="false">
      <c r="A24" s="88" t="s">
        <v>190</v>
      </c>
      <c r="B24" s="88" t="s">
        <v>145</v>
      </c>
      <c r="C24" s="88" t="n">
        <v>236.97</v>
      </c>
      <c r="D24" s="88" t="n">
        <v>36.102</v>
      </c>
      <c r="E24" s="88" t="n">
        <v>41.312</v>
      </c>
      <c r="F24" s="88" t="n">
        <v>42.116</v>
      </c>
    </row>
    <row r="25" customFormat="false" ht="15" hidden="false" customHeight="false" outlineLevel="0" collapsed="false">
      <c r="A25" s="88" t="s">
        <v>190</v>
      </c>
      <c r="B25" s="88" t="s">
        <v>76</v>
      </c>
      <c r="C25" s="88" t="n">
        <v>22208.018</v>
      </c>
      <c r="D25" s="88"/>
      <c r="E25" s="88"/>
      <c r="F25" s="88"/>
    </row>
    <row r="26" customFormat="false" ht="15" hidden="false" customHeight="false" outlineLevel="0" collapsed="false">
      <c r="A26" s="88" t="s">
        <v>190</v>
      </c>
      <c r="B26" s="88" t="s">
        <v>81</v>
      </c>
      <c r="C26" s="88" t="n">
        <v>88.03</v>
      </c>
      <c r="D26" s="88" t="n">
        <v>38.631</v>
      </c>
      <c r="E26" s="88" t="n">
        <v>0</v>
      </c>
      <c r="F26" s="88" t="n">
        <v>0</v>
      </c>
    </row>
    <row r="27" customFormat="false" ht="15" hidden="false" customHeight="false" outlineLevel="0" collapsed="false">
      <c r="A27" s="88" t="s">
        <v>190</v>
      </c>
      <c r="B27" s="88" t="s">
        <v>148</v>
      </c>
      <c r="C27" s="88" t="n">
        <v>45.5</v>
      </c>
      <c r="D27" s="88" t="n">
        <v>38.274</v>
      </c>
      <c r="E27" s="88" t="n">
        <v>0</v>
      </c>
      <c r="F27" s="88" t="n">
        <v>0</v>
      </c>
    </row>
    <row r="28" customFormat="false" ht="15" hidden="false" customHeight="false" outlineLevel="0" collapsed="false">
      <c r="A28" s="88" t="s">
        <v>190</v>
      </c>
      <c r="B28" s="88" t="s">
        <v>147</v>
      </c>
      <c r="C28" s="88" t="n">
        <v>48.22</v>
      </c>
      <c r="D28" s="88" t="n">
        <v>38.172</v>
      </c>
      <c r="E28" s="88" t="n">
        <v>0</v>
      </c>
      <c r="F28" s="88" t="n">
        <v>0</v>
      </c>
    </row>
    <row r="29" customFormat="false" ht="15" hidden="false" customHeight="false" outlineLevel="0" collapsed="false">
      <c r="A29" s="88" t="s">
        <v>190</v>
      </c>
      <c r="B29" s="88" t="s">
        <v>76</v>
      </c>
      <c r="C29" s="88" t="n">
        <v>3342.051</v>
      </c>
      <c r="D29" s="88"/>
      <c r="E29" s="88"/>
      <c r="F29" s="88"/>
    </row>
    <row r="30" customFormat="false" ht="15" hidden="false" customHeight="false" outlineLevel="0" collapsed="false">
      <c r="A30" s="88" t="s">
        <v>190</v>
      </c>
      <c r="B30" s="88" t="s">
        <v>82</v>
      </c>
      <c r="C30" s="88" t="n">
        <v>2550.32</v>
      </c>
      <c r="D30" s="88"/>
      <c r="E30" s="88"/>
      <c r="F30" s="88"/>
    </row>
    <row r="31" customFormat="false" ht="15" hidden="false" customHeight="false" outlineLevel="0" collapsed="false">
      <c r="A31" s="88" t="s">
        <v>191</v>
      </c>
      <c r="B31" s="88" t="s">
        <v>74</v>
      </c>
      <c r="C31" s="88" t="n">
        <v>3673.75</v>
      </c>
      <c r="D31" s="88" t="n">
        <v>38.774</v>
      </c>
      <c r="E31" s="88" t="n">
        <v>43.453</v>
      </c>
      <c r="F31" s="88" t="n">
        <v>44.23</v>
      </c>
    </row>
    <row r="32" customFormat="false" ht="15" hidden="false" customHeight="false" outlineLevel="0" collapsed="false">
      <c r="A32" s="88" t="s">
        <v>191</v>
      </c>
      <c r="B32" s="88" t="s">
        <v>146</v>
      </c>
      <c r="C32" s="88" t="n">
        <v>465.27</v>
      </c>
      <c r="D32" s="88" t="n">
        <v>38.186</v>
      </c>
      <c r="E32" s="88" t="n">
        <v>43.173</v>
      </c>
      <c r="F32" s="88" t="n">
        <v>43.976</v>
      </c>
    </row>
    <row r="33" customFormat="false" ht="15" hidden="false" customHeight="false" outlineLevel="0" collapsed="false">
      <c r="A33" s="88" t="s">
        <v>191</v>
      </c>
      <c r="B33" s="88" t="s">
        <v>145</v>
      </c>
      <c r="C33" s="88" t="n">
        <v>482.36</v>
      </c>
      <c r="D33" s="88" t="n">
        <v>38.152</v>
      </c>
      <c r="E33" s="88" t="n">
        <v>43.125</v>
      </c>
      <c r="F33" s="88" t="n">
        <v>43.929</v>
      </c>
    </row>
    <row r="34" customFormat="false" ht="15" hidden="false" customHeight="false" outlineLevel="0" collapsed="false">
      <c r="A34" s="88" t="s">
        <v>191</v>
      </c>
      <c r="B34" s="88" t="s">
        <v>76</v>
      </c>
      <c r="C34" s="88" t="n">
        <v>24540.452</v>
      </c>
      <c r="D34" s="88"/>
      <c r="E34" s="88"/>
      <c r="F34" s="88"/>
    </row>
    <row r="35" customFormat="false" ht="15" hidden="false" customHeight="false" outlineLevel="0" collapsed="false">
      <c r="A35" s="88" t="s">
        <v>191</v>
      </c>
      <c r="B35" s="88" t="s">
        <v>81</v>
      </c>
      <c r="C35" s="88" t="n">
        <v>160.02</v>
      </c>
      <c r="D35" s="88" t="n">
        <v>41.715</v>
      </c>
      <c r="E35" s="88" t="n">
        <v>0</v>
      </c>
      <c r="F35" s="88" t="n">
        <v>0</v>
      </c>
    </row>
    <row r="36" customFormat="false" ht="15" hidden="false" customHeight="false" outlineLevel="0" collapsed="false">
      <c r="A36" s="88" t="s">
        <v>191</v>
      </c>
      <c r="B36" s="88" t="s">
        <v>148</v>
      </c>
      <c r="C36" s="88" t="n">
        <v>82.11</v>
      </c>
      <c r="D36" s="88" t="n">
        <v>41.449</v>
      </c>
      <c r="E36" s="88" t="n">
        <v>0</v>
      </c>
      <c r="F36" s="88" t="n">
        <v>0</v>
      </c>
    </row>
    <row r="37" customFormat="false" ht="15" hidden="false" customHeight="false" outlineLevel="0" collapsed="false">
      <c r="A37" s="88" t="s">
        <v>191</v>
      </c>
      <c r="B37" s="88" t="s">
        <v>147</v>
      </c>
      <c r="C37" s="88" t="n">
        <v>87.28</v>
      </c>
      <c r="D37" s="88" t="n">
        <v>41.383</v>
      </c>
      <c r="E37" s="88" t="n">
        <v>0</v>
      </c>
      <c r="F37" s="88" t="n">
        <v>0</v>
      </c>
    </row>
    <row r="38" customFormat="false" ht="15" hidden="false" customHeight="false" outlineLevel="0" collapsed="false">
      <c r="A38" s="88" t="s">
        <v>191</v>
      </c>
      <c r="B38" s="88" t="s">
        <v>76</v>
      </c>
      <c r="C38" s="88" t="n">
        <v>3712.505</v>
      </c>
      <c r="D38" s="88"/>
      <c r="E38" s="88"/>
      <c r="F38" s="88"/>
    </row>
    <row r="39" customFormat="false" ht="15" hidden="false" customHeight="false" outlineLevel="0" collapsed="false">
      <c r="A39" s="88" t="s">
        <v>191</v>
      </c>
      <c r="B39" s="88" t="s">
        <v>82</v>
      </c>
      <c r="C39" s="88" t="n">
        <v>4956.34</v>
      </c>
      <c r="D39" s="88"/>
      <c r="E39" s="88"/>
      <c r="F39" s="88"/>
    </row>
    <row r="41" customFormat="false" ht="15" hidden="false" customHeight="false" outlineLevel="0" collapsed="false">
      <c r="A41" s="90" t="s">
        <v>192</v>
      </c>
      <c r="B41" s="90" t="n">
        <v>31.429323</v>
      </c>
      <c r="C41" s="89"/>
      <c r="D41" s="89"/>
      <c r="F41" s="87" t="s">
        <v>71</v>
      </c>
      <c r="G41" s="91" t="n">
        <f aca="false">B64</f>
        <v>37.327153</v>
      </c>
      <c r="H41" s="91" t="n">
        <f aca="false">B63</f>
        <v>37.138532</v>
      </c>
      <c r="I41" s="91" t="n">
        <f aca="false">B62</f>
        <v>37.654895</v>
      </c>
      <c r="J41" s="91" t="n">
        <f aca="false">B61</f>
        <v>37.691241</v>
      </c>
      <c r="K41" s="91" t="n">
        <f aca="false">B60</f>
        <v>37.187876</v>
      </c>
      <c r="L41" s="91" t="n">
        <f aca="false">B59</f>
        <v>37.394461</v>
      </c>
    </row>
    <row r="42" customFormat="false" ht="15" hidden="false" customHeight="false" outlineLevel="0" collapsed="false">
      <c r="A42" s="90" t="s">
        <v>193</v>
      </c>
      <c r="B42" s="90" t="n">
        <v>31.481646</v>
      </c>
      <c r="C42" s="89"/>
      <c r="D42" s="89"/>
      <c r="F42" s="87" t="s">
        <v>73</v>
      </c>
      <c r="G42" s="91" t="n">
        <f aca="false">B58</f>
        <v>35.680688</v>
      </c>
      <c r="H42" s="91" t="n">
        <f aca="false">B57</f>
        <v>35.55753</v>
      </c>
      <c r="I42" s="91" t="n">
        <f aca="false">B56</f>
        <v>35.972843</v>
      </c>
      <c r="J42" s="91" t="n">
        <f aca="false">B55</f>
        <v>36.005921</v>
      </c>
      <c r="K42" s="91" t="n">
        <f aca="false">B54</f>
        <v>35.603444</v>
      </c>
      <c r="L42" s="91" t="n">
        <f aca="false">B53</f>
        <v>35.749343</v>
      </c>
    </row>
    <row r="43" customFormat="false" ht="15" hidden="false" customHeight="false" outlineLevel="0" collapsed="false">
      <c r="A43" s="90" t="s">
        <v>194</v>
      </c>
      <c r="B43" s="90" t="n">
        <v>31.688128</v>
      </c>
      <c r="C43" s="89"/>
      <c r="D43" s="89"/>
      <c r="F43" s="87" t="s">
        <v>75</v>
      </c>
      <c r="G43" s="91" t="n">
        <f aca="false">B52</f>
        <v>33.689098</v>
      </c>
      <c r="H43" s="91" t="n">
        <f aca="false">B51</f>
        <v>33.650526</v>
      </c>
      <c r="I43" s="91" t="n">
        <f aca="false">B50</f>
        <v>33.980292</v>
      </c>
      <c r="J43" s="91" t="n">
        <f aca="false">B49</f>
        <v>34.008199</v>
      </c>
      <c r="K43" s="91" t="n">
        <f aca="false">B48</f>
        <v>33.709699</v>
      </c>
      <c r="L43" s="91" t="n">
        <f aca="false">B47</f>
        <v>33.764256</v>
      </c>
    </row>
    <row r="44" customFormat="false" ht="15" hidden="false" customHeight="false" outlineLevel="0" collapsed="false">
      <c r="A44" s="90" t="s">
        <v>195</v>
      </c>
      <c r="B44" s="90" t="n">
        <v>31.670562</v>
      </c>
      <c r="C44" s="89"/>
      <c r="D44" s="89"/>
      <c r="F44" s="87" t="s">
        <v>77</v>
      </c>
      <c r="G44" s="91" t="n">
        <f aca="false">B46</f>
        <v>31.369904</v>
      </c>
      <c r="H44" s="91" t="n">
        <f aca="false">B45</f>
        <v>31.4388</v>
      </c>
      <c r="I44" s="91" t="n">
        <f aca="false">B44</f>
        <v>31.670562</v>
      </c>
      <c r="J44" s="91" t="n">
        <f aca="false">B43</f>
        <v>31.688128</v>
      </c>
      <c r="K44" s="91" t="n">
        <f aca="false">B42</f>
        <v>31.481646</v>
      </c>
      <c r="L44" s="91" t="n">
        <f aca="false">B41</f>
        <v>31.429323</v>
      </c>
    </row>
    <row r="45" customFormat="false" ht="15" hidden="false" customHeight="false" outlineLevel="0" collapsed="false">
      <c r="A45" s="90" t="s">
        <v>196</v>
      </c>
      <c r="B45" s="90" t="n">
        <v>31.4388</v>
      </c>
      <c r="C45" s="89"/>
      <c r="D45" s="89"/>
    </row>
    <row r="46" customFormat="false" ht="15" hidden="false" customHeight="false" outlineLevel="0" collapsed="false">
      <c r="A46" s="90" t="s">
        <v>197</v>
      </c>
      <c r="B46" s="90" t="n">
        <v>31.369904</v>
      </c>
      <c r="C46" s="89"/>
      <c r="D46" s="89"/>
    </row>
    <row r="47" customFormat="false" ht="15" hidden="false" customHeight="false" outlineLevel="0" collapsed="false">
      <c r="A47" s="90" t="s">
        <v>198</v>
      </c>
      <c r="B47" s="90" t="n">
        <v>33.764256</v>
      </c>
      <c r="C47" s="89"/>
      <c r="D47" s="89"/>
    </row>
    <row r="48" customFormat="false" ht="15" hidden="false" customHeight="false" outlineLevel="0" collapsed="false">
      <c r="A48" s="90" t="s">
        <v>199</v>
      </c>
      <c r="B48" s="90" t="n">
        <v>33.709699</v>
      </c>
      <c r="C48" s="89"/>
      <c r="D48" s="89"/>
    </row>
    <row r="49" customFormat="false" ht="15" hidden="false" customHeight="false" outlineLevel="0" collapsed="false">
      <c r="A49" s="90" t="s">
        <v>200</v>
      </c>
      <c r="B49" s="90" t="n">
        <v>34.008199</v>
      </c>
      <c r="C49" s="89"/>
      <c r="D49" s="89"/>
    </row>
    <row r="50" customFormat="false" ht="15" hidden="false" customHeight="false" outlineLevel="0" collapsed="false">
      <c r="A50" s="90" t="s">
        <v>201</v>
      </c>
      <c r="B50" s="90" t="n">
        <v>33.980292</v>
      </c>
      <c r="C50" s="89"/>
      <c r="D50" s="89"/>
    </row>
    <row r="51" customFormat="false" ht="15" hidden="false" customHeight="false" outlineLevel="0" collapsed="false">
      <c r="A51" s="90" t="s">
        <v>202</v>
      </c>
      <c r="B51" s="90" t="n">
        <v>33.650526</v>
      </c>
      <c r="C51" s="89"/>
      <c r="D51" s="89"/>
    </row>
    <row r="52" customFormat="false" ht="15" hidden="false" customHeight="false" outlineLevel="0" collapsed="false">
      <c r="A52" s="90" t="s">
        <v>203</v>
      </c>
      <c r="B52" s="90" t="n">
        <v>33.689098</v>
      </c>
      <c r="C52" s="89"/>
      <c r="D52" s="89"/>
    </row>
    <row r="53" customFormat="false" ht="15" hidden="false" customHeight="false" outlineLevel="0" collapsed="false">
      <c r="A53" s="90" t="s">
        <v>204</v>
      </c>
      <c r="B53" s="90" t="n">
        <v>35.749343</v>
      </c>
      <c r="C53" s="89"/>
      <c r="D53" s="89"/>
    </row>
    <row r="54" customFormat="false" ht="15" hidden="false" customHeight="false" outlineLevel="0" collapsed="false">
      <c r="A54" s="90" t="s">
        <v>205</v>
      </c>
      <c r="B54" s="90" t="n">
        <v>35.603444</v>
      </c>
      <c r="C54" s="89"/>
      <c r="D54" s="89"/>
    </row>
    <row r="55" customFormat="false" ht="15" hidden="false" customHeight="false" outlineLevel="0" collapsed="false">
      <c r="A55" s="90" t="s">
        <v>206</v>
      </c>
      <c r="B55" s="90" t="n">
        <v>36.005921</v>
      </c>
      <c r="C55" s="89"/>
      <c r="D55" s="89"/>
    </row>
    <row r="56" customFormat="false" ht="15" hidden="false" customHeight="false" outlineLevel="0" collapsed="false">
      <c r="A56" s="90" t="s">
        <v>207</v>
      </c>
      <c r="B56" s="90" t="n">
        <v>35.972843</v>
      </c>
      <c r="C56" s="89"/>
      <c r="D56" s="89"/>
    </row>
    <row r="57" customFormat="false" ht="15" hidden="false" customHeight="false" outlineLevel="0" collapsed="false">
      <c r="A57" s="90" t="s">
        <v>208</v>
      </c>
      <c r="B57" s="90" t="n">
        <v>35.55753</v>
      </c>
      <c r="C57" s="89"/>
      <c r="D57" s="89"/>
    </row>
    <row r="58" customFormat="false" ht="15" hidden="false" customHeight="false" outlineLevel="0" collapsed="false">
      <c r="A58" s="90" t="s">
        <v>209</v>
      </c>
      <c r="B58" s="90" t="n">
        <v>35.680688</v>
      </c>
      <c r="C58" s="89"/>
      <c r="D58" s="89"/>
    </row>
    <row r="59" customFormat="false" ht="15" hidden="false" customHeight="false" outlineLevel="0" collapsed="false">
      <c r="A59" s="90" t="s">
        <v>210</v>
      </c>
      <c r="B59" s="90" t="n">
        <v>37.394461</v>
      </c>
      <c r="C59" s="89"/>
      <c r="D59" s="89"/>
    </row>
    <row r="60" customFormat="false" ht="15" hidden="false" customHeight="false" outlineLevel="0" collapsed="false">
      <c r="A60" s="90" t="s">
        <v>211</v>
      </c>
      <c r="B60" s="90" t="n">
        <v>37.187876</v>
      </c>
      <c r="C60" s="89"/>
      <c r="D60" s="89"/>
    </row>
    <row r="61" customFormat="false" ht="15" hidden="false" customHeight="false" outlineLevel="0" collapsed="false">
      <c r="A61" s="90" t="s">
        <v>212</v>
      </c>
      <c r="B61" s="90" t="n">
        <v>37.691241</v>
      </c>
      <c r="C61" s="89"/>
      <c r="D61" s="89"/>
    </row>
    <row r="62" customFormat="false" ht="15" hidden="false" customHeight="false" outlineLevel="0" collapsed="false">
      <c r="A62" s="90" t="s">
        <v>213</v>
      </c>
      <c r="B62" s="90" t="n">
        <v>37.654895</v>
      </c>
      <c r="C62" s="89"/>
      <c r="D62" s="89"/>
    </row>
    <row r="63" customFormat="false" ht="15" hidden="false" customHeight="false" outlineLevel="0" collapsed="false">
      <c r="A63" s="90" t="s">
        <v>214</v>
      </c>
      <c r="B63" s="90" t="n">
        <v>37.138532</v>
      </c>
      <c r="C63" s="89"/>
      <c r="D63" s="89"/>
    </row>
    <row r="64" customFormat="false" ht="15" hidden="false" customHeight="false" outlineLevel="0" collapsed="false">
      <c r="A64" s="90" t="s">
        <v>215</v>
      </c>
      <c r="B64" s="90" t="n">
        <v>37.327153</v>
      </c>
      <c r="C64" s="89"/>
      <c r="D64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n Zhao</cp:lastModifiedBy>
  <dcterms:modified xsi:type="dcterms:W3CDTF">2012-07-06T06:0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