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5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 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9</t>
  </si>
  <si>
    <t xml:space="preserve">View 1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7.82</c:v>
                </c:pt>
                <c:pt idx="1">
                  <c:v>859.99</c:v>
                </c:pt>
                <c:pt idx="2">
                  <c:v>486.56</c:v>
                </c:pt>
                <c:pt idx="3">
                  <c:v>294.51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1489</c:v>
                </c:pt>
                <c:pt idx="1">
                  <c:v>40.4851385</c:v>
                </c:pt>
                <c:pt idx="2">
                  <c:v>38.576493</c:v>
                </c:pt>
                <c:pt idx="3">
                  <c:v>36.0986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6.29</c:v>
                </c:pt>
                <c:pt idx="1">
                  <c:v>859.7</c:v>
                </c:pt>
                <c:pt idx="2">
                  <c:v>486.68</c:v>
                </c:pt>
                <c:pt idx="3">
                  <c:v>294.53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18691666667</c:v>
                </c:pt>
                <c:pt idx="1">
                  <c:v>40.4839326666667</c:v>
                </c:pt>
                <c:pt idx="2">
                  <c:v>38.5775331666667</c:v>
                </c:pt>
                <c:pt idx="3">
                  <c:v>36.1049938333333</c:v>
                </c:pt>
              </c:numCache>
            </c:numRef>
          </c:yVal>
          <c:smooth val="0"/>
        </c:ser>
        <c:axId val="70294009"/>
        <c:axId val="58388073"/>
      </c:scatterChart>
      <c:valAx>
        <c:axId val="70294009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8073"/>
        <c:crossesAt val="0"/>
        <c:crossBetween val="midCat"/>
      </c:valAx>
      <c:valAx>
        <c:axId val="58388073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940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09.55</c:v>
                </c:pt>
                <c:pt idx="1">
                  <c:v>1487.57</c:v>
                </c:pt>
                <c:pt idx="2">
                  <c:v>758.88</c:v>
                </c:pt>
                <c:pt idx="3">
                  <c:v>424.33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5592</c:v>
                </c:pt>
                <c:pt idx="1">
                  <c:v>36.8767073333333</c:v>
                </c:pt>
                <c:pt idx="2">
                  <c:v>34.8044388333333</c:v>
                </c:pt>
                <c:pt idx="3">
                  <c:v>32.45668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08.72</c:v>
                </c:pt>
                <c:pt idx="1">
                  <c:v>1487.77</c:v>
                </c:pt>
                <c:pt idx="2">
                  <c:v>758.97</c:v>
                </c:pt>
                <c:pt idx="3">
                  <c:v>424.3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075</c:v>
                </c:pt>
                <c:pt idx="1">
                  <c:v>36.8769886666667</c:v>
                </c:pt>
                <c:pt idx="2">
                  <c:v>34.8065461666667</c:v>
                </c:pt>
                <c:pt idx="3">
                  <c:v>32.4566866666667</c:v>
                </c:pt>
              </c:numCache>
            </c:numRef>
          </c:yVal>
          <c:smooth val="0"/>
        </c:ser>
        <c:axId val="90532172"/>
        <c:axId val="18487981"/>
      </c:scatterChart>
      <c:valAx>
        <c:axId val="90532172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87981"/>
        <c:crossesAt val="0"/>
        <c:crossBetween val="midCat"/>
      </c:valAx>
      <c:valAx>
        <c:axId val="1848798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321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67.94</c:v>
                </c:pt>
                <c:pt idx="1">
                  <c:v>3063.62</c:v>
                </c:pt>
                <c:pt idx="2">
                  <c:v>1561.85</c:v>
                </c:pt>
                <c:pt idx="3">
                  <c:v>827.44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371783333333</c:v>
                </c:pt>
                <c:pt idx="1">
                  <c:v>32.8680028333333</c:v>
                </c:pt>
                <c:pt idx="2">
                  <c:v>31.0253795</c:v>
                </c:pt>
                <c:pt idx="3">
                  <c:v>29.157572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62.22</c:v>
                </c:pt>
                <c:pt idx="1">
                  <c:v>3061.2</c:v>
                </c:pt>
                <c:pt idx="2">
                  <c:v>1559.33</c:v>
                </c:pt>
                <c:pt idx="3">
                  <c:v>825.08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56491666667</c:v>
                </c:pt>
                <c:pt idx="1">
                  <c:v>32.8678913333333</c:v>
                </c:pt>
                <c:pt idx="2">
                  <c:v>31.0241008333333</c:v>
                </c:pt>
                <c:pt idx="3">
                  <c:v>29.1575061666667</c:v>
                </c:pt>
              </c:numCache>
            </c:numRef>
          </c:yVal>
          <c:smooth val="0"/>
        </c:ser>
        <c:axId val="1793118"/>
        <c:axId val="80159764"/>
      </c:scatterChart>
      <c:valAx>
        <c:axId val="1793118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59764"/>
        <c:crossesAt val="0"/>
        <c:crossBetween val="midCat"/>
      </c:valAx>
      <c:valAx>
        <c:axId val="80159764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31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52.57</c:v>
                </c:pt>
                <c:pt idx="1">
                  <c:v>2544.83</c:v>
                </c:pt>
                <c:pt idx="2">
                  <c:v>1356.36</c:v>
                </c:pt>
                <c:pt idx="3">
                  <c:v>752.56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075115</c:v>
                </c:pt>
                <c:pt idx="1">
                  <c:v>35.7688083333333</c:v>
                </c:pt>
                <c:pt idx="2">
                  <c:v>33.8053566666667</c:v>
                </c:pt>
                <c:pt idx="3">
                  <c:v>31.516128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51.51</c:v>
                </c:pt>
                <c:pt idx="1">
                  <c:v>2544.24</c:v>
                </c:pt>
                <c:pt idx="2">
                  <c:v>1356.59</c:v>
                </c:pt>
                <c:pt idx="3">
                  <c:v>752.81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4076286666667</c:v>
                </c:pt>
                <c:pt idx="1">
                  <c:v>35.7680973333333</c:v>
                </c:pt>
                <c:pt idx="2">
                  <c:v>33.8049848333333</c:v>
                </c:pt>
                <c:pt idx="3">
                  <c:v>31.5161286666667</c:v>
                </c:pt>
              </c:numCache>
            </c:numRef>
          </c:yVal>
          <c:smooth val="0"/>
        </c:ser>
        <c:axId val="62642601"/>
        <c:axId val="78955891"/>
      </c:scatterChart>
      <c:valAx>
        <c:axId val="62642601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5891"/>
        <c:crossesAt val="0"/>
        <c:crossBetween val="midCat"/>
      </c:valAx>
      <c:valAx>
        <c:axId val="78955891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4260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78.64</c:v>
                </c:pt>
                <c:pt idx="1">
                  <c:v>1207.22</c:v>
                </c:pt>
                <c:pt idx="2">
                  <c:v>683.63</c:v>
                </c:pt>
                <c:pt idx="3">
                  <c:v>400.12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16718333333</c:v>
                </c:pt>
                <c:pt idx="1">
                  <c:v>39.259303</c:v>
                </c:pt>
                <c:pt idx="2">
                  <c:v>36.8006953333333</c:v>
                </c:pt>
                <c:pt idx="3">
                  <c:v>33.993798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79.18</c:v>
                </c:pt>
                <c:pt idx="1">
                  <c:v>1208</c:v>
                </c:pt>
                <c:pt idx="2">
                  <c:v>684.34</c:v>
                </c:pt>
                <c:pt idx="3">
                  <c:v>400.25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79165</c:v>
                </c:pt>
                <c:pt idx="1">
                  <c:v>39.2601193333333</c:v>
                </c:pt>
                <c:pt idx="2">
                  <c:v>36.7987893333333</c:v>
                </c:pt>
                <c:pt idx="3">
                  <c:v>33.9874823333333</c:v>
                </c:pt>
              </c:numCache>
            </c:numRef>
          </c:yVal>
          <c:smooth val="0"/>
        </c:ser>
        <c:axId val="9552550"/>
        <c:axId val="9018346"/>
      </c:scatterChart>
      <c:valAx>
        <c:axId val="955255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346"/>
        <c:crossesAt val="0"/>
        <c:crossBetween val="midCat"/>
      </c:valAx>
      <c:valAx>
        <c:axId val="901834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25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17.89</c:v>
                </c:pt>
                <c:pt idx="1">
                  <c:v>1159.8</c:v>
                </c:pt>
                <c:pt idx="2">
                  <c:v>651.1</c:v>
                </c:pt>
                <c:pt idx="3">
                  <c:v>369.93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21436666667</c:v>
                </c:pt>
                <c:pt idx="1">
                  <c:v>38.4401991666667</c:v>
                </c:pt>
                <c:pt idx="2">
                  <c:v>35.788073</c:v>
                </c:pt>
                <c:pt idx="3">
                  <c:v>32.794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17.03</c:v>
                </c:pt>
                <c:pt idx="1">
                  <c:v>1159.88</c:v>
                </c:pt>
                <c:pt idx="2">
                  <c:v>650.59</c:v>
                </c:pt>
                <c:pt idx="3">
                  <c:v>369.56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33591666667</c:v>
                </c:pt>
                <c:pt idx="1">
                  <c:v>38.4389358333333</c:v>
                </c:pt>
                <c:pt idx="2">
                  <c:v>35.7888431666667</c:v>
                </c:pt>
                <c:pt idx="3">
                  <c:v>32.7919365</c:v>
                </c:pt>
              </c:numCache>
            </c:numRef>
          </c:yVal>
          <c:smooth val="0"/>
        </c:ser>
        <c:axId val="39068087"/>
        <c:axId val="45403408"/>
      </c:scatterChart>
      <c:valAx>
        <c:axId val="39068087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03408"/>
        <c:crossesAt val="0"/>
        <c:crossBetween val="midCat"/>
      </c:valAx>
      <c:valAx>
        <c:axId val="45403408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680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3.01</c:v>
                </c:pt>
                <c:pt idx="1">
                  <c:v>1070.73</c:v>
                </c:pt>
                <c:pt idx="2">
                  <c:v>587.32</c:v>
                </c:pt>
                <c:pt idx="3">
                  <c:v>343.9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59435</c:v>
                </c:pt>
                <c:pt idx="1">
                  <c:v>36.0703005</c:v>
                </c:pt>
                <c:pt idx="2">
                  <c:v>33.9567756666667</c:v>
                </c:pt>
                <c:pt idx="3">
                  <c:v>31.553989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2.59</c:v>
                </c:pt>
                <c:pt idx="1">
                  <c:v>1070.09</c:v>
                </c:pt>
                <c:pt idx="2">
                  <c:v>587.95</c:v>
                </c:pt>
                <c:pt idx="3">
                  <c:v>343.77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64063333333</c:v>
                </c:pt>
                <c:pt idx="1">
                  <c:v>36.068012</c:v>
                </c:pt>
                <c:pt idx="2">
                  <c:v>33.9585445</c:v>
                </c:pt>
                <c:pt idx="3">
                  <c:v>31.5534625</c:v>
                </c:pt>
              </c:numCache>
            </c:numRef>
          </c:yVal>
          <c:smooth val="0"/>
        </c:ser>
        <c:axId val="32415112"/>
        <c:axId val="1788616"/>
      </c:scatterChart>
      <c:valAx>
        <c:axId val="32415112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8616"/>
        <c:crossesAt val="0"/>
        <c:crossBetween val="midCat"/>
      </c:valAx>
      <c:valAx>
        <c:axId val="1788616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151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9" activeCellId="0" sqref="C39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98.445364165958</v>
      </c>
      <c r="L4" s="12" t="n">
        <f aca="false">'Experiment Coding'!J54</f>
        <v>92.6647172150846</v>
      </c>
      <c r="M4" s="12" t="n">
        <f aca="false">'Experiment Coding'!K54</f>
        <v>99.938910743538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3" t="e">
        <f aca="false">'Experiment Coding'!AC11</f>
        <v>#VALUE!</v>
      </c>
      <c r="I5" s="13" t="e">
        <f aca="false">'Experiment VS'!L11</f>
        <v>#VALUE!</v>
      </c>
      <c r="J5" s="14" t="e">
        <f aca="false">'Experiment VS'!M11</f>
        <v>#VALUE!</v>
      </c>
      <c r="K5" s="12" t="n">
        <f aca="false">'Experiment Coding'!H60</f>
        <v>98.0059548631102</v>
      </c>
      <c r="L5" s="12" t="n">
        <f aca="false">'Experiment Coding'!J60</f>
        <v>86.0611599766501</v>
      </c>
      <c r="M5" s="12" t="n">
        <f aca="false">'Experiment Coding'!K60</f>
        <v>99.0913036249222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3" t="e">
        <f aca="false">'Experiment Coding'!AC17</f>
        <v>#VALUE!</v>
      </c>
      <c r="I6" s="13" t="e">
        <f aca="false">'Experiment VS'!L17</f>
        <v>#VALUE!</v>
      </c>
      <c r="J6" s="14" t="e">
        <f aca="false">'Experiment VS'!M17</f>
        <v>#VALUE!</v>
      </c>
      <c r="K6" s="12" t="n">
        <f aca="false">'Experiment Coding'!H66</f>
        <v>99.9120454832474</v>
      </c>
      <c r="L6" s="12" t="n">
        <f aca="false">'Experiment Coding'!J66</f>
        <v>95.4030118198422</v>
      </c>
      <c r="M6" s="12" t="n">
        <f aca="false">'Experiment Coding'!K66</f>
        <v>100.825090312465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5" t="e">
        <f aca="false">'Experiment Coding'!W23</f>
        <v>#VALUE!</v>
      </c>
      <c r="F7" s="15" t="e">
        <f aca="false">'Experiment Coding'!X23</f>
        <v>#VALUE!</v>
      </c>
      <c r="G7" s="15" t="e">
        <f aca="false">'Experiment Coding'!AB23</f>
        <v>#VALUE!</v>
      </c>
      <c r="H7" s="16" t="e">
        <f aca="false">'Experiment Coding'!AC23</f>
        <v>#VALUE!</v>
      </c>
      <c r="I7" s="16" t="e">
        <f aca="false">'Experiment VS'!L23</f>
        <v>#VALUE!</v>
      </c>
      <c r="J7" s="17" t="e">
        <f aca="false">'Experiment VS'!M23</f>
        <v>#VALUE!</v>
      </c>
      <c r="K7" s="12" t="n">
        <f aca="false">'Experiment Coding'!H72</f>
        <v>102.858108695905</v>
      </c>
      <c r="L7" s="12" t="n">
        <f aca="false">'Experiment Coding'!J72</f>
        <v>95.4740398757102</v>
      </c>
      <c r="M7" s="12" t="n">
        <f aca="false">'Experiment Coding'!K72</f>
        <v>101.98161663477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3" t="e">
        <f aca="false">'Experiment Coding'!AC29</f>
        <v>#VALUE!</v>
      </c>
      <c r="I8" s="13" t="e">
        <f aca="false">'Experiment VS'!L29</f>
        <v>#VALUE!</v>
      </c>
      <c r="J8" s="14" t="e">
        <f aca="false">'Experiment VS'!M29</f>
        <v>#VALUE!</v>
      </c>
      <c r="K8" s="12" t="n">
        <f aca="false">'Experiment Coding'!H78</f>
        <v>98.4259536410661</v>
      </c>
      <c r="L8" s="12" t="n">
        <f aca="false">'Experiment Coding'!J78</f>
        <v>90.1793648181669</v>
      </c>
      <c r="M8" s="12" t="n">
        <f aca="false">'Experiment Coding'!K78</f>
        <v>98.0842732318972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3" t="e">
        <f aca="false">'Experiment Coding'!AC35</f>
        <v>#VALUE!</v>
      </c>
      <c r="I9" s="13" t="e">
        <f aca="false">'Experiment VS'!L35</f>
        <v>#VALUE!</v>
      </c>
      <c r="J9" s="14" t="e">
        <f aca="false">'Experiment VS'!M35</f>
        <v>#VALUE!</v>
      </c>
      <c r="K9" s="12" t="n">
        <f aca="false">'Experiment Coding'!H84</f>
        <v>100.32406548922</v>
      </c>
      <c r="L9" s="12" t="n">
        <f aca="false">'Experiment Coding'!J84</f>
        <v>93.2719414479711</v>
      </c>
      <c r="M9" s="12" t="n">
        <f aca="false">'Experiment Coding'!K84</f>
        <v>98.795252634237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95.8243167359198</v>
      </c>
      <c r="L10" s="12" t="n">
        <f aca="false">'Experiment Coding'!J90</f>
        <v>84.9667860486544</v>
      </c>
      <c r="M10" s="12" t="n">
        <f aca="false">'Experiment Coding'!K90</f>
        <v>99.9052712807004</v>
      </c>
    </row>
    <row r="11" customFormat="false" ht="16.5" hidden="false" customHeight="false" outlineLevel="0" collapsed="false">
      <c r="A11" s="18"/>
      <c r="B11" s="19" t="s">
        <v>17</v>
      </c>
      <c r="C11" s="20" t="e">
        <f aca="false">AVERAGE(C4:C10)</f>
        <v>#VALUE!</v>
      </c>
      <c r="D11" s="20" t="e">
        <f aca="false">AVERAGE(D4:D10)</f>
        <v>#VALUE!</v>
      </c>
      <c r="E11" s="20" t="e">
        <f aca="false">AVERAGE(E4:E10)</f>
        <v>#VALUE!</v>
      </c>
      <c r="F11" s="20" t="e">
        <f aca="false">AVERAGE(F4:F10)</f>
        <v>#VALUE!</v>
      </c>
      <c r="G11" s="20" t="e">
        <f aca="false">AVERAGE(G4:G10)</f>
        <v>#VALUE!</v>
      </c>
      <c r="H11" s="20" t="e">
        <f aca="false">AVERAGE(H4:H10)</f>
        <v>#VALUE!</v>
      </c>
      <c r="I11" s="20" t="e">
        <f aca="false">AVERAGE(I4:I10)</f>
        <v>#VALUE!</v>
      </c>
      <c r="J11" s="21" t="e">
        <f aca="false">AVERAGE(J4:J10)</f>
        <v>#VALUE!</v>
      </c>
      <c r="K11" s="22" t="n">
        <f aca="false">AVERAGE(K4:K10)</f>
        <v>99.1136870106324</v>
      </c>
      <c r="L11" s="22" t="n">
        <f aca="false">AVERAGE(L4:L10)</f>
        <v>91.1458601717256</v>
      </c>
      <c r="M11" s="23" t="n">
        <f aca="false">AVERAGE(M4:M10)</f>
        <v>99.8031026375042</v>
      </c>
    </row>
    <row r="23" customFormat="false" ht="15" hidden="false" customHeight="false" outlineLevel="0" collapsed="false">
      <c r="D23" s="0" t="s">
        <v>18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B49" colorId="64" zoomScale="90" zoomScaleNormal="90" zoomScalePageLayoutView="100" workbookViewId="0">
      <selection pane="topLeft" activeCell="F80" activeCellId="0" sqref="F80"/>
    </sheetView>
  </sheetViews>
  <sheetFormatPr defaultColWidth="11.28125" defaultRowHeight="15" zeroHeight="false" outlineLevelRow="0" outlineLevelCol="0"/>
  <cols>
    <col collapsed="false" customWidth="false" hidden="false" outlineLevel="0" max="12" min="1" style="24" width="11.28"/>
    <col collapsed="false" customWidth="false" hidden="false" outlineLevel="0" max="13" min="13" style="25" width="11.28"/>
    <col collapsed="false" customWidth="false" hidden="false" outlineLevel="0" max="257" min="14" style="24" width="11.28"/>
  </cols>
  <sheetData>
    <row r="2" customFormat="false" ht="16.5" hidden="false" customHeight="false" outlineLevel="0" collapsed="false">
      <c r="B2" s="26"/>
      <c r="C2" s="27" t="s">
        <v>19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28"/>
      <c r="O2" s="27" t="s">
        <v>20</v>
      </c>
      <c r="P2" s="27"/>
      <c r="Q2" s="27"/>
      <c r="R2" s="27"/>
      <c r="S2" s="27"/>
      <c r="T2" s="27"/>
      <c r="U2" s="27"/>
      <c r="V2" s="27"/>
      <c r="W2" s="27"/>
      <c r="X2" s="27"/>
      <c r="Z2" s="29" t="s">
        <v>21</v>
      </c>
      <c r="AA2" s="29"/>
      <c r="AB2" s="29"/>
      <c r="AC2" s="29"/>
    </row>
    <row r="3" customFormat="false" ht="16.5" hidden="false" customHeight="false" outlineLevel="0" collapsed="false">
      <c r="B3" s="26" t="s">
        <v>22</v>
      </c>
      <c r="C3" s="30"/>
      <c r="D3" s="31" t="s">
        <v>23</v>
      </c>
      <c r="E3" s="31"/>
      <c r="F3" s="31" t="s">
        <v>24</v>
      </c>
      <c r="G3" s="31"/>
      <c r="H3" s="31" t="s">
        <v>25</v>
      </c>
      <c r="I3" s="31"/>
      <c r="J3" s="32" t="s">
        <v>21</v>
      </c>
      <c r="K3" s="32"/>
      <c r="L3" s="33" t="s">
        <v>26</v>
      </c>
      <c r="M3" s="33"/>
      <c r="N3" s="28"/>
      <c r="O3" s="31" t="s">
        <v>23</v>
      </c>
      <c r="P3" s="31"/>
      <c r="Q3" s="31" t="s">
        <v>24</v>
      </c>
      <c r="R3" s="31"/>
      <c r="S3" s="31" t="s">
        <v>25</v>
      </c>
      <c r="T3" s="31"/>
      <c r="U3" s="32" t="s">
        <v>21</v>
      </c>
      <c r="V3" s="32"/>
      <c r="W3" s="33" t="s">
        <v>26</v>
      </c>
      <c r="X3" s="33"/>
      <c r="Z3" s="32" t="s">
        <v>21</v>
      </c>
      <c r="AA3" s="32"/>
      <c r="AB3" s="33" t="s">
        <v>26</v>
      </c>
      <c r="AC3" s="33"/>
    </row>
    <row r="4" customFormat="false" ht="16.5" hidden="false" customHeight="false" outlineLevel="0" collapsed="false">
      <c r="B4" s="26" t="s">
        <v>27</v>
      </c>
      <c r="C4" s="34" t="s">
        <v>28</v>
      </c>
      <c r="D4" s="35" t="s">
        <v>29</v>
      </c>
      <c r="E4" s="35" t="s">
        <v>30</v>
      </c>
      <c r="F4" s="35" t="s">
        <v>29</v>
      </c>
      <c r="G4" s="35" t="s">
        <v>30</v>
      </c>
      <c r="H4" s="35" t="s">
        <v>29</v>
      </c>
      <c r="I4" s="35" t="s">
        <v>30</v>
      </c>
      <c r="J4" s="35" t="s">
        <v>29</v>
      </c>
      <c r="K4" s="35" t="s">
        <v>30</v>
      </c>
      <c r="L4" s="36" t="s">
        <v>5</v>
      </c>
      <c r="M4" s="35" t="s">
        <v>6</v>
      </c>
      <c r="N4" s="28"/>
      <c r="O4" s="35" t="s">
        <v>29</v>
      </c>
      <c r="P4" s="35" t="s">
        <v>30</v>
      </c>
      <c r="Q4" s="35" t="s">
        <v>29</v>
      </c>
      <c r="R4" s="35" t="s">
        <v>30</v>
      </c>
      <c r="S4" s="35" t="s">
        <v>29</v>
      </c>
      <c r="T4" s="35" t="s">
        <v>30</v>
      </c>
      <c r="U4" s="35" t="s">
        <v>29</v>
      </c>
      <c r="V4" s="35" t="s">
        <v>30</v>
      </c>
      <c r="W4" s="36" t="s">
        <v>5</v>
      </c>
      <c r="X4" s="35" t="s">
        <v>6</v>
      </c>
      <c r="Z4" s="35" t="s">
        <v>29</v>
      </c>
      <c r="AA4" s="35" t="s">
        <v>30</v>
      </c>
      <c r="AB4" s="36" t="s">
        <v>5</v>
      </c>
      <c r="AC4" s="35" t="s">
        <v>6</v>
      </c>
    </row>
    <row r="5" customFormat="false" ht="15" hidden="false" customHeight="false" outlineLevel="0" collapsed="false">
      <c r="B5" s="15" t="s">
        <v>10</v>
      </c>
      <c r="C5" s="37" t="s">
        <v>31</v>
      </c>
      <c r="D5" s="37" t="n">
        <v>291.86</v>
      </c>
      <c r="E5" s="37" t="n">
        <v>40.802</v>
      </c>
      <c r="F5" s="37" t="n">
        <v>899.49</v>
      </c>
      <c r="G5" s="37" t="n">
        <v>41.454</v>
      </c>
      <c r="H5" s="37" t="n">
        <v>308.31</v>
      </c>
      <c r="I5" s="37" t="n">
        <v>40.792</v>
      </c>
      <c r="J5" s="37" t="n">
        <f aca="false">SUM(D5,F5,H5)</f>
        <v>1499.66</v>
      </c>
      <c r="K5" s="37" t="n">
        <f aca="false">AVERAGE(E5,G5,I5)</f>
        <v>41.016</v>
      </c>
      <c r="L5" s="15" t="e">
        <f aca="false">BJM('EHP C3 Coding'!J5:K8,J5:K8,1)</f>
        <v>#VALUE!</v>
      </c>
      <c r="M5" s="15" t="e">
        <f aca="false">BJM('EHP C3 Coding'!J5:K8,J5:K8,0)</f>
        <v>#VALUE!</v>
      </c>
      <c r="O5" s="37" t="n">
        <v>44.28</v>
      </c>
      <c r="P5" s="37" t="n">
        <v>45.383</v>
      </c>
      <c r="Q5" s="37" t="n">
        <v>50.89</v>
      </c>
      <c r="R5" s="37" t="n">
        <v>45.286</v>
      </c>
      <c r="S5" s="37" t="n">
        <v>42.99</v>
      </c>
      <c r="T5" s="37" t="n">
        <v>44.951</v>
      </c>
      <c r="U5" s="37" t="n">
        <f aca="false">SUM(O5,Q5,S5)</f>
        <v>138.16</v>
      </c>
      <c r="V5" s="37" t="n">
        <f aca="false">AVERAGE(P5,R5,T5)</f>
        <v>45.2066666666667</v>
      </c>
      <c r="W5" s="15" t="e">
        <f aca="false">BJM('EHP C3 Coding'!U5:V8,U5:V8,1)</f>
        <v>#VALUE!</v>
      </c>
      <c r="X5" s="15" t="e">
        <f aca="false">BJM('EHP C3 Coding'!U5:V8,U5:V8,0)</f>
        <v>#VALUE!</v>
      </c>
      <c r="Z5" s="37" t="n">
        <f aca="false">J5+U5</f>
        <v>1637.82</v>
      </c>
      <c r="AA5" s="37" t="n">
        <f aca="false">K5</f>
        <v>41.016</v>
      </c>
      <c r="AB5" s="15" t="e">
        <f aca="false">BJM('EHP C3 Coding'!Z5:AA8,Z5:AA8,1)</f>
        <v>#VALUE!</v>
      </c>
      <c r="AC5" s="15" t="e">
        <f aca="false">BJM('EHP C3 Coding'!Z5:AA8,Z5:AA8,0)</f>
        <v>#VALUE!</v>
      </c>
    </row>
    <row r="6" customFormat="false" ht="15" hidden="false" customHeight="false" outlineLevel="0" collapsed="false">
      <c r="B6" s="15"/>
      <c r="C6" s="37" t="s">
        <v>32</v>
      </c>
      <c r="D6" s="37" t="n">
        <v>151.39</v>
      </c>
      <c r="E6" s="37" t="n">
        <v>39.336</v>
      </c>
      <c r="F6" s="37" t="n">
        <v>470.71</v>
      </c>
      <c r="G6" s="37" t="n">
        <v>40.22</v>
      </c>
      <c r="H6" s="37" t="n">
        <v>161.09</v>
      </c>
      <c r="I6" s="37" t="n">
        <v>39.356</v>
      </c>
      <c r="J6" s="37" t="n">
        <f aca="false">SUM(D6,F6,H6)</f>
        <v>783.19</v>
      </c>
      <c r="K6" s="37" t="n">
        <f aca="false">AVERAGE(E6,G6,I6)</f>
        <v>39.6373333333333</v>
      </c>
      <c r="L6" s="15"/>
      <c r="M6" s="15"/>
      <c r="O6" s="37" t="n">
        <v>24.8</v>
      </c>
      <c r="P6" s="37" t="n">
        <v>42.613</v>
      </c>
      <c r="Q6" s="37" t="n">
        <v>27.83</v>
      </c>
      <c r="R6" s="37" t="n">
        <v>42.92</v>
      </c>
      <c r="S6" s="37" t="n">
        <v>24.17</v>
      </c>
      <c r="T6" s="37" t="n">
        <v>42.549</v>
      </c>
      <c r="U6" s="37" t="n">
        <f aca="false">SUM(O6,Q6,S6)</f>
        <v>76.8</v>
      </c>
      <c r="V6" s="37" t="n">
        <f aca="false">AVERAGE(P6,R6,T6)</f>
        <v>42.694</v>
      </c>
      <c r="W6" s="15"/>
      <c r="X6" s="15"/>
      <c r="Z6" s="37" t="n">
        <f aca="false">J6+U6</f>
        <v>859.99</v>
      </c>
      <c r="AA6" s="37" t="n">
        <f aca="false">K6</f>
        <v>39.6373333333333</v>
      </c>
      <c r="AB6" s="15"/>
      <c r="AC6" s="15"/>
    </row>
    <row r="7" customFormat="false" ht="15" hidden="false" customHeight="false" outlineLevel="0" collapsed="false">
      <c r="B7" s="15"/>
      <c r="C7" s="37" t="s">
        <v>33</v>
      </c>
      <c r="D7" s="37" t="n">
        <v>82.77</v>
      </c>
      <c r="E7" s="37" t="n">
        <v>37.393</v>
      </c>
      <c r="F7" s="37" t="n">
        <v>271.3</v>
      </c>
      <c r="G7" s="37" t="n">
        <v>38.453</v>
      </c>
      <c r="H7" s="37" t="n">
        <v>84.7</v>
      </c>
      <c r="I7" s="37" t="n">
        <v>37.321</v>
      </c>
      <c r="J7" s="37" t="n">
        <f aca="false">SUM(D7,F7,H7)</f>
        <v>438.77</v>
      </c>
      <c r="K7" s="37" t="n">
        <f aca="false">AVERAGE(E7,G7,I7)</f>
        <v>37.7223333333333</v>
      </c>
      <c r="L7" s="15"/>
      <c r="M7" s="15"/>
      <c r="O7" s="37" t="n">
        <v>15.66</v>
      </c>
      <c r="P7" s="37" t="n">
        <v>39.55</v>
      </c>
      <c r="Q7" s="37" t="n">
        <v>17.07</v>
      </c>
      <c r="R7" s="37" t="n">
        <v>39.944</v>
      </c>
      <c r="S7" s="37" t="n">
        <v>15.06</v>
      </c>
      <c r="T7" s="37" t="n">
        <v>39.747</v>
      </c>
      <c r="U7" s="37" t="n">
        <f aca="false">SUM(O7,Q7,S7)</f>
        <v>47.79</v>
      </c>
      <c r="V7" s="37" t="n">
        <f aca="false">AVERAGE(P7,R7,T7)</f>
        <v>39.747</v>
      </c>
      <c r="W7" s="15"/>
      <c r="X7" s="15"/>
      <c r="Z7" s="37" t="n">
        <f aca="false">J7+U7</f>
        <v>486.56</v>
      </c>
      <c r="AA7" s="37" t="n">
        <f aca="false">K7</f>
        <v>37.7223333333333</v>
      </c>
      <c r="AB7" s="15"/>
      <c r="AC7" s="15"/>
    </row>
    <row r="8" customFormat="false" ht="15" hidden="false" customHeight="false" outlineLevel="0" collapsed="false">
      <c r="B8" s="15"/>
      <c r="C8" s="37" t="s">
        <v>34</v>
      </c>
      <c r="D8" s="37" t="n">
        <v>46.83</v>
      </c>
      <c r="E8" s="37" t="n">
        <v>35.073</v>
      </c>
      <c r="F8" s="37" t="n">
        <v>166.94</v>
      </c>
      <c r="G8" s="37" t="n">
        <v>36.159</v>
      </c>
      <c r="H8" s="37" t="n">
        <v>47.74</v>
      </c>
      <c r="I8" s="37" t="n">
        <v>34.793</v>
      </c>
      <c r="J8" s="37" t="n">
        <f aca="false">SUM(D8,F8,H8)</f>
        <v>261.51</v>
      </c>
      <c r="K8" s="37" t="n">
        <f aca="false">AVERAGE(E8,G8,I8)</f>
        <v>35.3416666666667</v>
      </c>
      <c r="L8" s="15"/>
      <c r="M8" s="15"/>
      <c r="O8" s="37" t="n">
        <v>10.83</v>
      </c>
      <c r="P8" s="37" t="n">
        <v>36.355</v>
      </c>
      <c r="Q8" s="37" t="n">
        <v>11.48</v>
      </c>
      <c r="R8" s="37" t="n">
        <v>36.656</v>
      </c>
      <c r="S8" s="37" t="n">
        <v>10.69</v>
      </c>
      <c r="T8" s="37" t="n">
        <v>36.016</v>
      </c>
      <c r="U8" s="37" t="n">
        <f aca="false">SUM(O8,Q8,S8)</f>
        <v>33</v>
      </c>
      <c r="V8" s="37" t="n">
        <f aca="false">AVERAGE(P8,R8,T8)</f>
        <v>36.3423333333333</v>
      </c>
      <c r="W8" s="15"/>
      <c r="X8" s="15"/>
      <c r="Z8" s="37" t="n">
        <f aca="false">J8+U8</f>
        <v>294.51</v>
      </c>
      <c r="AA8" s="37" t="n">
        <f aca="false">K8</f>
        <v>35.3416666666667</v>
      </c>
      <c r="AB8" s="15"/>
      <c r="AC8" s="15"/>
    </row>
    <row r="9" customFormat="false" ht="16.5" hidden="false" customHeight="false" outlineLevel="0" collapsed="false">
      <c r="B9" s="26" t="s">
        <v>22</v>
      </c>
      <c r="C9" s="30"/>
      <c r="D9" s="31" t="s">
        <v>25</v>
      </c>
      <c r="E9" s="31"/>
      <c r="F9" s="31" t="s">
        <v>35</v>
      </c>
      <c r="G9" s="31"/>
      <c r="H9" s="31" t="s">
        <v>36</v>
      </c>
      <c r="I9" s="31"/>
      <c r="J9" s="32" t="s">
        <v>21</v>
      </c>
      <c r="K9" s="32"/>
      <c r="L9" s="33" t="s">
        <v>26</v>
      </c>
      <c r="M9" s="33"/>
      <c r="O9" s="31"/>
      <c r="P9" s="31"/>
      <c r="Q9" s="31"/>
      <c r="R9" s="31"/>
      <c r="S9" s="31"/>
      <c r="T9" s="31"/>
      <c r="U9" s="32" t="s">
        <v>21</v>
      </c>
      <c r="V9" s="32"/>
      <c r="W9" s="33" t="s">
        <v>26</v>
      </c>
      <c r="X9" s="33"/>
      <c r="Z9" s="32" t="s">
        <v>21</v>
      </c>
      <c r="AA9" s="32"/>
      <c r="AB9" s="33" t="s">
        <v>26</v>
      </c>
      <c r="AC9" s="33"/>
    </row>
    <row r="10" customFormat="false" ht="16.5" hidden="false" customHeight="false" outlineLevel="0" collapsed="false">
      <c r="B10" s="26" t="s">
        <v>27</v>
      </c>
      <c r="C10" s="34" t="s">
        <v>28</v>
      </c>
      <c r="D10" s="35" t="s">
        <v>29</v>
      </c>
      <c r="E10" s="35" t="s">
        <v>30</v>
      </c>
      <c r="F10" s="35" t="s">
        <v>29</v>
      </c>
      <c r="G10" s="35" t="s">
        <v>30</v>
      </c>
      <c r="H10" s="35" t="s">
        <v>29</v>
      </c>
      <c r="I10" s="35" t="s">
        <v>30</v>
      </c>
      <c r="J10" s="35" t="s">
        <v>29</v>
      </c>
      <c r="K10" s="35" t="s">
        <v>30</v>
      </c>
      <c r="L10" s="36" t="s">
        <v>5</v>
      </c>
      <c r="M10" s="35" t="s">
        <v>6</v>
      </c>
      <c r="O10" s="35" t="s">
        <v>29</v>
      </c>
      <c r="P10" s="35" t="s">
        <v>30</v>
      </c>
      <c r="Q10" s="35" t="s">
        <v>29</v>
      </c>
      <c r="R10" s="35" t="s">
        <v>30</v>
      </c>
      <c r="S10" s="35" t="s">
        <v>29</v>
      </c>
      <c r="T10" s="35" t="s">
        <v>30</v>
      </c>
      <c r="U10" s="35" t="s">
        <v>29</v>
      </c>
      <c r="V10" s="35" t="s">
        <v>30</v>
      </c>
      <c r="W10" s="36" t="s">
        <v>5</v>
      </c>
      <c r="X10" s="35" t="s">
        <v>6</v>
      </c>
      <c r="Z10" s="35" t="s">
        <v>29</v>
      </c>
      <c r="AA10" s="35" t="s">
        <v>30</v>
      </c>
      <c r="AB10" s="36" t="s">
        <v>5</v>
      </c>
      <c r="AC10" s="35" t="s">
        <v>6</v>
      </c>
    </row>
    <row r="11" customFormat="false" ht="15" hidden="false" customHeight="false" outlineLevel="0" collapsed="false">
      <c r="B11" s="15" t="s">
        <v>11</v>
      </c>
      <c r="C11" s="37" t="s">
        <v>31</v>
      </c>
      <c r="D11" s="37" t="n">
        <v>434.74</v>
      </c>
      <c r="E11" s="37" t="n">
        <v>37.568</v>
      </c>
      <c r="F11" s="37" t="n">
        <v>2068.22</v>
      </c>
      <c r="G11" s="37" t="n">
        <v>38.81</v>
      </c>
      <c r="H11" s="37" t="n">
        <v>430.13</v>
      </c>
      <c r="I11" s="37" t="n">
        <v>37.487</v>
      </c>
      <c r="J11" s="37" t="n">
        <f aca="false">SUM(D11,F11,H11)</f>
        <v>2933.09</v>
      </c>
      <c r="K11" s="37" t="n">
        <f aca="false">AVERAGE(E11,G11,I11)</f>
        <v>37.955</v>
      </c>
      <c r="L11" s="15" t="e">
        <f aca="false">BJM('EHP C3 Coding'!J11:K14,J11:K14,1)</f>
        <v>#VALUE!</v>
      </c>
      <c r="M11" s="15" t="e">
        <f aca="false">BJM('EHP C3 Coding'!J11:K14,J11:K14,0)</f>
        <v>#VALUE!</v>
      </c>
      <c r="O11" s="37" t="n">
        <v>82.7</v>
      </c>
      <c r="P11" s="37" t="n">
        <v>44.542</v>
      </c>
      <c r="Q11" s="37" t="n">
        <v>101.09</v>
      </c>
      <c r="R11" s="37" t="n">
        <v>44.86</v>
      </c>
      <c r="S11" s="37" t="n">
        <v>92.67</v>
      </c>
      <c r="T11" s="37" t="n">
        <v>44.029</v>
      </c>
      <c r="U11" s="37" t="n">
        <f aca="false">SUM(O11,Q11,S11)</f>
        <v>276.46</v>
      </c>
      <c r="V11" s="37" t="n">
        <f aca="false">AVERAGE(P11,R11,T11)</f>
        <v>44.477</v>
      </c>
      <c r="W11" s="15" t="e">
        <f aca="false">BJM('EHP C3 Coding'!U11:V14,U11:V14,1)</f>
        <v>#VALUE!</v>
      </c>
      <c r="X11" s="15" t="e">
        <f aca="false">BJM('EHP C3 Coding'!U11:V14,U11:V14,0)</f>
        <v>#VALUE!</v>
      </c>
      <c r="Z11" s="37" t="n">
        <f aca="false">J11+U11</f>
        <v>3209.55</v>
      </c>
      <c r="AA11" s="37" t="n">
        <f aca="false">K11</f>
        <v>37.955</v>
      </c>
      <c r="AB11" s="15" t="e">
        <f aca="false">BJM('EHP C3 Coding'!Z11:AA14,Z11:AA14,1)</f>
        <v>#VALUE!</v>
      </c>
      <c r="AC11" s="15" t="e">
        <f aca="false">BJM('EHP C3 Coding'!Z11:AA14,Z11:AA14,0)</f>
        <v>#VALUE!</v>
      </c>
    </row>
    <row r="12" customFormat="false" ht="15" hidden="false" customHeight="false" outlineLevel="0" collapsed="false">
      <c r="B12" s="15"/>
      <c r="C12" s="37" t="s">
        <v>32</v>
      </c>
      <c r="D12" s="37" t="n">
        <v>172</v>
      </c>
      <c r="E12" s="37" t="n">
        <v>35.89</v>
      </c>
      <c r="F12" s="37" t="n">
        <v>1002.54</v>
      </c>
      <c r="G12" s="37" t="n">
        <v>36.978</v>
      </c>
      <c r="H12" s="37" t="n">
        <v>172.34</v>
      </c>
      <c r="I12" s="37" t="n">
        <v>35.668</v>
      </c>
      <c r="J12" s="37" t="n">
        <f aca="false">SUM(D12,F12,H12)</f>
        <v>1346.88</v>
      </c>
      <c r="K12" s="37" t="n">
        <f aca="false">AVERAGE(E12,G12,I12)</f>
        <v>36.1786666666667</v>
      </c>
      <c r="L12" s="15"/>
      <c r="M12" s="15"/>
      <c r="O12" s="37" t="n">
        <v>42.16</v>
      </c>
      <c r="P12" s="37" t="n">
        <v>42.043</v>
      </c>
      <c r="Q12" s="37" t="n">
        <v>52.31</v>
      </c>
      <c r="R12" s="37" t="n">
        <v>42.22</v>
      </c>
      <c r="S12" s="37" t="n">
        <v>46.22</v>
      </c>
      <c r="T12" s="37" t="n">
        <v>41.465</v>
      </c>
      <c r="U12" s="37" t="n">
        <f aca="false">SUM(O12,Q12,S12)</f>
        <v>140.69</v>
      </c>
      <c r="V12" s="37" t="n">
        <f aca="false">AVERAGE(P12,R12,T12)</f>
        <v>41.9093333333333</v>
      </c>
      <c r="W12" s="15"/>
      <c r="X12" s="15"/>
      <c r="Z12" s="37" t="n">
        <f aca="false">J12+U12</f>
        <v>1487.57</v>
      </c>
      <c r="AA12" s="37" t="n">
        <f aca="false">K12</f>
        <v>36.1786666666667</v>
      </c>
      <c r="AB12" s="15"/>
      <c r="AC12" s="15"/>
    </row>
    <row r="13" customFormat="false" ht="15" hidden="false" customHeight="false" outlineLevel="0" collapsed="false">
      <c r="B13" s="15"/>
      <c r="C13" s="37" t="s">
        <v>33</v>
      </c>
      <c r="D13" s="37" t="n">
        <v>82.56</v>
      </c>
      <c r="E13" s="37" t="n">
        <v>33.977</v>
      </c>
      <c r="F13" s="37" t="n">
        <v>517.81</v>
      </c>
      <c r="G13" s="37" t="n">
        <v>34.848</v>
      </c>
      <c r="H13" s="37" t="n">
        <v>85.05</v>
      </c>
      <c r="I13" s="37" t="n">
        <v>33.679</v>
      </c>
      <c r="J13" s="37" t="n">
        <f aca="false">SUM(D13,F13,H13)</f>
        <v>685.42</v>
      </c>
      <c r="K13" s="37" t="n">
        <f aca="false">AVERAGE(E13,G13,I13)</f>
        <v>34.168</v>
      </c>
      <c r="L13" s="15"/>
      <c r="M13" s="15"/>
      <c r="O13" s="37" t="n">
        <v>22.29</v>
      </c>
      <c r="P13" s="37" t="n">
        <v>39.211</v>
      </c>
      <c r="Q13" s="37" t="n">
        <v>27.19</v>
      </c>
      <c r="R13" s="37" t="n">
        <v>39.26</v>
      </c>
      <c r="S13" s="37" t="n">
        <v>23.98</v>
      </c>
      <c r="T13" s="37" t="n">
        <v>38.546</v>
      </c>
      <c r="U13" s="37" t="n">
        <f aca="false">SUM(O13,Q13,S13)</f>
        <v>73.46</v>
      </c>
      <c r="V13" s="37" t="n">
        <f aca="false">AVERAGE(P13,R13,T13)</f>
        <v>39.0056666666667</v>
      </c>
      <c r="W13" s="15"/>
      <c r="X13" s="15"/>
      <c r="Z13" s="37" t="n">
        <f aca="false">J13+U13</f>
        <v>758.88</v>
      </c>
      <c r="AA13" s="37" t="n">
        <f aca="false">K13</f>
        <v>34.168</v>
      </c>
      <c r="AB13" s="15"/>
      <c r="AC13" s="15"/>
    </row>
    <row r="14" customFormat="false" ht="15" hidden="false" customHeight="false" outlineLevel="0" collapsed="false">
      <c r="B14" s="15"/>
      <c r="C14" s="37" t="s">
        <v>34</v>
      </c>
      <c r="D14" s="37" t="n">
        <v>45</v>
      </c>
      <c r="E14" s="37" t="n">
        <v>31.763</v>
      </c>
      <c r="F14" s="37" t="n">
        <v>289.68</v>
      </c>
      <c r="G14" s="37" t="n">
        <v>32.503</v>
      </c>
      <c r="H14" s="37" t="n">
        <v>46.88</v>
      </c>
      <c r="I14" s="37" t="n">
        <v>31.409</v>
      </c>
      <c r="J14" s="37" t="n">
        <f aca="false">SUM(D14,F14,H14)</f>
        <v>381.56</v>
      </c>
      <c r="K14" s="37" t="n">
        <f aca="false">AVERAGE(E14,G14,I14)</f>
        <v>31.8916666666667</v>
      </c>
      <c r="L14" s="15"/>
      <c r="M14" s="15"/>
      <c r="O14" s="37" t="n">
        <v>13.23</v>
      </c>
      <c r="P14" s="37" t="n">
        <v>35.813</v>
      </c>
      <c r="Q14" s="37" t="n">
        <v>15.58</v>
      </c>
      <c r="R14" s="37" t="n">
        <v>35.951</v>
      </c>
      <c r="S14" s="37" t="n">
        <v>13.96</v>
      </c>
      <c r="T14" s="37" t="n">
        <v>35.052</v>
      </c>
      <c r="U14" s="37" t="n">
        <f aca="false">SUM(O14,Q14,S14)</f>
        <v>42.77</v>
      </c>
      <c r="V14" s="37" t="n">
        <f aca="false">AVERAGE(P14,R14,T14)</f>
        <v>35.6053333333333</v>
      </c>
      <c r="W14" s="15"/>
      <c r="X14" s="15"/>
      <c r="Z14" s="37" t="n">
        <f aca="false">J14+U14</f>
        <v>424.33</v>
      </c>
      <c r="AA14" s="37" t="n">
        <f aca="false">K14</f>
        <v>31.8916666666667</v>
      </c>
      <c r="AB14" s="15"/>
      <c r="AC14" s="15"/>
    </row>
    <row r="15" customFormat="false" ht="16.5" hidden="false" customHeight="false" outlineLevel="0" collapsed="false">
      <c r="B15" s="26" t="s">
        <v>22</v>
      </c>
      <c r="C15" s="30"/>
      <c r="D15" s="31" t="s">
        <v>37</v>
      </c>
      <c r="E15" s="31"/>
      <c r="F15" s="31" t="s">
        <v>25</v>
      </c>
      <c r="G15" s="31"/>
      <c r="H15" s="31" t="s">
        <v>38</v>
      </c>
      <c r="I15" s="31"/>
      <c r="J15" s="32" t="s">
        <v>21</v>
      </c>
      <c r="K15" s="32"/>
      <c r="L15" s="33" t="s">
        <v>26</v>
      </c>
      <c r="M15" s="33"/>
      <c r="O15" s="31" t="str">
        <f aca="false">D15</f>
        <v>View 9</v>
      </c>
      <c r="P15" s="31"/>
      <c r="Q15" s="31" t="str">
        <f aca="false">F15</f>
        <v>View 5</v>
      </c>
      <c r="R15" s="31"/>
      <c r="S15" s="31" t="str">
        <f aca="false">H15</f>
        <v>View 1</v>
      </c>
      <c r="T15" s="31"/>
      <c r="U15" s="32" t="s">
        <v>21</v>
      </c>
      <c r="V15" s="32"/>
      <c r="W15" s="33" t="s">
        <v>26</v>
      </c>
      <c r="X15" s="33"/>
      <c r="Z15" s="32" t="s">
        <v>21</v>
      </c>
      <c r="AA15" s="32"/>
      <c r="AB15" s="33" t="s">
        <v>26</v>
      </c>
      <c r="AC15" s="33"/>
    </row>
    <row r="16" customFormat="false" ht="16.5" hidden="false" customHeight="false" outlineLevel="0" collapsed="false">
      <c r="B16" s="26" t="s">
        <v>27</v>
      </c>
      <c r="C16" s="34" t="s">
        <v>28</v>
      </c>
      <c r="D16" s="35" t="s">
        <v>29</v>
      </c>
      <c r="E16" s="35" t="s">
        <v>30</v>
      </c>
      <c r="F16" s="35" t="s">
        <v>29</v>
      </c>
      <c r="G16" s="35" t="s">
        <v>30</v>
      </c>
      <c r="H16" s="35" t="s">
        <v>29</v>
      </c>
      <c r="I16" s="35" t="s">
        <v>30</v>
      </c>
      <c r="J16" s="35" t="s">
        <v>29</v>
      </c>
      <c r="K16" s="35" t="s">
        <v>30</v>
      </c>
      <c r="L16" s="36" t="s">
        <v>5</v>
      </c>
      <c r="M16" s="35" t="s">
        <v>6</v>
      </c>
      <c r="O16" s="35" t="s">
        <v>29</v>
      </c>
      <c r="P16" s="35" t="s">
        <v>30</v>
      </c>
      <c r="Q16" s="35" t="s">
        <v>29</v>
      </c>
      <c r="R16" s="35" t="s">
        <v>30</v>
      </c>
      <c r="S16" s="35" t="s">
        <v>29</v>
      </c>
      <c r="T16" s="35" t="s">
        <v>30</v>
      </c>
      <c r="U16" s="35" t="s">
        <v>29</v>
      </c>
      <c r="V16" s="35" t="s">
        <v>30</v>
      </c>
      <c r="W16" s="36" t="s">
        <v>5</v>
      </c>
      <c r="X16" s="35" t="s">
        <v>6</v>
      </c>
      <c r="Z16" s="35" t="s">
        <v>29</v>
      </c>
      <c r="AA16" s="35" t="s">
        <v>30</v>
      </c>
      <c r="AB16" s="36" t="s">
        <v>5</v>
      </c>
      <c r="AC16" s="35" t="s">
        <v>6</v>
      </c>
    </row>
    <row r="17" customFormat="false" ht="15" hidden="false" customHeight="true" outlineLevel="0" collapsed="false">
      <c r="B17" s="15" t="s">
        <v>12</v>
      </c>
      <c r="C17" s="37" t="s">
        <v>31</v>
      </c>
      <c r="D17" s="37" t="n">
        <v>735.15</v>
      </c>
      <c r="E17" s="37" t="n">
        <v>36.375</v>
      </c>
      <c r="F17" s="37" t="n">
        <v>4334.36</v>
      </c>
      <c r="G17" s="37" t="n">
        <v>37.119</v>
      </c>
      <c r="H17" s="37" t="n">
        <v>773.71</v>
      </c>
      <c r="I17" s="37" t="n">
        <v>36.184</v>
      </c>
      <c r="J17" s="37" t="n">
        <f aca="false">SUM(D17,F17,H17)</f>
        <v>5843.22</v>
      </c>
      <c r="K17" s="37" t="n">
        <f aca="false">AVERAGE(E17,G17,I17)</f>
        <v>36.5593333333333</v>
      </c>
      <c r="L17" s="15" t="e">
        <f aca="false">BJM('EHP C3 Coding'!J17:K20,J17:K20,1)</f>
        <v>#VALUE!</v>
      </c>
      <c r="M17" s="15" t="e">
        <f aca="false">BJM('EHP C3 Coding'!J17:K20,J17:K20,0)</f>
        <v>#VALUE!</v>
      </c>
      <c r="O17" s="37" t="n">
        <v>87.02</v>
      </c>
      <c r="P17" s="37" t="n">
        <v>47.326</v>
      </c>
      <c r="Q17" s="37" t="n">
        <v>149.66</v>
      </c>
      <c r="R17" s="37" t="n">
        <v>47.476</v>
      </c>
      <c r="S17" s="37" t="n">
        <v>88.04</v>
      </c>
      <c r="T17" s="37" t="n">
        <v>47.167</v>
      </c>
      <c r="U17" s="37" t="n">
        <f aca="false">SUM(O17,Q17,S17)</f>
        <v>324.72</v>
      </c>
      <c r="V17" s="37" t="n">
        <f aca="false">AVERAGE(P17,R17,T17)</f>
        <v>47.323</v>
      </c>
      <c r="W17" s="15" t="e">
        <f aca="false">BJM('EHP C3 Coding'!U17:V20,U17:V20,1)</f>
        <v>#VALUE!</v>
      </c>
      <c r="X17" s="15" t="e">
        <f aca="false">BJM('EHP C3 Coding'!U17:V20,U17:V20,0)</f>
        <v>#VALUE!</v>
      </c>
      <c r="Z17" s="37" t="n">
        <f aca="false">J17+U17</f>
        <v>6167.94</v>
      </c>
      <c r="AA17" s="37" t="n">
        <f aca="false">K17</f>
        <v>36.5593333333333</v>
      </c>
      <c r="AB17" s="15" t="e">
        <f aca="false">BJM('EHP C3 Coding'!Z17:AA20,Z17:AA20,1)</f>
        <v>#VALUE!</v>
      </c>
      <c r="AC17" s="15" t="e">
        <f aca="false">BJM('EHP C3 Coding'!Z17:AA20,Z17:AA20,0)</f>
        <v>#VALUE!</v>
      </c>
    </row>
    <row r="18" customFormat="false" ht="15" hidden="false" customHeight="false" outlineLevel="0" collapsed="false">
      <c r="B18" s="15"/>
      <c r="C18" s="37" t="s">
        <v>32</v>
      </c>
      <c r="D18" s="37" t="n">
        <v>347</v>
      </c>
      <c r="E18" s="37" t="n">
        <v>34.019</v>
      </c>
      <c r="F18" s="37" t="n">
        <v>2145.06</v>
      </c>
      <c r="G18" s="37" t="n">
        <v>34.579</v>
      </c>
      <c r="H18" s="37" t="n">
        <v>361.72</v>
      </c>
      <c r="I18" s="37" t="n">
        <v>33.805</v>
      </c>
      <c r="J18" s="37" t="n">
        <f aca="false">SUM(D18,F18,H18)</f>
        <v>2853.78</v>
      </c>
      <c r="K18" s="37" t="n">
        <f aca="false">AVERAGE(E18,G18,I18)</f>
        <v>34.1343333333333</v>
      </c>
      <c r="L18" s="15"/>
      <c r="M18" s="15"/>
      <c r="O18" s="37" t="n">
        <v>56.89</v>
      </c>
      <c r="P18" s="37" t="n">
        <v>44.219</v>
      </c>
      <c r="Q18" s="37" t="n">
        <v>96.43</v>
      </c>
      <c r="R18" s="37" t="n">
        <v>44.661</v>
      </c>
      <c r="S18" s="37" t="n">
        <v>56.52</v>
      </c>
      <c r="T18" s="37" t="n">
        <v>44.27</v>
      </c>
      <c r="U18" s="37" t="n">
        <f aca="false">SUM(O18,Q18,S18)</f>
        <v>209.84</v>
      </c>
      <c r="V18" s="37" t="n">
        <f aca="false">AVERAGE(P18,R18,T18)</f>
        <v>44.3833333333333</v>
      </c>
      <c r="W18" s="15"/>
      <c r="X18" s="15"/>
      <c r="Z18" s="37" t="n">
        <f aca="false">J18+U18</f>
        <v>3063.62</v>
      </c>
      <c r="AA18" s="37" t="n">
        <f aca="false">K18</f>
        <v>34.1343333333333</v>
      </c>
      <c r="AB18" s="15"/>
      <c r="AC18" s="15"/>
    </row>
    <row r="19" customFormat="false" ht="15" hidden="false" customHeight="false" outlineLevel="0" collapsed="false">
      <c r="B19" s="15"/>
      <c r="C19" s="37" t="s">
        <v>33</v>
      </c>
      <c r="D19" s="37" t="n">
        <v>183.5</v>
      </c>
      <c r="E19" s="37" t="n">
        <v>31.673</v>
      </c>
      <c r="F19" s="37" t="n">
        <v>1058.04</v>
      </c>
      <c r="G19" s="37" t="n">
        <v>32.138</v>
      </c>
      <c r="H19" s="37" t="n">
        <v>184.76</v>
      </c>
      <c r="I19" s="37" t="n">
        <v>31.47</v>
      </c>
      <c r="J19" s="37" t="n">
        <f aca="false">SUM(D19,F19,H19)</f>
        <v>1426.3</v>
      </c>
      <c r="K19" s="37" t="n">
        <f aca="false">AVERAGE(E19,G19,I19)</f>
        <v>31.7603333333333</v>
      </c>
      <c r="L19" s="15"/>
      <c r="M19" s="15"/>
      <c r="O19" s="37" t="n">
        <v>37.27</v>
      </c>
      <c r="P19" s="37" t="n">
        <v>40.329</v>
      </c>
      <c r="Q19" s="37" t="n">
        <v>61.52</v>
      </c>
      <c r="R19" s="37" t="n">
        <v>41.047</v>
      </c>
      <c r="S19" s="37" t="n">
        <v>36.76</v>
      </c>
      <c r="T19" s="37" t="n">
        <v>40.959</v>
      </c>
      <c r="U19" s="37" t="n">
        <f aca="false">SUM(O19,Q19,S19)</f>
        <v>135.55</v>
      </c>
      <c r="V19" s="37" t="n">
        <f aca="false">AVERAGE(P19,R19,T19)</f>
        <v>40.7783333333333</v>
      </c>
      <c r="W19" s="15"/>
      <c r="X19" s="15"/>
      <c r="Z19" s="37" t="n">
        <f aca="false">J19+U19</f>
        <v>1561.85</v>
      </c>
      <c r="AA19" s="37" t="n">
        <f aca="false">K19</f>
        <v>31.7603333333333</v>
      </c>
      <c r="AB19" s="15"/>
      <c r="AC19" s="15"/>
    </row>
    <row r="20" customFormat="false" ht="15" hidden="false" customHeight="false" outlineLevel="0" collapsed="false">
      <c r="B20" s="15"/>
      <c r="C20" s="37" t="s">
        <v>34</v>
      </c>
      <c r="D20" s="37" t="n">
        <v>103.2</v>
      </c>
      <c r="E20" s="37" t="n">
        <v>29.48</v>
      </c>
      <c r="F20" s="37" t="n">
        <v>540.95</v>
      </c>
      <c r="G20" s="37" t="n">
        <v>29.936</v>
      </c>
      <c r="H20" s="37" t="n">
        <v>99.79</v>
      </c>
      <c r="I20" s="37" t="n">
        <v>29.324</v>
      </c>
      <c r="J20" s="37" t="n">
        <f aca="false">SUM(D20,F20,H20)</f>
        <v>743.94</v>
      </c>
      <c r="K20" s="37" t="n">
        <f aca="false">AVERAGE(E20,G20,I20)</f>
        <v>29.58</v>
      </c>
      <c r="L20" s="15"/>
      <c r="M20" s="15"/>
      <c r="O20" s="37" t="n">
        <v>23.82</v>
      </c>
      <c r="P20" s="37" t="n">
        <v>35.713</v>
      </c>
      <c r="Q20" s="37" t="n">
        <v>37.02</v>
      </c>
      <c r="R20" s="37" t="n">
        <v>36.814</v>
      </c>
      <c r="S20" s="37" t="n">
        <v>22.66</v>
      </c>
      <c r="T20" s="37" t="n">
        <v>36.856</v>
      </c>
      <c r="U20" s="37" t="n">
        <f aca="false">SUM(O20,Q20,S20)</f>
        <v>83.5</v>
      </c>
      <c r="V20" s="37" t="n">
        <f aca="false">AVERAGE(P20,R20,T20)</f>
        <v>36.461</v>
      </c>
      <c r="W20" s="15"/>
      <c r="X20" s="15"/>
      <c r="Z20" s="37" t="n">
        <f aca="false">J20+U20</f>
        <v>827.44</v>
      </c>
      <c r="AA20" s="37" t="n">
        <f aca="false">K20</f>
        <v>29.58</v>
      </c>
      <c r="AB20" s="15"/>
      <c r="AC20" s="15"/>
    </row>
    <row r="21" customFormat="false" ht="16.5" hidden="false" customHeight="false" outlineLevel="0" collapsed="false">
      <c r="B21" s="26" t="s">
        <v>22</v>
      </c>
      <c r="C21" s="30"/>
      <c r="D21" s="31" t="s">
        <v>37</v>
      </c>
      <c r="E21" s="31"/>
      <c r="F21" s="31" t="s">
        <v>25</v>
      </c>
      <c r="G21" s="31"/>
      <c r="H21" s="31" t="s">
        <v>38</v>
      </c>
      <c r="I21" s="31"/>
      <c r="J21" s="32" t="s">
        <v>21</v>
      </c>
      <c r="K21" s="32"/>
      <c r="L21" s="33" t="s">
        <v>26</v>
      </c>
      <c r="M21" s="33"/>
      <c r="O21" s="31" t="str">
        <f aca="false">D21</f>
        <v>View 9</v>
      </c>
      <c r="P21" s="31"/>
      <c r="Q21" s="31" t="str">
        <f aca="false">F21</f>
        <v>View 5</v>
      </c>
      <c r="R21" s="31"/>
      <c r="S21" s="31" t="str">
        <f aca="false">H21</f>
        <v>View 1</v>
      </c>
      <c r="T21" s="31"/>
      <c r="U21" s="32" t="s">
        <v>21</v>
      </c>
      <c r="V21" s="32"/>
      <c r="W21" s="33" t="s">
        <v>26</v>
      </c>
      <c r="X21" s="33"/>
      <c r="Z21" s="32" t="s">
        <v>21</v>
      </c>
      <c r="AA21" s="32"/>
      <c r="AB21" s="33" t="s">
        <v>26</v>
      </c>
      <c r="AC21" s="33"/>
    </row>
    <row r="22" customFormat="false" ht="16.5" hidden="false" customHeight="false" outlineLevel="0" collapsed="false">
      <c r="B22" s="26" t="s">
        <v>27</v>
      </c>
      <c r="C22" s="34" t="s">
        <v>28</v>
      </c>
      <c r="D22" s="35" t="s">
        <v>29</v>
      </c>
      <c r="E22" s="35" t="s">
        <v>30</v>
      </c>
      <c r="F22" s="35" t="s">
        <v>29</v>
      </c>
      <c r="G22" s="35" t="s">
        <v>30</v>
      </c>
      <c r="H22" s="35" t="s">
        <v>29</v>
      </c>
      <c r="I22" s="35" t="s">
        <v>30</v>
      </c>
      <c r="J22" s="35" t="s">
        <v>29</v>
      </c>
      <c r="K22" s="35" t="s">
        <v>30</v>
      </c>
      <c r="L22" s="36" t="s">
        <v>5</v>
      </c>
      <c r="M22" s="35" t="s">
        <v>6</v>
      </c>
      <c r="O22" s="35" t="s">
        <v>29</v>
      </c>
      <c r="P22" s="35" t="s">
        <v>30</v>
      </c>
      <c r="Q22" s="35" t="s">
        <v>29</v>
      </c>
      <c r="R22" s="35" t="s">
        <v>30</v>
      </c>
      <c r="S22" s="35" t="s">
        <v>29</v>
      </c>
      <c r="T22" s="35" t="s">
        <v>30</v>
      </c>
      <c r="U22" s="35" t="s">
        <v>29</v>
      </c>
      <c r="V22" s="35" t="s">
        <v>30</v>
      </c>
      <c r="W22" s="36" t="s">
        <v>5</v>
      </c>
      <c r="X22" s="35" t="s">
        <v>6</v>
      </c>
      <c r="Z22" s="35" t="s">
        <v>29</v>
      </c>
      <c r="AA22" s="35" t="s">
        <v>30</v>
      </c>
      <c r="AB22" s="36" t="s">
        <v>5</v>
      </c>
      <c r="AC22" s="35" t="s">
        <v>6</v>
      </c>
    </row>
    <row r="23" customFormat="false" ht="15" hidden="false" customHeight="false" outlineLevel="0" collapsed="false">
      <c r="B23" s="15" t="s">
        <v>13</v>
      </c>
      <c r="C23" s="37" t="s">
        <v>31</v>
      </c>
      <c r="D23" s="37" t="n">
        <v>466.28</v>
      </c>
      <c r="E23" s="37" t="n">
        <v>38.187</v>
      </c>
      <c r="F23" s="37" t="n">
        <v>3673.75</v>
      </c>
      <c r="G23" s="37" t="n">
        <v>38.774</v>
      </c>
      <c r="H23" s="37" t="n">
        <v>483.13</v>
      </c>
      <c r="I23" s="37" t="n">
        <v>38.152</v>
      </c>
      <c r="J23" s="37" t="n">
        <f aca="false">SUM(D23,F23,H23)</f>
        <v>4623.16</v>
      </c>
      <c r="K23" s="37" t="n">
        <f aca="false">AVERAGE(E23,G23,I23)</f>
        <v>38.371</v>
      </c>
      <c r="L23" s="15" t="e">
        <f aca="false">BJM('EHP C3 Coding'!J23:K26,J23:K26,1)</f>
        <v>#VALUE!</v>
      </c>
      <c r="M23" s="15" t="e">
        <f aca="false">BJM('EHP C3 Coding'!J23:K26,J23:K26,0)</f>
        <v>#VALUE!</v>
      </c>
      <c r="O23" s="37" t="n">
        <v>82.11</v>
      </c>
      <c r="P23" s="37" t="n">
        <v>41.449</v>
      </c>
      <c r="Q23" s="37" t="n">
        <v>160.02</v>
      </c>
      <c r="R23" s="37" t="n">
        <v>41.715</v>
      </c>
      <c r="S23" s="37" t="n">
        <v>87.28</v>
      </c>
      <c r="T23" s="37" t="n">
        <v>41.383</v>
      </c>
      <c r="U23" s="37" t="n">
        <f aca="false">SUM(O23,Q23,S23)</f>
        <v>329.41</v>
      </c>
      <c r="V23" s="37" t="n">
        <f aca="false">AVERAGE(P23,R23,T23)</f>
        <v>41.5156666666667</v>
      </c>
      <c r="W23" s="15" t="e">
        <f aca="false">BJM('EHP C3 Coding'!U23:V26,U23:V26,1)</f>
        <v>#VALUE!</v>
      </c>
      <c r="X23" s="15" t="e">
        <f aca="false">BJM('EHP C3 Coding'!U23:V26,U23:V26,0)</f>
        <v>#VALUE!</v>
      </c>
      <c r="Z23" s="37" t="n">
        <f aca="false">J23+U23</f>
        <v>4952.57</v>
      </c>
      <c r="AA23" s="37" t="n">
        <f aca="false">K23</f>
        <v>38.371</v>
      </c>
      <c r="AB23" s="15" t="e">
        <f aca="false">BJM('EHP C3 Coding'!Z23:AA26,Z23:AA26,1)</f>
        <v>#VALUE!</v>
      </c>
      <c r="AC23" s="15" t="e">
        <f aca="false">BJM('EHP C3 Coding'!Z23:AA26,Z23:AA26,0)</f>
        <v>#VALUE!</v>
      </c>
    </row>
    <row r="24" customFormat="false" ht="15" hidden="false" customHeight="false" outlineLevel="0" collapsed="false">
      <c r="B24" s="15"/>
      <c r="C24" s="37" t="s">
        <v>32</v>
      </c>
      <c r="D24" s="37" t="n">
        <v>228.13</v>
      </c>
      <c r="E24" s="37" t="n">
        <v>36.143</v>
      </c>
      <c r="F24" s="37" t="n">
        <v>1897.06</v>
      </c>
      <c r="G24" s="37" t="n">
        <v>36.629</v>
      </c>
      <c r="H24" s="37" t="n">
        <v>237.89</v>
      </c>
      <c r="I24" s="37" t="n">
        <v>36.103</v>
      </c>
      <c r="J24" s="37" t="n">
        <f aca="false">SUM(D24,F24,H24)</f>
        <v>2363.08</v>
      </c>
      <c r="K24" s="37" t="n">
        <f aca="false">AVERAGE(E24,G24,I24)</f>
        <v>36.2916666666667</v>
      </c>
      <c r="L24" s="15"/>
      <c r="M24" s="15"/>
      <c r="O24" s="37" t="n">
        <v>45.5</v>
      </c>
      <c r="P24" s="37" t="n">
        <v>38.274</v>
      </c>
      <c r="Q24" s="37" t="n">
        <v>88.03</v>
      </c>
      <c r="R24" s="37" t="n">
        <v>38.631</v>
      </c>
      <c r="S24" s="37" t="n">
        <v>48.22</v>
      </c>
      <c r="T24" s="37" t="n">
        <v>38.172</v>
      </c>
      <c r="U24" s="37" t="n">
        <f aca="false">SUM(O24,Q24,S24)</f>
        <v>181.75</v>
      </c>
      <c r="V24" s="37" t="n">
        <f aca="false">AVERAGE(P24,R24,T24)</f>
        <v>38.359</v>
      </c>
      <c r="W24" s="15"/>
      <c r="X24" s="15"/>
      <c r="Z24" s="37" t="n">
        <f aca="false">J24+U24</f>
        <v>2544.83</v>
      </c>
      <c r="AA24" s="37" t="n">
        <f aca="false">K24</f>
        <v>36.2916666666667</v>
      </c>
      <c r="AB24" s="15"/>
      <c r="AC24" s="15"/>
    </row>
    <row r="25" customFormat="false" ht="15" hidden="false" customHeight="false" outlineLevel="0" collapsed="false">
      <c r="B25" s="15"/>
      <c r="C25" s="37" t="s">
        <v>33</v>
      </c>
      <c r="D25" s="37" t="n">
        <v>120.26</v>
      </c>
      <c r="E25" s="37" t="n">
        <v>33.876</v>
      </c>
      <c r="F25" s="37" t="n">
        <v>1010.4</v>
      </c>
      <c r="G25" s="37" t="n">
        <v>34.333</v>
      </c>
      <c r="H25" s="37" t="n">
        <v>126.27</v>
      </c>
      <c r="I25" s="37" t="n">
        <v>33.834</v>
      </c>
      <c r="J25" s="37" t="n">
        <f aca="false">SUM(D25,F25,H25)</f>
        <v>1256.93</v>
      </c>
      <c r="K25" s="37" t="n">
        <f aca="false">AVERAGE(E25,G25,I25)</f>
        <v>34.0143333333333</v>
      </c>
      <c r="L25" s="15"/>
      <c r="M25" s="15"/>
      <c r="O25" s="37" t="n">
        <v>25.93</v>
      </c>
      <c r="P25" s="37" t="n">
        <v>34.872</v>
      </c>
      <c r="Q25" s="37" t="n">
        <v>45.7</v>
      </c>
      <c r="R25" s="37" t="n">
        <v>35.351</v>
      </c>
      <c r="S25" s="37" t="n">
        <v>27.8</v>
      </c>
      <c r="T25" s="37" t="n">
        <v>34.784</v>
      </c>
      <c r="U25" s="37" t="n">
        <f aca="false">SUM(O25,Q25,S25)</f>
        <v>99.43</v>
      </c>
      <c r="V25" s="37" t="n">
        <f aca="false">AVERAGE(P25,R25,T25)</f>
        <v>35.0023333333333</v>
      </c>
      <c r="W25" s="15"/>
      <c r="X25" s="15"/>
      <c r="Z25" s="37" t="n">
        <f aca="false">J25+U25</f>
        <v>1356.36</v>
      </c>
      <c r="AA25" s="37" t="n">
        <f aca="false">K25</f>
        <v>34.0143333333333</v>
      </c>
      <c r="AB25" s="15"/>
      <c r="AC25" s="15"/>
    </row>
    <row r="26" customFormat="false" ht="15" hidden="false" customHeight="false" outlineLevel="0" collapsed="false">
      <c r="B26" s="15"/>
      <c r="C26" s="37" t="s">
        <v>34</v>
      </c>
      <c r="D26" s="37" t="n">
        <v>64.05</v>
      </c>
      <c r="E26" s="37" t="n">
        <v>31.348</v>
      </c>
      <c r="F26" s="37" t="n">
        <v>565.73</v>
      </c>
      <c r="G26" s="37" t="n">
        <v>31.822</v>
      </c>
      <c r="H26" s="37" t="n">
        <v>66.96</v>
      </c>
      <c r="I26" s="37" t="n">
        <v>31.301</v>
      </c>
      <c r="J26" s="37" t="n">
        <f aca="false">SUM(D26,F26,H26)</f>
        <v>696.74</v>
      </c>
      <c r="K26" s="37" t="n">
        <f aca="false">AVERAGE(E26,G26,I26)</f>
        <v>31.4903333333333</v>
      </c>
      <c r="L26" s="15"/>
      <c r="M26" s="15"/>
      <c r="O26" s="37" t="n">
        <v>16.15</v>
      </c>
      <c r="P26" s="37" t="n">
        <v>31.309</v>
      </c>
      <c r="Q26" s="37" t="n">
        <v>23.19</v>
      </c>
      <c r="R26" s="37" t="n">
        <v>31.691</v>
      </c>
      <c r="S26" s="37" t="n">
        <v>16.48</v>
      </c>
      <c r="T26" s="37" t="n">
        <v>31.257</v>
      </c>
      <c r="U26" s="37" t="n">
        <f aca="false">SUM(O26,Q26,S26)</f>
        <v>55.82</v>
      </c>
      <c r="V26" s="37" t="n">
        <f aca="false">AVERAGE(P26,R26,T26)</f>
        <v>31.419</v>
      </c>
      <c r="W26" s="15"/>
      <c r="X26" s="15"/>
      <c r="Z26" s="37" t="n">
        <f aca="false">J26+U26</f>
        <v>752.56</v>
      </c>
      <c r="AA26" s="37" t="n">
        <f aca="false">K26</f>
        <v>31.4903333333333</v>
      </c>
      <c r="AB26" s="15"/>
      <c r="AC26" s="15"/>
    </row>
    <row r="27" customFormat="false" ht="16.5" hidden="false" customHeight="false" outlineLevel="0" collapsed="false">
      <c r="B27" s="26" t="s">
        <v>22</v>
      </c>
      <c r="C27" s="30"/>
      <c r="D27" s="31" t="s">
        <v>25</v>
      </c>
      <c r="E27" s="31"/>
      <c r="F27" s="31" t="s">
        <v>39</v>
      </c>
      <c r="G27" s="31"/>
      <c r="H27" s="31" t="s">
        <v>38</v>
      </c>
      <c r="I27" s="31"/>
      <c r="J27" s="32" t="s">
        <v>21</v>
      </c>
      <c r="K27" s="32"/>
      <c r="L27" s="33" t="s">
        <v>26</v>
      </c>
      <c r="M27" s="33"/>
      <c r="O27" s="31" t="str">
        <f aca="false">D27</f>
        <v>View 5</v>
      </c>
      <c r="P27" s="31"/>
      <c r="Q27" s="31" t="str">
        <f aca="false">F27</f>
        <v>View 3 </v>
      </c>
      <c r="R27" s="31"/>
      <c r="S27" s="31" t="str">
        <f aca="false">H27</f>
        <v>View 1</v>
      </c>
      <c r="T27" s="31"/>
      <c r="U27" s="32" t="s">
        <v>21</v>
      </c>
      <c r="V27" s="32"/>
      <c r="W27" s="33" t="s">
        <v>26</v>
      </c>
      <c r="X27" s="33"/>
      <c r="Z27" s="32" t="s">
        <v>21</v>
      </c>
      <c r="AA27" s="32"/>
      <c r="AB27" s="33" t="s">
        <v>26</v>
      </c>
      <c r="AC27" s="33"/>
    </row>
    <row r="28" customFormat="false" ht="16.5" hidden="false" customHeight="false" outlineLevel="0" collapsed="false">
      <c r="B28" s="26" t="s">
        <v>27</v>
      </c>
      <c r="C28" s="34" t="s">
        <v>28</v>
      </c>
      <c r="D28" s="35" t="s">
        <v>29</v>
      </c>
      <c r="E28" s="35" t="s">
        <v>30</v>
      </c>
      <c r="F28" s="35" t="s">
        <v>29</v>
      </c>
      <c r="G28" s="35" t="s">
        <v>30</v>
      </c>
      <c r="H28" s="35" t="s">
        <v>29</v>
      </c>
      <c r="I28" s="35" t="s">
        <v>30</v>
      </c>
      <c r="J28" s="35" t="s">
        <v>29</v>
      </c>
      <c r="K28" s="35" t="s">
        <v>30</v>
      </c>
      <c r="L28" s="36" t="s">
        <v>5</v>
      </c>
      <c r="M28" s="35" t="s">
        <v>6</v>
      </c>
      <c r="O28" s="35" t="s">
        <v>29</v>
      </c>
      <c r="P28" s="35" t="s">
        <v>30</v>
      </c>
      <c r="Q28" s="35" t="s">
        <v>29</v>
      </c>
      <c r="R28" s="35" t="s">
        <v>30</v>
      </c>
      <c r="S28" s="35" t="s">
        <v>29</v>
      </c>
      <c r="T28" s="35" t="s">
        <v>30</v>
      </c>
      <c r="U28" s="35" t="s">
        <v>29</v>
      </c>
      <c r="V28" s="35" t="s">
        <v>30</v>
      </c>
      <c r="W28" s="36" t="s">
        <v>5</v>
      </c>
      <c r="X28" s="35" t="s">
        <v>6</v>
      </c>
      <c r="Z28" s="35" t="s">
        <v>29</v>
      </c>
      <c r="AA28" s="35" t="s">
        <v>30</v>
      </c>
      <c r="AB28" s="36" t="s">
        <v>5</v>
      </c>
      <c r="AC28" s="35" t="s">
        <v>6</v>
      </c>
    </row>
    <row r="29" customFormat="false" ht="15" hidden="false" customHeight="false" outlineLevel="0" collapsed="false">
      <c r="B29" s="15" t="s">
        <v>14</v>
      </c>
      <c r="C29" s="37" t="s">
        <v>31</v>
      </c>
      <c r="D29" s="37" t="n">
        <v>398.09</v>
      </c>
      <c r="E29" s="37" t="n">
        <v>40.454</v>
      </c>
      <c r="F29" s="37" t="n">
        <v>963.57</v>
      </c>
      <c r="G29" s="37" t="n">
        <v>42.374</v>
      </c>
      <c r="H29" s="37" t="n">
        <v>368.11</v>
      </c>
      <c r="I29" s="37" t="n">
        <v>40.842</v>
      </c>
      <c r="J29" s="37" t="n">
        <f aca="false">SUM(D29,F29,H29)</f>
        <v>1729.77</v>
      </c>
      <c r="K29" s="37" t="n">
        <f aca="false">AVERAGE(E29,G29,I29)</f>
        <v>41.2233333333333</v>
      </c>
      <c r="L29" s="15" t="e">
        <f aca="false">BJM('EHP C3 Coding'!J29:K32,J29:K32,1)</f>
        <v>#VALUE!</v>
      </c>
      <c r="M29" s="15" t="e">
        <f aca="false">BJM('EHP C3 Coding'!J29:K32,J29:K32,0)</f>
        <v>#VALUE!</v>
      </c>
      <c r="O29" s="37" t="n">
        <v>176.46</v>
      </c>
      <c r="P29" s="37" t="n">
        <v>38.126</v>
      </c>
      <c r="Q29" s="37" t="n">
        <v>122.53</v>
      </c>
      <c r="R29" s="37" t="n">
        <v>39.798</v>
      </c>
      <c r="S29" s="37" t="n">
        <v>149.88</v>
      </c>
      <c r="T29" s="37" t="n">
        <v>38.539</v>
      </c>
      <c r="U29" s="37" t="n">
        <f aca="false">SUM(O29,Q29,S29)</f>
        <v>448.87</v>
      </c>
      <c r="V29" s="37" t="n">
        <f aca="false">AVERAGE(P29,R29,T29)</f>
        <v>38.821</v>
      </c>
      <c r="W29" s="15" t="e">
        <f aca="false">BJM('EHP C3 Coding'!U29:V32,U29:V32,1)</f>
        <v>#VALUE!</v>
      </c>
      <c r="X29" s="15" t="e">
        <f aca="false">BJM('EHP C3 Coding'!U29:V32,U29:V32,0)</f>
        <v>#VALUE!</v>
      </c>
      <c r="Z29" s="37" t="n">
        <f aca="false">J29+U29</f>
        <v>2178.64</v>
      </c>
      <c r="AA29" s="37" t="n">
        <f aca="false">K29</f>
        <v>41.2233333333333</v>
      </c>
      <c r="AB29" s="15" t="e">
        <f aca="false">BJM('EHP C3 Coding'!Z29:AA32,Z29:AA32,1)</f>
        <v>#VALUE!</v>
      </c>
      <c r="AC29" s="15" t="e">
        <f aca="false">BJM('EHP C3 Coding'!Z29:AA32,Z29:AA32,0)</f>
        <v>#VALUE!</v>
      </c>
    </row>
    <row r="30" customFormat="false" ht="15" hidden="false" customHeight="false" outlineLevel="0" collapsed="false">
      <c r="B30" s="15"/>
      <c r="C30" s="37" t="s">
        <v>32</v>
      </c>
      <c r="D30" s="37" t="n">
        <v>209.17</v>
      </c>
      <c r="E30" s="37" t="n">
        <v>38</v>
      </c>
      <c r="F30" s="37" t="n">
        <v>575.21</v>
      </c>
      <c r="G30" s="37" t="n">
        <v>40.219</v>
      </c>
      <c r="H30" s="37" t="n">
        <v>197.37</v>
      </c>
      <c r="I30" s="37" t="n">
        <v>38.419</v>
      </c>
      <c r="J30" s="37" t="n">
        <f aca="false">SUM(D30,F30,H30)</f>
        <v>981.75</v>
      </c>
      <c r="K30" s="37" t="n">
        <f aca="false">AVERAGE(E30,G30,I30)</f>
        <v>38.8793333333333</v>
      </c>
      <c r="L30" s="15"/>
      <c r="M30" s="15"/>
      <c r="O30" s="37" t="n">
        <v>87.47</v>
      </c>
      <c r="P30" s="37" t="n">
        <v>34.445</v>
      </c>
      <c r="Q30" s="37" t="n">
        <v>61.86</v>
      </c>
      <c r="R30" s="37" t="n">
        <v>35.937</v>
      </c>
      <c r="S30" s="37" t="n">
        <v>76.14</v>
      </c>
      <c r="T30" s="37" t="n">
        <v>35.006</v>
      </c>
      <c r="U30" s="37" t="n">
        <f aca="false">SUM(O30,Q30,S30)</f>
        <v>225.47</v>
      </c>
      <c r="V30" s="37" t="n">
        <f aca="false">AVERAGE(P30,R30,T30)</f>
        <v>35.1293333333333</v>
      </c>
      <c r="W30" s="15"/>
      <c r="X30" s="15"/>
      <c r="Z30" s="37" t="n">
        <f aca="false">J30+U30</f>
        <v>1207.22</v>
      </c>
      <c r="AA30" s="37" t="n">
        <f aca="false">K30</f>
        <v>38.8793333333333</v>
      </c>
      <c r="AB30" s="15"/>
      <c r="AC30" s="15"/>
    </row>
    <row r="31" customFormat="false" ht="15" hidden="false" customHeight="false" outlineLevel="0" collapsed="false">
      <c r="B31" s="15"/>
      <c r="C31" s="37" t="s">
        <v>33</v>
      </c>
      <c r="D31" s="37" t="n">
        <v>112.39</v>
      </c>
      <c r="E31" s="37" t="n">
        <v>35.329</v>
      </c>
      <c r="F31" s="37" t="n">
        <v>349.34</v>
      </c>
      <c r="G31" s="37" t="n">
        <v>37.641</v>
      </c>
      <c r="H31" s="37" t="n">
        <v>108.47</v>
      </c>
      <c r="I31" s="37" t="n">
        <v>35.696</v>
      </c>
      <c r="J31" s="37" t="n">
        <f aca="false">SUM(D31,F31,H31)</f>
        <v>570.2</v>
      </c>
      <c r="K31" s="37" t="n">
        <f aca="false">AVERAGE(E31,G31,I31)</f>
        <v>36.222</v>
      </c>
      <c r="L31" s="15"/>
      <c r="M31" s="15"/>
      <c r="O31" s="37" t="n">
        <v>43.24</v>
      </c>
      <c r="P31" s="37" t="n">
        <v>31.35</v>
      </c>
      <c r="Q31" s="37" t="n">
        <v>31.44</v>
      </c>
      <c r="R31" s="37" t="n">
        <v>32.917</v>
      </c>
      <c r="S31" s="37" t="n">
        <v>38.75</v>
      </c>
      <c r="T31" s="37" t="n">
        <v>32.001</v>
      </c>
      <c r="U31" s="37" t="n">
        <f aca="false">SUM(O31,Q31,S31)</f>
        <v>113.43</v>
      </c>
      <c r="V31" s="37" t="n">
        <f aca="false">AVERAGE(P31,R31,T31)</f>
        <v>32.0893333333333</v>
      </c>
      <c r="W31" s="15"/>
      <c r="X31" s="15"/>
      <c r="Z31" s="37" t="n">
        <f aca="false">J31+U31</f>
        <v>683.63</v>
      </c>
      <c r="AA31" s="37" t="n">
        <f aca="false">K31</f>
        <v>36.222</v>
      </c>
      <c r="AB31" s="15"/>
      <c r="AC31" s="15"/>
    </row>
    <row r="32" customFormat="false" ht="15" hidden="false" customHeight="false" outlineLevel="0" collapsed="false">
      <c r="B32" s="15"/>
      <c r="C32" s="37" t="s">
        <v>34</v>
      </c>
      <c r="D32" s="37" t="n">
        <v>60.95</v>
      </c>
      <c r="E32" s="37" t="n">
        <v>32.514</v>
      </c>
      <c r="F32" s="37" t="n">
        <v>221.32</v>
      </c>
      <c r="G32" s="37" t="n">
        <v>34.763</v>
      </c>
      <c r="H32" s="37" t="n">
        <v>57.97</v>
      </c>
      <c r="I32" s="37" t="n">
        <v>32.619</v>
      </c>
      <c r="J32" s="37" t="n">
        <f aca="false">SUM(D32,F32,H32)</f>
        <v>340.24</v>
      </c>
      <c r="K32" s="37" t="n">
        <f aca="false">AVERAGE(E32,G32,I32)</f>
        <v>33.2986666666667</v>
      </c>
      <c r="L32" s="15"/>
      <c r="M32" s="15"/>
      <c r="O32" s="37" t="n">
        <v>22.39</v>
      </c>
      <c r="P32" s="37" t="n">
        <v>28.361</v>
      </c>
      <c r="Q32" s="37" t="n">
        <v>17.19</v>
      </c>
      <c r="R32" s="37" t="n">
        <v>30.159</v>
      </c>
      <c r="S32" s="37" t="n">
        <v>20.3</v>
      </c>
      <c r="T32" s="37" t="n">
        <v>28.938</v>
      </c>
      <c r="U32" s="37" t="n">
        <f aca="false">SUM(O32,Q32,S32)</f>
        <v>59.88</v>
      </c>
      <c r="V32" s="37" t="n">
        <f aca="false">AVERAGE(P32,R32,T32)</f>
        <v>29.1526666666667</v>
      </c>
      <c r="W32" s="15"/>
      <c r="X32" s="15"/>
      <c r="Z32" s="37" t="n">
        <f aca="false">J32+U32</f>
        <v>400.12</v>
      </c>
      <c r="AA32" s="37" t="n">
        <f aca="false">K32</f>
        <v>33.2986666666667</v>
      </c>
      <c r="AB32" s="15"/>
      <c r="AC32" s="15"/>
    </row>
    <row r="33" customFormat="false" ht="16.5" hidden="false" customHeight="false" outlineLevel="0" collapsed="false">
      <c r="B33" s="26" t="s">
        <v>22</v>
      </c>
      <c r="C33" s="30"/>
      <c r="D33" s="31" t="s">
        <v>25</v>
      </c>
      <c r="E33" s="31"/>
      <c r="F33" s="31" t="s">
        <v>39</v>
      </c>
      <c r="G33" s="31"/>
      <c r="H33" s="31" t="s">
        <v>38</v>
      </c>
      <c r="I33" s="31"/>
      <c r="J33" s="32" t="s">
        <v>21</v>
      </c>
      <c r="K33" s="32"/>
      <c r="L33" s="33" t="s">
        <v>26</v>
      </c>
      <c r="M33" s="33"/>
      <c r="O33" s="31" t="str">
        <f aca="false">D33</f>
        <v>View 5</v>
      </c>
      <c r="P33" s="31"/>
      <c r="Q33" s="31" t="str">
        <f aca="false">F33</f>
        <v>View 3 </v>
      </c>
      <c r="R33" s="31"/>
      <c r="S33" s="31" t="str">
        <f aca="false">H33</f>
        <v>View 1</v>
      </c>
      <c r="T33" s="31"/>
      <c r="U33" s="32" t="s">
        <v>21</v>
      </c>
      <c r="V33" s="32"/>
      <c r="W33" s="33" t="s">
        <v>26</v>
      </c>
      <c r="X33" s="33"/>
      <c r="Z33" s="32" t="s">
        <v>21</v>
      </c>
      <c r="AA33" s="32"/>
      <c r="AB33" s="33" t="s">
        <v>26</v>
      </c>
      <c r="AC33" s="33"/>
    </row>
    <row r="34" customFormat="false" ht="16.5" hidden="false" customHeight="false" outlineLevel="0" collapsed="false">
      <c r="B34" s="26" t="s">
        <v>27</v>
      </c>
      <c r="C34" s="34" t="s">
        <v>28</v>
      </c>
      <c r="D34" s="35" t="s">
        <v>29</v>
      </c>
      <c r="E34" s="35" t="s">
        <v>30</v>
      </c>
      <c r="F34" s="35" t="s">
        <v>29</v>
      </c>
      <c r="G34" s="35" t="s">
        <v>30</v>
      </c>
      <c r="H34" s="35" t="s">
        <v>29</v>
      </c>
      <c r="I34" s="35" t="s">
        <v>30</v>
      </c>
      <c r="J34" s="35" t="s">
        <v>29</v>
      </c>
      <c r="K34" s="35" t="s">
        <v>30</v>
      </c>
      <c r="L34" s="36" t="s">
        <v>5</v>
      </c>
      <c r="M34" s="35" t="s">
        <v>6</v>
      </c>
      <c r="O34" s="35" t="s">
        <v>29</v>
      </c>
      <c r="P34" s="35" t="s">
        <v>30</v>
      </c>
      <c r="Q34" s="35" t="s">
        <v>29</v>
      </c>
      <c r="R34" s="35" t="s">
        <v>30</v>
      </c>
      <c r="S34" s="35" t="s">
        <v>29</v>
      </c>
      <c r="T34" s="35" t="s">
        <v>30</v>
      </c>
      <c r="U34" s="35" t="s">
        <v>29</v>
      </c>
      <c r="V34" s="35" t="s">
        <v>30</v>
      </c>
      <c r="W34" s="36" t="s">
        <v>5</v>
      </c>
      <c r="X34" s="35" t="s">
        <v>6</v>
      </c>
      <c r="Z34" s="35" t="s">
        <v>29</v>
      </c>
      <c r="AA34" s="35" t="s">
        <v>30</v>
      </c>
      <c r="AB34" s="36" t="s">
        <v>5</v>
      </c>
      <c r="AC34" s="35" t="s">
        <v>6</v>
      </c>
    </row>
    <row r="35" customFormat="false" ht="15" hidden="false" customHeight="false" outlineLevel="0" collapsed="false">
      <c r="B35" s="15" t="s">
        <v>15</v>
      </c>
      <c r="C35" s="37" t="s">
        <v>31</v>
      </c>
      <c r="D35" s="37" t="n">
        <v>409.97</v>
      </c>
      <c r="E35" s="37" t="n">
        <v>39.733</v>
      </c>
      <c r="F35" s="37" t="n">
        <v>1014.61</v>
      </c>
      <c r="G35" s="37" t="n">
        <v>41.787</v>
      </c>
      <c r="H35" s="37" t="n">
        <v>388.04</v>
      </c>
      <c r="I35" s="37" t="n">
        <v>39.984</v>
      </c>
      <c r="J35" s="37" t="n">
        <f aca="false">SUM(D35,F35,H35)</f>
        <v>1812.62</v>
      </c>
      <c r="K35" s="37" t="n">
        <f aca="false">AVERAGE(E35,G35,I35)</f>
        <v>40.5013333333333</v>
      </c>
      <c r="L35" s="15" t="e">
        <f aca="false">BJM('EHP C3 Coding'!J35:K38,J35:K38,1)</f>
        <v>#VALUE!</v>
      </c>
      <c r="M35" s="15" t="e">
        <f aca="false">BJM('EHP C3 Coding'!J35:K38,J35:K38,0)</f>
        <v>#VALUE!</v>
      </c>
      <c r="O35" s="37" t="n">
        <v>118.31</v>
      </c>
      <c r="P35" s="37" t="n">
        <v>39.052</v>
      </c>
      <c r="Q35" s="37" t="n">
        <v>88.34</v>
      </c>
      <c r="R35" s="37" t="n">
        <v>40.725</v>
      </c>
      <c r="S35" s="37" t="n">
        <v>98.62</v>
      </c>
      <c r="T35" s="37" t="n">
        <v>39.748</v>
      </c>
      <c r="U35" s="37" t="n">
        <f aca="false">SUM(O35,Q35,S35)</f>
        <v>305.27</v>
      </c>
      <c r="V35" s="37" t="n">
        <f aca="false">AVERAGE(P35,R35,T35)</f>
        <v>39.8416666666667</v>
      </c>
      <c r="W35" s="15" t="e">
        <f aca="false">BJM('EHP C3 Coding'!U35:V38,U35:V38,1)</f>
        <v>#VALUE!</v>
      </c>
      <c r="X35" s="15" t="e">
        <f aca="false">BJM('EHP C3 Coding'!U35:V38,U35:V38,0)</f>
        <v>#VALUE!</v>
      </c>
      <c r="Z35" s="37" t="n">
        <f aca="false">J35+U35</f>
        <v>2117.89</v>
      </c>
      <c r="AA35" s="37" t="n">
        <f aca="false">K35</f>
        <v>40.5013333333333</v>
      </c>
      <c r="AB35" s="15" t="e">
        <f aca="false">BJM('EHP C3 Coding'!Z35:AA38,Z35:AA38,1)</f>
        <v>#VALUE!</v>
      </c>
      <c r="AC35" s="15" t="e">
        <f aca="false">BJM('EHP C3 Coding'!Z35:AA38,Z35:AA38,0)</f>
        <v>#VALUE!</v>
      </c>
    </row>
    <row r="36" customFormat="false" ht="15" hidden="false" customHeight="false" outlineLevel="0" collapsed="false">
      <c r="B36" s="15"/>
      <c r="C36" s="37" t="s">
        <v>32</v>
      </c>
      <c r="D36" s="37" t="n">
        <v>206.87</v>
      </c>
      <c r="E36" s="37" t="n">
        <v>37.152</v>
      </c>
      <c r="F36" s="37" t="n">
        <v>609.64</v>
      </c>
      <c r="G36" s="37" t="n">
        <v>39.515</v>
      </c>
      <c r="H36" s="37" t="n">
        <v>191.4</v>
      </c>
      <c r="I36" s="37" t="n">
        <v>37.322</v>
      </c>
      <c r="J36" s="37" t="n">
        <f aca="false">SUM(D36,F36,H36)</f>
        <v>1007.91</v>
      </c>
      <c r="K36" s="37" t="n">
        <f aca="false">AVERAGE(E36,G36,I36)</f>
        <v>37.9963333333333</v>
      </c>
      <c r="L36" s="15"/>
      <c r="M36" s="15"/>
      <c r="O36" s="37" t="n">
        <v>58.52</v>
      </c>
      <c r="P36" s="37" t="n">
        <v>36.198</v>
      </c>
      <c r="Q36" s="37" t="n">
        <v>44.08</v>
      </c>
      <c r="R36" s="37" t="n">
        <v>37.686</v>
      </c>
      <c r="S36" s="37" t="n">
        <v>49.29</v>
      </c>
      <c r="T36" s="37" t="n">
        <v>36.769</v>
      </c>
      <c r="U36" s="37" t="n">
        <f aca="false">SUM(O36,Q36,S36)</f>
        <v>151.89</v>
      </c>
      <c r="V36" s="37" t="n">
        <f aca="false">AVERAGE(P36,R36,T36)</f>
        <v>36.8843333333333</v>
      </c>
      <c r="W36" s="15"/>
      <c r="X36" s="15"/>
      <c r="Z36" s="37" t="n">
        <f aca="false">J36+U36</f>
        <v>1159.8</v>
      </c>
      <c r="AA36" s="37" t="n">
        <f aca="false">K36</f>
        <v>37.9963333333333</v>
      </c>
      <c r="AB36" s="15"/>
      <c r="AC36" s="15"/>
    </row>
    <row r="37" customFormat="false" ht="15" hidden="false" customHeight="false" outlineLevel="0" collapsed="false">
      <c r="B37" s="15"/>
      <c r="C37" s="37" t="s">
        <v>33</v>
      </c>
      <c r="D37" s="37" t="n">
        <v>109.96</v>
      </c>
      <c r="E37" s="37" t="n">
        <v>34.417</v>
      </c>
      <c r="F37" s="37" t="n">
        <v>366.56</v>
      </c>
      <c r="G37" s="37" t="n">
        <v>36.645</v>
      </c>
      <c r="H37" s="37" t="n">
        <v>96.54</v>
      </c>
      <c r="I37" s="37" t="n">
        <v>34.485</v>
      </c>
      <c r="J37" s="37" t="n">
        <f aca="false">SUM(D37,F37,H37)</f>
        <v>573.06</v>
      </c>
      <c r="K37" s="37" t="n">
        <f aca="false">AVERAGE(E37,G37,I37)</f>
        <v>35.1823333333333</v>
      </c>
      <c r="L37" s="15"/>
      <c r="M37" s="15"/>
      <c r="O37" s="37" t="n">
        <v>29.77</v>
      </c>
      <c r="P37" s="37" t="n">
        <v>32.782</v>
      </c>
      <c r="Q37" s="37" t="n">
        <v>22.78</v>
      </c>
      <c r="R37" s="37" t="n">
        <v>34.808</v>
      </c>
      <c r="S37" s="37" t="n">
        <v>25.49</v>
      </c>
      <c r="T37" s="37" t="n">
        <v>33.913</v>
      </c>
      <c r="U37" s="37" t="n">
        <f aca="false">SUM(O37,Q37,S37)</f>
        <v>78.04</v>
      </c>
      <c r="V37" s="37" t="n">
        <f aca="false">AVERAGE(P37,R37,T37)</f>
        <v>33.8343333333333</v>
      </c>
      <c r="W37" s="15"/>
      <c r="X37" s="15"/>
      <c r="Z37" s="37" t="n">
        <f aca="false">J37+U37</f>
        <v>651.1</v>
      </c>
      <c r="AA37" s="37" t="n">
        <f aca="false">K37</f>
        <v>35.1823333333333</v>
      </c>
      <c r="AB37" s="15"/>
      <c r="AC37" s="15"/>
    </row>
    <row r="38" customFormat="false" ht="15" hidden="false" customHeight="false" outlineLevel="0" collapsed="false">
      <c r="B38" s="15"/>
      <c r="C38" s="37" t="s">
        <v>34</v>
      </c>
      <c r="D38" s="37" t="n">
        <v>56.96</v>
      </c>
      <c r="E38" s="37" t="n">
        <v>31.564</v>
      </c>
      <c r="F38" s="37" t="n">
        <v>222.13</v>
      </c>
      <c r="G38" s="37" t="n">
        <v>33.473</v>
      </c>
      <c r="H38" s="37" t="n">
        <v>46.47</v>
      </c>
      <c r="I38" s="37" t="n">
        <v>31.555</v>
      </c>
      <c r="J38" s="37" t="n">
        <f aca="false">SUM(D38,F38,H38)</f>
        <v>325.56</v>
      </c>
      <c r="K38" s="37" t="n">
        <f aca="false">AVERAGE(E38,G38,I38)</f>
        <v>32.1973333333333</v>
      </c>
      <c r="L38" s="15"/>
      <c r="M38" s="15"/>
      <c r="O38" s="37" t="n">
        <v>16.64</v>
      </c>
      <c r="P38" s="37" t="n">
        <v>29.921</v>
      </c>
      <c r="Q38" s="37" t="n">
        <v>13.29</v>
      </c>
      <c r="R38" s="37" t="n">
        <v>31.732</v>
      </c>
      <c r="S38" s="37" t="n">
        <v>14.44</v>
      </c>
      <c r="T38" s="37" t="n">
        <v>30.711</v>
      </c>
      <c r="U38" s="37" t="n">
        <f aca="false">SUM(O38,Q38,S38)</f>
        <v>44.37</v>
      </c>
      <c r="V38" s="37" t="n">
        <f aca="false">AVERAGE(P38,R38,T38)</f>
        <v>30.788</v>
      </c>
      <c r="W38" s="15"/>
      <c r="X38" s="15"/>
      <c r="Z38" s="37" t="n">
        <f aca="false">J38+U38</f>
        <v>369.93</v>
      </c>
      <c r="AA38" s="37" t="n">
        <f aca="false">K38</f>
        <v>32.1973333333333</v>
      </c>
      <c r="AB38" s="15"/>
      <c r="AC38" s="15"/>
    </row>
    <row r="39" customFormat="false" ht="16.5" hidden="false" customHeight="false" outlineLevel="0" collapsed="false">
      <c r="B39" s="26" t="s">
        <v>22</v>
      </c>
      <c r="C39" s="30"/>
      <c r="D39" s="31" t="s">
        <v>24</v>
      </c>
      <c r="E39" s="31"/>
      <c r="F39" s="31" t="s">
        <v>35</v>
      </c>
      <c r="G39" s="31"/>
      <c r="H39" s="31" t="s">
        <v>40</v>
      </c>
      <c r="I39" s="31"/>
      <c r="J39" s="32" t="s">
        <v>21</v>
      </c>
      <c r="K39" s="32"/>
      <c r="L39" s="33" t="s">
        <v>26</v>
      </c>
      <c r="M39" s="33"/>
      <c r="O39" s="31" t="str">
        <f aca="false">D39</f>
        <v>View 6</v>
      </c>
      <c r="P39" s="31"/>
      <c r="Q39" s="31" t="str">
        <f aca="false">F39</f>
        <v>View 4</v>
      </c>
      <c r="R39" s="31"/>
      <c r="S39" s="31" t="str">
        <f aca="false">H39</f>
        <v>View 2</v>
      </c>
      <c r="T39" s="31"/>
      <c r="U39" s="32" t="s">
        <v>21</v>
      </c>
      <c r="V39" s="32"/>
      <c r="W39" s="33" t="s">
        <v>26</v>
      </c>
      <c r="X39" s="33"/>
      <c r="Z39" s="32" t="s">
        <v>21</v>
      </c>
      <c r="AA39" s="32"/>
      <c r="AB39" s="33" t="s">
        <v>26</v>
      </c>
      <c r="AC39" s="33"/>
    </row>
    <row r="40" customFormat="false" ht="16.5" hidden="false" customHeight="false" outlineLevel="0" collapsed="false">
      <c r="B40" s="26" t="s">
        <v>27</v>
      </c>
      <c r="C40" s="34" t="s">
        <v>28</v>
      </c>
      <c r="D40" s="35" t="s">
        <v>29</v>
      </c>
      <c r="E40" s="35" t="s">
        <v>30</v>
      </c>
      <c r="F40" s="35" t="s">
        <v>29</v>
      </c>
      <c r="G40" s="35" t="s">
        <v>30</v>
      </c>
      <c r="H40" s="35" t="s">
        <v>29</v>
      </c>
      <c r="I40" s="35" t="s">
        <v>30</v>
      </c>
      <c r="J40" s="35" t="s">
        <v>29</v>
      </c>
      <c r="K40" s="35" t="s">
        <v>30</v>
      </c>
      <c r="L40" s="36" t="s">
        <v>5</v>
      </c>
      <c r="M40" s="35" t="s">
        <v>6</v>
      </c>
      <c r="O40" s="35" t="s">
        <v>29</v>
      </c>
      <c r="P40" s="35" t="s">
        <v>30</v>
      </c>
      <c r="Q40" s="35" t="s">
        <v>29</v>
      </c>
      <c r="R40" s="35" t="s">
        <v>30</v>
      </c>
      <c r="S40" s="35" t="s">
        <v>29</v>
      </c>
      <c r="T40" s="35" t="s">
        <v>30</v>
      </c>
      <c r="U40" s="35" t="s">
        <v>29</v>
      </c>
      <c r="V40" s="35" t="s">
        <v>30</v>
      </c>
      <c r="W40" s="36" t="s">
        <v>5</v>
      </c>
      <c r="X40" s="35" t="s">
        <v>6</v>
      </c>
      <c r="Z40" s="35" t="s">
        <v>29</v>
      </c>
      <c r="AA40" s="35" t="s">
        <v>30</v>
      </c>
      <c r="AB40" s="36" t="s">
        <v>5</v>
      </c>
      <c r="AC40" s="35" t="s">
        <v>6</v>
      </c>
    </row>
    <row r="41" customFormat="false" ht="15" hidden="false" customHeight="false" outlineLevel="0" collapsed="false">
      <c r="B41" s="15" t="s">
        <v>16</v>
      </c>
      <c r="C41" s="37" t="s">
        <v>31</v>
      </c>
      <c r="D41" s="37" t="n">
        <v>341.67</v>
      </c>
      <c r="E41" s="37" t="n">
        <v>37.734</v>
      </c>
      <c r="F41" s="37" t="n">
        <v>988.12</v>
      </c>
      <c r="G41" s="37" t="n">
        <v>39.925</v>
      </c>
      <c r="H41" s="37" t="n">
        <v>302.74</v>
      </c>
      <c r="I41" s="37" t="n">
        <v>38.196</v>
      </c>
      <c r="J41" s="37" t="n">
        <f aca="false">SUM(D41,F41,H41)</f>
        <v>1632.53</v>
      </c>
      <c r="K41" s="37" t="n">
        <f aca="false">AVERAGE(E41,G41,I41)</f>
        <v>38.6183333333333</v>
      </c>
      <c r="L41" s="15" t="e">
        <f aca="false">BJM('EHP C3 Coding'!J41:K44,J41:K44,1)</f>
        <v>#VALUE!</v>
      </c>
      <c r="M41" s="15" t="e">
        <f aca="false">BJM('EHP C3 Coding'!J41:K44,J41:K44,0)</f>
        <v>#VALUE!</v>
      </c>
      <c r="O41" s="37" t="n">
        <v>112.61</v>
      </c>
      <c r="P41" s="37" t="n">
        <v>41.346</v>
      </c>
      <c r="Q41" s="37" t="n">
        <v>143.99</v>
      </c>
      <c r="R41" s="37" t="n">
        <v>40.908</v>
      </c>
      <c r="S41" s="37" t="n">
        <v>123.88</v>
      </c>
      <c r="T41" s="37" t="n">
        <v>41.104</v>
      </c>
      <c r="U41" s="37" t="n">
        <f aca="false">SUM(O41,Q41,S41)</f>
        <v>380.48</v>
      </c>
      <c r="V41" s="37" t="n">
        <f aca="false">AVERAGE(P41,R41,T41)</f>
        <v>41.1193333333333</v>
      </c>
      <c r="W41" s="15" t="e">
        <f aca="false">BJM('EHP C3 Coding'!U41:V44,U41:V44,1)</f>
        <v>#VALUE!</v>
      </c>
      <c r="X41" s="15" t="e">
        <f aca="false">BJM('EHP C3 Coding'!U41:V44,U41:V44,0)</f>
        <v>#VALUE!</v>
      </c>
      <c r="Z41" s="37" t="n">
        <f aca="false">J41+U41</f>
        <v>2013.01</v>
      </c>
      <c r="AA41" s="37" t="n">
        <f aca="false">K41</f>
        <v>38.6183333333333</v>
      </c>
      <c r="AB41" s="15" t="e">
        <f aca="false">BJM('EHP C3 Coding'!Z41:AA44,Z41:AA44,1)</f>
        <v>#VALUE!</v>
      </c>
      <c r="AC41" s="15" t="e">
        <f aca="false">BJM('EHP C3 Coding'!Z41:AA44,Z41:AA44,0)</f>
        <v>#VALUE!</v>
      </c>
    </row>
    <row r="42" customFormat="false" ht="15" hidden="false" customHeight="false" outlineLevel="0" collapsed="false">
      <c r="B42" s="15"/>
      <c r="C42" s="37" t="s">
        <v>32</v>
      </c>
      <c r="D42" s="37" t="n">
        <v>167.64</v>
      </c>
      <c r="E42" s="37" t="n">
        <v>35.394</v>
      </c>
      <c r="F42" s="37" t="n">
        <v>561.15</v>
      </c>
      <c r="G42" s="37" t="n">
        <v>37.591</v>
      </c>
      <c r="H42" s="37" t="n">
        <v>150.31</v>
      </c>
      <c r="I42" s="37" t="n">
        <v>35.929</v>
      </c>
      <c r="J42" s="37" t="n">
        <f aca="false">SUM(D42,F42,H42)</f>
        <v>879.1</v>
      </c>
      <c r="K42" s="37" t="n">
        <f aca="false">AVERAGE(E42,G42,I42)</f>
        <v>36.3046666666667</v>
      </c>
      <c r="L42" s="15"/>
      <c r="M42" s="15"/>
      <c r="O42" s="37" t="n">
        <v>57.86</v>
      </c>
      <c r="P42" s="37" t="n">
        <v>38.571</v>
      </c>
      <c r="Q42" s="37" t="n">
        <v>71.08</v>
      </c>
      <c r="R42" s="37" t="n">
        <v>38.256</v>
      </c>
      <c r="S42" s="37" t="n">
        <v>62.69</v>
      </c>
      <c r="T42" s="37" t="n">
        <v>38.29</v>
      </c>
      <c r="U42" s="37" t="n">
        <f aca="false">SUM(O42,Q42,S42)</f>
        <v>191.63</v>
      </c>
      <c r="V42" s="37" t="n">
        <f aca="false">AVERAGE(P42,R42,T42)</f>
        <v>38.3723333333333</v>
      </c>
      <c r="W42" s="15"/>
      <c r="X42" s="15"/>
      <c r="Z42" s="37" t="n">
        <f aca="false">J42+U42</f>
        <v>1070.73</v>
      </c>
      <c r="AA42" s="37" t="n">
        <f aca="false">K42</f>
        <v>36.3046666666667</v>
      </c>
      <c r="AB42" s="15"/>
      <c r="AC42" s="15"/>
    </row>
    <row r="43" customFormat="false" ht="15" hidden="false" customHeight="false" outlineLevel="0" collapsed="false">
      <c r="B43" s="15"/>
      <c r="C43" s="37" t="s">
        <v>33</v>
      </c>
      <c r="D43" s="37" t="n">
        <v>89.66</v>
      </c>
      <c r="E43" s="37" t="n">
        <v>33.012</v>
      </c>
      <c r="F43" s="37" t="n">
        <v>317.87</v>
      </c>
      <c r="G43" s="37" t="n">
        <v>35.009</v>
      </c>
      <c r="H43" s="37" t="n">
        <v>81.29</v>
      </c>
      <c r="I43" s="37" t="n">
        <v>33.597</v>
      </c>
      <c r="J43" s="37" t="n">
        <f aca="false">SUM(D43,F43,H43)</f>
        <v>488.82</v>
      </c>
      <c r="K43" s="37" t="n">
        <f aca="false">AVERAGE(E43,G43,I43)</f>
        <v>33.8726666666667</v>
      </c>
      <c r="L43" s="15"/>
      <c r="M43" s="15"/>
      <c r="O43" s="37" t="n">
        <v>30.54</v>
      </c>
      <c r="P43" s="37" t="n">
        <v>35.745</v>
      </c>
      <c r="Q43" s="37" t="n">
        <v>35.43</v>
      </c>
      <c r="R43" s="37" t="n">
        <v>35.441</v>
      </c>
      <c r="S43" s="37" t="n">
        <v>32.53</v>
      </c>
      <c r="T43" s="37" t="n">
        <v>35.503</v>
      </c>
      <c r="U43" s="37" t="n">
        <f aca="false">SUM(O43,Q43,S43)</f>
        <v>98.5</v>
      </c>
      <c r="V43" s="37" t="n">
        <f aca="false">AVERAGE(P43,R43,T43)</f>
        <v>35.563</v>
      </c>
      <c r="W43" s="15"/>
      <c r="X43" s="15"/>
      <c r="Z43" s="37" t="n">
        <f aca="false">J43+U43</f>
        <v>587.32</v>
      </c>
      <c r="AA43" s="37" t="n">
        <f aca="false">K43</f>
        <v>33.8726666666667</v>
      </c>
      <c r="AB43" s="15"/>
      <c r="AC43" s="15"/>
    </row>
    <row r="44" customFormat="false" ht="15" hidden="false" customHeight="false" outlineLevel="0" collapsed="false">
      <c r="B44" s="15"/>
      <c r="C44" s="37" t="s">
        <v>34</v>
      </c>
      <c r="D44" s="37" t="n">
        <v>50.66</v>
      </c>
      <c r="E44" s="37" t="n">
        <v>30.46</v>
      </c>
      <c r="F44" s="37" t="n">
        <v>191.67</v>
      </c>
      <c r="G44" s="37" t="n">
        <v>32.35</v>
      </c>
      <c r="H44" s="37" t="n">
        <v>46.5</v>
      </c>
      <c r="I44" s="37" t="n">
        <v>31.084</v>
      </c>
      <c r="J44" s="37" t="n">
        <f aca="false">SUM(D44,F44,H44)</f>
        <v>288.83</v>
      </c>
      <c r="K44" s="37" t="n">
        <f aca="false">AVERAGE(E44,G44,I44)</f>
        <v>31.298</v>
      </c>
      <c r="L44" s="15"/>
      <c r="M44" s="15"/>
      <c r="O44" s="37" t="n">
        <v>17.6</v>
      </c>
      <c r="P44" s="37" t="n">
        <v>32.828</v>
      </c>
      <c r="Q44" s="37" t="n">
        <v>19.28</v>
      </c>
      <c r="R44" s="37" t="n">
        <v>32.622</v>
      </c>
      <c r="S44" s="37" t="n">
        <v>18.19</v>
      </c>
      <c r="T44" s="37" t="n">
        <v>32.358</v>
      </c>
      <c r="U44" s="37" t="n">
        <f aca="false">SUM(O44,Q44,S44)</f>
        <v>55.07</v>
      </c>
      <c r="V44" s="37" t="n">
        <f aca="false">AVERAGE(P44,R44,T44)</f>
        <v>32.6026666666667</v>
      </c>
      <c r="W44" s="15"/>
      <c r="X44" s="15"/>
      <c r="Z44" s="37" t="n">
        <f aca="false">J44+U44</f>
        <v>343.9</v>
      </c>
      <c r="AA44" s="37" t="n">
        <f aca="false">K44</f>
        <v>31.298</v>
      </c>
      <c r="AB44" s="15"/>
      <c r="AC44" s="15"/>
    </row>
    <row r="46" customFormat="false" ht="15" hidden="false" customHeight="false" outlineLevel="0" collapsed="false">
      <c r="M46" s="24"/>
    </row>
    <row r="48" customFormat="false" ht="16.5" hidden="false" customHeight="false" outlineLevel="0" collapsed="false">
      <c r="B48" s="26" t="s">
        <v>41</v>
      </c>
      <c r="C48" s="38"/>
      <c r="D48" s="37" t="s">
        <v>42</v>
      </c>
      <c r="E48" s="37" t="s">
        <v>43</v>
      </c>
      <c r="F48" s="37" t="s">
        <v>44</v>
      </c>
      <c r="G48" s="37" t="s">
        <v>45</v>
      </c>
      <c r="H48" s="37" t="s">
        <v>46</v>
      </c>
      <c r="I48" s="37" t="s">
        <v>47</v>
      </c>
      <c r="J48" s="37" t="s">
        <v>48</v>
      </c>
      <c r="K48" s="37" t="s">
        <v>49</v>
      </c>
    </row>
    <row r="49" customFormat="false" ht="16.5" hidden="false" customHeight="false" outlineLevel="0" collapsed="false">
      <c r="B49" s="26"/>
      <c r="C49" s="39" t="s">
        <v>28</v>
      </c>
      <c r="D49" s="37"/>
      <c r="E49" s="37"/>
      <c r="F49" s="37"/>
      <c r="G49" s="37"/>
      <c r="H49" s="37"/>
      <c r="I49" s="37"/>
      <c r="J49" s="37"/>
      <c r="K49" s="37"/>
    </row>
    <row r="50" customFormat="false" ht="15" hidden="false" customHeight="false" outlineLevel="0" collapsed="false">
      <c r="B50" s="15" t="s">
        <v>10</v>
      </c>
      <c r="C50" s="40" t="s">
        <v>31</v>
      </c>
      <c r="D50" s="37" t="n">
        <v>20624.468</v>
      </c>
      <c r="E50" s="37" t="n">
        <v>2490.513</v>
      </c>
      <c r="F50" s="37" t="n">
        <v>94.356</v>
      </c>
      <c r="G50" s="37" t="n">
        <v>1026.51</v>
      </c>
      <c r="H50" s="37"/>
      <c r="I50" s="37"/>
      <c r="J50" s="37"/>
      <c r="K50" s="37"/>
    </row>
    <row r="51" customFormat="false" ht="15" hidden="false" customHeight="false" outlineLevel="0" collapsed="false">
      <c r="B51" s="15"/>
      <c r="C51" s="40" t="s">
        <v>32</v>
      </c>
      <c r="D51" s="37" t="n">
        <v>20348.804</v>
      </c>
      <c r="E51" s="37" t="n">
        <v>2494.503</v>
      </c>
      <c r="F51" s="37" t="n">
        <v>88.189</v>
      </c>
      <c r="G51" s="37" t="n">
        <v>938.92</v>
      </c>
      <c r="H51" s="37"/>
      <c r="I51" s="37"/>
      <c r="J51" s="37"/>
      <c r="K51" s="37"/>
    </row>
    <row r="52" customFormat="false" ht="15" hidden="false" customHeight="false" outlineLevel="0" collapsed="false">
      <c r="B52" s="15"/>
      <c r="C52" s="40" t="s">
        <v>33</v>
      </c>
      <c r="D52" s="37" t="n">
        <v>20599.144</v>
      </c>
      <c r="E52" s="37" t="n">
        <v>2494.288</v>
      </c>
      <c r="F52" s="37" t="n">
        <v>181.401</v>
      </c>
      <c r="G52" s="37" t="n">
        <v>1939.46</v>
      </c>
      <c r="H52" s="37"/>
      <c r="I52" s="37"/>
      <c r="J52" s="37"/>
      <c r="K52" s="37"/>
    </row>
    <row r="53" customFormat="false" ht="15" hidden="false" customHeight="false" outlineLevel="0" collapsed="false">
      <c r="B53" s="15"/>
      <c r="C53" s="40" t="s">
        <v>34</v>
      </c>
      <c r="D53" s="37" t="n">
        <v>20950.584</v>
      </c>
      <c r="E53" s="37" t="n">
        <v>2501.087</v>
      </c>
      <c r="F53" s="37" t="n">
        <v>94.913</v>
      </c>
      <c r="G53" s="37" t="n">
        <v>1231.99</v>
      </c>
      <c r="H53" s="37"/>
      <c r="I53" s="37"/>
      <c r="J53" s="37"/>
      <c r="K53" s="37"/>
    </row>
    <row r="54" customFormat="false" ht="16.5" hidden="false" customHeight="false" outlineLevel="0" collapsed="false">
      <c r="B54" s="26"/>
      <c r="C54" s="38"/>
      <c r="D54" s="37" t="n">
        <f aca="false">AVERAGE(D50:D53)</f>
        <v>20630.75</v>
      </c>
      <c r="E54" s="37" t="n">
        <f aca="false">AVERAGE(E50:E53)</f>
        <v>2495.09775</v>
      </c>
      <c r="F54" s="37" t="n">
        <f aca="false">AVERAGE(F50:F53)</f>
        <v>114.71475</v>
      </c>
      <c r="G54" s="37" t="n">
        <f aca="false">AVERAGE(G50:G53)</f>
        <v>1284.22</v>
      </c>
      <c r="H54" s="37" t="n">
        <f aca="false">(D54+E54)/('EHP C3 Coding'!D54+'EHP C3 Coding'!E54)*100</f>
        <v>98.445364165958</v>
      </c>
      <c r="I54" s="37" t="n">
        <f aca="false">(E54/'EHP C3 Coding'!E54)*100</f>
        <v>98.8385146916013</v>
      </c>
      <c r="J54" s="37" t="n">
        <f aca="false">(F54/'EHP C3 Coding'!F54)*100</f>
        <v>92.6647172150846</v>
      </c>
      <c r="K54" s="37" t="n">
        <f aca="false">(G54/'EHP C3 Coding'!G54)*100</f>
        <v>99.938910743538</v>
      </c>
    </row>
    <row r="55" customFormat="false" ht="16.5" hidden="false" customHeight="false" outlineLevel="0" collapsed="false">
      <c r="B55" s="26"/>
      <c r="C55" s="39" t="s">
        <v>28</v>
      </c>
      <c r="D55" s="37"/>
      <c r="E55" s="37"/>
      <c r="F55" s="37"/>
      <c r="G55" s="37"/>
      <c r="H55" s="37"/>
      <c r="I55" s="37"/>
      <c r="J55" s="37"/>
      <c r="K55" s="37"/>
    </row>
    <row r="56" customFormat="false" ht="15" hidden="false" customHeight="false" outlineLevel="0" collapsed="false">
      <c r="B56" s="15" t="s">
        <v>11</v>
      </c>
      <c r="C56" s="40" t="s">
        <v>31</v>
      </c>
      <c r="D56" s="37" t="n">
        <v>26694.122</v>
      </c>
      <c r="E56" s="37" t="n">
        <v>3270.219</v>
      </c>
      <c r="F56" s="37" t="n">
        <v>126.151</v>
      </c>
      <c r="G56" s="37" t="n">
        <v>1589.2</v>
      </c>
      <c r="H56" s="37"/>
      <c r="I56" s="37"/>
      <c r="J56" s="37"/>
      <c r="K56" s="37"/>
    </row>
    <row r="57" customFormat="false" ht="15" hidden="false" customHeight="false" outlineLevel="0" collapsed="false">
      <c r="B57" s="15"/>
      <c r="C57" s="40" t="s">
        <v>32</v>
      </c>
      <c r="D57" s="37" t="n">
        <v>27504.922</v>
      </c>
      <c r="E57" s="37" t="n">
        <v>3876.538</v>
      </c>
      <c r="F57" s="37" t="n">
        <v>135.074</v>
      </c>
      <c r="G57" s="37" t="n">
        <v>1516.3</v>
      </c>
      <c r="H57" s="37"/>
      <c r="I57" s="37"/>
      <c r="J57" s="37"/>
      <c r="K57" s="37"/>
    </row>
    <row r="58" customFormat="false" ht="15" hidden="false" customHeight="false" outlineLevel="0" collapsed="false">
      <c r="B58" s="15"/>
      <c r="C58" s="40" t="s">
        <v>33</v>
      </c>
      <c r="D58" s="37" t="n">
        <v>32908.26</v>
      </c>
      <c r="E58" s="37" t="n">
        <v>5122.455</v>
      </c>
      <c r="F58" s="37" t="n">
        <v>229.105</v>
      </c>
      <c r="G58" s="37" t="n">
        <v>1498.03</v>
      </c>
      <c r="H58" s="37"/>
      <c r="I58" s="37"/>
      <c r="J58" s="37"/>
      <c r="K58" s="37"/>
    </row>
    <row r="59" customFormat="false" ht="15" hidden="false" customHeight="false" outlineLevel="0" collapsed="false">
      <c r="B59" s="15"/>
      <c r="C59" s="40" t="s">
        <v>34</v>
      </c>
      <c r="D59" s="37" t="n">
        <v>25810.82</v>
      </c>
      <c r="E59" s="37" t="n">
        <v>3230.243</v>
      </c>
      <c r="F59" s="37" t="n">
        <v>205.533</v>
      </c>
      <c r="G59" s="37" t="n">
        <v>2428.96</v>
      </c>
      <c r="H59" s="37"/>
      <c r="I59" s="37"/>
      <c r="J59" s="37"/>
      <c r="K59" s="37"/>
    </row>
    <row r="60" customFormat="false" ht="16.5" hidden="false" customHeight="false" outlineLevel="0" collapsed="false">
      <c r="B60" s="26"/>
      <c r="C60" s="38"/>
      <c r="D60" s="37" t="n">
        <f aca="false">AVERAGE(D56:D59)</f>
        <v>28229.531</v>
      </c>
      <c r="E60" s="37" t="n">
        <f aca="false">AVERAGE(E56:E59)</f>
        <v>3874.86375</v>
      </c>
      <c r="F60" s="37" t="n">
        <f aca="false">AVERAGE(F56:F59)</f>
        <v>173.96575</v>
      </c>
      <c r="G60" s="37" t="n">
        <f aca="false">AVERAGE(G56:G59)</f>
        <v>1758.1225</v>
      </c>
      <c r="H60" s="37" t="n">
        <f aca="false">(D60+E60)/('EHP C3 Coding'!D60+'EHP C3 Coding'!E60)*100</f>
        <v>98.0059548631102</v>
      </c>
      <c r="I60" s="37" t="n">
        <f aca="false">(E60/'EHP C3 Coding'!E60)*100</f>
        <v>95.1028472216598</v>
      </c>
      <c r="J60" s="37" t="n">
        <f aca="false">(F60/'EHP C3 Coding'!F60)*100</f>
        <v>86.0611599766501</v>
      </c>
      <c r="K60" s="37" t="n">
        <f aca="false">(G60/'EHP C3 Coding'!G60)*100</f>
        <v>99.0913036249222</v>
      </c>
    </row>
    <row r="61" customFormat="false" ht="16.5" hidden="false" customHeight="false" outlineLevel="0" collapsed="false">
      <c r="B61" s="26"/>
      <c r="C61" s="39" t="s">
        <v>28</v>
      </c>
      <c r="D61" s="37"/>
      <c r="E61" s="37"/>
      <c r="F61" s="37"/>
      <c r="G61" s="37"/>
      <c r="H61" s="37"/>
      <c r="I61" s="37"/>
      <c r="J61" s="37"/>
      <c r="K61" s="37"/>
    </row>
    <row r="62" customFormat="false" ht="15" hidden="false" customHeight="false" outlineLevel="0" collapsed="false">
      <c r="B62" s="15" t="s">
        <v>12</v>
      </c>
      <c r="C62" s="40" t="s">
        <v>31</v>
      </c>
      <c r="D62" s="37" t="n">
        <v>28366.184</v>
      </c>
      <c r="E62" s="37" t="n">
        <v>3422.928</v>
      </c>
      <c r="F62" s="37" t="n">
        <v>136.747</v>
      </c>
      <c r="G62" s="37" t="n">
        <v>1395.11</v>
      </c>
      <c r="H62" s="37"/>
      <c r="I62" s="37"/>
      <c r="J62" s="37"/>
      <c r="K62" s="37"/>
    </row>
    <row r="63" customFormat="false" ht="15" hidden="false" customHeight="false" outlineLevel="0" collapsed="false">
      <c r="B63" s="15"/>
      <c r="C63" s="40" t="s">
        <v>32</v>
      </c>
      <c r="D63" s="37" t="n">
        <v>27778.254</v>
      </c>
      <c r="E63" s="37" t="n">
        <v>3212.708</v>
      </c>
      <c r="F63" s="37" t="n">
        <v>149.663</v>
      </c>
      <c r="G63" s="37" t="n">
        <v>1754.37</v>
      </c>
      <c r="H63" s="37"/>
      <c r="I63" s="37"/>
      <c r="J63" s="37"/>
      <c r="K63" s="37"/>
    </row>
    <row r="64" customFormat="false" ht="15" hidden="false" customHeight="false" outlineLevel="0" collapsed="false">
      <c r="B64" s="15"/>
      <c r="C64" s="40" t="s">
        <v>33</v>
      </c>
      <c r="D64" s="37" t="n">
        <v>26160.928</v>
      </c>
      <c r="E64" s="37" t="n">
        <v>3089.885</v>
      </c>
      <c r="F64" s="37" t="n">
        <v>135.04</v>
      </c>
      <c r="G64" s="37" t="n">
        <v>1494.09</v>
      </c>
      <c r="H64" s="37"/>
      <c r="I64" s="37"/>
      <c r="J64" s="37"/>
      <c r="K64" s="37"/>
    </row>
    <row r="65" customFormat="false" ht="15" hidden="false" customHeight="false" outlineLevel="0" collapsed="false">
      <c r="B65" s="15"/>
      <c r="C65" s="40" t="s">
        <v>34</v>
      </c>
      <c r="D65" s="37" t="n">
        <v>26676.028</v>
      </c>
      <c r="E65" s="37" t="n">
        <v>3223.823</v>
      </c>
      <c r="F65" s="37" t="n">
        <v>76.88</v>
      </c>
      <c r="G65" s="37" t="n">
        <v>899.37</v>
      </c>
      <c r="H65" s="37"/>
      <c r="I65" s="37"/>
      <c r="J65" s="37"/>
      <c r="K65" s="37"/>
    </row>
    <row r="66" customFormat="false" ht="16.5" hidden="false" customHeight="false" outlineLevel="0" collapsed="false">
      <c r="B66" s="26"/>
      <c r="C66" s="38"/>
      <c r="D66" s="37" t="n">
        <f aca="false">AVERAGE(D62:D65)</f>
        <v>27245.3485</v>
      </c>
      <c r="E66" s="37" t="n">
        <f aca="false">AVERAGE(E62:E65)</f>
        <v>3237.336</v>
      </c>
      <c r="F66" s="37" t="n">
        <f aca="false">AVERAGE(F62:F65)</f>
        <v>124.5825</v>
      </c>
      <c r="G66" s="37" t="n">
        <f aca="false">AVERAGE(G62:G65)</f>
        <v>1385.735</v>
      </c>
      <c r="H66" s="37" t="n">
        <f aca="false">(D66+E66)/('EHP C3 Coding'!D66+'EHP C3 Coding'!E66)*100</f>
        <v>99.9120454832474</v>
      </c>
      <c r="I66" s="37" t="n">
        <f aca="false">(E66/'EHP C3 Coding'!E66)*100</f>
        <v>100.049664233315</v>
      </c>
      <c r="J66" s="37" t="n">
        <f aca="false">(F66/'EHP C3 Coding'!F66)*100</f>
        <v>95.4030118198422</v>
      </c>
      <c r="K66" s="37" t="n">
        <f aca="false">(G66/'EHP C3 Coding'!G66)*100</f>
        <v>100.825090312465</v>
      </c>
    </row>
    <row r="67" customFormat="false" ht="16.5" hidden="false" customHeight="false" outlineLevel="0" collapsed="false">
      <c r="B67" s="26"/>
      <c r="C67" s="39" t="s">
        <v>28</v>
      </c>
      <c r="D67" s="37"/>
      <c r="E67" s="37"/>
      <c r="F67" s="37"/>
      <c r="G67" s="37"/>
      <c r="H67" s="37"/>
      <c r="I67" s="37"/>
      <c r="J67" s="37"/>
      <c r="K67" s="37"/>
    </row>
    <row r="68" customFormat="false" ht="15" hidden="false" customHeight="false" outlineLevel="0" collapsed="false">
      <c r="B68" s="15" t="s">
        <v>13</v>
      </c>
      <c r="C68" s="40" t="s">
        <v>31</v>
      </c>
      <c r="D68" s="37" t="n">
        <v>30845.564</v>
      </c>
      <c r="E68" s="37" t="n">
        <v>4732.698</v>
      </c>
      <c r="F68" s="37" t="n">
        <v>149.596</v>
      </c>
      <c r="G68" s="37" t="n">
        <v>1503.25</v>
      </c>
      <c r="H68" s="37"/>
      <c r="I68" s="37"/>
      <c r="J68" s="37"/>
      <c r="K68" s="37"/>
    </row>
    <row r="69" customFormat="false" ht="15" hidden="false" customHeight="false" outlineLevel="0" collapsed="false">
      <c r="B69" s="15"/>
      <c r="C69" s="40" t="s">
        <v>32</v>
      </c>
      <c r="D69" s="37" t="n">
        <v>27239.056</v>
      </c>
      <c r="E69" s="37" t="n">
        <v>3732.364</v>
      </c>
      <c r="F69" s="37" t="n">
        <v>146.838</v>
      </c>
      <c r="G69" s="37" t="n">
        <v>1516.24</v>
      </c>
      <c r="H69" s="37"/>
      <c r="I69" s="37"/>
      <c r="J69" s="37"/>
      <c r="K69" s="37"/>
    </row>
    <row r="70" customFormat="false" ht="15" hidden="false" customHeight="false" outlineLevel="0" collapsed="false">
      <c r="B70" s="15"/>
      <c r="C70" s="40" t="s">
        <v>33</v>
      </c>
      <c r="D70" s="37" t="n">
        <v>26675.128</v>
      </c>
      <c r="E70" s="37" t="n">
        <v>3321.063</v>
      </c>
      <c r="F70" s="37" t="n">
        <v>119.994</v>
      </c>
      <c r="G70" s="37" t="n">
        <v>1452.01</v>
      </c>
      <c r="H70" s="37"/>
      <c r="I70" s="37"/>
      <c r="J70" s="37"/>
      <c r="K70" s="37"/>
    </row>
    <row r="71" customFormat="false" ht="15" hidden="false" customHeight="false" outlineLevel="0" collapsed="false">
      <c r="B71" s="15"/>
      <c r="C71" s="40" t="s">
        <v>34</v>
      </c>
      <c r="D71" s="37" t="n">
        <v>26371.366</v>
      </c>
      <c r="E71" s="37" t="n">
        <v>3323.296</v>
      </c>
      <c r="F71" s="37" t="n">
        <v>124.969</v>
      </c>
      <c r="G71" s="37" t="n">
        <v>1528.67</v>
      </c>
      <c r="H71" s="37"/>
      <c r="I71" s="37"/>
      <c r="J71" s="37"/>
      <c r="K71" s="37"/>
    </row>
    <row r="72" customFormat="false" ht="16.5" hidden="false" customHeight="false" outlineLevel="0" collapsed="false">
      <c r="B72" s="26"/>
      <c r="C72" s="38"/>
      <c r="D72" s="37" t="n">
        <f aca="false">AVERAGE(D68:D71)</f>
        <v>27782.7785</v>
      </c>
      <c r="E72" s="37" t="n">
        <f aca="false">AVERAGE(E68:E71)</f>
        <v>3777.35525</v>
      </c>
      <c r="F72" s="37" t="n">
        <f aca="false">AVERAGE(F68:F71)</f>
        <v>135.34925</v>
      </c>
      <c r="G72" s="37" t="n">
        <f aca="false">AVERAGE(G68:G71)</f>
        <v>1500.0425</v>
      </c>
      <c r="H72" s="37" t="n">
        <f aca="false">(D72+E72)/('EHP C3 Coding'!D72+'EHP C3 Coding'!E72)*100</f>
        <v>102.858108695905</v>
      </c>
      <c r="I72" s="37" t="n">
        <f aca="false">(E72/'EHP C3 Coding'!E72)*100</f>
        <v>106.058555129503</v>
      </c>
      <c r="J72" s="37" t="n">
        <f aca="false">(F72/'EHP C3 Coding'!F72)*100</f>
        <v>95.4740398757102</v>
      </c>
      <c r="K72" s="37" t="n">
        <f aca="false">(G72/'EHP C3 Coding'!G72)*100</f>
        <v>101.98161663477</v>
      </c>
    </row>
    <row r="73" customFormat="false" ht="16.5" hidden="false" customHeight="false" outlineLevel="0" collapsed="false">
      <c r="B73" s="26"/>
      <c r="C73" s="39" t="s">
        <v>28</v>
      </c>
      <c r="D73" s="37"/>
      <c r="E73" s="37"/>
      <c r="F73" s="37"/>
      <c r="G73" s="37"/>
      <c r="H73" s="37"/>
      <c r="I73" s="37"/>
      <c r="J73" s="37"/>
      <c r="K73" s="37"/>
    </row>
    <row r="74" customFormat="false" ht="15" hidden="false" customHeight="false" outlineLevel="0" collapsed="false">
      <c r="B74" s="15" t="s">
        <v>14</v>
      </c>
      <c r="C74" s="40" t="s">
        <v>31</v>
      </c>
      <c r="D74" s="37" t="n">
        <v>9007.545</v>
      </c>
      <c r="E74" s="37" t="n">
        <v>1284.053</v>
      </c>
      <c r="F74" s="37" t="n">
        <v>39.102</v>
      </c>
      <c r="G74" s="37" t="n">
        <v>400.21</v>
      </c>
      <c r="H74" s="37"/>
      <c r="I74" s="37"/>
      <c r="J74" s="37"/>
      <c r="K74" s="37"/>
    </row>
    <row r="75" customFormat="false" ht="15" hidden="false" customHeight="false" outlineLevel="0" collapsed="false">
      <c r="B75" s="15"/>
      <c r="C75" s="40" t="s">
        <v>32</v>
      </c>
      <c r="D75" s="37" t="n">
        <v>11813.966</v>
      </c>
      <c r="E75" s="37" t="n">
        <v>1665.342</v>
      </c>
      <c r="F75" s="37" t="n">
        <v>56.017</v>
      </c>
      <c r="G75" s="37" t="n">
        <v>534.25</v>
      </c>
      <c r="H75" s="37"/>
      <c r="I75" s="37"/>
      <c r="J75" s="37"/>
      <c r="K75" s="37"/>
    </row>
    <row r="76" customFormat="false" ht="15" hidden="false" customHeight="false" outlineLevel="0" collapsed="false">
      <c r="B76" s="15"/>
      <c r="C76" s="40" t="s">
        <v>33</v>
      </c>
      <c r="D76" s="37" t="n">
        <v>8919.053</v>
      </c>
      <c r="E76" s="37" t="n">
        <v>1212.897</v>
      </c>
      <c r="F76" s="37" t="n">
        <v>45.23</v>
      </c>
      <c r="G76" s="37" t="n">
        <v>410.08</v>
      </c>
      <c r="H76" s="37"/>
      <c r="I76" s="37"/>
      <c r="J76" s="37"/>
      <c r="K76" s="37"/>
    </row>
    <row r="77" customFormat="false" ht="15" hidden="false" customHeight="false" outlineLevel="0" collapsed="false">
      <c r="B77" s="15"/>
      <c r="C77" s="40" t="s">
        <v>34</v>
      </c>
      <c r="D77" s="37" t="n">
        <v>12232.107</v>
      </c>
      <c r="E77" s="37" t="n">
        <v>1867.349</v>
      </c>
      <c r="F77" s="37" t="n">
        <v>51.458</v>
      </c>
      <c r="G77" s="37" t="n">
        <v>539.09</v>
      </c>
      <c r="H77" s="37"/>
      <c r="I77" s="37"/>
      <c r="J77" s="37"/>
      <c r="K77" s="37"/>
    </row>
    <row r="78" customFormat="false" ht="16.5" hidden="false" customHeight="false" outlineLevel="0" collapsed="false">
      <c r="B78" s="26"/>
      <c r="C78" s="38"/>
      <c r="D78" s="37" t="n">
        <f aca="false">AVERAGE(D74:D77)</f>
        <v>10493.16775</v>
      </c>
      <c r="E78" s="37" t="n">
        <f aca="false">AVERAGE(E74:E77)</f>
        <v>1507.41025</v>
      </c>
      <c r="F78" s="37" t="n">
        <f aca="false">AVERAGE(F74:F77)</f>
        <v>47.95175</v>
      </c>
      <c r="G78" s="37" t="n">
        <f aca="false">AVERAGE(G74:G77)</f>
        <v>470.9075</v>
      </c>
      <c r="H78" s="37" t="n">
        <f aca="false">(D78+E78)/('EHP C3 Coding'!D78+'EHP C3 Coding'!E78)*100</f>
        <v>98.4259536410661</v>
      </c>
      <c r="I78" s="37" t="n">
        <f aca="false">(E78/'EHP C3 Coding'!E78)*100</f>
        <v>98.6586694390912</v>
      </c>
      <c r="J78" s="37" t="n">
        <f aca="false">(F78/'EHP C3 Coding'!F78)*100</f>
        <v>90.1793648181669</v>
      </c>
      <c r="K78" s="37" t="n">
        <f aca="false">(G78/'EHP C3 Coding'!G78)*100</f>
        <v>98.0842732318972</v>
      </c>
    </row>
    <row r="79" customFormat="false" ht="16.5" hidden="false" customHeight="false" outlineLevel="0" collapsed="false">
      <c r="B79" s="26"/>
      <c r="C79" s="39" t="s">
        <v>28</v>
      </c>
      <c r="D79" s="37"/>
      <c r="E79" s="37"/>
      <c r="F79" s="37"/>
      <c r="G79" s="37"/>
      <c r="H79" s="37"/>
      <c r="I79" s="37"/>
      <c r="J79" s="37"/>
      <c r="K79" s="37"/>
    </row>
    <row r="80" customFormat="false" ht="15" hidden="false" customHeight="false" outlineLevel="0" collapsed="false">
      <c r="B80" s="15" t="s">
        <v>15</v>
      </c>
      <c r="C80" s="40" t="s">
        <v>31</v>
      </c>
      <c r="D80" s="37" t="n">
        <v>12174.043</v>
      </c>
      <c r="E80" s="37" t="n">
        <v>1491.038</v>
      </c>
      <c r="F80" s="37" t="n">
        <v>66.983</v>
      </c>
      <c r="G80" s="37" t="n">
        <v>676.18</v>
      </c>
      <c r="H80" s="37"/>
      <c r="I80" s="37"/>
      <c r="J80" s="37"/>
      <c r="K80" s="37"/>
    </row>
    <row r="81" customFormat="false" ht="15" hidden="false" customHeight="false" outlineLevel="0" collapsed="false">
      <c r="B81" s="15"/>
      <c r="C81" s="40" t="s">
        <v>32</v>
      </c>
      <c r="D81" s="37" t="n">
        <v>12007.755</v>
      </c>
      <c r="E81" s="37" t="n">
        <v>1470.224</v>
      </c>
      <c r="F81" s="37" t="n">
        <v>57.576</v>
      </c>
      <c r="G81" s="37" t="n">
        <v>538.29</v>
      </c>
      <c r="H81" s="37"/>
      <c r="I81" s="37"/>
      <c r="J81" s="37"/>
      <c r="K81" s="37"/>
    </row>
    <row r="82" customFormat="false" ht="15" hidden="false" customHeight="false" outlineLevel="0" collapsed="false">
      <c r="B82" s="15"/>
      <c r="C82" s="40" t="s">
        <v>33</v>
      </c>
      <c r="D82" s="37" t="n">
        <v>8888.454</v>
      </c>
      <c r="E82" s="37" t="n">
        <v>1169.211</v>
      </c>
      <c r="F82" s="37" t="n">
        <v>37.857</v>
      </c>
      <c r="G82" s="37" t="n">
        <v>404.89</v>
      </c>
      <c r="H82" s="37"/>
      <c r="I82" s="37"/>
      <c r="J82" s="37"/>
      <c r="K82" s="37"/>
    </row>
    <row r="83" customFormat="false" ht="15" hidden="false" customHeight="false" outlineLevel="0" collapsed="false">
      <c r="B83" s="15"/>
      <c r="C83" s="40" t="s">
        <v>34</v>
      </c>
      <c r="D83" s="37" t="n">
        <v>11628.35</v>
      </c>
      <c r="E83" s="37" t="n">
        <v>1448.51</v>
      </c>
      <c r="F83" s="37" t="n">
        <v>47.347</v>
      </c>
      <c r="G83" s="37" t="n">
        <v>532.45</v>
      </c>
      <c r="H83" s="37"/>
      <c r="I83" s="37"/>
      <c r="J83" s="37"/>
      <c r="K83" s="37"/>
    </row>
    <row r="84" customFormat="false" ht="16.5" hidden="false" customHeight="false" outlineLevel="0" collapsed="false">
      <c r="B84" s="26"/>
      <c r="C84" s="38"/>
      <c r="D84" s="37" t="n">
        <f aca="false">AVERAGE(D80:D83)</f>
        <v>11174.6505</v>
      </c>
      <c r="E84" s="37" t="n">
        <f aca="false">AVERAGE(E80:E83)</f>
        <v>1394.74575</v>
      </c>
      <c r="F84" s="37" t="n">
        <f aca="false">AVERAGE(F80:F83)</f>
        <v>52.44075</v>
      </c>
      <c r="G84" s="37" t="n">
        <f aca="false">AVERAGE(G80:G83)</f>
        <v>537.9525</v>
      </c>
      <c r="H84" s="37" t="n">
        <f aca="false">(D84+E84)/('EHP C3 Coding'!D84+'EHP C3 Coding'!E84)*100</f>
        <v>100.32406548922</v>
      </c>
      <c r="I84" s="37" t="n">
        <f aca="false">(E84/'EHP C3 Coding'!E84)*100</f>
        <v>99.5999742920954</v>
      </c>
      <c r="J84" s="37" t="n">
        <f aca="false">(F84/'EHP C3 Coding'!F84)*100</f>
        <v>93.2719414479711</v>
      </c>
      <c r="K84" s="37" t="n">
        <f aca="false">(G84/'EHP C3 Coding'!G84)*100</f>
        <v>98.795252634237</v>
      </c>
    </row>
    <row r="85" customFormat="false" ht="16.5" hidden="false" customHeight="false" outlineLevel="0" collapsed="false">
      <c r="B85" s="26"/>
      <c r="C85" s="39" t="s">
        <v>28</v>
      </c>
      <c r="D85" s="37"/>
      <c r="E85" s="37"/>
      <c r="F85" s="37"/>
      <c r="G85" s="37"/>
      <c r="H85" s="37"/>
      <c r="I85" s="37"/>
      <c r="J85" s="37"/>
      <c r="K85" s="37"/>
    </row>
    <row r="86" customFormat="false" ht="15" hidden="false" customHeight="false" outlineLevel="0" collapsed="false">
      <c r="B86" s="15" t="s">
        <v>16</v>
      </c>
      <c r="C86" s="40" t="s">
        <v>31</v>
      </c>
      <c r="D86" s="37" t="n">
        <v>9128.572</v>
      </c>
      <c r="E86" s="37" t="n">
        <v>1190.361</v>
      </c>
      <c r="F86" s="37" t="n">
        <v>36.021</v>
      </c>
      <c r="G86" s="37" t="n">
        <v>397.89</v>
      </c>
      <c r="H86" s="37"/>
      <c r="I86" s="37"/>
      <c r="J86" s="37"/>
      <c r="K86" s="37"/>
    </row>
    <row r="87" customFormat="false" ht="15" hidden="false" customHeight="false" outlineLevel="0" collapsed="false">
      <c r="B87" s="15"/>
      <c r="C87" s="40" t="s">
        <v>32</v>
      </c>
      <c r="D87" s="37" t="n">
        <v>11979.446</v>
      </c>
      <c r="E87" s="37" t="n">
        <v>1664.354</v>
      </c>
      <c r="F87" s="37" t="n">
        <v>54.292</v>
      </c>
      <c r="G87" s="37" t="n">
        <v>545.3</v>
      </c>
      <c r="H87" s="37"/>
      <c r="I87" s="37"/>
      <c r="J87" s="37"/>
      <c r="K87" s="37"/>
    </row>
    <row r="88" customFormat="false" ht="15" hidden="false" customHeight="false" outlineLevel="0" collapsed="false">
      <c r="B88" s="15"/>
      <c r="C88" s="40" t="s">
        <v>33</v>
      </c>
      <c r="D88" s="37" t="n">
        <v>11562.785</v>
      </c>
      <c r="E88" s="37" t="n">
        <v>1449.54</v>
      </c>
      <c r="F88" s="37" t="n">
        <v>45.947</v>
      </c>
      <c r="G88" s="37" t="n">
        <v>530.32</v>
      </c>
      <c r="H88" s="37"/>
      <c r="I88" s="37"/>
      <c r="J88" s="37"/>
      <c r="K88" s="37"/>
    </row>
    <row r="89" customFormat="false" ht="15" hidden="false" customHeight="false" outlineLevel="0" collapsed="false">
      <c r="B89" s="15"/>
      <c r="C89" s="40" t="s">
        <v>34</v>
      </c>
      <c r="D89" s="37" t="n">
        <v>8689.817</v>
      </c>
      <c r="E89" s="37" t="n">
        <v>1172.055</v>
      </c>
      <c r="F89" s="37" t="n">
        <v>35.265</v>
      </c>
      <c r="G89" s="37" t="n">
        <v>403.76</v>
      </c>
      <c r="H89" s="37"/>
      <c r="I89" s="37"/>
      <c r="J89" s="37"/>
      <c r="K89" s="37"/>
    </row>
    <row r="90" customFormat="false" ht="15" hidden="false" customHeight="false" outlineLevel="0" collapsed="false">
      <c r="D90" s="24" t="n">
        <f aca="false">AVERAGE(D86:D89)</f>
        <v>10340.155</v>
      </c>
      <c r="E90" s="24" t="n">
        <f aca="false">AVERAGE(E86:E89)</f>
        <v>1369.0775</v>
      </c>
      <c r="F90" s="24" t="n">
        <f aca="false">AVERAGE(F86:F89)</f>
        <v>42.88125</v>
      </c>
      <c r="G90" s="24" t="n">
        <f aca="false">AVERAGE(G86:G89)</f>
        <v>469.3175</v>
      </c>
      <c r="H90" s="24" t="n">
        <f aca="false">(D90+E90)/('EHP C3 Coding'!D90+'EHP C3 Coding'!E90)*100</f>
        <v>95.8243167359198</v>
      </c>
      <c r="I90" s="24" t="n">
        <f aca="false">(E90/'EHP C3 Coding'!E90)*100</f>
        <v>89.4660798006634</v>
      </c>
      <c r="J90" s="24" t="n">
        <f aca="false">(F90/'EHP C3 Coding'!F90)*100</f>
        <v>84.9667860486544</v>
      </c>
      <c r="K90" s="24" t="n">
        <f aca="false">(G90/'EHP C3 Coding'!G90)*100</f>
        <v>99.9052712807004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19" activeCellId="0" sqref="P19"/>
    </sheetView>
  </sheetViews>
  <sheetFormatPr defaultColWidth="8.5625" defaultRowHeight="15" zeroHeight="false" outlineLevelRow="0" outlineLevelCol="0"/>
  <cols>
    <col collapsed="false" customWidth="false" hidden="false" outlineLevel="0" max="1" min="1" style="24" width="8.56"/>
    <col collapsed="false" customWidth="true" hidden="false" outlineLevel="0" max="2" min="2" style="24" width="16.7"/>
    <col collapsed="false" customWidth="false" hidden="false" outlineLevel="0" max="3" min="3" style="24" width="8.56"/>
    <col collapsed="false" customWidth="true" hidden="false" outlineLevel="0" max="4" min="4" style="24" width="13.56"/>
    <col collapsed="false" customWidth="true" hidden="false" outlineLevel="0" max="5" min="5" style="24" width="19.14"/>
    <col collapsed="false" customWidth="true" hidden="false" outlineLevel="0" max="6" min="6" style="24" width="13.56"/>
    <col collapsed="false" customWidth="false" hidden="false" outlineLevel="0" max="11" min="7" style="24" width="8.56"/>
    <col collapsed="false" customWidth="true" hidden="false" outlineLevel="0" max="13" min="12" style="24" width="14.41"/>
    <col collapsed="false" customWidth="false" hidden="false" outlineLevel="0" max="257" min="14" style="24" width="8.56"/>
  </cols>
  <sheetData>
    <row r="1" customFormat="false" ht="15" hidden="false" customHeight="false" outlineLevel="0" collapsed="false">
      <c r="E1" s="24" t="s">
        <v>50</v>
      </c>
      <c r="F1" s="24" t="s">
        <v>51</v>
      </c>
    </row>
    <row r="2" customFormat="false" ht="16.5" hidden="false" customHeight="false" outlineLevel="0" collapsed="false">
      <c r="B2" s="37"/>
      <c r="C2" s="27" t="s">
        <v>52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41"/>
      <c r="O2" s="41"/>
      <c r="P2" s="41"/>
      <c r="Q2" s="41"/>
    </row>
    <row r="3" customFormat="false" ht="16.5" hidden="false" customHeight="false" outlineLevel="0" collapsed="false">
      <c r="B3" s="37"/>
      <c r="C3" s="30"/>
      <c r="D3" s="32" t="s">
        <v>53</v>
      </c>
      <c r="E3" s="32"/>
      <c r="F3" s="33" t="s">
        <v>54</v>
      </c>
      <c r="G3" s="33"/>
      <c r="H3" s="33"/>
      <c r="I3" s="33"/>
      <c r="J3" s="33"/>
      <c r="K3" s="33"/>
      <c r="L3" s="33" t="s">
        <v>55</v>
      </c>
      <c r="M3" s="33"/>
      <c r="N3" s="41"/>
      <c r="O3" s="41"/>
      <c r="P3" s="41"/>
      <c r="Q3" s="41"/>
    </row>
    <row r="4" customFormat="false" ht="16.5" hidden="false" customHeight="false" outlineLevel="0" collapsed="false">
      <c r="B4" s="37"/>
      <c r="C4" s="34" t="s">
        <v>28</v>
      </c>
      <c r="D4" s="35" t="s">
        <v>56</v>
      </c>
      <c r="E4" s="35" t="s">
        <v>57</v>
      </c>
      <c r="F4" s="35" t="n">
        <v>6.75</v>
      </c>
      <c r="G4" s="35" t="n">
        <v>6.5</v>
      </c>
      <c r="H4" s="35" t="n">
        <v>6.25</v>
      </c>
      <c r="I4" s="35" t="n">
        <v>5.75</v>
      </c>
      <c r="J4" s="35" t="n">
        <v>5.5</v>
      </c>
      <c r="K4" s="35" t="n">
        <v>5.25</v>
      </c>
      <c r="L4" s="36" t="s">
        <v>5</v>
      </c>
      <c r="M4" s="35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15" t="s">
        <v>10</v>
      </c>
      <c r="C5" s="37" t="s">
        <v>31</v>
      </c>
      <c r="D5" s="37" t="n">
        <f aca="false">SUM('Experiment Coding'!J5,'Experiment Coding'!U5)</f>
        <v>1637.82</v>
      </c>
      <c r="E5" s="37" t="n">
        <f aca="false">AVERAGE(F5:K5)</f>
        <v>41.871489</v>
      </c>
      <c r="F5" s="42" t="n">
        <v>41.506972</v>
      </c>
      <c r="G5" s="42" t="n">
        <v>42.037143</v>
      </c>
      <c r="H5" s="42" t="n">
        <v>41.830802</v>
      </c>
      <c r="I5" s="42" t="n">
        <v>42.125606</v>
      </c>
      <c r="J5" s="42" t="n">
        <v>42.241016</v>
      </c>
      <c r="K5" s="42" t="n">
        <v>41.487395</v>
      </c>
      <c r="L5" s="15" t="e">
        <f aca="false">BJM('EHP C3 VS'!D5:E8,D5:E8,1)</f>
        <v>#VALUE!</v>
      </c>
      <c r="M5" s="15" t="e">
        <f aca="false">BJM('EHP C3 VS'!D5:E8,D5:E8,0)</f>
        <v>#VALUE!</v>
      </c>
    </row>
    <row r="6" customFormat="false" ht="15" hidden="false" customHeight="false" outlineLevel="0" collapsed="false">
      <c r="B6" s="15"/>
      <c r="C6" s="37" t="s">
        <v>32</v>
      </c>
      <c r="D6" s="37" t="n">
        <f aca="false">SUM('Experiment Coding'!J6,'Experiment Coding'!U6)</f>
        <v>859.99</v>
      </c>
      <c r="E6" s="37" t="n">
        <f aca="false">AVERAGE(F6:K6)</f>
        <v>40.4851385</v>
      </c>
      <c r="F6" s="42" t="n">
        <v>40.055988</v>
      </c>
      <c r="G6" s="42" t="n">
        <v>40.559178</v>
      </c>
      <c r="H6" s="42" t="n">
        <v>40.521253</v>
      </c>
      <c r="I6" s="42" t="n">
        <v>40.787396</v>
      </c>
      <c r="J6" s="42" t="n">
        <v>40.809731</v>
      </c>
      <c r="K6" s="42" t="n">
        <v>40.177285</v>
      </c>
      <c r="L6" s="15"/>
      <c r="M6" s="15"/>
    </row>
    <row r="7" customFormat="false" ht="15" hidden="false" customHeight="false" outlineLevel="0" collapsed="false">
      <c r="B7" s="15"/>
      <c r="C7" s="37" t="s">
        <v>33</v>
      </c>
      <c r="D7" s="37" t="n">
        <f aca="false">SUM('Experiment Coding'!J7,'Experiment Coding'!U7)</f>
        <v>486.56</v>
      </c>
      <c r="E7" s="37" t="n">
        <f aca="false">AVERAGE(F7:K7)</f>
        <v>38.576493</v>
      </c>
      <c r="F7" s="42" t="n">
        <v>38.095071</v>
      </c>
      <c r="G7" s="42" t="n">
        <v>38.565657</v>
      </c>
      <c r="H7" s="42" t="n">
        <v>38.697041</v>
      </c>
      <c r="I7" s="42" t="n">
        <v>38.890701</v>
      </c>
      <c r="J7" s="42" t="n">
        <v>38.850836</v>
      </c>
      <c r="K7" s="42" t="n">
        <v>38.359652</v>
      </c>
      <c r="L7" s="15"/>
      <c r="M7" s="15"/>
    </row>
    <row r="8" customFormat="false" ht="15" hidden="false" customHeight="false" outlineLevel="0" collapsed="false">
      <c r="B8" s="15"/>
      <c r="C8" s="37" t="s">
        <v>34</v>
      </c>
      <c r="D8" s="37" t="n">
        <f aca="false">SUM('Experiment Coding'!J8,'Experiment Coding'!U8)</f>
        <v>294.51</v>
      </c>
      <c r="E8" s="37" t="n">
        <f aca="false">AVERAGE(F8:K8)</f>
        <v>36.098671</v>
      </c>
      <c r="F8" s="42" t="n">
        <v>35.653003</v>
      </c>
      <c r="G8" s="42" t="n">
        <v>36.085401</v>
      </c>
      <c r="H8" s="42" t="n">
        <v>36.286782</v>
      </c>
      <c r="I8" s="42" t="n">
        <v>36.416564</v>
      </c>
      <c r="J8" s="42" t="n">
        <v>36.303928</v>
      </c>
      <c r="K8" s="42" t="n">
        <v>35.846348</v>
      </c>
      <c r="L8" s="15"/>
      <c r="M8" s="15"/>
    </row>
    <row r="9" customFormat="false" ht="16.5" hidden="false" customHeight="false" outlineLevel="0" collapsed="false">
      <c r="B9" s="37"/>
      <c r="C9" s="30"/>
      <c r="D9" s="32" t="s">
        <v>53</v>
      </c>
      <c r="E9" s="32"/>
      <c r="F9" s="43" t="s">
        <v>54</v>
      </c>
      <c r="G9" s="43"/>
      <c r="H9" s="43"/>
      <c r="I9" s="43"/>
      <c r="J9" s="43"/>
      <c r="K9" s="43"/>
      <c r="L9" s="33" t="s">
        <v>55</v>
      </c>
      <c r="M9" s="33"/>
    </row>
    <row r="10" customFormat="false" ht="16.5" hidden="false" customHeight="false" outlineLevel="0" collapsed="false">
      <c r="B10" s="37"/>
      <c r="C10" s="34" t="s">
        <v>28</v>
      </c>
      <c r="D10" s="35" t="s">
        <v>56</v>
      </c>
      <c r="E10" s="35" t="s">
        <v>57</v>
      </c>
      <c r="F10" s="44" t="n">
        <v>3.25</v>
      </c>
      <c r="G10" s="44" t="n">
        <v>3.5</v>
      </c>
      <c r="H10" s="44" t="n">
        <v>3.75</v>
      </c>
      <c r="I10" s="44" t="n">
        <v>4.25</v>
      </c>
      <c r="J10" s="44" t="n">
        <v>4.5</v>
      </c>
      <c r="K10" s="44" t="n">
        <v>4.75</v>
      </c>
      <c r="L10" s="36" t="s">
        <v>5</v>
      </c>
      <c r="M10" s="35" t="s">
        <v>6</v>
      </c>
    </row>
    <row r="11" customFormat="false" ht="15" hidden="false" customHeight="false" outlineLevel="0" collapsed="false">
      <c r="B11" s="15" t="s">
        <v>11</v>
      </c>
      <c r="C11" s="37" t="s">
        <v>31</v>
      </c>
      <c r="D11" s="37" t="n">
        <f aca="false">SUM('Experiment Coding'!J11,'Experiment Coding'!U11)</f>
        <v>3209.55</v>
      </c>
      <c r="E11" s="37" t="n">
        <f aca="false">AVERAGE(F11:K11)</f>
        <v>38.675592</v>
      </c>
      <c r="F11" s="42" t="n">
        <v>38.380415</v>
      </c>
      <c r="G11" s="42" t="n">
        <v>38.900075</v>
      </c>
      <c r="H11" s="42" t="n">
        <v>39.028047</v>
      </c>
      <c r="I11" s="42" t="n">
        <v>38.926861</v>
      </c>
      <c r="J11" s="42" t="n">
        <v>38.627164</v>
      </c>
      <c r="K11" s="42" t="n">
        <v>38.19099</v>
      </c>
      <c r="L11" s="15" t="e">
        <f aca="false">BJM('EHP C3 VS'!D11:E14,D11:E14,1)</f>
        <v>#VALUE!</v>
      </c>
      <c r="M11" s="15" t="e">
        <f aca="false">BJM('EHP C3 VS'!D11:E14,D11:E14,0)</f>
        <v>#VALUE!</v>
      </c>
    </row>
    <row r="12" customFormat="false" ht="15" hidden="false" customHeight="false" outlineLevel="0" collapsed="false">
      <c r="B12" s="15"/>
      <c r="C12" s="37" t="s">
        <v>32</v>
      </c>
      <c r="D12" s="37" t="n">
        <f aca="false">SUM('Experiment Coding'!J12,'Experiment Coding'!U12)</f>
        <v>1487.57</v>
      </c>
      <c r="E12" s="37" t="n">
        <f aca="false">AVERAGE(F12:K12)</f>
        <v>36.8767073333333</v>
      </c>
      <c r="F12" s="42" t="n">
        <v>36.644684</v>
      </c>
      <c r="G12" s="42" t="n">
        <v>37.078938</v>
      </c>
      <c r="H12" s="42" t="n">
        <v>37.202581</v>
      </c>
      <c r="I12" s="42" t="n">
        <v>37.084906</v>
      </c>
      <c r="J12" s="42" t="n">
        <v>36.829389</v>
      </c>
      <c r="K12" s="42" t="n">
        <v>36.419746</v>
      </c>
      <c r="L12" s="15"/>
      <c r="M12" s="15"/>
    </row>
    <row r="13" customFormat="false" ht="15" hidden="false" customHeight="false" outlineLevel="0" collapsed="false">
      <c r="B13" s="15"/>
      <c r="C13" s="37" t="s">
        <v>33</v>
      </c>
      <c r="D13" s="37" t="n">
        <f aca="false">SUM('Experiment Coding'!J13,'Experiment Coding'!U13)</f>
        <v>758.88</v>
      </c>
      <c r="E13" s="37" t="n">
        <f aca="false">AVERAGE(F13:K13)</f>
        <v>34.8044388333333</v>
      </c>
      <c r="F13" s="42" t="n">
        <v>34.646291</v>
      </c>
      <c r="G13" s="42" t="n">
        <v>34.982556</v>
      </c>
      <c r="H13" s="42" t="n">
        <v>35.071801</v>
      </c>
      <c r="I13" s="42" t="n">
        <v>34.968151</v>
      </c>
      <c r="J13" s="42" t="n">
        <v>34.759807</v>
      </c>
      <c r="K13" s="42" t="n">
        <v>34.398027</v>
      </c>
      <c r="L13" s="15"/>
      <c r="M13" s="15"/>
    </row>
    <row r="14" customFormat="false" ht="15" hidden="false" customHeight="false" outlineLevel="0" collapsed="false">
      <c r="B14" s="15"/>
      <c r="C14" s="37" t="s">
        <v>34</v>
      </c>
      <c r="D14" s="37" t="n">
        <f aca="false">SUM('Experiment Coding'!J14,'Experiment Coding'!U14)</f>
        <v>424.33</v>
      </c>
      <c r="E14" s="37" t="n">
        <f aca="false">AVERAGE(F14:K14)</f>
        <v>32.4566866666667</v>
      </c>
      <c r="F14" s="42" t="n">
        <v>32.318549</v>
      </c>
      <c r="G14" s="42" t="n">
        <v>32.596152</v>
      </c>
      <c r="H14" s="42" t="n">
        <v>32.695538</v>
      </c>
      <c r="I14" s="42" t="n">
        <v>32.603031</v>
      </c>
      <c r="J14" s="42" t="n">
        <v>32.425579</v>
      </c>
      <c r="K14" s="42" t="n">
        <v>32.101271</v>
      </c>
      <c r="L14" s="15"/>
      <c r="M14" s="15"/>
    </row>
    <row r="15" customFormat="false" ht="16.5" hidden="false" customHeight="false" outlineLevel="0" collapsed="false">
      <c r="B15" s="37"/>
      <c r="C15" s="30"/>
      <c r="D15" s="32" t="s">
        <v>53</v>
      </c>
      <c r="E15" s="32"/>
      <c r="F15" s="43" t="s">
        <v>54</v>
      </c>
      <c r="G15" s="43"/>
      <c r="H15" s="43"/>
      <c r="I15" s="43"/>
      <c r="J15" s="43"/>
      <c r="K15" s="43"/>
      <c r="L15" s="33" t="s">
        <v>55</v>
      </c>
      <c r="M15" s="33"/>
    </row>
    <row r="16" customFormat="false" ht="16.5" hidden="false" customHeight="false" outlineLevel="0" collapsed="false">
      <c r="B16" s="37"/>
      <c r="C16" s="34" t="s">
        <v>28</v>
      </c>
      <c r="D16" s="35" t="s">
        <v>56</v>
      </c>
      <c r="E16" s="35" t="s">
        <v>57</v>
      </c>
      <c r="F16" s="44" t="n">
        <v>2</v>
      </c>
      <c r="G16" s="44" t="n">
        <v>3</v>
      </c>
      <c r="H16" s="44" t="n">
        <v>4</v>
      </c>
      <c r="I16" s="44" t="n">
        <v>6</v>
      </c>
      <c r="J16" s="44" t="n">
        <v>7</v>
      </c>
      <c r="K16" s="44" t="n">
        <v>8</v>
      </c>
      <c r="L16" s="36" t="s">
        <v>5</v>
      </c>
      <c r="M16" s="35" t="s">
        <v>6</v>
      </c>
    </row>
    <row r="17" customFormat="false" ht="15" hidden="false" customHeight="false" outlineLevel="0" collapsed="false">
      <c r="B17" s="15" t="s">
        <v>12</v>
      </c>
      <c r="C17" s="37" t="s">
        <v>31</v>
      </c>
      <c r="D17" s="37" t="n">
        <f aca="false">SUM('Experiment Coding'!J17,'Experiment Coding'!U17)</f>
        <v>6167.94</v>
      </c>
      <c r="E17" s="37" t="n">
        <f aca="false">AVERAGE(F17:K17)</f>
        <v>34.4371783333333</v>
      </c>
      <c r="F17" s="42" t="n">
        <v>34.520805</v>
      </c>
      <c r="G17" s="42" t="n">
        <v>34.170031</v>
      </c>
      <c r="H17" s="42" t="n">
        <v>34.618983</v>
      </c>
      <c r="I17" s="42" t="n">
        <v>34.816963</v>
      </c>
      <c r="J17" s="42" t="n">
        <v>34.170962</v>
      </c>
      <c r="K17" s="42" t="n">
        <v>34.325326</v>
      </c>
      <c r="L17" s="15" t="e">
        <f aca="false">BJM('EHP C3 VS'!D17:E20,D17:E20,1)</f>
        <v>#VALUE!</v>
      </c>
      <c r="M17" s="15" t="e">
        <f aca="false">BJM('EHP C3 VS'!D17:E20,D17:E20,0)</f>
        <v>#VALUE!</v>
      </c>
    </row>
    <row r="18" customFormat="false" ht="15" hidden="false" customHeight="false" outlineLevel="0" collapsed="false">
      <c r="B18" s="15"/>
      <c r="C18" s="37" t="s">
        <v>32</v>
      </c>
      <c r="D18" s="37" t="n">
        <f aca="false">SUM('Experiment Coding'!J18,'Experiment Coding'!U18)</f>
        <v>3063.62</v>
      </c>
      <c r="E18" s="37" t="n">
        <f aca="false">AVERAGE(F18:K18)</f>
        <v>32.8680028333333</v>
      </c>
      <c r="F18" s="42" t="n">
        <v>32.852929</v>
      </c>
      <c r="G18" s="42" t="n">
        <v>32.669875</v>
      </c>
      <c r="H18" s="42" t="n">
        <v>33.054851</v>
      </c>
      <c r="I18" s="42" t="n">
        <v>33.178084</v>
      </c>
      <c r="J18" s="42" t="n">
        <v>32.678567</v>
      </c>
      <c r="K18" s="42" t="n">
        <v>32.773711</v>
      </c>
      <c r="L18" s="15"/>
      <c r="M18" s="15"/>
    </row>
    <row r="19" customFormat="false" ht="15" hidden="false" customHeight="false" outlineLevel="0" collapsed="false">
      <c r="B19" s="15"/>
      <c r="C19" s="37" t="s">
        <v>33</v>
      </c>
      <c r="D19" s="37" t="n">
        <f aca="false">SUM('Experiment Coding'!J19,'Experiment Coding'!U19)</f>
        <v>1561.85</v>
      </c>
      <c r="E19" s="37" t="n">
        <f aca="false">AVERAGE(F19:K19)</f>
        <v>31.0253795</v>
      </c>
      <c r="F19" s="42" t="n">
        <v>30.942754</v>
      </c>
      <c r="G19" s="42" t="n">
        <v>30.861487</v>
      </c>
      <c r="H19" s="42" t="n">
        <v>31.197016</v>
      </c>
      <c r="I19" s="42" t="n">
        <v>31.279367</v>
      </c>
      <c r="J19" s="42" t="n">
        <v>30.902565</v>
      </c>
      <c r="K19" s="42" t="n">
        <v>30.969088</v>
      </c>
      <c r="L19" s="15"/>
      <c r="M19" s="15"/>
    </row>
    <row r="20" customFormat="false" ht="15" hidden="false" customHeight="false" outlineLevel="0" collapsed="false">
      <c r="B20" s="15"/>
      <c r="C20" s="37" t="s">
        <v>34</v>
      </c>
      <c r="D20" s="37" t="n">
        <f aca="false">SUM('Experiment Coding'!J20,'Experiment Coding'!U20)</f>
        <v>827.44</v>
      </c>
      <c r="E20" s="37" t="n">
        <f aca="false">AVERAGE(F20:K20)</f>
        <v>29.1575726666667</v>
      </c>
      <c r="F20" s="42" t="n">
        <v>29.047003</v>
      </c>
      <c r="G20" s="42" t="n">
        <v>29.025283</v>
      </c>
      <c r="H20" s="42" t="n">
        <v>29.351799</v>
      </c>
      <c r="I20" s="42" t="n">
        <v>29.376362</v>
      </c>
      <c r="J20" s="42" t="n">
        <v>29.067496</v>
      </c>
      <c r="K20" s="42" t="n">
        <v>29.077493</v>
      </c>
      <c r="L20" s="15"/>
      <c r="M20" s="15"/>
    </row>
    <row r="21" customFormat="false" ht="16.5" hidden="false" customHeight="false" outlineLevel="0" collapsed="false">
      <c r="B21" s="37"/>
      <c r="C21" s="30"/>
      <c r="D21" s="32" t="s">
        <v>53</v>
      </c>
      <c r="E21" s="32"/>
      <c r="F21" s="43" t="s">
        <v>54</v>
      </c>
      <c r="G21" s="43"/>
      <c r="H21" s="43"/>
      <c r="I21" s="43"/>
      <c r="J21" s="43"/>
      <c r="K21" s="43"/>
      <c r="L21" s="33" t="s">
        <v>55</v>
      </c>
      <c r="M21" s="33"/>
    </row>
    <row r="22" customFormat="false" ht="16.5" hidden="false" customHeight="false" outlineLevel="0" collapsed="false">
      <c r="B22" s="37"/>
      <c r="C22" s="34" t="s">
        <v>28</v>
      </c>
      <c r="D22" s="35" t="s">
        <v>56</v>
      </c>
      <c r="E22" s="35" t="s">
        <v>57</v>
      </c>
      <c r="F22" s="44" t="n">
        <v>2</v>
      </c>
      <c r="G22" s="44" t="n">
        <v>3</v>
      </c>
      <c r="H22" s="44" t="n">
        <v>4</v>
      </c>
      <c r="I22" s="44" t="n">
        <v>6</v>
      </c>
      <c r="J22" s="44" t="n">
        <v>7</v>
      </c>
      <c r="K22" s="44" t="n">
        <v>8</v>
      </c>
      <c r="L22" s="36" t="s">
        <v>5</v>
      </c>
      <c r="M22" s="35" t="s">
        <v>6</v>
      </c>
    </row>
    <row r="23" customFormat="false" ht="15" hidden="false" customHeight="false" outlineLevel="0" collapsed="false">
      <c r="B23" s="15" t="s">
        <v>13</v>
      </c>
      <c r="C23" s="37" t="s">
        <v>31</v>
      </c>
      <c r="D23" s="37" t="n">
        <f aca="false">SUM('Experiment Coding'!J23,'Experiment Coding'!U23)</f>
        <v>4952.57</v>
      </c>
      <c r="E23" s="37" t="n">
        <f aca="false">AVERAGE(F23:K23)</f>
        <v>37.4075115</v>
      </c>
      <c r="F23" s="42" t="n">
        <v>37.394234</v>
      </c>
      <c r="G23" s="42" t="n">
        <v>37.187748</v>
      </c>
      <c r="H23" s="42" t="n">
        <v>37.690938</v>
      </c>
      <c r="I23" s="42" t="n">
        <v>37.658297</v>
      </c>
      <c r="J23" s="42" t="n">
        <v>37.161481</v>
      </c>
      <c r="K23" s="42" t="n">
        <v>37.352371</v>
      </c>
      <c r="L23" s="15" t="e">
        <f aca="false">BJM('EHP C3 VS'!D23:E26,D23:E26,1)</f>
        <v>#VALUE!</v>
      </c>
      <c r="M23" s="15" t="e">
        <f aca="false">BJM('EHP C3 VS'!D23:E26,D23:E26,0)</f>
        <v>#VALUE!</v>
      </c>
    </row>
    <row r="24" customFormat="false" ht="15" hidden="false" customHeight="false" outlineLevel="0" collapsed="false">
      <c r="B24" s="15"/>
      <c r="C24" s="37" t="s">
        <v>32</v>
      </c>
      <c r="D24" s="37" t="n">
        <f aca="false">SUM('Experiment Coding'!J24,'Experiment Coding'!U24)</f>
        <v>2544.83</v>
      </c>
      <c r="E24" s="37" t="n">
        <f aca="false">AVERAGE(F24:K24)</f>
        <v>35.7688083333333</v>
      </c>
      <c r="F24" s="42" t="n">
        <v>35.750477</v>
      </c>
      <c r="G24" s="42" t="n">
        <v>35.602805</v>
      </c>
      <c r="H24" s="42" t="n">
        <v>36.005785</v>
      </c>
      <c r="I24" s="42" t="n">
        <v>35.975732</v>
      </c>
      <c r="J24" s="42" t="n">
        <v>35.575778</v>
      </c>
      <c r="K24" s="42" t="n">
        <v>35.702273</v>
      </c>
      <c r="L24" s="15"/>
      <c r="M24" s="15"/>
    </row>
    <row r="25" customFormat="false" ht="15" hidden="false" customHeight="false" outlineLevel="0" collapsed="false">
      <c r="B25" s="15"/>
      <c r="C25" s="37" t="s">
        <v>33</v>
      </c>
      <c r="D25" s="37" t="n">
        <f aca="false">SUM('Experiment Coding'!J25,'Experiment Coding'!U25)</f>
        <v>1356.36</v>
      </c>
      <c r="E25" s="37" t="n">
        <f aca="false">AVERAGE(F25:K25)</f>
        <v>33.8053566666667</v>
      </c>
      <c r="F25" s="42" t="n">
        <v>33.765369</v>
      </c>
      <c r="G25" s="42" t="n">
        <v>33.709829</v>
      </c>
      <c r="H25" s="42" t="n">
        <v>34.007881</v>
      </c>
      <c r="I25" s="42" t="n">
        <v>33.982198</v>
      </c>
      <c r="J25" s="42" t="n">
        <v>33.662756</v>
      </c>
      <c r="K25" s="42" t="n">
        <v>33.704107</v>
      </c>
      <c r="L25" s="15"/>
      <c r="M25" s="15"/>
    </row>
    <row r="26" customFormat="false" ht="15" hidden="false" customHeight="false" outlineLevel="0" collapsed="false">
      <c r="B26" s="15"/>
      <c r="C26" s="37" t="s">
        <v>34</v>
      </c>
      <c r="D26" s="37" t="n">
        <f aca="false">SUM('Experiment Coding'!J26,'Experiment Coding'!U26)</f>
        <v>752.56</v>
      </c>
      <c r="E26" s="37" t="n">
        <f aca="false">AVERAGE(F26:K26)</f>
        <v>31.5161286666667</v>
      </c>
      <c r="F26" s="42" t="n">
        <v>31.428609</v>
      </c>
      <c r="G26" s="42" t="n">
        <v>31.482298</v>
      </c>
      <c r="H26" s="42" t="n">
        <v>31.688621</v>
      </c>
      <c r="I26" s="42" t="n">
        <v>31.67237</v>
      </c>
      <c r="J26" s="42" t="n">
        <v>31.446996</v>
      </c>
      <c r="K26" s="42" t="n">
        <v>31.377878</v>
      </c>
      <c r="L26" s="15"/>
      <c r="M26" s="15"/>
    </row>
    <row r="27" customFormat="false" ht="16.5" hidden="false" customHeight="false" outlineLevel="0" collapsed="false">
      <c r="B27" s="37"/>
      <c r="C27" s="30"/>
      <c r="D27" s="32" t="s">
        <v>53</v>
      </c>
      <c r="E27" s="32"/>
      <c r="F27" s="43" t="s">
        <v>54</v>
      </c>
      <c r="G27" s="43"/>
      <c r="H27" s="43"/>
      <c r="I27" s="43"/>
      <c r="J27" s="43"/>
      <c r="K27" s="43"/>
      <c r="L27" s="33" t="s">
        <v>55</v>
      </c>
      <c r="M27" s="33"/>
    </row>
    <row r="28" customFormat="false" ht="16.5" hidden="false" customHeight="false" outlineLevel="0" collapsed="false">
      <c r="B28" s="37"/>
      <c r="C28" s="34" t="s">
        <v>28</v>
      </c>
      <c r="D28" s="35" t="s">
        <v>56</v>
      </c>
      <c r="E28" s="35" t="s">
        <v>57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15" t="s">
        <v>14</v>
      </c>
      <c r="C29" s="37" t="s">
        <v>31</v>
      </c>
      <c r="D29" s="37" t="n">
        <f aca="false">SUM('Experiment Coding'!J29,'Experiment Coding'!U29)</f>
        <v>2178.64</v>
      </c>
      <c r="E29" s="37" t="n">
        <f aca="false">AVERAGE(F29:K29)</f>
        <v>41.2916718333333</v>
      </c>
      <c r="F29" s="42" t="n">
        <v>40.776858</v>
      </c>
      <c r="G29" s="42" t="n">
        <v>41.517858</v>
      </c>
      <c r="H29" s="42" t="n">
        <v>41.997308</v>
      </c>
      <c r="I29" s="42" t="n">
        <v>41.751171</v>
      </c>
      <c r="J29" s="42" t="n">
        <v>41.230668</v>
      </c>
      <c r="K29" s="42" t="n">
        <v>40.476168</v>
      </c>
      <c r="L29" s="15" t="e">
        <f aca="false">BJM('EHP C3 VS'!D29:E32,D29:E32,1)</f>
        <v>#VALUE!</v>
      </c>
      <c r="M29" s="15" t="e">
        <f aca="false">BJM('EHP C3 VS'!D29:E32,D29:E32,0)</f>
        <v>#VALUE!</v>
      </c>
    </row>
    <row r="30" customFormat="false" ht="15" hidden="false" customHeight="false" outlineLevel="0" collapsed="false">
      <c r="B30" s="15"/>
      <c r="C30" s="37" t="s">
        <v>32</v>
      </c>
      <c r="D30" s="37" t="n">
        <f aca="false">SUM('Experiment Coding'!J30,'Experiment Coding'!U30)</f>
        <v>1207.22</v>
      </c>
      <c r="E30" s="37" t="n">
        <f aca="false">AVERAGE(F30:K30)</f>
        <v>39.259303</v>
      </c>
      <c r="F30" s="42" t="n">
        <v>38.75613</v>
      </c>
      <c r="G30" s="42" t="n">
        <v>39.427818</v>
      </c>
      <c r="H30" s="42" t="n">
        <v>39.949691</v>
      </c>
      <c r="I30" s="42" t="n">
        <v>39.74594</v>
      </c>
      <c r="J30" s="42" t="n">
        <v>39.170982</v>
      </c>
      <c r="K30" s="42" t="n">
        <v>38.505257</v>
      </c>
      <c r="L30" s="15"/>
      <c r="M30" s="15"/>
    </row>
    <row r="31" customFormat="false" ht="15" hidden="false" customHeight="false" outlineLevel="0" collapsed="false">
      <c r="B31" s="15"/>
      <c r="C31" s="37" t="s">
        <v>33</v>
      </c>
      <c r="D31" s="37" t="n">
        <f aca="false">SUM('Experiment Coding'!J31,'Experiment Coding'!U31)</f>
        <v>683.63</v>
      </c>
      <c r="E31" s="37" t="n">
        <f aca="false">AVERAGE(F31:K31)</f>
        <v>36.8006953333333</v>
      </c>
      <c r="F31" s="42" t="n">
        <v>36.327179</v>
      </c>
      <c r="G31" s="42" t="n">
        <v>36.924929</v>
      </c>
      <c r="H31" s="42" t="n">
        <v>37.447936</v>
      </c>
      <c r="I31" s="42" t="n">
        <v>37.277545</v>
      </c>
      <c r="J31" s="42" t="n">
        <v>36.725931</v>
      </c>
      <c r="K31" s="42" t="n">
        <v>36.100652</v>
      </c>
      <c r="L31" s="15"/>
      <c r="M31" s="15"/>
    </row>
    <row r="32" customFormat="false" ht="15" hidden="false" customHeight="false" outlineLevel="0" collapsed="false">
      <c r="B32" s="15"/>
      <c r="C32" s="37" t="s">
        <v>34</v>
      </c>
      <c r="D32" s="37" t="n">
        <f aca="false">SUM('Experiment Coding'!J32,'Experiment Coding'!U32)</f>
        <v>400.12</v>
      </c>
      <c r="E32" s="37" t="n">
        <f aca="false">AVERAGE(F32:K32)</f>
        <v>33.9937983333333</v>
      </c>
      <c r="F32" s="42" t="n">
        <v>33.509329</v>
      </c>
      <c r="G32" s="42" t="n">
        <v>34.083792</v>
      </c>
      <c r="H32" s="42" t="n">
        <v>34.578832</v>
      </c>
      <c r="I32" s="42" t="n">
        <v>34.466948</v>
      </c>
      <c r="J32" s="42" t="n">
        <v>33.946616</v>
      </c>
      <c r="K32" s="42" t="n">
        <v>33.377273</v>
      </c>
      <c r="L32" s="15"/>
      <c r="M32" s="15"/>
    </row>
    <row r="33" customFormat="false" ht="16.5" hidden="false" customHeight="false" outlineLevel="0" collapsed="false">
      <c r="B33" s="37"/>
      <c r="C33" s="30"/>
      <c r="D33" s="32" t="s">
        <v>53</v>
      </c>
      <c r="E33" s="32"/>
      <c r="F33" s="43" t="s">
        <v>54</v>
      </c>
      <c r="G33" s="43"/>
      <c r="H33" s="43"/>
      <c r="I33" s="43"/>
      <c r="J33" s="43"/>
      <c r="K33" s="43"/>
      <c r="L33" s="33" t="s">
        <v>55</v>
      </c>
      <c r="M33" s="33"/>
    </row>
    <row r="34" customFormat="false" ht="16.5" hidden="false" customHeight="false" outlineLevel="0" collapsed="false">
      <c r="B34" s="37"/>
      <c r="C34" s="34" t="s">
        <v>28</v>
      </c>
      <c r="D34" s="35" t="s">
        <v>56</v>
      </c>
      <c r="E34" s="35" t="s">
        <v>57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15" t="s">
        <v>15</v>
      </c>
      <c r="C35" s="37" t="s">
        <v>31</v>
      </c>
      <c r="D35" s="37" t="n">
        <f aca="false">SUM('Experiment Coding'!J35,'Experiment Coding'!U35)</f>
        <v>2117.89</v>
      </c>
      <c r="E35" s="37" t="n">
        <f aca="false">AVERAGE(F35:K35)</f>
        <v>40.5721436666667</v>
      </c>
      <c r="F35" s="42" t="n">
        <v>39.972671</v>
      </c>
      <c r="G35" s="42" t="n">
        <v>40.666312</v>
      </c>
      <c r="H35" s="42" t="n">
        <v>41.183908</v>
      </c>
      <c r="I35" s="42" t="n">
        <v>41.097064</v>
      </c>
      <c r="J35" s="42" t="n">
        <v>40.568235</v>
      </c>
      <c r="K35" s="42" t="n">
        <v>39.944672</v>
      </c>
      <c r="L35" s="15" t="e">
        <f aca="false">BJM('EHP C3 VS'!D35:E38,D35:E38,1)</f>
        <v>#VALUE!</v>
      </c>
      <c r="M35" s="15" t="e">
        <f aca="false">BJM('EHP C3 VS'!D35:E38,D35:E38,0)</f>
        <v>#VALUE!</v>
      </c>
    </row>
    <row r="36" customFormat="false" ht="15" hidden="false" customHeight="false" outlineLevel="0" collapsed="false">
      <c r="B36" s="15"/>
      <c r="C36" s="37" t="s">
        <v>32</v>
      </c>
      <c r="D36" s="37" t="n">
        <f aca="false">SUM('Experiment Coding'!J36,'Experiment Coding'!U36)</f>
        <v>1159.8</v>
      </c>
      <c r="E36" s="37" t="n">
        <f aca="false">AVERAGE(F36:K36)</f>
        <v>38.4401991666667</v>
      </c>
      <c r="F36" s="42" t="n">
        <v>37.797341</v>
      </c>
      <c r="G36" s="42" t="n">
        <v>38.502188</v>
      </c>
      <c r="H36" s="42" t="n">
        <v>39.105545</v>
      </c>
      <c r="I36" s="42" t="n">
        <v>39.015508</v>
      </c>
      <c r="J36" s="42" t="n">
        <v>38.432049</v>
      </c>
      <c r="K36" s="42" t="n">
        <v>37.788564</v>
      </c>
      <c r="L36" s="15"/>
      <c r="M36" s="15"/>
    </row>
    <row r="37" customFormat="false" ht="15" hidden="false" customHeight="false" outlineLevel="0" collapsed="false">
      <c r="B37" s="15"/>
      <c r="C37" s="37" t="s">
        <v>33</v>
      </c>
      <c r="D37" s="37" t="n">
        <f aca="false">SUM('Experiment Coding'!J37,'Experiment Coding'!U37)</f>
        <v>651.1</v>
      </c>
      <c r="E37" s="37" t="n">
        <f aca="false">AVERAGE(F37:K37)</f>
        <v>35.788073</v>
      </c>
      <c r="F37" s="42" t="n">
        <v>35.183913</v>
      </c>
      <c r="G37" s="42" t="n">
        <v>35.852225</v>
      </c>
      <c r="H37" s="42" t="n">
        <v>36.392803</v>
      </c>
      <c r="I37" s="42" t="n">
        <v>36.318267</v>
      </c>
      <c r="J37" s="42" t="n">
        <v>35.793076</v>
      </c>
      <c r="K37" s="42" t="n">
        <v>35.188154</v>
      </c>
      <c r="L37" s="15"/>
      <c r="M37" s="15"/>
    </row>
    <row r="38" customFormat="false" ht="15" hidden="false" customHeight="false" outlineLevel="0" collapsed="false">
      <c r="B38" s="15"/>
      <c r="C38" s="37" t="s">
        <v>34</v>
      </c>
      <c r="D38" s="37" t="n">
        <f aca="false">SUM('Experiment Coding'!J38,'Experiment Coding'!U38)</f>
        <v>369.93</v>
      </c>
      <c r="E38" s="37" t="n">
        <f aca="false">AVERAGE(F38:K38)</f>
        <v>32.79443</v>
      </c>
      <c r="F38" s="42" t="n">
        <v>32.276646</v>
      </c>
      <c r="G38" s="42" t="n">
        <v>32.82092</v>
      </c>
      <c r="H38" s="42" t="n">
        <v>33.281611</v>
      </c>
      <c r="I38" s="42" t="n">
        <v>33.257268</v>
      </c>
      <c r="J38" s="42" t="n">
        <v>32.827542</v>
      </c>
      <c r="K38" s="42" t="n">
        <v>32.302593</v>
      </c>
      <c r="L38" s="15"/>
      <c r="M38" s="15"/>
    </row>
    <row r="39" customFormat="false" ht="16.5" hidden="false" customHeight="false" outlineLevel="0" collapsed="false">
      <c r="B39" s="37"/>
      <c r="C39" s="30"/>
      <c r="D39" s="32" t="s">
        <v>53</v>
      </c>
      <c r="E39" s="32"/>
      <c r="F39" s="43" t="s">
        <v>54</v>
      </c>
      <c r="G39" s="43"/>
      <c r="H39" s="43"/>
      <c r="I39" s="43"/>
      <c r="J39" s="43"/>
      <c r="K39" s="43"/>
      <c r="L39" s="33" t="s">
        <v>55</v>
      </c>
      <c r="M39" s="33"/>
    </row>
    <row r="40" customFormat="false" ht="16.5" hidden="false" customHeight="false" outlineLevel="0" collapsed="false">
      <c r="B40" s="37"/>
      <c r="C40" s="34" t="s">
        <v>28</v>
      </c>
      <c r="D40" s="35" t="s">
        <v>56</v>
      </c>
      <c r="E40" s="35" t="s">
        <v>57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15" t="s">
        <v>16</v>
      </c>
      <c r="C41" s="37" t="s">
        <v>31</v>
      </c>
      <c r="D41" s="37" t="n">
        <f aca="false">SUM('Experiment Coding'!J41,'Experiment Coding'!U41)</f>
        <v>2013.01</v>
      </c>
      <c r="E41" s="37" t="n">
        <f aca="false">AVERAGE(F41:K41)</f>
        <v>37.8259435</v>
      </c>
      <c r="F41" s="42" t="n">
        <v>37.18691</v>
      </c>
      <c r="G41" s="42" t="n">
        <v>37.673744</v>
      </c>
      <c r="H41" s="42" t="n">
        <v>38.437405</v>
      </c>
      <c r="I41" s="42" t="n">
        <v>38.591459</v>
      </c>
      <c r="J41" s="42" t="n">
        <v>37.678808</v>
      </c>
      <c r="K41" s="42" t="n">
        <v>37.387335</v>
      </c>
      <c r="L41" s="15" t="e">
        <f aca="false">BJM('EHP C3 VS'!D41:E44,D41:E44,1)</f>
        <v>#VALUE!</v>
      </c>
      <c r="M41" s="15" t="e">
        <f aca="false">BJM('EHP C3 VS'!D41:E44,D41:E44,0)</f>
        <v>#VALUE!</v>
      </c>
    </row>
    <row r="42" customFormat="false" ht="15" hidden="false" customHeight="false" outlineLevel="0" collapsed="false">
      <c r="B42" s="15"/>
      <c r="C42" s="37" t="s">
        <v>32</v>
      </c>
      <c r="D42" s="37" t="n">
        <f aca="false">SUM('Experiment Coding'!J42,'Experiment Coding'!U42)</f>
        <v>1070.73</v>
      </c>
      <c r="E42" s="37" t="n">
        <f aca="false">AVERAGE(F42:K42)</f>
        <v>36.0703005</v>
      </c>
      <c r="F42" s="42" t="n">
        <v>35.613926</v>
      </c>
      <c r="G42" s="42" t="n">
        <v>36.014733</v>
      </c>
      <c r="H42" s="42" t="n">
        <v>36.659178</v>
      </c>
      <c r="I42" s="42" t="n">
        <v>36.749911</v>
      </c>
      <c r="J42" s="42" t="n">
        <v>35.910084</v>
      </c>
      <c r="K42" s="42" t="n">
        <v>35.473971</v>
      </c>
      <c r="L42" s="15"/>
      <c r="M42" s="15"/>
    </row>
    <row r="43" customFormat="false" ht="15" hidden="false" customHeight="false" outlineLevel="0" collapsed="false">
      <c r="B43" s="15"/>
      <c r="C43" s="37" t="s">
        <v>33</v>
      </c>
      <c r="D43" s="37" t="n">
        <f aca="false">SUM('Experiment Coding'!J43,'Experiment Coding'!U43)</f>
        <v>587.32</v>
      </c>
      <c r="E43" s="37" t="n">
        <f aca="false">AVERAGE(F43:K43)</f>
        <v>33.9567756666667</v>
      </c>
      <c r="F43" s="42" t="n">
        <v>33.682299</v>
      </c>
      <c r="G43" s="42" t="n">
        <v>33.999318</v>
      </c>
      <c r="H43" s="42" t="n">
        <v>34.517329</v>
      </c>
      <c r="I43" s="42" t="n">
        <v>34.490431</v>
      </c>
      <c r="J43" s="42" t="n">
        <v>33.757327</v>
      </c>
      <c r="K43" s="42" t="n">
        <v>33.29395</v>
      </c>
      <c r="L43" s="15"/>
      <c r="M43" s="15"/>
    </row>
    <row r="44" customFormat="false" ht="15" hidden="false" customHeight="false" outlineLevel="0" collapsed="false">
      <c r="B44" s="15"/>
      <c r="C44" s="37" t="s">
        <v>34</v>
      </c>
      <c r="D44" s="37" t="n">
        <f aca="false">SUM('Experiment Coding'!J44,'Experiment Coding'!U44)</f>
        <v>343.9</v>
      </c>
      <c r="E44" s="37" t="n">
        <f aca="false">AVERAGE(F44:K44)</f>
        <v>31.5539898333333</v>
      </c>
      <c r="F44" s="42" t="n">
        <v>31.380069</v>
      </c>
      <c r="G44" s="42" t="n">
        <v>31.666999</v>
      </c>
      <c r="H44" s="42" t="n">
        <v>32.093365</v>
      </c>
      <c r="I44" s="42" t="n">
        <v>32.012025</v>
      </c>
      <c r="J44" s="42" t="n">
        <v>31.335138</v>
      </c>
      <c r="K44" s="42" t="n">
        <v>30.836343</v>
      </c>
      <c r="L44" s="15"/>
      <c r="M44" s="15"/>
    </row>
    <row r="45" customFormat="false" ht="15.75" hidden="false" customHeight="false" outlineLevel="0" collapsed="false"/>
    <row r="46" customFormat="false" ht="15.75" hidden="false" customHeight="false" outlineLevel="0" collapsed="false">
      <c r="K46" s="45" t="s">
        <v>17</v>
      </c>
      <c r="L46" s="46" t="e">
        <f aca="false">AVERAGE(L41,L35,L29,L23,L17,L11,L5)</f>
        <v>#VALUE!</v>
      </c>
      <c r="M46" s="46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F80" activeCellId="0" sqref="F80"/>
    </sheetView>
  </sheetViews>
  <sheetFormatPr defaultColWidth="11.28125" defaultRowHeight="15" zeroHeight="false" outlineLevelRow="0" outlineLevelCol="0"/>
  <cols>
    <col collapsed="false" customWidth="false" hidden="false" outlineLevel="0" max="12" min="1" style="24" width="11.28"/>
    <col collapsed="false" customWidth="false" hidden="false" outlineLevel="0" max="13" min="13" style="25" width="11.28"/>
    <col collapsed="false" customWidth="false" hidden="false" outlineLevel="0" max="257" min="14" style="24" width="11.28"/>
  </cols>
  <sheetData>
    <row r="2" customFormat="false" ht="16.5" hidden="false" customHeight="false" outlineLevel="0" collapsed="false">
      <c r="B2" s="26"/>
      <c r="C2" s="27" t="s">
        <v>19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47"/>
      <c r="O2" s="27" t="s">
        <v>20</v>
      </c>
      <c r="P2" s="27"/>
      <c r="Q2" s="27"/>
      <c r="R2" s="27"/>
      <c r="S2" s="27"/>
      <c r="T2" s="27"/>
      <c r="U2" s="27"/>
      <c r="V2" s="27"/>
      <c r="W2" s="27"/>
      <c r="X2" s="27"/>
      <c r="Z2" s="29" t="s">
        <v>21</v>
      </c>
      <c r="AA2" s="29"/>
      <c r="AB2" s="29"/>
      <c r="AC2" s="29"/>
    </row>
    <row r="3" customFormat="false" ht="16.5" hidden="false" customHeight="false" outlineLevel="0" collapsed="false">
      <c r="B3" s="26" t="s">
        <v>22</v>
      </c>
      <c r="C3" s="30"/>
      <c r="D3" s="31" t="s">
        <v>25</v>
      </c>
      <c r="E3" s="31"/>
      <c r="F3" s="31" t="s">
        <v>24</v>
      </c>
      <c r="G3" s="31"/>
      <c r="H3" s="31" t="s">
        <v>23</v>
      </c>
      <c r="I3" s="31"/>
      <c r="J3" s="32" t="s">
        <v>21</v>
      </c>
      <c r="K3" s="32"/>
      <c r="L3" s="33" t="s">
        <v>26</v>
      </c>
      <c r="M3" s="33"/>
      <c r="N3" s="47"/>
      <c r="O3" s="31" t="str">
        <f aca="false">D3</f>
        <v>View 5</v>
      </c>
      <c r="P3" s="31"/>
      <c r="Q3" s="31" t="str">
        <f aca="false">F3</f>
        <v>View 6</v>
      </c>
      <c r="R3" s="31"/>
      <c r="S3" s="31" t="str">
        <f aca="false">H3</f>
        <v>View 7</v>
      </c>
      <c r="T3" s="31"/>
      <c r="U3" s="32" t="s">
        <v>21</v>
      </c>
      <c r="V3" s="32"/>
      <c r="W3" s="33" t="s">
        <v>26</v>
      </c>
      <c r="X3" s="33"/>
      <c r="Z3" s="32" t="s">
        <v>21</v>
      </c>
      <c r="AA3" s="32"/>
      <c r="AB3" s="33" t="s">
        <v>26</v>
      </c>
      <c r="AC3" s="33"/>
    </row>
    <row r="4" customFormat="false" ht="16.5" hidden="false" customHeight="false" outlineLevel="0" collapsed="false">
      <c r="B4" s="26" t="s">
        <v>27</v>
      </c>
      <c r="C4" s="34" t="s">
        <v>28</v>
      </c>
      <c r="D4" s="35" t="s">
        <v>29</v>
      </c>
      <c r="E4" s="35" t="s">
        <v>30</v>
      </c>
      <c r="F4" s="35" t="s">
        <v>29</v>
      </c>
      <c r="G4" s="35" t="s">
        <v>30</v>
      </c>
      <c r="H4" s="35" t="s">
        <v>29</v>
      </c>
      <c r="I4" s="35" t="s">
        <v>30</v>
      </c>
      <c r="J4" s="35" t="s">
        <v>29</v>
      </c>
      <c r="K4" s="35" t="s">
        <v>30</v>
      </c>
      <c r="L4" s="36" t="s">
        <v>5</v>
      </c>
      <c r="M4" s="35" t="s">
        <v>6</v>
      </c>
      <c r="N4" s="47"/>
      <c r="O4" s="35" t="s">
        <v>29</v>
      </c>
      <c r="P4" s="35" t="s">
        <v>30</v>
      </c>
      <c r="Q4" s="35" t="s">
        <v>29</v>
      </c>
      <c r="R4" s="35" t="s">
        <v>30</v>
      </c>
      <c r="S4" s="35" t="s">
        <v>29</v>
      </c>
      <c r="T4" s="35" t="s">
        <v>30</v>
      </c>
      <c r="U4" s="35" t="s">
        <v>29</v>
      </c>
      <c r="V4" s="35" t="s">
        <v>30</v>
      </c>
      <c r="W4" s="36" t="s">
        <v>5</v>
      </c>
      <c r="X4" s="35" t="s">
        <v>6</v>
      </c>
      <c r="Z4" s="35" t="s">
        <v>29</v>
      </c>
      <c r="AA4" s="35" t="s">
        <v>30</v>
      </c>
      <c r="AB4" s="36" t="s">
        <v>5</v>
      </c>
      <c r="AC4" s="35" t="s">
        <v>6</v>
      </c>
    </row>
    <row r="5" customFormat="false" ht="15" hidden="false" customHeight="false" outlineLevel="0" collapsed="false">
      <c r="B5" s="15" t="s">
        <v>10</v>
      </c>
      <c r="C5" s="37" t="s">
        <v>31</v>
      </c>
      <c r="D5" s="37" t="n">
        <v>306.94</v>
      </c>
      <c r="E5" s="37" t="n">
        <v>40.788</v>
      </c>
      <c r="F5" s="37" t="n">
        <v>899.49</v>
      </c>
      <c r="G5" s="37" t="n">
        <v>41.454</v>
      </c>
      <c r="H5" s="37" t="n">
        <v>291.7</v>
      </c>
      <c r="I5" s="37" t="n">
        <v>40.799</v>
      </c>
      <c r="J5" s="37" t="n">
        <f aca="false">SUM(D5,F5,H5)</f>
        <v>1498.13</v>
      </c>
      <c r="K5" s="37" t="n">
        <f aca="false">AVERAGE(E5,G5,I5)</f>
        <v>41.0136666666667</v>
      </c>
      <c r="L5" s="15"/>
      <c r="M5" s="15"/>
      <c r="O5" s="37" t="n">
        <v>42.99</v>
      </c>
      <c r="P5" s="37" t="n">
        <v>44.951</v>
      </c>
      <c r="Q5" s="37" t="n">
        <v>50.89</v>
      </c>
      <c r="R5" s="37" t="n">
        <v>45.286</v>
      </c>
      <c r="S5" s="37" t="n">
        <v>44.28</v>
      </c>
      <c r="T5" s="37" t="n">
        <v>45.383</v>
      </c>
      <c r="U5" s="37" t="n">
        <f aca="false">SUM(O5,Q5,S5)</f>
        <v>138.16</v>
      </c>
      <c r="V5" s="37" t="n">
        <f aca="false">AVERAGE(P5,R5,T5)</f>
        <v>45.2066666666667</v>
      </c>
      <c r="W5" s="15"/>
      <c r="X5" s="15"/>
      <c r="Z5" s="37" t="n">
        <f aca="false">J5+U5</f>
        <v>1636.29</v>
      </c>
      <c r="AA5" s="37" t="n">
        <f aca="false">K5</f>
        <v>41.0136666666667</v>
      </c>
      <c r="AB5" s="15"/>
      <c r="AC5" s="15"/>
    </row>
    <row r="6" customFormat="false" ht="15" hidden="false" customHeight="false" outlineLevel="0" collapsed="false">
      <c r="B6" s="15"/>
      <c r="C6" s="37" t="s">
        <v>32</v>
      </c>
      <c r="D6" s="37" t="n">
        <v>162.04</v>
      </c>
      <c r="E6" s="37" t="n">
        <v>39.352</v>
      </c>
      <c r="F6" s="37" t="n">
        <v>470.71</v>
      </c>
      <c r="G6" s="37" t="n">
        <v>40.22</v>
      </c>
      <c r="H6" s="37" t="n">
        <v>150.15</v>
      </c>
      <c r="I6" s="37" t="n">
        <v>39.343</v>
      </c>
      <c r="J6" s="37" t="n">
        <f aca="false">SUM(D6,F6,H6)</f>
        <v>782.9</v>
      </c>
      <c r="K6" s="37" t="n">
        <f aca="false">AVERAGE(E6,G6,I6)</f>
        <v>39.6383333333333</v>
      </c>
      <c r="L6" s="15"/>
      <c r="M6" s="15"/>
      <c r="O6" s="37" t="n">
        <v>24.17</v>
      </c>
      <c r="P6" s="37" t="n">
        <v>42.549</v>
      </c>
      <c r="Q6" s="37" t="n">
        <v>27.83</v>
      </c>
      <c r="R6" s="37" t="n">
        <v>42.92</v>
      </c>
      <c r="S6" s="37" t="n">
        <v>24.8</v>
      </c>
      <c r="T6" s="37" t="n">
        <v>42.613</v>
      </c>
      <c r="U6" s="37" t="n">
        <f aca="false">SUM(O6,Q6,S6)</f>
        <v>76.8</v>
      </c>
      <c r="V6" s="37" t="n">
        <f aca="false">AVERAGE(P6,R6,T6)</f>
        <v>42.694</v>
      </c>
      <c r="W6" s="15"/>
      <c r="X6" s="15"/>
      <c r="Z6" s="37" t="n">
        <f aca="false">J6+U6</f>
        <v>859.7</v>
      </c>
      <c r="AA6" s="37" t="n">
        <f aca="false">K6</f>
        <v>39.6383333333333</v>
      </c>
      <c r="AB6" s="15"/>
      <c r="AC6" s="15"/>
    </row>
    <row r="7" customFormat="false" ht="15" hidden="false" customHeight="false" outlineLevel="0" collapsed="false">
      <c r="B7" s="15"/>
      <c r="C7" s="37" t="s">
        <v>33</v>
      </c>
      <c r="D7" s="37" t="n">
        <v>85.11</v>
      </c>
      <c r="E7" s="37" t="n">
        <v>37.325</v>
      </c>
      <c r="F7" s="37" t="n">
        <v>271.3</v>
      </c>
      <c r="G7" s="37" t="n">
        <v>38.453</v>
      </c>
      <c r="H7" s="37" t="n">
        <v>82.48</v>
      </c>
      <c r="I7" s="37" t="n">
        <v>37.397</v>
      </c>
      <c r="J7" s="37" t="n">
        <f aca="false">SUM(D7,F7,H7)</f>
        <v>438.89</v>
      </c>
      <c r="K7" s="37" t="n">
        <f aca="false">AVERAGE(E7,G7,I7)</f>
        <v>37.725</v>
      </c>
      <c r="L7" s="15"/>
      <c r="M7" s="15"/>
      <c r="O7" s="37" t="n">
        <v>15.06</v>
      </c>
      <c r="P7" s="37" t="n">
        <v>39.747</v>
      </c>
      <c r="Q7" s="37" t="n">
        <v>17.07</v>
      </c>
      <c r="R7" s="37" t="n">
        <v>39.944</v>
      </c>
      <c r="S7" s="37" t="n">
        <v>15.66</v>
      </c>
      <c r="T7" s="37" t="n">
        <v>39.55</v>
      </c>
      <c r="U7" s="37" t="n">
        <f aca="false">SUM(O7,Q7,S7)</f>
        <v>47.79</v>
      </c>
      <c r="V7" s="37" t="n">
        <f aca="false">AVERAGE(P7,R7,T7)</f>
        <v>39.747</v>
      </c>
      <c r="W7" s="15"/>
      <c r="X7" s="15"/>
      <c r="Z7" s="37" t="n">
        <f aca="false">J7+U7</f>
        <v>486.68</v>
      </c>
      <c r="AA7" s="37" t="n">
        <f aca="false">K7</f>
        <v>37.725</v>
      </c>
      <c r="AB7" s="15"/>
      <c r="AC7" s="15"/>
    </row>
    <row r="8" customFormat="false" ht="15" hidden="false" customHeight="false" outlineLevel="0" collapsed="false">
      <c r="B8" s="15"/>
      <c r="C8" s="37" t="s">
        <v>34</v>
      </c>
      <c r="D8" s="37" t="n">
        <v>47.65</v>
      </c>
      <c r="E8" s="37" t="n">
        <v>34.786</v>
      </c>
      <c r="F8" s="37" t="n">
        <v>166.94</v>
      </c>
      <c r="G8" s="37" t="n">
        <v>36.159</v>
      </c>
      <c r="H8" s="37" t="n">
        <v>46.94</v>
      </c>
      <c r="I8" s="37" t="n">
        <v>35.092</v>
      </c>
      <c r="J8" s="37" t="n">
        <f aca="false">SUM(D8,F8,H8)</f>
        <v>261.53</v>
      </c>
      <c r="K8" s="37" t="n">
        <f aca="false">AVERAGE(E8,G8,I8)</f>
        <v>35.3456666666667</v>
      </c>
      <c r="L8" s="15"/>
      <c r="M8" s="15"/>
      <c r="O8" s="37" t="n">
        <v>10.69</v>
      </c>
      <c r="P8" s="37" t="n">
        <v>36.016</v>
      </c>
      <c r="Q8" s="37" t="n">
        <v>11.48</v>
      </c>
      <c r="R8" s="37" t="n">
        <v>36.656</v>
      </c>
      <c r="S8" s="37" t="n">
        <v>10.83</v>
      </c>
      <c r="T8" s="37" t="n">
        <v>36.355</v>
      </c>
      <c r="U8" s="37" t="n">
        <f aca="false">SUM(O8,Q8,S8)</f>
        <v>33</v>
      </c>
      <c r="V8" s="37" t="n">
        <f aca="false">AVERAGE(P8,R8,T8)</f>
        <v>36.3423333333333</v>
      </c>
      <c r="W8" s="15"/>
      <c r="X8" s="15"/>
      <c r="Z8" s="37" t="n">
        <f aca="false">J8+U8</f>
        <v>294.53</v>
      </c>
      <c r="AA8" s="37" t="n">
        <f aca="false">K8</f>
        <v>35.3456666666667</v>
      </c>
      <c r="AB8" s="15"/>
      <c r="AC8" s="15"/>
    </row>
    <row r="9" customFormat="false" ht="16.5" hidden="false" customHeight="false" outlineLevel="0" collapsed="false">
      <c r="B9" s="26" t="s">
        <v>22</v>
      </c>
      <c r="C9" s="30"/>
      <c r="D9" s="31" t="s">
        <v>36</v>
      </c>
      <c r="E9" s="31"/>
      <c r="F9" s="31" t="s">
        <v>35</v>
      </c>
      <c r="G9" s="31"/>
      <c r="H9" s="31" t="s">
        <v>25</v>
      </c>
      <c r="I9" s="31"/>
      <c r="J9" s="32" t="s">
        <v>21</v>
      </c>
      <c r="K9" s="32"/>
      <c r="L9" s="33" t="s">
        <v>26</v>
      </c>
      <c r="M9" s="33"/>
      <c r="O9" s="31"/>
      <c r="P9" s="31"/>
      <c r="Q9" s="31"/>
      <c r="R9" s="31"/>
      <c r="S9" s="31"/>
      <c r="T9" s="31"/>
      <c r="U9" s="32" t="s">
        <v>21</v>
      </c>
      <c r="V9" s="32"/>
      <c r="W9" s="33" t="s">
        <v>26</v>
      </c>
      <c r="X9" s="33"/>
      <c r="Z9" s="32" t="s">
        <v>21</v>
      </c>
      <c r="AA9" s="32"/>
      <c r="AB9" s="33" t="s">
        <v>26</v>
      </c>
      <c r="AC9" s="33"/>
    </row>
    <row r="10" customFormat="false" ht="16.5" hidden="false" customHeight="false" outlineLevel="0" collapsed="false">
      <c r="B10" s="26" t="s">
        <v>27</v>
      </c>
      <c r="C10" s="34" t="s">
        <v>28</v>
      </c>
      <c r="D10" s="35" t="s">
        <v>29</v>
      </c>
      <c r="E10" s="35" t="s">
        <v>30</v>
      </c>
      <c r="F10" s="35" t="s">
        <v>29</v>
      </c>
      <c r="G10" s="35" t="s">
        <v>30</v>
      </c>
      <c r="H10" s="35" t="s">
        <v>29</v>
      </c>
      <c r="I10" s="35" t="s">
        <v>30</v>
      </c>
      <c r="J10" s="35" t="s">
        <v>29</v>
      </c>
      <c r="K10" s="35" t="s">
        <v>30</v>
      </c>
      <c r="L10" s="36" t="s">
        <v>5</v>
      </c>
      <c r="M10" s="35" t="s">
        <v>6</v>
      </c>
      <c r="O10" s="35" t="s">
        <v>29</v>
      </c>
      <c r="P10" s="35" t="s">
        <v>30</v>
      </c>
      <c r="Q10" s="35" t="s">
        <v>29</v>
      </c>
      <c r="R10" s="35" t="s">
        <v>30</v>
      </c>
      <c r="S10" s="35" t="s">
        <v>29</v>
      </c>
      <c r="T10" s="35" t="s">
        <v>30</v>
      </c>
      <c r="U10" s="35" t="s">
        <v>29</v>
      </c>
      <c r="V10" s="35" t="s">
        <v>30</v>
      </c>
      <c r="W10" s="36" t="s">
        <v>5</v>
      </c>
      <c r="X10" s="35" t="s">
        <v>6</v>
      </c>
      <c r="Z10" s="35" t="s">
        <v>29</v>
      </c>
      <c r="AA10" s="35" t="s">
        <v>30</v>
      </c>
      <c r="AB10" s="36" t="s">
        <v>5</v>
      </c>
      <c r="AC10" s="35" t="s">
        <v>6</v>
      </c>
    </row>
    <row r="11" customFormat="false" ht="15" hidden="false" customHeight="false" outlineLevel="0" collapsed="false">
      <c r="B11" s="15" t="s">
        <v>11</v>
      </c>
      <c r="C11" s="37" t="s">
        <v>31</v>
      </c>
      <c r="D11" s="37" t="n">
        <v>429.22</v>
      </c>
      <c r="E11" s="37" t="n">
        <v>37.487</v>
      </c>
      <c r="F11" s="37" t="n">
        <v>2068.22</v>
      </c>
      <c r="G11" s="37" t="n">
        <v>38.81</v>
      </c>
      <c r="H11" s="37" t="n">
        <v>434.82</v>
      </c>
      <c r="I11" s="37" t="n">
        <v>37.568</v>
      </c>
      <c r="J11" s="37" t="n">
        <f aca="false">SUM(D11,F11,H11)</f>
        <v>2932.26</v>
      </c>
      <c r="K11" s="37" t="n">
        <f aca="false">AVERAGE(E11,G11,I11)</f>
        <v>37.955</v>
      </c>
      <c r="L11" s="15"/>
      <c r="M11" s="15"/>
      <c r="O11" s="37" t="n">
        <v>92.67</v>
      </c>
      <c r="P11" s="37" t="n">
        <v>44.029</v>
      </c>
      <c r="Q11" s="37" t="n">
        <v>101.09</v>
      </c>
      <c r="R11" s="37" t="n">
        <v>44.86</v>
      </c>
      <c r="S11" s="37" t="n">
        <v>82.7</v>
      </c>
      <c r="T11" s="37" t="n">
        <v>44.542</v>
      </c>
      <c r="U11" s="37" t="n">
        <f aca="false">SUM(O11,Q11,S11)</f>
        <v>276.46</v>
      </c>
      <c r="V11" s="37" t="n">
        <f aca="false">AVERAGE(P11,R11,T11)</f>
        <v>44.477</v>
      </c>
      <c r="W11" s="15"/>
      <c r="X11" s="15"/>
      <c r="Z11" s="37" t="n">
        <f aca="false">J11+U11</f>
        <v>3208.72</v>
      </c>
      <c r="AA11" s="37" t="n">
        <f aca="false">K11</f>
        <v>37.955</v>
      </c>
      <c r="AB11" s="15"/>
      <c r="AC11" s="15"/>
    </row>
    <row r="12" customFormat="false" ht="15" hidden="false" customHeight="false" outlineLevel="0" collapsed="false">
      <c r="B12" s="15"/>
      <c r="C12" s="37" t="s">
        <v>32</v>
      </c>
      <c r="D12" s="37" t="n">
        <v>172.14</v>
      </c>
      <c r="E12" s="37" t="n">
        <v>35.668</v>
      </c>
      <c r="F12" s="37" t="n">
        <v>1002.54</v>
      </c>
      <c r="G12" s="37" t="n">
        <v>36.978</v>
      </c>
      <c r="H12" s="37" t="n">
        <v>172.4</v>
      </c>
      <c r="I12" s="37" t="n">
        <v>35.893</v>
      </c>
      <c r="J12" s="37" t="n">
        <f aca="false">SUM(D12,F12,H12)</f>
        <v>1347.08</v>
      </c>
      <c r="K12" s="37" t="n">
        <f aca="false">AVERAGE(E12,G12,I12)</f>
        <v>36.1796666666667</v>
      </c>
      <c r="L12" s="15"/>
      <c r="M12" s="15"/>
      <c r="O12" s="37" t="n">
        <v>46.22</v>
      </c>
      <c r="P12" s="37" t="n">
        <v>41.465</v>
      </c>
      <c r="Q12" s="37" t="n">
        <v>52.31</v>
      </c>
      <c r="R12" s="37" t="n">
        <v>42.22</v>
      </c>
      <c r="S12" s="37" t="n">
        <v>42.16</v>
      </c>
      <c r="T12" s="37" t="n">
        <v>42.043</v>
      </c>
      <c r="U12" s="37" t="n">
        <f aca="false">SUM(O12,Q12,S12)</f>
        <v>140.69</v>
      </c>
      <c r="V12" s="37" t="n">
        <f aca="false">AVERAGE(P12,R12,T12)</f>
        <v>41.9093333333333</v>
      </c>
      <c r="W12" s="15"/>
      <c r="X12" s="15"/>
      <c r="Z12" s="37" t="n">
        <f aca="false">J12+U12</f>
        <v>1487.77</v>
      </c>
      <c r="AA12" s="37" t="n">
        <f aca="false">K12</f>
        <v>36.1796666666667</v>
      </c>
      <c r="AB12" s="15"/>
      <c r="AC12" s="15"/>
    </row>
    <row r="13" customFormat="false" ht="15" hidden="false" customHeight="false" outlineLevel="0" collapsed="false">
      <c r="B13" s="15"/>
      <c r="C13" s="37" t="s">
        <v>33</v>
      </c>
      <c r="D13" s="37" t="n">
        <v>85</v>
      </c>
      <c r="E13" s="37" t="n">
        <v>33.684</v>
      </c>
      <c r="F13" s="37" t="n">
        <v>517.81</v>
      </c>
      <c r="G13" s="37" t="n">
        <v>34.848</v>
      </c>
      <c r="H13" s="37" t="n">
        <v>82.7</v>
      </c>
      <c r="I13" s="37" t="n">
        <v>33.981</v>
      </c>
      <c r="J13" s="37" t="n">
        <f aca="false">SUM(D13,F13,H13)</f>
        <v>685.51</v>
      </c>
      <c r="K13" s="37" t="n">
        <f aca="false">AVERAGE(E13,G13,I13)</f>
        <v>34.171</v>
      </c>
      <c r="L13" s="15"/>
      <c r="M13" s="15"/>
      <c r="O13" s="37" t="n">
        <v>23.98</v>
      </c>
      <c r="P13" s="37" t="n">
        <v>38.546</v>
      </c>
      <c r="Q13" s="37" t="n">
        <v>27.19</v>
      </c>
      <c r="R13" s="37" t="n">
        <v>39.26</v>
      </c>
      <c r="S13" s="37" t="n">
        <v>22.29</v>
      </c>
      <c r="T13" s="37" t="n">
        <v>39.211</v>
      </c>
      <c r="U13" s="37" t="n">
        <f aca="false">SUM(O13,Q13,S13)</f>
        <v>73.46</v>
      </c>
      <c r="V13" s="37" t="n">
        <f aca="false">AVERAGE(P13,R13,T13)</f>
        <v>39.0056666666667</v>
      </c>
      <c r="W13" s="15"/>
      <c r="X13" s="15"/>
      <c r="Z13" s="37" t="n">
        <f aca="false">J13+U13</f>
        <v>758.97</v>
      </c>
      <c r="AA13" s="37" t="n">
        <f aca="false">K13</f>
        <v>34.171</v>
      </c>
      <c r="AB13" s="15"/>
      <c r="AC13" s="15"/>
    </row>
    <row r="14" customFormat="false" ht="15" hidden="false" customHeight="false" outlineLevel="0" collapsed="false">
      <c r="B14" s="15"/>
      <c r="C14" s="37" t="s">
        <v>34</v>
      </c>
      <c r="D14" s="37" t="n">
        <v>46.92</v>
      </c>
      <c r="E14" s="37" t="n">
        <v>31.409</v>
      </c>
      <c r="F14" s="37" t="n">
        <v>289.68</v>
      </c>
      <c r="G14" s="37" t="n">
        <v>32.503</v>
      </c>
      <c r="H14" s="37" t="n">
        <v>45</v>
      </c>
      <c r="I14" s="37" t="n">
        <v>31.768</v>
      </c>
      <c r="J14" s="37" t="n">
        <f aca="false">SUM(D14,F14,H14)</f>
        <v>381.6</v>
      </c>
      <c r="K14" s="37" t="n">
        <f aca="false">AVERAGE(E14,G14,I14)</f>
        <v>31.8933333333333</v>
      </c>
      <c r="L14" s="15"/>
      <c r="M14" s="15"/>
      <c r="O14" s="37" t="n">
        <v>13.96</v>
      </c>
      <c r="P14" s="37" t="n">
        <v>35.052</v>
      </c>
      <c r="Q14" s="37" t="n">
        <v>15.58</v>
      </c>
      <c r="R14" s="37" t="n">
        <v>35.951</v>
      </c>
      <c r="S14" s="37" t="n">
        <v>13.23</v>
      </c>
      <c r="T14" s="37" t="n">
        <v>35.813</v>
      </c>
      <c r="U14" s="37" t="n">
        <f aca="false">SUM(O14,Q14,S14)</f>
        <v>42.77</v>
      </c>
      <c r="V14" s="37" t="n">
        <f aca="false">AVERAGE(P14,R14,T14)</f>
        <v>35.6053333333333</v>
      </c>
      <c r="W14" s="15"/>
      <c r="X14" s="15"/>
      <c r="Z14" s="37" t="n">
        <f aca="false">J14+U14</f>
        <v>424.37</v>
      </c>
      <c r="AA14" s="37" t="n">
        <f aca="false">K14</f>
        <v>31.8933333333333</v>
      </c>
      <c r="AB14" s="15"/>
      <c r="AC14" s="15"/>
    </row>
    <row r="15" customFormat="false" ht="16.5" hidden="false" customHeight="false" outlineLevel="0" collapsed="false">
      <c r="B15" s="26" t="s">
        <v>22</v>
      </c>
      <c r="C15" s="30"/>
      <c r="D15" s="31" t="s">
        <v>38</v>
      </c>
      <c r="E15" s="31"/>
      <c r="F15" s="31" t="s">
        <v>25</v>
      </c>
      <c r="G15" s="31"/>
      <c r="H15" s="31" t="s">
        <v>37</v>
      </c>
      <c r="I15" s="31"/>
      <c r="J15" s="32" t="s">
        <v>21</v>
      </c>
      <c r="K15" s="32"/>
      <c r="L15" s="33" t="s">
        <v>26</v>
      </c>
      <c r="M15" s="33"/>
      <c r="O15" s="31" t="str">
        <f aca="false">D15</f>
        <v>View 1</v>
      </c>
      <c r="P15" s="31"/>
      <c r="Q15" s="31" t="str">
        <f aca="false">F15</f>
        <v>View 5</v>
      </c>
      <c r="R15" s="31"/>
      <c r="S15" s="31" t="str">
        <f aca="false">H15</f>
        <v>View 9</v>
      </c>
      <c r="T15" s="31"/>
      <c r="U15" s="32" t="s">
        <v>21</v>
      </c>
      <c r="V15" s="32"/>
      <c r="W15" s="33" t="s">
        <v>26</v>
      </c>
      <c r="X15" s="33"/>
      <c r="Z15" s="32" t="s">
        <v>21</v>
      </c>
      <c r="AA15" s="32"/>
      <c r="AB15" s="33" t="s">
        <v>26</v>
      </c>
      <c r="AC15" s="33"/>
    </row>
    <row r="16" customFormat="false" ht="16.5" hidden="false" customHeight="false" outlineLevel="0" collapsed="false">
      <c r="B16" s="26" t="s">
        <v>27</v>
      </c>
      <c r="C16" s="34" t="s">
        <v>28</v>
      </c>
      <c r="D16" s="35" t="s">
        <v>29</v>
      </c>
      <c r="E16" s="35" t="s">
        <v>30</v>
      </c>
      <c r="F16" s="35" t="s">
        <v>29</v>
      </c>
      <c r="G16" s="35" t="s">
        <v>30</v>
      </c>
      <c r="H16" s="35" t="s">
        <v>29</v>
      </c>
      <c r="I16" s="35" t="s">
        <v>30</v>
      </c>
      <c r="J16" s="35" t="s">
        <v>29</v>
      </c>
      <c r="K16" s="35" t="s">
        <v>30</v>
      </c>
      <c r="L16" s="36" t="s">
        <v>5</v>
      </c>
      <c r="M16" s="35" t="s">
        <v>6</v>
      </c>
      <c r="O16" s="35" t="s">
        <v>29</v>
      </c>
      <c r="P16" s="35" t="s">
        <v>30</v>
      </c>
      <c r="Q16" s="35" t="s">
        <v>29</v>
      </c>
      <c r="R16" s="35" t="s">
        <v>30</v>
      </c>
      <c r="S16" s="35" t="s">
        <v>29</v>
      </c>
      <c r="T16" s="35" t="s">
        <v>30</v>
      </c>
      <c r="U16" s="35" t="s">
        <v>29</v>
      </c>
      <c r="V16" s="35" t="s">
        <v>30</v>
      </c>
      <c r="W16" s="36" t="s">
        <v>5</v>
      </c>
      <c r="X16" s="35" t="s">
        <v>6</v>
      </c>
      <c r="Z16" s="35" t="s">
        <v>29</v>
      </c>
      <c r="AA16" s="35" t="s">
        <v>30</v>
      </c>
      <c r="AB16" s="36" t="s">
        <v>5</v>
      </c>
      <c r="AC16" s="35" t="s">
        <v>6</v>
      </c>
    </row>
    <row r="17" customFormat="false" ht="15" hidden="false" customHeight="true" outlineLevel="0" collapsed="false">
      <c r="B17" s="15" t="s">
        <v>12</v>
      </c>
      <c r="C17" s="37" t="s">
        <v>31</v>
      </c>
      <c r="D17" s="37" t="n">
        <v>770.29</v>
      </c>
      <c r="E17" s="37" t="n">
        <v>36.183</v>
      </c>
      <c r="F17" s="37" t="n">
        <v>4334.36</v>
      </c>
      <c r="G17" s="37" t="n">
        <v>37.119</v>
      </c>
      <c r="H17" s="37" t="n">
        <v>732.85</v>
      </c>
      <c r="I17" s="37" t="n">
        <v>36.372</v>
      </c>
      <c r="J17" s="37" t="n">
        <f aca="false">SUM(D17,F17,H17)</f>
        <v>5837.5</v>
      </c>
      <c r="K17" s="37" t="n">
        <f aca="false">AVERAGE(E17,G17,I17)</f>
        <v>36.558</v>
      </c>
      <c r="L17" s="15"/>
      <c r="M17" s="15"/>
      <c r="O17" s="37" t="n">
        <v>88.04</v>
      </c>
      <c r="P17" s="37" t="n">
        <v>47.167</v>
      </c>
      <c r="Q17" s="37" t="n">
        <v>149.66</v>
      </c>
      <c r="R17" s="37" t="n">
        <v>47.476</v>
      </c>
      <c r="S17" s="37" t="n">
        <v>87.02</v>
      </c>
      <c r="T17" s="37" t="n">
        <v>47.326</v>
      </c>
      <c r="U17" s="37" t="n">
        <f aca="false">SUM(O17,Q17,S17)</f>
        <v>324.72</v>
      </c>
      <c r="V17" s="37" t="n">
        <f aca="false">AVERAGE(P17,R17,T17)</f>
        <v>47.323</v>
      </c>
      <c r="W17" s="15"/>
      <c r="X17" s="15"/>
      <c r="Z17" s="37" t="n">
        <f aca="false">J17+U17</f>
        <v>6162.22</v>
      </c>
      <c r="AA17" s="37" t="n">
        <f aca="false">K17</f>
        <v>36.558</v>
      </c>
      <c r="AB17" s="15"/>
      <c r="AC17" s="15"/>
    </row>
    <row r="18" customFormat="false" ht="15" hidden="false" customHeight="false" outlineLevel="0" collapsed="false">
      <c r="B18" s="15"/>
      <c r="C18" s="37" t="s">
        <v>32</v>
      </c>
      <c r="D18" s="37" t="n">
        <v>360</v>
      </c>
      <c r="E18" s="37" t="n">
        <v>33.806</v>
      </c>
      <c r="F18" s="37" t="n">
        <v>2145.06</v>
      </c>
      <c r="G18" s="37" t="n">
        <v>34.579</v>
      </c>
      <c r="H18" s="37" t="n">
        <v>346.3</v>
      </c>
      <c r="I18" s="37" t="n">
        <v>34.017</v>
      </c>
      <c r="J18" s="37" t="n">
        <f aca="false">SUM(D18,F18,H18)</f>
        <v>2851.36</v>
      </c>
      <c r="K18" s="37" t="n">
        <f aca="false">AVERAGE(E18,G18,I18)</f>
        <v>34.134</v>
      </c>
      <c r="L18" s="15"/>
      <c r="M18" s="15"/>
      <c r="O18" s="37" t="n">
        <v>56.52</v>
      </c>
      <c r="P18" s="37" t="n">
        <v>44.27</v>
      </c>
      <c r="Q18" s="37" t="n">
        <v>96.43</v>
      </c>
      <c r="R18" s="37" t="n">
        <v>44.661</v>
      </c>
      <c r="S18" s="37" t="n">
        <v>56.89</v>
      </c>
      <c r="T18" s="37" t="n">
        <v>44.219</v>
      </c>
      <c r="U18" s="37" t="n">
        <f aca="false">SUM(O18,Q18,S18)</f>
        <v>209.84</v>
      </c>
      <c r="V18" s="37" t="n">
        <f aca="false">AVERAGE(P18,R18,T18)</f>
        <v>44.3833333333333</v>
      </c>
      <c r="W18" s="15"/>
      <c r="X18" s="15"/>
      <c r="Z18" s="37" t="n">
        <f aca="false">J18+U18</f>
        <v>3061.2</v>
      </c>
      <c r="AA18" s="37" t="n">
        <f aca="false">K18</f>
        <v>34.134</v>
      </c>
      <c r="AB18" s="15"/>
      <c r="AC18" s="15"/>
    </row>
    <row r="19" customFormat="false" ht="15" hidden="false" customHeight="false" outlineLevel="0" collapsed="false">
      <c r="B19" s="15"/>
      <c r="C19" s="37" t="s">
        <v>33</v>
      </c>
      <c r="D19" s="37" t="n">
        <v>184.22</v>
      </c>
      <c r="E19" s="37" t="n">
        <v>31.469</v>
      </c>
      <c r="F19" s="37" t="n">
        <v>1058.04</v>
      </c>
      <c r="G19" s="37" t="n">
        <v>32.138</v>
      </c>
      <c r="H19" s="37" t="n">
        <v>181.52</v>
      </c>
      <c r="I19" s="37" t="n">
        <v>31.67</v>
      </c>
      <c r="J19" s="37" t="n">
        <f aca="false">SUM(D19,F19,H19)</f>
        <v>1423.78</v>
      </c>
      <c r="K19" s="37" t="n">
        <f aca="false">AVERAGE(E19,G19,I19)</f>
        <v>31.759</v>
      </c>
      <c r="L19" s="15"/>
      <c r="M19" s="15"/>
      <c r="O19" s="37" t="n">
        <v>36.76</v>
      </c>
      <c r="P19" s="37" t="n">
        <v>40.959</v>
      </c>
      <c r="Q19" s="37" t="n">
        <v>61.52</v>
      </c>
      <c r="R19" s="37" t="n">
        <v>41.047</v>
      </c>
      <c r="S19" s="37" t="n">
        <v>37.27</v>
      </c>
      <c r="T19" s="37" t="n">
        <v>40.329</v>
      </c>
      <c r="U19" s="37" t="n">
        <f aca="false">SUM(O19,Q19,S19)</f>
        <v>135.55</v>
      </c>
      <c r="V19" s="37" t="n">
        <f aca="false">AVERAGE(P19,R19,T19)</f>
        <v>40.7783333333333</v>
      </c>
      <c r="W19" s="15"/>
      <c r="X19" s="15"/>
      <c r="Z19" s="37" t="n">
        <f aca="false">J19+U19</f>
        <v>1559.33</v>
      </c>
      <c r="AA19" s="37" t="n">
        <f aca="false">K19</f>
        <v>31.759</v>
      </c>
      <c r="AB19" s="15"/>
      <c r="AC19" s="15"/>
    </row>
    <row r="20" customFormat="false" ht="15" hidden="false" customHeight="false" outlineLevel="0" collapsed="false">
      <c r="B20" s="15"/>
      <c r="C20" s="37" t="s">
        <v>34</v>
      </c>
      <c r="D20" s="37" t="n">
        <v>98.72</v>
      </c>
      <c r="E20" s="37" t="n">
        <v>29.321</v>
      </c>
      <c r="F20" s="37" t="n">
        <v>540.95</v>
      </c>
      <c r="G20" s="37" t="n">
        <v>29.936</v>
      </c>
      <c r="H20" s="37" t="n">
        <v>101.91</v>
      </c>
      <c r="I20" s="37" t="n">
        <v>29.481</v>
      </c>
      <c r="J20" s="37" t="n">
        <f aca="false">SUM(D20,F20,H20)</f>
        <v>741.58</v>
      </c>
      <c r="K20" s="37" t="n">
        <f aca="false">AVERAGE(E20,G20,I20)</f>
        <v>29.5793333333333</v>
      </c>
      <c r="L20" s="15"/>
      <c r="M20" s="15"/>
      <c r="O20" s="37" t="n">
        <v>22.66</v>
      </c>
      <c r="P20" s="37" t="n">
        <v>36.856</v>
      </c>
      <c r="Q20" s="37" t="n">
        <v>37.02</v>
      </c>
      <c r="R20" s="37" t="n">
        <v>36.814</v>
      </c>
      <c r="S20" s="37" t="n">
        <v>23.82</v>
      </c>
      <c r="T20" s="37" t="n">
        <v>35.713</v>
      </c>
      <c r="U20" s="37" t="n">
        <f aca="false">SUM(O20,Q20,S20)</f>
        <v>83.5</v>
      </c>
      <c r="V20" s="37" t="n">
        <f aca="false">AVERAGE(P20,R20,T20)</f>
        <v>36.461</v>
      </c>
      <c r="W20" s="15"/>
      <c r="X20" s="15"/>
      <c r="Z20" s="37" t="n">
        <f aca="false">J20+U20</f>
        <v>825.08</v>
      </c>
      <c r="AA20" s="37" t="n">
        <f aca="false">K20</f>
        <v>29.5793333333333</v>
      </c>
      <c r="AB20" s="15"/>
      <c r="AC20" s="15"/>
    </row>
    <row r="21" customFormat="false" ht="16.5" hidden="false" customHeight="false" outlineLevel="0" collapsed="false">
      <c r="B21" s="26" t="s">
        <v>22</v>
      </c>
      <c r="C21" s="30"/>
      <c r="D21" s="31" t="s">
        <v>38</v>
      </c>
      <c r="E21" s="31"/>
      <c r="F21" s="31" t="s">
        <v>25</v>
      </c>
      <c r="G21" s="31"/>
      <c r="H21" s="31" t="s">
        <v>37</v>
      </c>
      <c r="I21" s="31"/>
      <c r="J21" s="32" t="s">
        <v>21</v>
      </c>
      <c r="K21" s="32"/>
      <c r="L21" s="33" t="s">
        <v>26</v>
      </c>
      <c r="M21" s="33"/>
      <c r="O21" s="31" t="str">
        <f aca="false">D21</f>
        <v>View 1</v>
      </c>
      <c r="P21" s="31"/>
      <c r="Q21" s="31" t="str">
        <f aca="false">F21</f>
        <v>View 5</v>
      </c>
      <c r="R21" s="31"/>
      <c r="S21" s="31" t="str">
        <f aca="false">H21</f>
        <v>View 9</v>
      </c>
      <c r="T21" s="31"/>
      <c r="U21" s="32" t="s">
        <v>21</v>
      </c>
      <c r="V21" s="32"/>
      <c r="W21" s="33" t="s">
        <v>26</v>
      </c>
      <c r="X21" s="33"/>
      <c r="Z21" s="32" t="s">
        <v>21</v>
      </c>
      <c r="AA21" s="32"/>
      <c r="AB21" s="33" t="s">
        <v>26</v>
      </c>
      <c r="AC21" s="33"/>
    </row>
    <row r="22" customFormat="false" ht="16.5" hidden="false" customHeight="false" outlineLevel="0" collapsed="false">
      <c r="B22" s="26" t="s">
        <v>27</v>
      </c>
      <c r="C22" s="34" t="s">
        <v>28</v>
      </c>
      <c r="D22" s="35" t="s">
        <v>29</v>
      </c>
      <c r="E22" s="35" t="s">
        <v>30</v>
      </c>
      <c r="F22" s="35" t="s">
        <v>29</v>
      </c>
      <c r="G22" s="35" t="s">
        <v>30</v>
      </c>
      <c r="H22" s="35" t="s">
        <v>29</v>
      </c>
      <c r="I22" s="35" t="s">
        <v>30</v>
      </c>
      <c r="J22" s="35" t="s">
        <v>29</v>
      </c>
      <c r="K22" s="35" t="s">
        <v>30</v>
      </c>
      <c r="L22" s="36" t="s">
        <v>5</v>
      </c>
      <c r="M22" s="35" t="s">
        <v>6</v>
      </c>
      <c r="O22" s="35" t="s">
        <v>29</v>
      </c>
      <c r="P22" s="35" t="s">
        <v>30</v>
      </c>
      <c r="Q22" s="35" t="s">
        <v>29</v>
      </c>
      <c r="R22" s="35" t="s">
        <v>30</v>
      </c>
      <c r="S22" s="35" t="s">
        <v>29</v>
      </c>
      <c r="T22" s="35" t="s">
        <v>30</v>
      </c>
      <c r="U22" s="35" t="s">
        <v>29</v>
      </c>
      <c r="V22" s="35" t="s">
        <v>30</v>
      </c>
      <c r="W22" s="36" t="s">
        <v>5</v>
      </c>
      <c r="X22" s="35" t="s">
        <v>6</v>
      </c>
      <c r="Z22" s="35" t="s">
        <v>29</v>
      </c>
      <c r="AA22" s="35" t="s">
        <v>30</v>
      </c>
      <c r="AB22" s="36" t="s">
        <v>5</v>
      </c>
      <c r="AC22" s="35" t="s">
        <v>6</v>
      </c>
    </row>
    <row r="23" customFormat="false" ht="15" hidden="false" customHeight="false" outlineLevel="0" collapsed="false">
      <c r="B23" s="15" t="s">
        <v>13</v>
      </c>
      <c r="C23" s="37" t="s">
        <v>31</v>
      </c>
      <c r="D23" s="37" t="n">
        <v>482.45</v>
      </c>
      <c r="E23" s="37" t="n">
        <v>38.152</v>
      </c>
      <c r="F23" s="37" t="n">
        <v>3673.75</v>
      </c>
      <c r="G23" s="37" t="n">
        <v>38.774</v>
      </c>
      <c r="H23" s="37" t="n">
        <v>465.9</v>
      </c>
      <c r="I23" s="37" t="n">
        <v>38.186</v>
      </c>
      <c r="J23" s="37" t="n">
        <f aca="false">SUM(D23,F23,H23)</f>
        <v>4622.1</v>
      </c>
      <c r="K23" s="37" t="n">
        <f aca="false">AVERAGE(E23,G23,I23)</f>
        <v>38.3706666666667</v>
      </c>
      <c r="L23" s="15"/>
      <c r="M23" s="15"/>
      <c r="O23" s="37" t="n">
        <v>87.28</v>
      </c>
      <c r="P23" s="37" t="n">
        <v>41.383</v>
      </c>
      <c r="Q23" s="37" t="n">
        <v>160.02</v>
      </c>
      <c r="R23" s="37" t="n">
        <v>41.715</v>
      </c>
      <c r="S23" s="37" t="n">
        <v>82.11</v>
      </c>
      <c r="T23" s="37" t="n">
        <v>41.449</v>
      </c>
      <c r="U23" s="37" t="n">
        <f aca="false">SUM(O23,Q23,S23)</f>
        <v>329.41</v>
      </c>
      <c r="V23" s="37" t="n">
        <f aca="false">AVERAGE(P23,R23,T23)</f>
        <v>41.5156666666667</v>
      </c>
      <c r="W23" s="15"/>
      <c r="X23" s="15"/>
      <c r="Z23" s="37" t="n">
        <f aca="false">J23+U23</f>
        <v>4951.51</v>
      </c>
      <c r="AA23" s="37" t="n">
        <f aca="false">K23</f>
        <v>38.3706666666667</v>
      </c>
      <c r="AB23" s="15"/>
      <c r="AC23" s="15"/>
    </row>
    <row r="24" customFormat="false" ht="15" hidden="false" customHeight="false" outlineLevel="0" collapsed="false">
      <c r="B24" s="15"/>
      <c r="C24" s="37" t="s">
        <v>32</v>
      </c>
      <c r="D24" s="37" t="n">
        <v>236.71</v>
      </c>
      <c r="E24" s="37" t="n">
        <v>36.103</v>
      </c>
      <c r="F24" s="37" t="n">
        <v>1897.06</v>
      </c>
      <c r="G24" s="37" t="n">
        <v>36.629</v>
      </c>
      <c r="H24" s="37" t="n">
        <v>228.72</v>
      </c>
      <c r="I24" s="37" t="n">
        <v>36.142</v>
      </c>
      <c r="J24" s="37" t="n">
        <f aca="false">SUM(D24,F24,H24)</f>
        <v>2362.49</v>
      </c>
      <c r="K24" s="37" t="n">
        <f aca="false">AVERAGE(E24,G24,I24)</f>
        <v>36.2913333333333</v>
      </c>
      <c r="L24" s="15"/>
      <c r="M24" s="15"/>
      <c r="O24" s="37" t="n">
        <v>48.22</v>
      </c>
      <c r="P24" s="37" t="n">
        <v>38.172</v>
      </c>
      <c r="Q24" s="37" t="n">
        <v>88.03</v>
      </c>
      <c r="R24" s="37" t="n">
        <v>38.631</v>
      </c>
      <c r="S24" s="37" t="n">
        <v>45.5</v>
      </c>
      <c r="T24" s="37" t="n">
        <v>38.274</v>
      </c>
      <c r="U24" s="37" t="n">
        <f aca="false">SUM(O24,Q24,S24)</f>
        <v>181.75</v>
      </c>
      <c r="V24" s="37" t="n">
        <f aca="false">AVERAGE(P24,R24,T24)</f>
        <v>38.359</v>
      </c>
      <c r="W24" s="15"/>
      <c r="X24" s="15"/>
      <c r="Z24" s="37" t="n">
        <f aca="false">J24+U24</f>
        <v>2544.24</v>
      </c>
      <c r="AA24" s="37" t="n">
        <f aca="false">K24</f>
        <v>36.2913333333333</v>
      </c>
      <c r="AB24" s="15"/>
      <c r="AC24" s="15"/>
    </row>
    <row r="25" customFormat="false" ht="15" hidden="false" customHeight="false" outlineLevel="0" collapsed="false">
      <c r="B25" s="15"/>
      <c r="C25" s="37" t="s">
        <v>33</v>
      </c>
      <c r="D25" s="37" t="n">
        <v>126.96</v>
      </c>
      <c r="E25" s="37" t="n">
        <v>33.834</v>
      </c>
      <c r="F25" s="37" t="n">
        <v>1010.4</v>
      </c>
      <c r="G25" s="37" t="n">
        <v>34.333</v>
      </c>
      <c r="H25" s="37" t="n">
        <v>119.8</v>
      </c>
      <c r="I25" s="37" t="n">
        <v>33.878</v>
      </c>
      <c r="J25" s="37" t="n">
        <f aca="false">SUM(D25,F25,H25)</f>
        <v>1257.16</v>
      </c>
      <c r="K25" s="37" t="n">
        <f aca="false">AVERAGE(E25,G25,I25)</f>
        <v>34.015</v>
      </c>
      <c r="L25" s="15"/>
      <c r="M25" s="15"/>
      <c r="O25" s="37" t="n">
        <v>27.8</v>
      </c>
      <c r="P25" s="37" t="n">
        <v>34.784</v>
      </c>
      <c r="Q25" s="37" t="n">
        <v>45.7</v>
      </c>
      <c r="R25" s="37" t="n">
        <v>35.351</v>
      </c>
      <c r="S25" s="37" t="n">
        <v>25.93</v>
      </c>
      <c r="T25" s="37" t="n">
        <v>34.872</v>
      </c>
      <c r="U25" s="37" t="n">
        <f aca="false">SUM(O25,Q25,S25)</f>
        <v>99.43</v>
      </c>
      <c r="V25" s="37" t="n">
        <f aca="false">AVERAGE(P25,R25,T25)</f>
        <v>35.0023333333333</v>
      </c>
      <c r="W25" s="15"/>
      <c r="X25" s="15"/>
      <c r="Z25" s="37" t="n">
        <f aca="false">J25+U25</f>
        <v>1356.59</v>
      </c>
      <c r="AA25" s="37" t="n">
        <f aca="false">K25</f>
        <v>34.015</v>
      </c>
      <c r="AB25" s="15"/>
      <c r="AC25" s="15"/>
    </row>
    <row r="26" customFormat="false" ht="15" hidden="false" customHeight="false" outlineLevel="0" collapsed="false">
      <c r="B26" s="15"/>
      <c r="C26" s="37" t="s">
        <v>34</v>
      </c>
      <c r="D26" s="37" t="n">
        <v>67.26</v>
      </c>
      <c r="E26" s="37" t="n">
        <v>31.302</v>
      </c>
      <c r="F26" s="37" t="n">
        <v>565.73</v>
      </c>
      <c r="G26" s="37" t="n">
        <v>31.822</v>
      </c>
      <c r="H26" s="37" t="n">
        <v>64</v>
      </c>
      <c r="I26" s="37" t="n">
        <v>31.354</v>
      </c>
      <c r="J26" s="37" t="n">
        <f aca="false">SUM(D26,F26,H26)</f>
        <v>696.99</v>
      </c>
      <c r="K26" s="37" t="n">
        <f aca="false">AVERAGE(E26,G26,I26)</f>
        <v>31.4926666666667</v>
      </c>
      <c r="L26" s="15"/>
      <c r="M26" s="15"/>
      <c r="O26" s="37" t="n">
        <v>16.48</v>
      </c>
      <c r="P26" s="37" t="n">
        <v>31.257</v>
      </c>
      <c r="Q26" s="37" t="n">
        <v>23.19</v>
      </c>
      <c r="R26" s="37" t="n">
        <v>31.691</v>
      </c>
      <c r="S26" s="37" t="n">
        <v>16.15</v>
      </c>
      <c r="T26" s="37" t="n">
        <v>31.309</v>
      </c>
      <c r="U26" s="37" t="n">
        <f aca="false">SUM(O26,Q26,S26)</f>
        <v>55.82</v>
      </c>
      <c r="V26" s="37" t="n">
        <f aca="false">AVERAGE(P26,R26,T26)</f>
        <v>31.419</v>
      </c>
      <c r="W26" s="15"/>
      <c r="X26" s="15"/>
      <c r="Z26" s="37" t="n">
        <f aca="false">J26+U26</f>
        <v>752.81</v>
      </c>
      <c r="AA26" s="37" t="n">
        <f aca="false">K26</f>
        <v>31.4926666666667</v>
      </c>
      <c r="AB26" s="15"/>
      <c r="AC26" s="15"/>
    </row>
    <row r="27" customFormat="false" ht="16.5" hidden="false" customHeight="false" outlineLevel="0" collapsed="false">
      <c r="B27" s="26" t="s">
        <v>22</v>
      </c>
      <c r="C27" s="30"/>
      <c r="D27" s="31" t="s">
        <v>38</v>
      </c>
      <c r="E27" s="31"/>
      <c r="F27" s="31" t="s">
        <v>39</v>
      </c>
      <c r="G27" s="31"/>
      <c r="H27" s="31" t="s">
        <v>25</v>
      </c>
      <c r="I27" s="31"/>
      <c r="J27" s="32" t="s">
        <v>21</v>
      </c>
      <c r="K27" s="32"/>
      <c r="L27" s="33" t="s">
        <v>26</v>
      </c>
      <c r="M27" s="33"/>
      <c r="O27" s="31" t="str">
        <f aca="false">D27</f>
        <v>View 1</v>
      </c>
      <c r="P27" s="31"/>
      <c r="Q27" s="31" t="str">
        <f aca="false">F27</f>
        <v>View 3 </v>
      </c>
      <c r="R27" s="31"/>
      <c r="S27" s="31" t="str">
        <f aca="false">H27</f>
        <v>View 5</v>
      </c>
      <c r="T27" s="31"/>
      <c r="U27" s="32" t="s">
        <v>21</v>
      </c>
      <c r="V27" s="32"/>
      <c r="W27" s="33" t="s">
        <v>26</v>
      </c>
      <c r="X27" s="33"/>
      <c r="Z27" s="32" t="s">
        <v>21</v>
      </c>
      <c r="AA27" s="32"/>
      <c r="AB27" s="33" t="s">
        <v>26</v>
      </c>
      <c r="AC27" s="33"/>
    </row>
    <row r="28" customFormat="false" ht="16.5" hidden="false" customHeight="false" outlineLevel="0" collapsed="false">
      <c r="B28" s="26" t="s">
        <v>27</v>
      </c>
      <c r="C28" s="34" t="s">
        <v>28</v>
      </c>
      <c r="D28" s="35" t="s">
        <v>29</v>
      </c>
      <c r="E28" s="35" t="s">
        <v>30</v>
      </c>
      <c r="F28" s="35" t="s">
        <v>29</v>
      </c>
      <c r="G28" s="35" t="s">
        <v>30</v>
      </c>
      <c r="H28" s="35" t="s">
        <v>29</v>
      </c>
      <c r="I28" s="35" t="s">
        <v>30</v>
      </c>
      <c r="J28" s="35" t="s">
        <v>29</v>
      </c>
      <c r="K28" s="35" t="s">
        <v>30</v>
      </c>
      <c r="L28" s="36" t="s">
        <v>5</v>
      </c>
      <c r="M28" s="35" t="s">
        <v>6</v>
      </c>
      <c r="O28" s="35" t="s">
        <v>29</v>
      </c>
      <c r="P28" s="35" t="s">
        <v>30</v>
      </c>
      <c r="Q28" s="35" t="s">
        <v>29</v>
      </c>
      <c r="R28" s="35" t="s">
        <v>30</v>
      </c>
      <c r="S28" s="35" t="s">
        <v>29</v>
      </c>
      <c r="T28" s="35" t="s">
        <v>30</v>
      </c>
      <c r="U28" s="35" t="s">
        <v>29</v>
      </c>
      <c r="V28" s="35" t="s">
        <v>30</v>
      </c>
      <c r="W28" s="36" t="s">
        <v>5</v>
      </c>
      <c r="X28" s="35" t="s">
        <v>6</v>
      </c>
      <c r="Z28" s="35" t="s">
        <v>29</v>
      </c>
      <c r="AA28" s="35" t="s">
        <v>30</v>
      </c>
      <c r="AB28" s="36" t="s">
        <v>5</v>
      </c>
      <c r="AC28" s="35" t="s">
        <v>6</v>
      </c>
    </row>
    <row r="29" customFormat="false" ht="15" hidden="false" customHeight="false" outlineLevel="0" collapsed="false">
      <c r="B29" s="15" t="s">
        <v>14</v>
      </c>
      <c r="C29" s="37" t="s">
        <v>31</v>
      </c>
      <c r="D29" s="37" t="n">
        <v>368.76</v>
      </c>
      <c r="E29" s="37" t="n">
        <v>40.839</v>
      </c>
      <c r="F29" s="37" t="n">
        <v>963.57</v>
      </c>
      <c r="G29" s="37" t="n">
        <v>42.374</v>
      </c>
      <c r="H29" s="37" t="n">
        <v>397.98</v>
      </c>
      <c r="I29" s="37" t="n">
        <v>40.451</v>
      </c>
      <c r="J29" s="37" t="n">
        <f aca="false">SUM(D29,F29,H29)</f>
        <v>1730.31</v>
      </c>
      <c r="K29" s="37" t="n">
        <f aca="false">AVERAGE(E29,G29,I29)</f>
        <v>41.2213333333333</v>
      </c>
      <c r="L29" s="15"/>
      <c r="M29" s="15"/>
      <c r="O29" s="37" t="n">
        <v>149.88</v>
      </c>
      <c r="P29" s="37" t="n">
        <v>38.539</v>
      </c>
      <c r="Q29" s="37" t="n">
        <v>122.53</v>
      </c>
      <c r="R29" s="37" t="n">
        <v>39.798</v>
      </c>
      <c r="S29" s="37" t="n">
        <v>176.46</v>
      </c>
      <c r="T29" s="37" t="n">
        <v>38.126</v>
      </c>
      <c r="U29" s="37" t="n">
        <f aca="false">SUM(O29,Q29,S29)</f>
        <v>448.87</v>
      </c>
      <c r="V29" s="37" t="n">
        <f aca="false">AVERAGE(P29,R29,T29)</f>
        <v>38.821</v>
      </c>
      <c r="W29" s="15"/>
      <c r="X29" s="15"/>
      <c r="Z29" s="37" t="n">
        <f aca="false">J29+U29</f>
        <v>2179.18</v>
      </c>
      <c r="AA29" s="37" t="n">
        <f aca="false">K29</f>
        <v>41.2213333333333</v>
      </c>
      <c r="AB29" s="15"/>
      <c r="AC29" s="15"/>
    </row>
    <row r="30" customFormat="false" ht="15" hidden="false" customHeight="false" outlineLevel="0" collapsed="false">
      <c r="B30" s="15"/>
      <c r="C30" s="37" t="s">
        <v>32</v>
      </c>
      <c r="D30" s="37" t="n">
        <v>197.38</v>
      </c>
      <c r="E30" s="37" t="n">
        <v>38.418</v>
      </c>
      <c r="F30" s="37" t="n">
        <v>575.21</v>
      </c>
      <c r="G30" s="37" t="n">
        <v>40.219</v>
      </c>
      <c r="H30" s="37" t="n">
        <v>209.94</v>
      </c>
      <c r="I30" s="37" t="n">
        <v>38.001</v>
      </c>
      <c r="J30" s="37" t="n">
        <f aca="false">SUM(D30,F30,H30)</f>
        <v>982.53</v>
      </c>
      <c r="K30" s="37" t="n">
        <f aca="false">AVERAGE(E30,G30,I30)</f>
        <v>38.8793333333333</v>
      </c>
      <c r="L30" s="15"/>
      <c r="M30" s="15"/>
      <c r="O30" s="37" t="n">
        <v>76.14</v>
      </c>
      <c r="P30" s="37" t="n">
        <v>35.006</v>
      </c>
      <c r="Q30" s="37" t="n">
        <v>61.86</v>
      </c>
      <c r="R30" s="37" t="n">
        <v>35.937</v>
      </c>
      <c r="S30" s="37" t="n">
        <v>87.47</v>
      </c>
      <c r="T30" s="37" t="n">
        <v>34.445</v>
      </c>
      <c r="U30" s="37" t="n">
        <f aca="false">SUM(O30,Q30,S30)</f>
        <v>225.47</v>
      </c>
      <c r="V30" s="37" t="n">
        <f aca="false">AVERAGE(P30,R30,T30)</f>
        <v>35.1293333333333</v>
      </c>
      <c r="W30" s="15"/>
      <c r="X30" s="15"/>
      <c r="Z30" s="37" t="n">
        <f aca="false">J30+U30</f>
        <v>1208</v>
      </c>
      <c r="AA30" s="37" t="n">
        <f aca="false">K30</f>
        <v>38.8793333333333</v>
      </c>
      <c r="AB30" s="15"/>
      <c r="AC30" s="15"/>
    </row>
    <row r="31" customFormat="false" ht="15" hidden="false" customHeight="false" outlineLevel="0" collapsed="false">
      <c r="B31" s="15"/>
      <c r="C31" s="37" t="s">
        <v>33</v>
      </c>
      <c r="D31" s="37" t="n">
        <v>108.92</v>
      </c>
      <c r="E31" s="37" t="n">
        <v>35.685</v>
      </c>
      <c r="F31" s="37" t="n">
        <v>349.34</v>
      </c>
      <c r="G31" s="37" t="n">
        <v>37.641</v>
      </c>
      <c r="H31" s="37" t="n">
        <v>112.65</v>
      </c>
      <c r="I31" s="37" t="n">
        <v>35.335</v>
      </c>
      <c r="J31" s="37" t="n">
        <f aca="false">SUM(D31,F31,H31)</f>
        <v>570.91</v>
      </c>
      <c r="K31" s="37" t="n">
        <f aca="false">AVERAGE(E31,G31,I31)</f>
        <v>36.2203333333333</v>
      </c>
      <c r="L31" s="15"/>
      <c r="M31" s="15"/>
      <c r="O31" s="37" t="n">
        <v>38.75</v>
      </c>
      <c r="P31" s="37" t="n">
        <v>32.001</v>
      </c>
      <c r="Q31" s="37" t="n">
        <v>31.44</v>
      </c>
      <c r="R31" s="37" t="n">
        <v>32.917</v>
      </c>
      <c r="S31" s="37" t="n">
        <v>43.24</v>
      </c>
      <c r="T31" s="37" t="n">
        <v>31.35</v>
      </c>
      <c r="U31" s="37" t="n">
        <f aca="false">SUM(O31,Q31,S31)</f>
        <v>113.43</v>
      </c>
      <c r="V31" s="37" t="n">
        <f aca="false">AVERAGE(P31,R31,T31)</f>
        <v>32.0893333333333</v>
      </c>
      <c r="W31" s="15"/>
      <c r="X31" s="15"/>
      <c r="Z31" s="37" t="n">
        <f aca="false">J31+U31</f>
        <v>684.34</v>
      </c>
      <c r="AA31" s="37" t="n">
        <f aca="false">K31</f>
        <v>36.2203333333333</v>
      </c>
      <c r="AB31" s="15"/>
      <c r="AC31" s="15"/>
    </row>
    <row r="32" customFormat="false" ht="15" hidden="false" customHeight="false" outlineLevel="0" collapsed="false">
      <c r="B32" s="15"/>
      <c r="C32" s="37" t="s">
        <v>34</v>
      </c>
      <c r="D32" s="37" t="n">
        <v>57.69</v>
      </c>
      <c r="E32" s="37" t="n">
        <v>32.609</v>
      </c>
      <c r="F32" s="37" t="n">
        <v>221.32</v>
      </c>
      <c r="G32" s="37" t="n">
        <v>34.763</v>
      </c>
      <c r="H32" s="37" t="n">
        <v>61.36</v>
      </c>
      <c r="I32" s="37" t="n">
        <v>32.506</v>
      </c>
      <c r="J32" s="37" t="n">
        <f aca="false">SUM(D32,F32,H32)</f>
        <v>340.37</v>
      </c>
      <c r="K32" s="37" t="n">
        <f aca="false">AVERAGE(E32,G32,I32)</f>
        <v>33.2926666666667</v>
      </c>
      <c r="L32" s="15"/>
      <c r="M32" s="15"/>
      <c r="O32" s="37" t="n">
        <v>20.3</v>
      </c>
      <c r="P32" s="37" t="n">
        <v>28.938</v>
      </c>
      <c r="Q32" s="37" t="n">
        <v>17.19</v>
      </c>
      <c r="R32" s="37" t="n">
        <v>30.159</v>
      </c>
      <c r="S32" s="37" t="n">
        <v>22.39</v>
      </c>
      <c r="T32" s="37" t="n">
        <v>28.361</v>
      </c>
      <c r="U32" s="37" t="n">
        <f aca="false">SUM(O32,Q32,S32)</f>
        <v>59.88</v>
      </c>
      <c r="V32" s="37" t="n">
        <f aca="false">AVERAGE(P32,R32,T32)</f>
        <v>29.1526666666667</v>
      </c>
      <c r="W32" s="15"/>
      <c r="X32" s="15"/>
      <c r="Z32" s="37" t="n">
        <f aca="false">J32+U32</f>
        <v>400.25</v>
      </c>
      <c r="AA32" s="37" t="n">
        <f aca="false">K32</f>
        <v>33.2926666666667</v>
      </c>
      <c r="AB32" s="15"/>
      <c r="AC32" s="15"/>
    </row>
    <row r="33" customFormat="false" ht="16.5" hidden="false" customHeight="false" outlineLevel="0" collapsed="false">
      <c r="B33" s="26" t="s">
        <v>22</v>
      </c>
      <c r="C33" s="30"/>
      <c r="D33" s="31" t="s">
        <v>38</v>
      </c>
      <c r="E33" s="31"/>
      <c r="F33" s="31" t="s">
        <v>39</v>
      </c>
      <c r="G33" s="31"/>
      <c r="H33" s="31" t="s">
        <v>25</v>
      </c>
      <c r="I33" s="31"/>
      <c r="J33" s="32" t="s">
        <v>21</v>
      </c>
      <c r="K33" s="32"/>
      <c r="L33" s="33" t="s">
        <v>26</v>
      </c>
      <c r="M33" s="33"/>
      <c r="O33" s="31" t="str">
        <f aca="false">D33</f>
        <v>View 1</v>
      </c>
      <c r="P33" s="31"/>
      <c r="Q33" s="31" t="str">
        <f aca="false">F33</f>
        <v>View 3 </v>
      </c>
      <c r="R33" s="31"/>
      <c r="S33" s="31" t="str">
        <f aca="false">H33</f>
        <v>View 5</v>
      </c>
      <c r="T33" s="31"/>
      <c r="U33" s="32" t="s">
        <v>21</v>
      </c>
      <c r="V33" s="32"/>
      <c r="W33" s="33" t="s">
        <v>26</v>
      </c>
      <c r="X33" s="33"/>
      <c r="Z33" s="32" t="s">
        <v>21</v>
      </c>
      <c r="AA33" s="32"/>
      <c r="AB33" s="33" t="s">
        <v>26</v>
      </c>
      <c r="AC33" s="33"/>
    </row>
    <row r="34" customFormat="false" ht="16.5" hidden="false" customHeight="false" outlineLevel="0" collapsed="false">
      <c r="B34" s="26" t="s">
        <v>27</v>
      </c>
      <c r="C34" s="34" t="s">
        <v>28</v>
      </c>
      <c r="D34" s="35" t="s">
        <v>29</v>
      </c>
      <c r="E34" s="35" t="s">
        <v>30</v>
      </c>
      <c r="F34" s="35" t="s">
        <v>29</v>
      </c>
      <c r="G34" s="35" t="s">
        <v>30</v>
      </c>
      <c r="H34" s="35" t="s">
        <v>29</v>
      </c>
      <c r="I34" s="35" t="s">
        <v>30</v>
      </c>
      <c r="J34" s="35" t="s">
        <v>29</v>
      </c>
      <c r="K34" s="35" t="s">
        <v>30</v>
      </c>
      <c r="L34" s="36" t="s">
        <v>5</v>
      </c>
      <c r="M34" s="35" t="s">
        <v>6</v>
      </c>
      <c r="O34" s="35" t="s">
        <v>29</v>
      </c>
      <c r="P34" s="35" t="s">
        <v>30</v>
      </c>
      <c r="Q34" s="35" t="s">
        <v>29</v>
      </c>
      <c r="R34" s="35" t="s">
        <v>30</v>
      </c>
      <c r="S34" s="35" t="s">
        <v>29</v>
      </c>
      <c r="T34" s="35" t="s">
        <v>30</v>
      </c>
      <c r="U34" s="35" t="s">
        <v>29</v>
      </c>
      <c r="V34" s="35" t="s">
        <v>30</v>
      </c>
      <c r="W34" s="36" t="s">
        <v>5</v>
      </c>
      <c r="X34" s="35" t="s">
        <v>6</v>
      </c>
      <c r="Z34" s="35" t="s">
        <v>29</v>
      </c>
      <c r="AA34" s="35" t="s">
        <v>30</v>
      </c>
      <c r="AB34" s="36" t="s">
        <v>5</v>
      </c>
      <c r="AC34" s="35" t="s">
        <v>6</v>
      </c>
    </row>
    <row r="35" customFormat="false" ht="15" hidden="false" customHeight="false" outlineLevel="0" collapsed="false">
      <c r="B35" s="15" t="s">
        <v>15</v>
      </c>
      <c r="C35" s="37" t="s">
        <v>31</v>
      </c>
      <c r="D35" s="37" t="n">
        <v>387.56</v>
      </c>
      <c r="E35" s="37" t="n">
        <v>39.989</v>
      </c>
      <c r="F35" s="37" t="n">
        <v>1014.61</v>
      </c>
      <c r="G35" s="37" t="n">
        <v>41.787</v>
      </c>
      <c r="H35" s="37" t="n">
        <v>409.59</v>
      </c>
      <c r="I35" s="37" t="n">
        <v>39.734</v>
      </c>
      <c r="J35" s="37" t="n">
        <f aca="false">SUM(D35,F35,H35)</f>
        <v>1811.76</v>
      </c>
      <c r="K35" s="37" t="n">
        <f aca="false">AVERAGE(E35,G35,I35)</f>
        <v>40.5033333333333</v>
      </c>
      <c r="L35" s="15"/>
      <c r="M35" s="15"/>
      <c r="O35" s="37" t="n">
        <v>98.62</v>
      </c>
      <c r="P35" s="37" t="n">
        <v>39.748</v>
      </c>
      <c r="Q35" s="37" t="n">
        <v>88.34</v>
      </c>
      <c r="R35" s="37" t="n">
        <v>40.725</v>
      </c>
      <c r="S35" s="37" t="n">
        <v>118.31</v>
      </c>
      <c r="T35" s="37" t="n">
        <v>39.052</v>
      </c>
      <c r="U35" s="37" t="n">
        <f aca="false">SUM(O35,Q35,S35)</f>
        <v>305.27</v>
      </c>
      <c r="V35" s="37" t="n">
        <f aca="false">AVERAGE(P35,R35,T35)</f>
        <v>39.8416666666667</v>
      </c>
      <c r="W35" s="15"/>
      <c r="X35" s="15"/>
      <c r="Z35" s="37" t="n">
        <f aca="false">J35+U35</f>
        <v>2117.03</v>
      </c>
      <c r="AA35" s="37" t="n">
        <f aca="false">K35</f>
        <v>40.5033333333333</v>
      </c>
      <c r="AB35" s="15"/>
      <c r="AC35" s="15"/>
    </row>
    <row r="36" customFormat="false" ht="15" hidden="false" customHeight="false" outlineLevel="0" collapsed="false">
      <c r="B36" s="15"/>
      <c r="C36" s="37" t="s">
        <v>32</v>
      </c>
      <c r="D36" s="37" t="n">
        <v>191.33</v>
      </c>
      <c r="E36" s="37" t="n">
        <v>37.309</v>
      </c>
      <c r="F36" s="37" t="n">
        <v>609.64</v>
      </c>
      <c r="G36" s="37" t="n">
        <v>39.515</v>
      </c>
      <c r="H36" s="37" t="n">
        <v>207.02</v>
      </c>
      <c r="I36" s="37" t="n">
        <v>37.158</v>
      </c>
      <c r="J36" s="37" t="n">
        <f aca="false">SUM(D36,F36,H36)</f>
        <v>1007.99</v>
      </c>
      <c r="K36" s="37" t="n">
        <f aca="false">AVERAGE(E36,G36,I36)</f>
        <v>37.994</v>
      </c>
      <c r="L36" s="15"/>
      <c r="M36" s="15"/>
      <c r="O36" s="37" t="n">
        <v>49.29</v>
      </c>
      <c r="P36" s="37" t="n">
        <v>36.769</v>
      </c>
      <c r="Q36" s="37" t="n">
        <v>44.08</v>
      </c>
      <c r="R36" s="37" t="n">
        <v>37.686</v>
      </c>
      <c r="S36" s="37" t="n">
        <v>58.52</v>
      </c>
      <c r="T36" s="37" t="n">
        <v>36.198</v>
      </c>
      <c r="U36" s="37" t="n">
        <f aca="false">SUM(O36,Q36,S36)</f>
        <v>151.89</v>
      </c>
      <c r="V36" s="37" t="n">
        <f aca="false">AVERAGE(P36,R36,T36)</f>
        <v>36.8843333333333</v>
      </c>
      <c r="W36" s="15"/>
      <c r="X36" s="15"/>
      <c r="Z36" s="37" t="n">
        <f aca="false">J36+U36</f>
        <v>1159.88</v>
      </c>
      <c r="AA36" s="37" t="n">
        <f aca="false">K36</f>
        <v>37.994</v>
      </c>
      <c r="AB36" s="15"/>
      <c r="AC36" s="15"/>
    </row>
    <row r="37" customFormat="false" ht="15" hidden="false" customHeight="false" outlineLevel="0" collapsed="false">
      <c r="B37" s="15"/>
      <c r="C37" s="37" t="s">
        <v>33</v>
      </c>
      <c r="D37" s="37" t="n">
        <v>96.47</v>
      </c>
      <c r="E37" s="37" t="n">
        <v>34.476</v>
      </c>
      <c r="F37" s="37" t="n">
        <v>366.56</v>
      </c>
      <c r="G37" s="37" t="n">
        <v>36.645</v>
      </c>
      <c r="H37" s="37" t="n">
        <v>109.52</v>
      </c>
      <c r="I37" s="37" t="n">
        <v>34.418</v>
      </c>
      <c r="J37" s="37" t="n">
        <f aca="false">SUM(D37,F37,H37)</f>
        <v>572.55</v>
      </c>
      <c r="K37" s="37" t="n">
        <f aca="false">AVERAGE(E37,G37,I37)</f>
        <v>35.1796666666667</v>
      </c>
      <c r="L37" s="15"/>
      <c r="M37" s="15"/>
      <c r="O37" s="37" t="n">
        <v>25.49</v>
      </c>
      <c r="P37" s="37" t="n">
        <v>33.913</v>
      </c>
      <c r="Q37" s="37" t="n">
        <v>22.78</v>
      </c>
      <c r="R37" s="37" t="n">
        <v>34.808</v>
      </c>
      <c r="S37" s="37" t="n">
        <v>29.77</v>
      </c>
      <c r="T37" s="37" t="n">
        <v>32.782</v>
      </c>
      <c r="U37" s="37" t="n">
        <f aca="false">SUM(O37,Q37,S37)</f>
        <v>78.04</v>
      </c>
      <c r="V37" s="37" t="n">
        <f aca="false">AVERAGE(P37,R37,T37)</f>
        <v>33.8343333333333</v>
      </c>
      <c r="W37" s="15"/>
      <c r="X37" s="15"/>
      <c r="Z37" s="37" t="n">
        <f aca="false">J37+U37</f>
        <v>650.59</v>
      </c>
      <c r="AA37" s="37" t="n">
        <f aca="false">K37</f>
        <v>35.1796666666667</v>
      </c>
      <c r="AB37" s="15"/>
      <c r="AC37" s="15"/>
    </row>
    <row r="38" customFormat="false" ht="15" hidden="false" customHeight="false" outlineLevel="0" collapsed="false">
      <c r="B38" s="15"/>
      <c r="C38" s="37" t="s">
        <v>34</v>
      </c>
      <c r="D38" s="37" t="n">
        <v>46.51</v>
      </c>
      <c r="E38" s="37" t="n">
        <v>31.547</v>
      </c>
      <c r="F38" s="37" t="n">
        <v>222.13</v>
      </c>
      <c r="G38" s="37" t="n">
        <v>33.473</v>
      </c>
      <c r="H38" s="37" t="n">
        <v>56.55</v>
      </c>
      <c r="I38" s="37" t="n">
        <v>31.564</v>
      </c>
      <c r="J38" s="37" t="n">
        <f aca="false">SUM(D38,F38,H38)</f>
        <v>325.19</v>
      </c>
      <c r="K38" s="37" t="n">
        <f aca="false">AVERAGE(E38,G38,I38)</f>
        <v>32.1946666666667</v>
      </c>
      <c r="L38" s="15"/>
      <c r="M38" s="15"/>
      <c r="O38" s="37" t="n">
        <v>14.44</v>
      </c>
      <c r="P38" s="37" t="n">
        <v>30.711</v>
      </c>
      <c r="Q38" s="37" t="n">
        <v>13.29</v>
      </c>
      <c r="R38" s="37" t="n">
        <v>31.732</v>
      </c>
      <c r="S38" s="37" t="n">
        <v>16.64</v>
      </c>
      <c r="T38" s="37" t="n">
        <v>29.921</v>
      </c>
      <c r="U38" s="37" t="n">
        <f aca="false">SUM(O38,Q38,S38)</f>
        <v>44.37</v>
      </c>
      <c r="V38" s="37" t="n">
        <f aca="false">AVERAGE(P38,R38,T38)</f>
        <v>30.788</v>
      </c>
      <c r="W38" s="15"/>
      <c r="X38" s="15"/>
      <c r="Z38" s="37" t="n">
        <f aca="false">J38+U38</f>
        <v>369.56</v>
      </c>
      <c r="AA38" s="37" t="n">
        <f aca="false">K38</f>
        <v>32.1946666666667</v>
      </c>
      <c r="AB38" s="15"/>
      <c r="AC38" s="15"/>
    </row>
    <row r="39" customFormat="false" ht="16.5" hidden="false" customHeight="false" outlineLevel="0" collapsed="false">
      <c r="B39" s="26" t="s">
        <v>22</v>
      </c>
      <c r="C39" s="30"/>
      <c r="D39" s="31" t="s">
        <v>40</v>
      </c>
      <c r="E39" s="31"/>
      <c r="F39" s="31" t="s">
        <v>35</v>
      </c>
      <c r="G39" s="31"/>
      <c r="H39" s="31" t="s">
        <v>24</v>
      </c>
      <c r="I39" s="31"/>
      <c r="J39" s="32" t="s">
        <v>21</v>
      </c>
      <c r="K39" s="32"/>
      <c r="L39" s="33" t="s">
        <v>26</v>
      </c>
      <c r="M39" s="33"/>
      <c r="O39" s="31" t="str">
        <f aca="false">D39</f>
        <v>View 2</v>
      </c>
      <c r="P39" s="31"/>
      <c r="Q39" s="31" t="str">
        <f aca="false">F39</f>
        <v>View 4</v>
      </c>
      <c r="R39" s="31"/>
      <c r="S39" s="31" t="str">
        <f aca="false">H39</f>
        <v>View 6</v>
      </c>
      <c r="T39" s="31"/>
      <c r="U39" s="32" t="s">
        <v>21</v>
      </c>
      <c r="V39" s="32"/>
      <c r="W39" s="33" t="s">
        <v>26</v>
      </c>
      <c r="X39" s="33"/>
      <c r="Z39" s="32" t="s">
        <v>21</v>
      </c>
      <c r="AA39" s="32"/>
      <c r="AB39" s="33" t="s">
        <v>26</v>
      </c>
      <c r="AC39" s="33"/>
    </row>
    <row r="40" customFormat="false" ht="16.5" hidden="false" customHeight="false" outlineLevel="0" collapsed="false">
      <c r="B40" s="26" t="s">
        <v>27</v>
      </c>
      <c r="C40" s="34" t="s">
        <v>28</v>
      </c>
      <c r="D40" s="35" t="s">
        <v>29</v>
      </c>
      <c r="E40" s="35" t="s">
        <v>30</v>
      </c>
      <c r="F40" s="35" t="s">
        <v>29</v>
      </c>
      <c r="G40" s="35" t="s">
        <v>30</v>
      </c>
      <c r="H40" s="35" t="s">
        <v>29</v>
      </c>
      <c r="I40" s="35" t="s">
        <v>30</v>
      </c>
      <c r="J40" s="35" t="s">
        <v>29</v>
      </c>
      <c r="K40" s="35" t="s">
        <v>30</v>
      </c>
      <c r="L40" s="36" t="s">
        <v>5</v>
      </c>
      <c r="M40" s="35" t="s">
        <v>6</v>
      </c>
      <c r="O40" s="35" t="s">
        <v>29</v>
      </c>
      <c r="P40" s="35" t="s">
        <v>30</v>
      </c>
      <c r="Q40" s="35" t="s">
        <v>29</v>
      </c>
      <c r="R40" s="35" t="s">
        <v>30</v>
      </c>
      <c r="S40" s="35" t="s">
        <v>29</v>
      </c>
      <c r="T40" s="35" t="s">
        <v>30</v>
      </c>
      <c r="U40" s="35" t="s">
        <v>29</v>
      </c>
      <c r="V40" s="35" t="s">
        <v>30</v>
      </c>
      <c r="W40" s="36" t="s">
        <v>5</v>
      </c>
      <c r="X40" s="35" t="s">
        <v>6</v>
      </c>
      <c r="Z40" s="35" t="s">
        <v>29</v>
      </c>
      <c r="AA40" s="35" t="s">
        <v>30</v>
      </c>
      <c r="AB40" s="36" t="s">
        <v>5</v>
      </c>
      <c r="AC40" s="35" t="s">
        <v>6</v>
      </c>
    </row>
    <row r="41" customFormat="false" ht="15" hidden="false" customHeight="false" outlineLevel="0" collapsed="false">
      <c r="B41" s="15" t="s">
        <v>16</v>
      </c>
      <c r="C41" s="37" t="s">
        <v>31</v>
      </c>
      <c r="D41" s="37" t="n">
        <v>302.45</v>
      </c>
      <c r="E41" s="37" t="n">
        <v>38.198</v>
      </c>
      <c r="F41" s="37" t="n">
        <v>988.12</v>
      </c>
      <c r="G41" s="37" t="n">
        <v>39.925</v>
      </c>
      <c r="H41" s="37" t="n">
        <v>341.54</v>
      </c>
      <c r="I41" s="37" t="n">
        <v>37.736</v>
      </c>
      <c r="J41" s="37" t="n">
        <f aca="false">SUM(D41,F41,H41)</f>
        <v>1632.11</v>
      </c>
      <c r="K41" s="37" t="n">
        <f aca="false">AVERAGE(E41,G41,I41)</f>
        <v>38.6196666666667</v>
      </c>
      <c r="L41" s="15"/>
      <c r="M41" s="15"/>
      <c r="O41" s="37" t="n">
        <v>123.88</v>
      </c>
      <c r="P41" s="37" t="n">
        <v>41.104</v>
      </c>
      <c r="Q41" s="37" t="n">
        <v>143.99</v>
      </c>
      <c r="R41" s="37" t="n">
        <v>40.908</v>
      </c>
      <c r="S41" s="37" t="n">
        <v>112.61</v>
      </c>
      <c r="T41" s="37" t="n">
        <v>41.346</v>
      </c>
      <c r="U41" s="37" t="n">
        <f aca="false">SUM(O41,Q41,S41)</f>
        <v>380.48</v>
      </c>
      <c r="V41" s="37" t="n">
        <f aca="false">AVERAGE(P41,R41,T41)</f>
        <v>41.1193333333333</v>
      </c>
      <c r="W41" s="15"/>
      <c r="X41" s="15"/>
      <c r="Z41" s="37" t="n">
        <f aca="false">J41+U41</f>
        <v>2012.59</v>
      </c>
      <c r="AA41" s="37" t="n">
        <f aca="false">K41</f>
        <v>38.6196666666667</v>
      </c>
      <c r="AB41" s="15"/>
      <c r="AC41" s="15"/>
    </row>
    <row r="42" customFormat="false" ht="15" hidden="false" customHeight="false" outlineLevel="0" collapsed="false">
      <c r="B42" s="15"/>
      <c r="C42" s="37" t="s">
        <v>32</v>
      </c>
      <c r="D42" s="37" t="n">
        <v>150.03</v>
      </c>
      <c r="E42" s="37" t="n">
        <v>35.925</v>
      </c>
      <c r="F42" s="37" t="n">
        <v>561.15</v>
      </c>
      <c r="G42" s="37" t="n">
        <v>37.591</v>
      </c>
      <c r="H42" s="37" t="n">
        <v>167.28</v>
      </c>
      <c r="I42" s="37" t="n">
        <v>35.391</v>
      </c>
      <c r="J42" s="37" t="n">
        <f aca="false">SUM(D42,F42,H42)</f>
        <v>878.46</v>
      </c>
      <c r="K42" s="37" t="n">
        <f aca="false">AVERAGE(E42,G42,I42)</f>
        <v>36.3023333333333</v>
      </c>
      <c r="L42" s="15"/>
      <c r="M42" s="15"/>
      <c r="O42" s="37" t="n">
        <v>62.69</v>
      </c>
      <c r="P42" s="37" t="n">
        <v>38.29</v>
      </c>
      <c r="Q42" s="37" t="n">
        <v>71.08</v>
      </c>
      <c r="R42" s="37" t="n">
        <v>38.256</v>
      </c>
      <c r="S42" s="37" t="n">
        <v>57.86</v>
      </c>
      <c r="T42" s="37" t="n">
        <v>38.571</v>
      </c>
      <c r="U42" s="37" t="n">
        <f aca="false">SUM(O42,Q42,S42)</f>
        <v>191.63</v>
      </c>
      <c r="V42" s="37" t="n">
        <f aca="false">AVERAGE(P42,R42,T42)</f>
        <v>38.3723333333333</v>
      </c>
      <c r="W42" s="15"/>
      <c r="X42" s="15"/>
      <c r="Z42" s="37" t="n">
        <f aca="false">J42+U42</f>
        <v>1070.09</v>
      </c>
      <c r="AA42" s="37" t="n">
        <f aca="false">K42</f>
        <v>36.3023333333333</v>
      </c>
      <c r="AB42" s="15"/>
      <c r="AC42" s="15"/>
    </row>
    <row r="43" customFormat="false" ht="15" hidden="false" customHeight="false" outlineLevel="0" collapsed="false">
      <c r="B43" s="15"/>
      <c r="C43" s="37" t="s">
        <v>33</v>
      </c>
      <c r="D43" s="37" t="n">
        <v>81.52</v>
      </c>
      <c r="E43" s="37" t="n">
        <v>33.597</v>
      </c>
      <c r="F43" s="37" t="n">
        <v>317.87</v>
      </c>
      <c r="G43" s="37" t="n">
        <v>35.009</v>
      </c>
      <c r="H43" s="37" t="n">
        <v>90.06</v>
      </c>
      <c r="I43" s="37" t="n">
        <v>33.016</v>
      </c>
      <c r="J43" s="37" t="n">
        <f aca="false">SUM(D43,F43,H43)</f>
        <v>489.45</v>
      </c>
      <c r="K43" s="37" t="n">
        <f aca="false">AVERAGE(E43,G43,I43)</f>
        <v>33.874</v>
      </c>
      <c r="L43" s="15"/>
      <c r="M43" s="15"/>
      <c r="O43" s="37" t="n">
        <v>32.53</v>
      </c>
      <c r="P43" s="37" t="n">
        <v>35.503</v>
      </c>
      <c r="Q43" s="37" t="n">
        <v>35.43</v>
      </c>
      <c r="R43" s="37" t="n">
        <v>35.441</v>
      </c>
      <c r="S43" s="37" t="n">
        <v>30.54</v>
      </c>
      <c r="T43" s="37" t="n">
        <v>35.745</v>
      </c>
      <c r="U43" s="37" t="n">
        <f aca="false">SUM(O43,Q43,S43)</f>
        <v>98.5</v>
      </c>
      <c r="V43" s="37" t="n">
        <f aca="false">AVERAGE(P43,R43,T43)</f>
        <v>35.563</v>
      </c>
      <c r="W43" s="15"/>
      <c r="X43" s="15"/>
      <c r="Z43" s="37" t="n">
        <f aca="false">J43+U43</f>
        <v>587.95</v>
      </c>
      <c r="AA43" s="37" t="n">
        <f aca="false">K43</f>
        <v>33.874</v>
      </c>
      <c r="AB43" s="15"/>
      <c r="AC43" s="15"/>
    </row>
    <row r="44" customFormat="false" ht="15" hidden="false" customHeight="false" outlineLevel="0" collapsed="false">
      <c r="B44" s="15"/>
      <c r="C44" s="37" t="s">
        <v>34</v>
      </c>
      <c r="D44" s="37" t="n">
        <v>46.26</v>
      </c>
      <c r="E44" s="37" t="n">
        <v>31.082</v>
      </c>
      <c r="F44" s="37" t="n">
        <v>191.67</v>
      </c>
      <c r="G44" s="37" t="n">
        <v>32.35</v>
      </c>
      <c r="H44" s="37" t="n">
        <v>50.77</v>
      </c>
      <c r="I44" s="37" t="n">
        <v>30.464</v>
      </c>
      <c r="J44" s="37" t="n">
        <f aca="false">SUM(D44,F44,H44)</f>
        <v>288.7</v>
      </c>
      <c r="K44" s="37" t="n">
        <f aca="false">AVERAGE(E44,G44,I44)</f>
        <v>31.2986666666667</v>
      </c>
      <c r="L44" s="15"/>
      <c r="M44" s="15"/>
      <c r="O44" s="37" t="n">
        <v>18.19</v>
      </c>
      <c r="P44" s="37" t="n">
        <v>32.358</v>
      </c>
      <c r="Q44" s="37" t="n">
        <v>19.28</v>
      </c>
      <c r="R44" s="37" t="n">
        <v>32.622</v>
      </c>
      <c r="S44" s="37" t="n">
        <v>17.6</v>
      </c>
      <c r="T44" s="37" t="n">
        <v>32.828</v>
      </c>
      <c r="U44" s="37" t="n">
        <f aca="false">SUM(O44,Q44,S44)</f>
        <v>55.07</v>
      </c>
      <c r="V44" s="37" t="n">
        <f aca="false">AVERAGE(P44,R44,T44)</f>
        <v>32.6026666666667</v>
      </c>
      <c r="W44" s="15"/>
      <c r="X44" s="15"/>
      <c r="Z44" s="37" t="n">
        <f aca="false">J44+U44</f>
        <v>343.77</v>
      </c>
      <c r="AA44" s="37" t="n">
        <f aca="false">K44</f>
        <v>31.2986666666667</v>
      </c>
      <c r="AB44" s="15"/>
      <c r="AC44" s="15"/>
    </row>
    <row r="48" customFormat="false" ht="16.5" hidden="false" customHeight="false" outlineLevel="0" collapsed="false">
      <c r="B48" s="26" t="s">
        <v>41</v>
      </c>
      <c r="C48" s="38"/>
      <c r="D48" s="37" t="s">
        <v>42</v>
      </c>
      <c r="E48" s="37" t="s">
        <v>43</v>
      </c>
      <c r="F48" s="37" t="s">
        <v>44</v>
      </c>
      <c r="G48" s="37" t="s">
        <v>45</v>
      </c>
    </row>
    <row r="49" customFormat="false" ht="16.5" hidden="false" customHeight="false" outlineLevel="0" collapsed="false">
      <c r="B49" s="26"/>
      <c r="C49" s="39" t="s">
        <v>28</v>
      </c>
      <c r="D49" s="37"/>
      <c r="E49" s="37"/>
      <c r="F49" s="37"/>
      <c r="G49" s="37"/>
    </row>
    <row r="50" customFormat="false" ht="15" hidden="false" customHeight="false" outlineLevel="0" collapsed="false">
      <c r="B50" s="15" t="s">
        <v>10</v>
      </c>
      <c r="C50" s="40" t="s">
        <v>31</v>
      </c>
      <c r="D50" s="37" t="n">
        <v>21273.522</v>
      </c>
      <c r="E50" s="37" t="n">
        <v>2565.789</v>
      </c>
      <c r="F50" s="37" t="n">
        <v>116.636</v>
      </c>
      <c r="G50" s="37" t="n">
        <v>1027.14</v>
      </c>
    </row>
    <row r="51" customFormat="false" ht="15" hidden="false" customHeight="false" outlineLevel="0" collapsed="false">
      <c r="B51" s="15"/>
      <c r="C51" s="40" t="s">
        <v>32</v>
      </c>
      <c r="D51" s="37" t="n">
        <v>20621.396</v>
      </c>
      <c r="E51" s="37" t="n">
        <v>2488.418</v>
      </c>
      <c r="F51" s="37" t="n">
        <v>102.48</v>
      </c>
      <c r="G51" s="37" t="n">
        <v>954.53</v>
      </c>
    </row>
    <row r="52" customFormat="false" ht="15" hidden="false" customHeight="false" outlineLevel="0" collapsed="false">
      <c r="B52" s="15"/>
      <c r="C52" s="40" t="s">
        <v>33</v>
      </c>
      <c r="D52" s="37" t="n">
        <v>20599.144</v>
      </c>
      <c r="E52" s="37" t="n">
        <v>2494.288</v>
      </c>
      <c r="F52" s="37" t="n">
        <v>181.401</v>
      </c>
      <c r="G52" s="37" t="n">
        <v>1939.46</v>
      </c>
    </row>
    <row r="53" customFormat="false" ht="15" hidden="false" customHeight="false" outlineLevel="0" collapsed="false">
      <c r="B53" s="15"/>
      <c r="C53" s="40" t="s">
        <v>34</v>
      </c>
      <c r="D53" s="37" t="n">
        <v>21372.456</v>
      </c>
      <c r="E53" s="37" t="n">
        <v>2549.179</v>
      </c>
      <c r="F53" s="37" t="n">
        <v>94.665</v>
      </c>
      <c r="G53" s="37" t="n">
        <v>1218.89</v>
      </c>
    </row>
    <row r="54" customFormat="false" ht="16.5" hidden="false" customHeight="false" outlineLevel="0" collapsed="false">
      <c r="B54" s="26"/>
      <c r="C54" s="38"/>
      <c r="D54" s="37" t="n">
        <f aca="false">AVERAGE(D50:D53)</f>
        <v>20966.6295</v>
      </c>
      <c r="E54" s="37" t="n">
        <f aca="false">AVERAGE(E50:E53)</f>
        <v>2524.4185</v>
      </c>
      <c r="F54" s="37" t="n">
        <f aca="false">AVERAGE(F50:F53)</f>
        <v>123.7955</v>
      </c>
      <c r="G54" s="37" t="n">
        <f aca="false">AVERAGE(G50:G53)</f>
        <v>1285.005</v>
      </c>
    </row>
    <row r="55" customFormat="false" ht="16.5" hidden="false" customHeight="false" outlineLevel="0" collapsed="false">
      <c r="B55" s="26"/>
      <c r="C55" s="39" t="s">
        <v>28</v>
      </c>
      <c r="D55" s="37"/>
      <c r="E55" s="37"/>
      <c r="F55" s="37"/>
      <c r="G55" s="37"/>
    </row>
    <row r="56" customFormat="false" ht="15" hidden="false" customHeight="false" outlineLevel="0" collapsed="false">
      <c r="B56" s="15" t="s">
        <v>11</v>
      </c>
      <c r="C56" s="40" t="s">
        <v>31</v>
      </c>
      <c r="D56" s="37" t="n">
        <v>26745.672</v>
      </c>
      <c r="E56" s="37" t="n">
        <v>3304.76</v>
      </c>
      <c r="F56" s="37" t="n">
        <v>139.368</v>
      </c>
      <c r="G56" s="37" t="n">
        <v>1587.79</v>
      </c>
    </row>
    <row r="57" customFormat="false" ht="15" hidden="false" customHeight="false" outlineLevel="0" collapsed="false">
      <c r="B57" s="15"/>
      <c r="C57" s="40" t="s">
        <v>32</v>
      </c>
      <c r="D57" s="37" t="n">
        <v>28833.396</v>
      </c>
      <c r="E57" s="37" t="n">
        <v>4224.468</v>
      </c>
      <c r="F57" s="37" t="n">
        <v>170.149</v>
      </c>
      <c r="G57" s="37" t="n">
        <v>1530.99</v>
      </c>
    </row>
    <row r="58" customFormat="false" ht="15" hidden="false" customHeight="false" outlineLevel="0" collapsed="false">
      <c r="B58" s="15"/>
      <c r="C58" s="40" t="s">
        <v>33</v>
      </c>
      <c r="D58" s="37" t="n">
        <v>33342.924</v>
      </c>
      <c r="E58" s="37" t="n">
        <v>5538.101</v>
      </c>
      <c r="F58" s="37" t="n">
        <v>293.518</v>
      </c>
      <c r="G58" s="37" t="n">
        <v>1549.24</v>
      </c>
    </row>
    <row r="59" customFormat="false" ht="15" hidden="false" customHeight="false" outlineLevel="0" collapsed="false">
      <c r="B59" s="15"/>
      <c r="C59" s="40" t="s">
        <v>34</v>
      </c>
      <c r="D59" s="37" t="n">
        <v>25810.82</v>
      </c>
      <c r="E59" s="37" t="n">
        <v>3230.243</v>
      </c>
      <c r="F59" s="37" t="n">
        <v>205.533</v>
      </c>
      <c r="G59" s="37" t="n">
        <v>2428.96</v>
      </c>
    </row>
    <row r="60" customFormat="false" ht="16.5" hidden="false" customHeight="false" outlineLevel="0" collapsed="false">
      <c r="B60" s="26"/>
      <c r="C60" s="38"/>
      <c r="D60" s="37" t="n">
        <f aca="false">AVERAGE(D56:D59)</f>
        <v>28683.203</v>
      </c>
      <c r="E60" s="37" t="n">
        <f aca="false">AVERAGE(E56:E59)</f>
        <v>4074.393</v>
      </c>
      <c r="F60" s="37" t="n">
        <f aca="false">AVERAGE(F56:F59)</f>
        <v>202.142</v>
      </c>
      <c r="G60" s="37" t="n">
        <f aca="false">AVERAGE(G56:G59)</f>
        <v>1774.245</v>
      </c>
    </row>
    <row r="61" customFormat="false" ht="16.5" hidden="false" customHeight="false" outlineLevel="0" collapsed="false">
      <c r="B61" s="26"/>
      <c r="C61" s="39" t="s">
        <v>28</v>
      </c>
      <c r="D61" s="37"/>
      <c r="E61" s="37"/>
      <c r="F61" s="37"/>
      <c r="G61" s="37"/>
    </row>
    <row r="62" customFormat="false" ht="15" hidden="false" customHeight="false" outlineLevel="0" collapsed="false">
      <c r="B62" s="15" t="s">
        <v>12</v>
      </c>
      <c r="C62" s="40" t="s">
        <v>31</v>
      </c>
      <c r="D62" s="37" t="n">
        <v>28751.604</v>
      </c>
      <c r="E62" s="37" t="n">
        <v>3451.627</v>
      </c>
      <c r="F62" s="37" t="n">
        <v>154.288</v>
      </c>
      <c r="G62" s="37" t="n">
        <v>1491.98</v>
      </c>
    </row>
    <row r="63" customFormat="false" ht="15" hidden="false" customHeight="false" outlineLevel="0" collapsed="false">
      <c r="B63" s="15"/>
      <c r="C63" s="40" t="s">
        <v>32</v>
      </c>
      <c r="D63" s="37" t="n">
        <v>27550.448</v>
      </c>
      <c r="E63" s="37" t="n">
        <v>3174.312</v>
      </c>
      <c r="F63" s="37" t="n">
        <v>149.516</v>
      </c>
      <c r="G63" s="37" t="n">
        <v>1582.93</v>
      </c>
    </row>
    <row r="64" customFormat="false" ht="15" hidden="false" customHeight="false" outlineLevel="0" collapsed="false">
      <c r="B64" s="15"/>
      <c r="C64" s="40" t="s">
        <v>33</v>
      </c>
      <c r="D64" s="37" t="n">
        <v>26117.08</v>
      </c>
      <c r="E64" s="37" t="n">
        <v>3093.154</v>
      </c>
      <c r="F64" s="37" t="n">
        <v>141.658</v>
      </c>
      <c r="G64" s="37" t="n">
        <v>1523.3</v>
      </c>
    </row>
    <row r="65" customFormat="false" ht="15" hidden="false" customHeight="false" outlineLevel="0" collapsed="false">
      <c r="B65" s="15"/>
      <c r="C65" s="40" t="s">
        <v>34</v>
      </c>
      <c r="D65" s="37" t="n">
        <v>26676.028</v>
      </c>
      <c r="E65" s="37" t="n">
        <v>3223.823</v>
      </c>
      <c r="F65" s="37" t="n">
        <v>76.88</v>
      </c>
      <c r="G65" s="37" t="n">
        <v>899.37</v>
      </c>
    </row>
    <row r="66" customFormat="false" ht="16.5" hidden="false" customHeight="false" outlineLevel="0" collapsed="false">
      <c r="B66" s="26"/>
      <c r="C66" s="38"/>
      <c r="D66" s="37" t="n">
        <f aca="false">AVERAGE(D62:D65)</f>
        <v>27273.79</v>
      </c>
      <c r="E66" s="37" t="n">
        <f aca="false">AVERAGE(E62:E65)</f>
        <v>3235.729</v>
      </c>
      <c r="F66" s="37" t="n">
        <f aca="false">AVERAGE(F62:F65)</f>
        <v>130.5855</v>
      </c>
      <c r="G66" s="37" t="n">
        <f aca="false">AVERAGE(G62:G65)</f>
        <v>1374.395</v>
      </c>
    </row>
    <row r="67" customFormat="false" ht="16.5" hidden="false" customHeight="false" outlineLevel="0" collapsed="false">
      <c r="B67" s="26"/>
      <c r="C67" s="39" t="s">
        <v>28</v>
      </c>
      <c r="D67" s="37"/>
      <c r="E67" s="37"/>
      <c r="F67" s="37"/>
      <c r="G67" s="37"/>
    </row>
    <row r="68" customFormat="false" ht="15" hidden="false" customHeight="false" outlineLevel="0" collapsed="false">
      <c r="B68" s="15" t="s">
        <v>13</v>
      </c>
      <c r="C68" s="40" t="s">
        <v>31</v>
      </c>
      <c r="D68" s="37" t="n">
        <v>27943.29</v>
      </c>
      <c r="E68" s="37" t="n">
        <v>3791.293</v>
      </c>
      <c r="F68" s="37" t="n">
        <v>161.566</v>
      </c>
      <c r="G68" s="37" t="n">
        <v>1515.61</v>
      </c>
    </row>
    <row r="69" customFormat="false" ht="15" hidden="false" customHeight="false" outlineLevel="0" collapsed="false">
      <c r="B69" s="15"/>
      <c r="C69" s="40" t="s">
        <v>32</v>
      </c>
      <c r="D69" s="37" t="n">
        <v>27239.056</v>
      </c>
      <c r="E69" s="37" t="n">
        <v>3732.364</v>
      </c>
      <c r="F69" s="37" t="n">
        <v>146.838</v>
      </c>
      <c r="G69" s="37" t="n">
        <v>1516.24</v>
      </c>
    </row>
    <row r="70" customFormat="false" ht="15" hidden="false" customHeight="false" outlineLevel="0" collapsed="false">
      <c r="B70" s="15"/>
      <c r="C70" s="40" t="s">
        <v>33</v>
      </c>
      <c r="D70" s="37" t="n">
        <v>26932.688</v>
      </c>
      <c r="E70" s="37" t="n">
        <v>3399.348</v>
      </c>
      <c r="F70" s="37" t="n">
        <v>133.689</v>
      </c>
      <c r="G70" s="37" t="n">
        <v>1323.06</v>
      </c>
    </row>
    <row r="71" customFormat="false" ht="15" hidden="false" customHeight="false" outlineLevel="0" collapsed="false">
      <c r="B71" s="15"/>
      <c r="C71" s="40" t="s">
        <v>34</v>
      </c>
      <c r="D71" s="37" t="n">
        <v>26371.366</v>
      </c>
      <c r="E71" s="37" t="n">
        <v>3323.296</v>
      </c>
      <c r="F71" s="37" t="n">
        <v>124.969</v>
      </c>
      <c r="G71" s="37" t="n">
        <v>1528.67</v>
      </c>
    </row>
    <row r="72" customFormat="false" ht="16.5" hidden="false" customHeight="false" outlineLevel="0" collapsed="false">
      <c r="B72" s="26"/>
      <c r="C72" s="38"/>
      <c r="D72" s="37" t="n">
        <f aca="false">AVERAGE(D68:D71)</f>
        <v>27121.6</v>
      </c>
      <c r="E72" s="37" t="n">
        <f aca="false">AVERAGE(E68:E71)</f>
        <v>3561.57525</v>
      </c>
      <c r="F72" s="37" t="n">
        <f aca="false">AVERAGE(F68:F71)</f>
        <v>141.7655</v>
      </c>
      <c r="G72" s="37" t="n">
        <f aca="false">AVERAGE(G68:G71)</f>
        <v>1470.895</v>
      </c>
    </row>
    <row r="73" customFormat="false" ht="16.5" hidden="false" customHeight="false" outlineLevel="0" collapsed="false">
      <c r="B73" s="26"/>
      <c r="C73" s="39" t="s">
        <v>28</v>
      </c>
      <c r="D73" s="37"/>
      <c r="E73" s="37"/>
      <c r="F73" s="37"/>
      <c r="G73" s="37"/>
    </row>
    <row r="74" customFormat="false" ht="15" hidden="false" customHeight="false" outlineLevel="0" collapsed="false">
      <c r="B74" s="15" t="s">
        <v>14</v>
      </c>
      <c r="C74" s="40" t="s">
        <v>31</v>
      </c>
      <c r="D74" s="37" t="n">
        <v>9016.198</v>
      </c>
      <c r="E74" s="37" t="n">
        <v>1272.454</v>
      </c>
      <c r="F74" s="37" t="n">
        <v>45.545</v>
      </c>
      <c r="G74" s="37" t="n">
        <v>399.88</v>
      </c>
    </row>
    <row r="75" customFormat="false" ht="15" hidden="false" customHeight="false" outlineLevel="0" collapsed="false">
      <c r="B75" s="15"/>
      <c r="C75" s="40" t="s">
        <v>32</v>
      </c>
      <c r="D75" s="37" t="n">
        <v>11949.313</v>
      </c>
      <c r="E75" s="37" t="n">
        <v>1616.44</v>
      </c>
      <c r="F75" s="37" t="n">
        <v>63.012</v>
      </c>
      <c r="G75" s="37" t="n">
        <v>535.8</v>
      </c>
    </row>
    <row r="76" customFormat="false" ht="15" hidden="false" customHeight="false" outlineLevel="0" collapsed="false">
      <c r="B76" s="15"/>
      <c r="C76" s="40" t="s">
        <v>33</v>
      </c>
      <c r="D76" s="37" t="n">
        <v>8983.102</v>
      </c>
      <c r="E76" s="37" t="n">
        <v>1221.406</v>
      </c>
      <c r="F76" s="37" t="n">
        <v>49.898</v>
      </c>
      <c r="G76" s="37" t="n">
        <v>404.69</v>
      </c>
    </row>
    <row r="77" customFormat="false" ht="15" hidden="false" customHeight="false" outlineLevel="0" collapsed="false">
      <c r="B77" s="15"/>
      <c r="C77" s="40" t="s">
        <v>34</v>
      </c>
      <c r="D77" s="37" t="n">
        <v>12709.743</v>
      </c>
      <c r="E77" s="37" t="n">
        <v>2001.318</v>
      </c>
      <c r="F77" s="37" t="n">
        <v>54.24</v>
      </c>
      <c r="G77" s="37" t="n">
        <v>580.05</v>
      </c>
    </row>
    <row r="78" customFormat="false" ht="16.5" hidden="false" customHeight="false" outlineLevel="0" collapsed="false">
      <c r="B78" s="26"/>
      <c r="C78" s="38"/>
      <c r="D78" s="37" t="n">
        <f aca="false">AVERAGE(D74:D77)</f>
        <v>10664.589</v>
      </c>
      <c r="E78" s="37" t="n">
        <f aca="false">AVERAGE(E74:E77)</f>
        <v>1527.9045</v>
      </c>
      <c r="F78" s="37" t="n">
        <f aca="false">AVERAGE(F74:F77)</f>
        <v>53.17375</v>
      </c>
      <c r="G78" s="37" t="n">
        <f aca="false">AVERAGE(G74:G77)</f>
        <v>480.105</v>
      </c>
    </row>
    <row r="79" customFormat="false" ht="16.5" hidden="false" customHeight="false" outlineLevel="0" collapsed="false">
      <c r="B79" s="26"/>
      <c r="C79" s="39" t="s">
        <v>28</v>
      </c>
      <c r="D79" s="37"/>
      <c r="E79" s="37"/>
      <c r="F79" s="37"/>
      <c r="G79" s="37"/>
    </row>
    <row r="80" customFormat="false" ht="15" hidden="false" customHeight="false" outlineLevel="0" collapsed="false">
      <c r="B80" s="15" t="s">
        <v>15</v>
      </c>
      <c r="C80" s="40" t="s">
        <v>31</v>
      </c>
      <c r="D80" s="37" t="n">
        <v>12049.512</v>
      </c>
      <c r="E80" s="37" t="n">
        <v>1524.592</v>
      </c>
      <c r="F80" s="37" t="n">
        <v>66.983</v>
      </c>
      <c r="G80" s="37" t="n">
        <v>679.64</v>
      </c>
    </row>
    <row r="81" customFormat="false" ht="15" hidden="false" customHeight="false" outlineLevel="0" collapsed="false">
      <c r="B81" s="15"/>
      <c r="C81" s="40" t="s">
        <v>32</v>
      </c>
      <c r="D81" s="37" t="n">
        <v>11806.972</v>
      </c>
      <c r="E81" s="37" t="n">
        <v>1458.666</v>
      </c>
      <c r="F81" s="37" t="n">
        <v>63.762</v>
      </c>
      <c r="G81" s="37" t="n">
        <v>537.89</v>
      </c>
    </row>
    <row r="82" customFormat="false" ht="15" hidden="false" customHeight="false" outlineLevel="0" collapsed="false">
      <c r="B82" s="15"/>
      <c r="C82" s="40" t="s">
        <v>33</v>
      </c>
      <c r="D82" s="37" t="n">
        <v>8926.123</v>
      </c>
      <c r="E82" s="37" t="n">
        <v>1164.101</v>
      </c>
      <c r="F82" s="37" t="n">
        <v>42.441</v>
      </c>
      <c r="G82" s="37" t="n">
        <v>405.42</v>
      </c>
    </row>
    <row r="83" customFormat="false" ht="15" hidden="false" customHeight="false" outlineLevel="0" collapsed="false">
      <c r="B83" s="15"/>
      <c r="C83" s="40" t="s">
        <v>34</v>
      </c>
      <c r="D83" s="37" t="n">
        <v>11731.182</v>
      </c>
      <c r="E83" s="37" t="n">
        <v>1454.031</v>
      </c>
      <c r="F83" s="37" t="n">
        <v>51.708</v>
      </c>
      <c r="G83" s="37" t="n">
        <v>555.1</v>
      </c>
    </row>
    <row r="84" customFormat="false" ht="16.5" hidden="false" customHeight="false" outlineLevel="0" collapsed="false">
      <c r="B84" s="26"/>
      <c r="C84" s="38"/>
      <c r="D84" s="37" t="n">
        <f aca="false">AVERAGE(D80:D83)</f>
        <v>11128.44725</v>
      </c>
      <c r="E84" s="37" t="n">
        <f aca="false">AVERAGE(E80:E83)</f>
        <v>1400.3475</v>
      </c>
      <c r="F84" s="37" t="n">
        <f aca="false">AVERAGE(F80:F83)</f>
        <v>56.2235</v>
      </c>
      <c r="G84" s="37" t="n">
        <f aca="false">AVERAGE(G80:G83)</f>
        <v>544.5125</v>
      </c>
    </row>
    <row r="85" customFormat="false" ht="16.5" hidden="false" customHeight="false" outlineLevel="0" collapsed="false">
      <c r="B85" s="26"/>
      <c r="C85" s="39" t="s">
        <v>28</v>
      </c>
      <c r="D85" s="37"/>
      <c r="E85" s="37"/>
      <c r="F85" s="37"/>
      <c r="G85" s="37"/>
    </row>
    <row r="86" customFormat="false" ht="15" hidden="false" customHeight="false" outlineLevel="0" collapsed="false">
      <c r="B86" s="15" t="s">
        <v>16</v>
      </c>
      <c r="C86" s="40" t="s">
        <v>31</v>
      </c>
      <c r="D86" s="37" t="n">
        <v>9138.465</v>
      </c>
      <c r="E86" s="37" t="n">
        <v>1192.193</v>
      </c>
      <c r="F86" s="37" t="n">
        <v>42.596</v>
      </c>
      <c r="G86" s="37" t="n">
        <v>398.65</v>
      </c>
    </row>
    <row r="87" customFormat="false" ht="15" hidden="false" customHeight="false" outlineLevel="0" collapsed="false">
      <c r="B87" s="15"/>
      <c r="C87" s="40" t="s">
        <v>32</v>
      </c>
      <c r="D87" s="37" t="n">
        <v>13140.034</v>
      </c>
      <c r="E87" s="37" t="n">
        <v>2287.331</v>
      </c>
      <c r="F87" s="37" t="n">
        <v>59.49</v>
      </c>
      <c r="G87" s="37" t="n">
        <v>550.66</v>
      </c>
    </row>
    <row r="88" customFormat="false" ht="15" hidden="false" customHeight="false" outlineLevel="0" collapsed="false">
      <c r="B88" s="15"/>
      <c r="C88" s="40" t="s">
        <v>33</v>
      </c>
      <c r="D88" s="37" t="n">
        <v>11753.38</v>
      </c>
      <c r="E88" s="37" t="n">
        <v>1472.43</v>
      </c>
      <c r="F88" s="37" t="n">
        <v>60.034</v>
      </c>
      <c r="G88" s="37" t="n">
        <v>524.09</v>
      </c>
    </row>
    <row r="89" customFormat="false" ht="15" hidden="false" customHeight="false" outlineLevel="0" collapsed="false">
      <c r="B89" s="15"/>
      <c r="C89" s="40" t="s">
        <v>34</v>
      </c>
      <c r="D89" s="37" t="n">
        <v>8724.936</v>
      </c>
      <c r="E89" s="37" t="n">
        <v>1169.148</v>
      </c>
      <c r="F89" s="37" t="n">
        <v>39.753</v>
      </c>
      <c r="G89" s="37" t="n">
        <v>405.65</v>
      </c>
    </row>
    <row r="90" customFormat="false" ht="15" hidden="false" customHeight="false" outlineLevel="0" collapsed="false">
      <c r="D90" s="24" t="n">
        <f aca="false">AVERAGE(D86:D89)</f>
        <v>10689.20375</v>
      </c>
      <c r="E90" s="24" t="n">
        <f aca="false">AVERAGE(E86:E89)</f>
        <v>1530.2755</v>
      </c>
      <c r="F90" s="24" t="n">
        <f aca="false">AVERAGE(F86:F89)</f>
        <v>50.46825</v>
      </c>
      <c r="G90" s="24" t="n">
        <f aca="false">AVERAGE(G86:G89)</f>
        <v>469.7625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4" activeCellId="0" sqref="F24:K24"/>
    </sheetView>
  </sheetViews>
  <sheetFormatPr defaultColWidth="8.5625" defaultRowHeight="15" zeroHeight="false" outlineLevelRow="0" outlineLevelCol="0"/>
  <cols>
    <col collapsed="false" customWidth="false" hidden="false" outlineLevel="0" max="1" min="1" style="24" width="8.56"/>
    <col collapsed="false" customWidth="true" hidden="false" outlineLevel="0" max="2" min="2" style="24" width="16.7"/>
    <col collapsed="false" customWidth="false" hidden="false" outlineLevel="0" max="3" min="3" style="24" width="8.56"/>
    <col collapsed="false" customWidth="true" hidden="false" outlineLevel="0" max="4" min="4" style="24" width="13.56"/>
    <col collapsed="false" customWidth="true" hidden="false" outlineLevel="0" max="5" min="5" style="24" width="19.14"/>
    <col collapsed="false" customWidth="false" hidden="false" outlineLevel="0" max="11" min="6" style="24" width="8.56"/>
    <col collapsed="false" customWidth="true" hidden="false" outlineLevel="0" max="13" min="12" style="24" width="14.41"/>
    <col collapsed="false" customWidth="false" hidden="false" outlineLevel="0" max="257" min="14" style="24" width="8.56"/>
  </cols>
  <sheetData>
    <row r="2" customFormat="false" ht="16.5" hidden="false" customHeight="false" outlineLevel="0" collapsed="false">
      <c r="B2" s="42"/>
      <c r="C2" s="48" t="s">
        <v>52</v>
      </c>
      <c r="D2" s="48"/>
      <c r="E2" s="48"/>
      <c r="F2" s="48"/>
      <c r="G2" s="48"/>
      <c r="H2" s="48"/>
      <c r="I2" s="48"/>
      <c r="J2" s="48"/>
      <c r="K2" s="48"/>
      <c r="L2" s="48"/>
      <c r="M2" s="48"/>
      <c r="N2" s="41"/>
      <c r="O2" s="41"/>
      <c r="P2" s="41"/>
      <c r="Q2" s="41"/>
    </row>
    <row r="3" customFormat="false" ht="16.5" hidden="false" customHeight="false" outlineLevel="0" collapsed="false">
      <c r="B3" s="42"/>
      <c r="C3" s="49"/>
      <c r="D3" s="50" t="s">
        <v>53</v>
      </c>
      <c r="E3" s="50"/>
      <c r="F3" s="43" t="s">
        <v>54</v>
      </c>
      <c r="G3" s="43"/>
      <c r="H3" s="43"/>
      <c r="I3" s="43"/>
      <c r="J3" s="43"/>
      <c r="K3" s="43"/>
      <c r="L3" s="43" t="s">
        <v>55</v>
      </c>
      <c r="M3" s="43"/>
      <c r="N3" s="41"/>
      <c r="O3" s="41"/>
      <c r="P3" s="41"/>
      <c r="Q3" s="41"/>
    </row>
    <row r="4" customFormat="false" ht="16.5" hidden="false" customHeight="false" outlineLevel="0" collapsed="false">
      <c r="B4" s="42"/>
      <c r="C4" s="51" t="s">
        <v>28</v>
      </c>
      <c r="D4" s="44" t="s">
        <v>56</v>
      </c>
      <c r="E4" s="44" t="s">
        <v>57</v>
      </c>
      <c r="F4" s="52" t="n">
        <v>5.25</v>
      </c>
      <c r="G4" s="52" t="n">
        <v>5.5</v>
      </c>
      <c r="H4" s="52" t="n">
        <v>5.75</v>
      </c>
      <c r="I4" s="52" t="n">
        <v>6.25</v>
      </c>
      <c r="J4" s="52" t="n">
        <v>6.5</v>
      </c>
      <c r="K4" s="52" t="n">
        <v>6.75</v>
      </c>
      <c r="L4" s="53" t="s">
        <v>5</v>
      </c>
      <c r="M4" s="44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54" t="s">
        <v>10</v>
      </c>
      <c r="C5" s="42" t="s">
        <v>31</v>
      </c>
      <c r="D5" s="42" t="n">
        <f aca="false">SUM('EHP C3 Coding'!J5,'EHP C3 Coding'!U5)</f>
        <v>1636.29</v>
      </c>
      <c r="E5" s="55" t="n">
        <f aca="false">AVERAGE(F5:K5)</f>
        <v>41.8718691666667</v>
      </c>
      <c r="F5" s="42" t="n">
        <v>41.510915</v>
      </c>
      <c r="G5" s="42" t="n">
        <v>42.042172</v>
      </c>
      <c r="H5" s="42" t="n">
        <v>41.833006</v>
      </c>
      <c r="I5" s="42" t="n">
        <v>42.124633</v>
      </c>
      <c r="J5" s="42" t="n">
        <v>42.238528</v>
      </c>
      <c r="K5" s="42" t="n">
        <v>41.481961</v>
      </c>
      <c r="L5" s="56"/>
      <c r="M5" s="54"/>
    </row>
    <row r="6" customFormat="false" ht="15" hidden="false" customHeight="false" outlineLevel="0" collapsed="false">
      <c r="B6" s="54"/>
      <c r="C6" s="42" t="s">
        <v>32</v>
      </c>
      <c r="D6" s="42" t="n">
        <f aca="false">SUM('EHP C3 Coding'!J6,'EHP C3 Coding'!U6)</f>
        <v>859.7</v>
      </c>
      <c r="E6" s="55" t="n">
        <f aca="false">AVERAGE(F6:K6)</f>
        <v>40.4839326666667</v>
      </c>
      <c r="F6" s="42" t="n">
        <v>40.059415</v>
      </c>
      <c r="G6" s="42" t="n">
        <v>40.560539</v>
      </c>
      <c r="H6" s="42" t="n">
        <v>40.521362</v>
      </c>
      <c r="I6" s="42" t="n">
        <v>40.785721</v>
      </c>
      <c r="J6" s="42" t="n">
        <v>40.805614</v>
      </c>
      <c r="K6" s="42" t="n">
        <v>40.170945</v>
      </c>
      <c r="L6" s="56"/>
      <c r="M6" s="54"/>
    </row>
    <row r="7" customFormat="false" ht="15" hidden="false" customHeight="false" outlineLevel="0" collapsed="false">
      <c r="B7" s="54"/>
      <c r="C7" s="42" t="s">
        <v>33</v>
      </c>
      <c r="D7" s="42" t="n">
        <f aca="false">SUM('EHP C3 Coding'!J7,'EHP C3 Coding'!U7)</f>
        <v>486.68</v>
      </c>
      <c r="E7" s="55" t="n">
        <f aca="false">AVERAGE(F7:K7)</f>
        <v>38.5775331666667</v>
      </c>
      <c r="F7" s="42" t="n">
        <v>38.103409</v>
      </c>
      <c r="G7" s="42" t="n">
        <v>38.569959</v>
      </c>
      <c r="H7" s="42" t="n">
        <v>38.695949</v>
      </c>
      <c r="I7" s="42" t="n">
        <v>38.892882</v>
      </c>
      <c r="J7" s="42" t="n">
        <v>38.848392</v>
      </c>
      <c r="K7" s="42" t="n">
        <v>38.354608</v>
      </c>
      <c r="L7" s="56"/>
      <c r="M7" s="54"/>
    </row>
    <row r="8" customFormat="false" ht="15" hidden="false" customHeight="false" outlineLevel="0" collapsed="false">
      <c r="B8" s="54"/>
      <c r="C8" s="42" t="s">
        <v>34</v>
      </c>
      <c r="D8" s="42" t="n">
        <f aca="false">SUM('EHP C3 Coding'!J8,'EHP C3 Coding'!U8)</f>
        <v>294.53</v>
      </c>
      <c r="E8" s="55" t="n">
        <f aca="false">AVERAGE(F8:K8)</f>
        <v>36.1049938333333</v>
      </c>
      <c r="F8" s="42" t="n">
        <v>35.673222</v>
      </c>
      <c r="G8" s="42" t="n">
        <v>36.096197</v>
      </c>
      <c r="H8" s="42" t="n">
        <v>36.291872</v>
      </c>
      <c r="I8" s="42" t="n">
        <v>36.418075</v>
      </c>
      <c r="J8" s="42" t="n">
        <v>36.305486</v>
      </c>
      <c r="K8" s="42" t="n">
        <v>35.845111</v>
      </c>
      <c r="L8" s="56"/>
      <c r="M8" s="54"/>
    </row>
    <row r="9" customFormat="false" ht="16.5" hidden="false" customHeight="false" outlineLevel="0" collapsed="false">
      <c r="B9" s="42"/>
      <c r="C9" s="49"/>
      <c r="D9" s="57" t="s">
        <v>53</v>
      </c>
      <c r="E9" s="57"/>
      <c r="F9" s="43" t="s">
        <v>54</v>
      </c>
      <c r="G9" s="43"/>
      <c r="H9" s="43"/>
      <c r="I9" s="43"/>
      <c r="J9" s="43"/>
      <c r="K9" s="43"/>
      <c r="L9" s="58" t="s">
        <v>55</v>
      </c>
      <c r="M9" s="58"/>
    </row>
    <row r="10" customFormat="false" ht="16.5" hidden="false" customHeight="false" outlineLevel="0" collapsed="false">
      <c r="B10" s="42"/>
      <c r="C10" s="51" t="s">
        <v>28</v>
      </c>
      <c r="D10" s="44" t="s">
        <v>56</v>
      </c>
      <c r="E10" s="59" t="s">
        <v>57</v>
      </c>
      <c r="F10" s="44" t="n">
        <v>3.25</v>
      </c>
      <c r="G10" s="44" t="n">
        <v>3.5</v>
      </c>
      <c r="H10" s="44" t="n">
        <v>3.75</v>
      </c>
      <c r="I10" s="44" t="n">
        <v>4.25</v>
      </c>
      <c r="J10" s="44" t="n">
        <v>4.5</v>
      </c>
      <c r="K10" s="44" t="n">
        <v>4.75</v>
      </c>
      <c r="L10" s="60" t="s">
        <v>5</v>
      </c>
      <c r="M10" s="44" t="s">
        <v>6</v>
      </c>
    </row>
    <row r="11" customFormat="false" ht="15" hidden="false" customHeight="false" outlineLevel="0" collapsed="false">
      <c r="B11" s="54" t="s">
        <v>11</v>
      </c>
      <c r="C11" s="42" t="s">
        <v>31</v>
      </c>
      <c r="D11" s="42" t="n">
        <f aca="false">SUM('EHP C3 Coding'!J11,'EHP C3 Coding'!U11)</f>
        <v>3208.72</v>
      </c>
      <c r="E11" s="55" t="n">
        <f aca="false">AVERAGE(F11:K11)</f>
        <v>38.676075</v>
      </c>
      <c r="F11" s="42" t="n">
        <v>38.380508</v>
      </c>
      <c r="G11" s="42" t="n">
        <v>38.899626</v>
      </c>
      <c r="H11" s="42" t="n">
        <v>39.028242</v>
      </c>
      <c r="I11" s="42" t="n">
        <v>38.927102</v>
      </c>
      <c r="J11" s="42" t="n">
        <v>38.628493</v>
      </c>
      <c r="K11" s="42" t="n">
        <v>38.192479</v>
      </c>
      <c r="L11" s="56"/>
      <c r="M11" s="54"/>
    </row>
    <row r="12" customFormat="false" ht="15" hidden="false" customHeight="false" outlineLevel="0" collapsed="false">
      <c r="B12" s="54"/>
      <c r="C12" s="42" t="s">
        <v>32</v>
      </c>
      <c r="D12" s="42" t="n">
        <f aca="false">SUM('EHP C3 Coding'!J12,'EHP C3 Coding'!U12)</f>
        <v>1487.77</v>
      </c>
      <c r="E12" s="55" t="n">
        <f aca="false">AVERAGE(F12:K12)</f>
        <v>36.8769886666667</v>
      </c>
      <c r="F12" s="42" t="n">
        <v>36.643613</v>
      </c>
      <c r="G12" s="42" t="n">
        <v>37.080348</v>
      </c>
      <c r="H12" s="42" t="n">
        <v>37.20317</v>
      </c>
      <c r="I12" s="42" t="n">
        <v>37.084777</v>
      </c>
      <c r="J12" s="42" t="n">
        <v>36.829653</v>
      </c>
      <c r="K12" s="42" t="n">
        <v>36.420371</v>
      </c>
      <c r="L12" s="56"/>
      <c r="M12" s="54"/>
    </row>
    <row r="13" customFormat="false" ht="15" hidden="false" customHeight="false" outlineLevel="0" collapsed="false">
      <c r="B13" s="54"/>
      <c r="C13" s="42" t="s">
        <v>33</v>
      </c>
      <c r="D13" s="42" t="n">
        <f aca="false">SUM('EHP C3 Coding'!J13,'EHP C3 Coding'!U13)</f>
        <v>758.97</v>
      </c>
      <c r="E13" s="55" t="n">
        <f aca="false">AVERAGE(F13:K13)</f>
        <v>34.8065461666667</v>
      </c>
      <c r="F13" s="42" t="n">
        <v>34.649725</v>
      </c>
      <c r="G13" s="42" t="n">
        <v>34.984154</v>
      </c>
      <c r="H13" s="42" t="n">
        <v>35.071997</v>
      </c>
      <c r="I13" s="42" t="n">
        <v>34.969716</v>
      </c>
      <c r="J13" s="42" t="n">
        <v>34.761839</v>
      </c>
      <c r="K13" s="42" t="n">
        <v>34.401846</v>
      </c>
      <c r="L13" s="56"/>
      <c r="M13" s="54"/>
    </row>
    <row r="14" customFormat="false" ht="15" hidden="false" customHeight="false" outlineLevel="0" collapsed="false">
      <c r="B14" s="54"/>
      <c r="C14" s="42" t="s">
        <v>34</v>
      </c>
      <c r="D14" s="42" t="n">
        <f aca="false">SUM('EHP C3 Coding'!J14,'EHP C3 Coding'!U14)</f>
        <v>424.37</v>
      </c>
      <c r="E14" s="55" t="n">
        <f aca="false">AVERAGE(F14:K14)</f>
        <v>32.4566866666667</v>
      </c>
      <c r="F14" s="42" t="n">
        <v>32.318549</v>
      </c>
      <c r="G14" s="42" t="n">
        <v>32.596152</v>
      </c>
      <c r="H14" s="42" t="n">
        <v>32.695538</v>
      </c>
      <c r="I14" s="42" t="n">
        <v>32.603031</v>
      </c>
      <c r="J14" s="42" t="n">
        <v>32.425579</v>
      </c>
      <c r="K14" s="42" t="n">
        <v>32.101271</v>
      </c>
      <c r="L14" s="56"/>
      <c r="M14" s="54"/>
    </row>
    <row r="15" customFormat="false" ht="16.5" hidden="false" customHeight="false" outlineLevel="0" collapsed="false">
      <c r="B15" s="42"/>
      <c r="C15" s="49"/>
      <c r="D15" s="57" t="s">
        <v>53</v>
      </c>
      <c r="E15" s="57"/>
      <c r="F15" s="43" t="s">
        <v>54</v>
      </c>
      <c r="G15" s="43"/>
      <c r="H15" s="43"/>
      <c r="I15" s="43"/>
      <c r="J15" s="43"/>
      <c r="K15" s="43"/>
      <c r="L15" s="58" t="s">
        <v>55</v>
      </c>
      <c r="M15" s="58"/>
    </row>
    <row r="16" customFormat="false" ht="16.5" hidden="false" customHeight="false" outlineLevel="0" collapsed="false">
      <c r="B16" s="42"/>
      <c r="C16" s="51" t="s">
        <v>28</v>
      </c>
      <c r="D16" s="44" t="s">
        <v>56</v>
      </c>
      <c r="E16" s="59" t="s">
        <v>57</v>
      </c>
      <c r="F16" s="44" t="n">
        <v>2</v>
      </c>
      <c r="G16" s="44" t="n">
        <v>3</v>
      </c>
      <c r="H16" s="44" t="n">
        <v>4</v>
      </c>
      <c r="I16" s="44" t="n">
        <v>6</v>
      </c>
      <c r="J16" s="44" t="n">
        <v>7</v>
      </c>
      <c r="K16" s="44" t="n">
        <v>8</v>
      </c>
      <c r="L16" s="60" t="s">
        <v>5</v>
      </c>
      <c r="M16" s="44" t="s">
        <v>6</v>
      </c>
    </row>
    <row r="17" customFormat="false" ht="15" hidden="false" customHeight="false" outlineLevel="0" collapsed="false">
      <c r="B17" s="54" t="s">
        <v>12</v>
      </c>
      <c r="C17" s="42" t="s">
        <v>31</v>
      </c>
      <c r="D17" s="42" t="n">
        <f aca="false">SUM('EHP C3 Coding'!J17,'EHP C3 Coding'!U17)</f>
        <v>6162.22</v>
      </c>
      <c r="E17" s="55" t="n">
        <f aca="false">AVERAGE(F17:K17)</f>
        <v>34.4356491666667</v>
      </c>
      <c r="F17" s="42" t="n">
        <v>34.517789</v>
      </c>
      <c r="G17" s="42" t="n">
        <v>34.168709</v>
      </c>
      <c r="H17" s="42" t="n">
        <v>34.619137</v>
      </c>
      <c r="I17" s="42" t="n">
        <v>34.816526</v>
      </c>
      <c r="J17" s="42" t="n">
        <v>34.169392</v>
      </c>
      <c r="K17" s="42" t="n">
        <v>34.322342</v>
      </c>
      <c r="L17" s="56"/>
      <c r="M17" s="54"/>
    </row>
    <row r="18" customFormat="false" ht="15" hidden="false" customHeight="false" outlineLevel="0" collapsed="false">
      <c r="B18" s="54"/>
      <c r="C18" s="42" t="s">
        <v>32</v>
      </c>
      <c r="D18" s="42" t="n">
        <f aca="false">SUM('EHP C3 Coding'!J18,'EHP C3 Coding'!U18)</f>
        <v>3061.2</v>
      </c>
      <c r="E18" s="55" t="n">
        <f aca="false">AVERAGE(F18:K18)</f>
        <v>32.8678913333333</v>
      </c>
      <c r="F18" s="42" t="n">
        <v>32.854885</v>
      </c>
      <c r="G18" s="42" t="n">
        <v>32.671151</v>
      </c>
      <c r="H18" s="42" t="n">
        <v>33.055199</v>
      </c>
      <c r="I18" s="42" t="n">
        <v>33.177462</v>
      </c>
      <c r="J18" s="42" t="n">
        <v>32.677722</v>
      </c>
      <c r="K18" s="42" t="n">
        <v>32.770929</v>
      </c>
      <c r="L18" s="56"/>
      <c r="M18" s="54"/>
    </row>
    <row r="19" customFormat="false" ht="15" hidden="false" customHeight="false" outlineLevel="0" collapsed="false">
      <c r="B19" s="54"/>
      <c r="C19" s="42" t="s">
        <v>33</v>
      </c>
      <c r="D19" s="42" t="n">
        <f aca="false">SUM('EHP C3 Coding'!J19,'EHP C3 Coding'!U19)</f>
        <v>1559.33</v>
      </c>
      <c r="E19" s="55" t="n">
        <f aca="false">AVERAGE(F19:K19)</f>
        <v>31.0241008333333</v>
      </c>
      <c r="F19" s="42" t="n">
        <v>30.940347</v>
      </c>
      <c r="G19" s="42" t="n">
        <v>30.859532</v>
      </c>
      <c r="H19" s="42" t="n">
        <v>31.195751</v>
      </c>
      <c r="I19" s="42" t="n">
        <v>31.27877</v>
      </c>
      <c r="J19" s="42" t="n">
        <v>30.901942</v>
      </c>
      <c r="K19" s="42" t="n">
        <v>30.968263</v>
      </c>
      <c r="L19" s="56"/>
      <c r="M19" s="54"/>
    </row>
    <row r="20" customFormat="false" ht="15" hidden="false" customHeight="false" outlineLevel="0" collapsed="false">
      <c r="B20" s="54"/>
      <c r="C20" s="42" t="s">
        <v>34</v>
      </c>
      <c r="D20" s="42" t="n">
        <f aca="false">SUM('EHP C3 Coding'!J20,'EHP C3 Coding'!U20)</f>
        <v>825.08</v>
      </c>
      <c r="E20" s="55" t="n">
        <f aca="false">AVERAGE(F20:K20)</f>
        <v>29.1575061666667</v>
      </c>
      <c r="F20" s="42" t="n">
        <v>29.044665</v>
      </c>
      <c r="G20" s="42" t="n">
        <v>29.023542</v>
      </c>
      <c r="H20" s="42" t="n">
        <v>29.351096</v>
      </c>
      <c r="I20" s="42" t="n">
        <v>29.377248</v>
      </c>
      <c r="J20" s="42" t="n">
        <v>29.068541</v>
      </c>
      <c r="K20" s="42" t="n">
        <v>29.079945</v>
      </c>
      <c r="L20" s="56"/>
      <c r="M20" s="54"/>
    </row>
    <row r="21" customFormat="false" ht="16.5" hidden="false" customHeight="false" outlineLevel="0" collapsed="false">
      <c r="B21" s="42"/>
      <c r="C21" s="49"/>
      <c r="D21" s="57" t="s">
        <v>53</v>
      </c>
      <c r="E21" s="57"/>
      <c r="F21" s="43" t="s">
        <v>54</v>
      </c>
      <c r="G21" s="43"/>
      <c r="H21" s="43"/>
      <c r="I21" s="43"/>
      <c r="J21" s="43"/>
      <c r="K21" s="43"/>
      <c r="L21" s="58" t="s">
        <v>55</v>
      </c>
      <c r="M21" s="58"/>
    </row>
    <row r="22" customFormat="false" ht="16.5" hidden="false" customHeight="false" outlineLevel="0" collapsed="false">
      <c r="B22" s="42"/>
      <c r="C22" s="51" t="s">
        <v>28</v>
      </c>
      <c r="D22" s="44" t="s">
        <v>56</v>
      </c>
      <c r="E22" s="59" t="s">
        <v>57</v>
      </c>
      <c r="F22" s="44" t="n">
        <v>2</v>
      </c>
      <c r="G22" s="44" t="n">
        <v>3</v>
      </c>
      <c r="H22" s="44" t="n">
        <v>4</v>
      </c>
      <c r="I22" s="44" t="n">
        <v>6</v>
      </c>
      <c r="J22" s="44" t="n">
        <v>7</v>
      </c>
      <c r="K22" s="44" t="n">
        <v>8</v>
      </c>
      <c r="L22" s="60" t="s">
        <v>5</v>
      </c>
      <c r="M22" s="44" t="s">
        <v>6</v>
      </c>
    </row>
    <row r="23" customFormat="false" ht="15" hidden="false" customHeight="false" outlineLevel="0" collapsed="false">
      <c r="B23" s="54" t="s">
        <v>13</v>
      </c>
      <c r="C23" s="42" t="s">
        <v>31</v>
      </c>
      <c r="D23" s="42" t="n">
        <f aca="false">SUM('EHP C3 Coding'!J23,'EHP C3 Coding'!U23)</f>
        <v>4951.51</v>
      </c>
      <c r="E23" s="55" t="n">
        <f aca="false">AVERAGE(F23:K23)</f>
        <v>37.4076286666667</v>
      </c>
      <c r="F23" s="42" t="n">
        <v>37.394607</v>
      </c>
      <c r="G23" s="42" t="n">
        <v>37.188198</v>
      </c>
      <c r="H23" s="42" t="n">
        <v>37.691283</v>
      </c>
      <c r="I23" s="42" t="n">
        <v>37.658095</v>
      </c>
      <c r="J23" s="42" t="n">
        <v>37.160705</v>
      </c>
      <c r="K23" s="42" t="n">
        <v>37.352884</v>
      </c>
      <c r="L23" s="56"/>
      <c r="M23" s="54"/>
    </row>
    <row r="24" customFormat="false" ht="15" hidden="false" customHeight="false" outlineLevel="0" collapsed="false">
      <c r="B24" s="54"/>
      <c r="C24" s="42" t="s">
        <v>32</v>
      </c>
      <c r="D24" s="42" t="n">
        <f aca="false">SUM('EHP C3 Coding'!J24,'EHP C3 Coding'!U24)</f>
        <v>2544.24</v>
      </c>
      <c r="E24" s="55" t="n">
        <f aca="false">AVERAGE(F24:K24)</f>
        <v>35.7680973333333</v>
      </c>
      <c r="F24" s="42" t="n">
        <v>35.748941</v>
      </c>
      <c r="G24" s="42" t="n">
        <v>35.603195</v>
      </c>
      <c r="H24" s="42" t="n">
        <v>36.00566</v>
      </c>
      <c r="I24" s="42" t="n">
        <v>35.975482</v>
      </c>
      <c r="J24" s="42" t="n">
        <v>35.57471</v>
      </c>
      <c r="K24" s="42" t="n">
        <v>35.700596</v>
      </c>
      <c r="L24" s="56"/>
      <c r="M24" s="54"/>
    </row>
    <row r="25" customFormat="false" ht="15" hidden="false" customHeight="false" outlineLevel="0" collapsed="false">
      <c r="B25" s="54"/>
      <c r="C25" s="42" t="s">
        <v>33</v>
      </c>
      <c r="D25" s="42" t="n">
        <f aca="false">SUM('EHP C3 Coding'!J25,'EHP C3 Coding'!U25)</f>
        <v>1356.59</v>
      </c>
      <c r="E25" s="55" t="n">
        <f aca="false">AVERAGE(F25:K25)</f>
        <v>33.8049848333333</v>
      </c>
      <c r="F25" s="42" t="n">
        <v>33.76413</v>
      </c>
      <c r="G25" s="42" t="n">
        <v>33.709567</v>
      </c>
      <c r="H25" s="42" t="n">
        <v>34.008189</v>
      </c>
      <c r="I25" s="42" t="n">
        <v>33.982723</v>
      </c>
      <c r="J25" s="42" t="n">
        <v>33.66228</v>
      </c>
      <c r="K25" s="42" t="n">
        <v>33.70302</v>
      </c>
      <c r="L25" s="56"/>
      <c r="M25" s="54"/>
    </row>
    <row r="26" customFormat="false" ht="15" hidden="false" customHeight="false" outlineLevel="0" collapsed="false">
      <c r="B26" s="54"/>
      <c r="C26" s="42" t="s">
        <v>34</v>
      </c>
      <c r="D26" s="42" t="n">
        <f aca="false">SUM('EHP C3 Coding'!J26,'EHP C3 Coding'!U26)</f>
        <v>752.81</v>
      </c>
      <c r="E26" s="55" t="n">
        <f aca="false">AVERAGE(F26:K26)</f>
        <v>31.5161286666667</v>
      </c>
      <c r="F26" s="42" t="n">
        <v>31.428609</v>
      </c>
      <c r="G26" s="42" t="n">
        <v>31.482298</v>
      </c>
      <c r="H26" s="42" t="n">
        <v>31.688621</v>
      </c>
      <c r="I26" s="42" t="n">
        <v>31.67237</v>
      </c>
      <c r="J26" s="42" t="n">
        <v>31.446996</v>
      </c>
      <c r="K26" s="42" t="n">
        <v>31.377878</v>
      </c>
      <c r="L26" s="56"/>
      <c r="M26" s="54"/>
    </row>
    <row r="27" customFormat="false" ht="16.5" hidden="false" customHeight="false" outlineLevel="0" collapsed="false">
      <c r="B27" s="42"/>
      <c r="C27" s="49"/>
      <c r="D27" s="50" t="s">
        <v>53</v>
      </c>
      <c r="E27" s="50"/>
      <c r="F27" s="43" t="s">
        <v>54</v>
      </c>
      <c r="G27" s="43"/>
      <c r="H27" s="43"/>
      <c r="I27" s="43"/>
      <c r="J27" s="43"/>
      <c r="K27" s="43"/>
      <c r="L27" s="43" t="s">
        <v>55</v>
      </c>
      <c r="M27" s="43"/>
    </row>
    <row r="28" customFormat="false" ht="16.5" hidden="false" customHeight="false" outlineLevel="0" collapsed="false">
      <c r="B28" s="42"/>
      <c r="C28" s="51" t="s">
        <v>28</v>
      </c>
      <c r="D28" s="44" t="s">
        <v>56</v>
      </c>
      <c r="E28" s="44" t="s">
        <v>57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53" t="s">
        <v>5</v>
      </c>
      <c r="M28" s="44" t="s">
        <v>6</v>
      </c>
    </row>
    <row r="29" customFormat="false" ht="15" hidden="false" customHeight="false" outlineLevel="0" collapsed="false">
      <c r="B29" s="54" t="s">
        <v>14</v>
      </c>
      <c r="C29" s="42" t="s">
        <v>31</v>
      </c>
      <c r="D29" s="42" t="n">
        <f aca="false">SUM('EHP C3 Coding'!J29,'EHP C3 Coding'!U29)</f>
        <v>2179.18</v>
      </c>
      <c r="E29" s="42" t="n">
        <f aca="false">AVERAGE(F29:K29)</f>
        <v>41.2879165</v>
      </c>
      <c r="F29" s="42" t="n">
        <v>40.769435</v>
      </c>
      <c r="G29" s="42" t="n">
        <v>41.512076</v>
      </c>
      <c r="H29" s="42" t="n">
        <v>41.994907</v>
      </c>
      <c r="I29" s="42" t="n">
        <v>41.750304</v>
      </c>
      <c r="J29" s="42" t="n">
        <v>41.226944</v>
      </c>
      <c r="K29" s="42" t="n">
        <v>40.473833</v>
      </c>
      <c r="L29" s="54"/>
      <c r="M29" s="54"/>
    </row>
    <row r="30" customFormat="false" ht="15" hidden="false" customHeight="false" outlineLevel="0" collapsed="false">
      <c r="B30" s="54"/>
      <c r="C30" s="42" t="s">
        <v>32</v>
      </c>
      <c r="D30" s="42" t="n">
        <f aca="false">SUM('EHP C3 Coding'!J30,'EHP C3 Coding'!U30)</f>
        <v>1208</v>
      </c>
      <c r="E30" s="42" t="n">
        <f aca="false">AVERAGE(F30:K30)</f>
        <v>39.2601193333333</v>
      </c>
      <c r="F30" s="42" t="n">
        <v>38.75733</v>
      </c>
      <c r="G30" s="42" t="n">
        <v>39.429028</v>
      </c>
      <c r="H30" s="42" t="n">
        <v>39.948397</v>
      </c>
      <c r="I30" s="42" t="n">
        <v>39.747369</v>
      </c>
      <c r="J30" s="42" t="n">
        <v>39.17183</v>
      </c>
      <c r="K30" s="42" t="n">
        <v>38.506762</v>
      </c>
      <c r="L30" s="54"/>
      <c r="M30" s="54"/>
    </row>
    <row r="31" customFormat="false" ht="15" hidden="false" customHeight="false" outlineLevel="0" collapsed="false">
      <c r="B31" s="54"/>
      <c r="C31" s="42" t="s">
        <v>33</v>
      </c>
      <c r="D31" s="42" t="n">
        <f aca="false">SUM('EHP C3 Coding'!J31,'EHP C3 Coding'!U31)</f>
        <v>684.34</v>
      </c>
      <c r="E31" s="42" t="n">
        <f aca="false">AVERAGE(F31:K31)</f>
        <v>36.7987893333333</v>
      </c>
      <c r="F31" s="42" t="n">
        <v>36.319501</v>
      </c>
      <c r="G31" s="42" t="n">
        <v>36.917896</v>
      </c>
      <c r="H31" s="42" t="n">
        <v>37.442703</v>
      </c>
      <c r="I31" s="42" t="n">
        <v>37.280138</v>
      </c>
      <c r="J31" s="42" t="n">
        <v>36.727597</v>
      </c>
      <c r="K31" s="42" t="n">
        <v>36.104901</v>
      </c>
      <c r="L31" s="54"/>
      <c r="M31" s="54"/>
    </row>
    <row r="32" customFormat="false" ht="15" hidden="false" customHeight="false" outlineLevel="0" collapsed="false">
      <c r="B32" s="54"/>
      <c r="C32" s="42" t="s">
        <v>34</v>
      </c>
      <c r="D32" s="42" t="n">
        <f aca="false">SUM('EHP C3 Coding'!J32,'EHP C3 Coding'!U32)</f>
        <v>400.25</v>
      </c>
      <c r="E32" s="42" t="n">
        <f aca="false">AVERAGE(F32:K32)</f>
        <v>33.9874823333333</v>
      </c>
      <c r="F32" s="42" t="n">
        <v>33.501674</v>
      </c>
      <c r="G32" s="42" t="n">
        <v>34.078591</v>
      </c>
      <c r="H32" s="42" t="n">
        <v>34.576822</v>
      </c>
      <c r="I32" s="42" t="n">
        <v>34.463241</v>
      </c>
      <c r="J32" s="42" t="n">
        <v>33.938375</v>
      </c>
      <c r="K32" s="42" t="n">
        <v>33.366191</v>
      </c>
      <c r="L32" s="54"/>
      <c r="M32" s="54"/>
    </row>
    <row r="33" customFormat="false" ht="16.5" hidden="false" customHeight="false" outlineLevel="0" collapsed="false">
      <c r="B33" s="42"/>
      <c r="C33" s="49"/>
      <c r="D33" s="50" t="s">
        <v>53</v>
      </c>
      <c r="E33" s="50"/>
      <c r="F33" s="43" t="s">
        <v>54</v>
      </c>
      <c r="G33" s="43"/>
      <c r="H33" s="43"/>
      <c r="I33" s="43"/>
      <c r="J33" s="43"/>
      <c r="K33" s="43"/>
      <c r="L33" s="43" t="s">
        <v>55</v>
      </c>
      <c r="M33" s="43"/>
    </row>
    <row r="34" customFormat="false" ht="16.5" hidden="false" customHeight="false" outlineLevel="0" collapsed="false">
      <c r="B34" s="42"/>
      <c r="C34" s="51" t="s">
        <v>28</v>
      </c>
      <c r="D34" s="44" t="s">
        <v>56</v>
      </c>
      <c r="E34" s="44" t="s">
        <v>57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53" t="s">
        <v>5</v>
      </c>
      <c r="M34" s="44" t="s">
        <v>6</v>
      </c>
    </row>
    <row r="35" customFormat="false" ht="15" hidden="false" customHeight="false" outlineLevel="0" collapsed="false">
      <c r="B35" s="54" t="s">
        <v>15</v>
      </c>
      <c r="C35" s="42" t="s">
        <v>31</v>
      </c>
      <c r="D35" s="42" t="n">
        <f aca="false">SUM('EHP C3 Coding'!J35,'EHP C3 Coding'!U35)</f>
        <v>2117.03</v>
      </c>
      <c r="E35" s="42" t="n">
        <f aca="false">AVERAGE(F35:K35)</f>
        <v>40.5733591666667</v>
      </c>
      <c r="F35" s="42" t="n">
        <v>39.976587</v>
      </c>
      <c r="G35" s="42" t="n">
        <v>40.668652</v>
      </c>
      <c r="H35" s="42" t="n">
        <v>41.186245</v>
      </c>
      <c r="I35" s="42" t="n">
        <v>41.096856</v>
      </c>
      <c r="J35" s="42" t="n">
        <v>40.568238</v>
      </c>
      <c r="K35" s="42" t="n">
        <v>39.943577</v>
      </c>
      <c r="L35" s="54"/>
      <c r="M35" s="54"/>
    </row>
    <row r="36" customFormat="false" ht="15" hidden="false" customHeight="false" outlineLevel="0" collapsed="false">
      <c r="B36" s="54"/>
      <c r="C36" s="42" t="s">
        <v>32</v>
      </c>
      <c r="D36" s="42" t="n">
        <f aca="false">SUM('EHP C3 Coding'!J36,'EHP C3 Coding'!U36)</f>
        <v>1159.88</v>
      </c>
      <c r="E36" s="42" t="n">
        <f aca="false">AVERAGE(F36:K36)</f>
        <v>38.4389358333333</v>
      </c>
      <c r="F36" s="42" t="n">
        <v>37.788085</v>
      </c>
      <c r="G36" s="42" t="n">
        <v>38.49977</v>
      </c>
      <c r="H36" s="42" t="n">
        <v>39.105196</v>
      </c>
      <c r="I36" s="42" t="n">
        <v>39.017343</v>
      </c>
      <c r="J36" s="42" t="n">
        <v>38.432858</v>
      </c>
      <c r="K36" s="42" t="n">
        <v>37.790363</v>
      </c>
      <c r="L36" s="54"/>
      <c r="M36" s="54"/>
    </row>
    <row r="37" customFormat="false" ht="15" hidden="false" customHeight="false" outlineLevel="0" collapsed="false">
      <c r="B37" s="54"/>
      <c r="C37" s="42" t="s">
        <v>33</v>
      </c>
      <c r="D37" s="42" t="n">
        <f aca="false">SUM('EHP C3 Coding'!J37,'EHP C3 Coding'!U37)</f>
        <v>650.59</v>
      </c>
      <c r="E37" s="42" t="n">
        <f aca="false">AVERAGE(F37:K37)</f>
        <v>35.7888431666667</v>
      </c>
      <c r="F37" s="42" t="n">
        <v>35.180234</v>
      </c>
      <c r="G37" s="42" t="n">
        <v>35.850756</v>
      </c>
      <c r="H37" s="42" t="n">
        <v>36.391874</v>
      </c>
      <c r="I37" s="42" t="n">
        <v>36.319215</v>
      </c>
      <c r="J37" s="42" t="n">
        <v>35.796724</v>
      </c>
      <c r="K37" s="42" t="n">
        <v>35.194256</v>
      </c>
      <c r="L37" s="54"/>
      <c r="M37" s="54"/>
    </row>
    <row r="38" customFormat="false" ht="15" hidden="false" customHeight="false" outlineLevel="0" collapsed="false">
      <c r="B38" s="54"/>
      <c r="C38" s="42" t="s">
        <v>34</v>
      </c>
      <c r="D38" s="42" t="n">
        <f aca="false">SUM('EHP C3 Coding'!J38,'EHP C3 Coding'!U38)</f>
        <v>369.56</v>
      </c>
      <c r="E38" s="42" t="n">
        <f aca="false">AVERAGE(F38:K38)</f>
        <v>32.7919365</v>
      </c>
      <c r="F38" s="42" t="n">
        <v>32.272753</v>
      </c>
      <c r="G38" s="42" t="n">
        <v>32.818561</v>
      </c>
      <c r="H38" s="42" t="n">
        <v>33.280598</v>
      </c>
      <c r="I38" s="42" t="n">
        <v>33.256887</v>
      </c>
      <c r="J38" s="42" t="n">
        <v>32.82497</v>
      </c>
      <c r="K38" s="42" t="n">
        <v>32.29785</v>
      </c>
      <c r="L38" s="54"/>
      <c r="M38" s="54"/>
    </row>
    <row r="39" customFormat="false" ht="16.5" hidden="false" customHeight="false" outlineLevel="0" collapsed="false">
      <c r="B39" s="42"/>
      <c r="C39" s="49"/>
      <c r="D39" s="50" t="s">
        <v>53</v>
      </c>
      <c r="E39" s="50"/>
      <c r="F39" s="43" t="s">
        <v>54</v>
      </c>
      <c r="G39" s="43"/>
      <c r="H39" s="43"/>
      <c r="I39" s="43"/>
      <c r="J39" s="43"/>
      <c r="K39" s="43"/>
      <c r="L39" s="43" t="s">
        <v>55</v>
      </c>
      <c r="M39" s="43"/>
    </row>
    <row r="40" customFormat="false" ht="16.5" hidden="false" customHeight="false" outlineLevel="0" collapsed="false">
      <c r="B40" s="42"/>
      <c r="C40" s="51" t="s">
        <v>28</v>
      </c>
      <c r="D40" s="44" t="s">
        <v>56</v>
      </c>
      <c r="E40" s="52" t="s">
        <v>57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53" t="s">
        <v>5</v>
      </c>
      <c r="M40" s="44" t="s">
        <v>6</v>
      </c>
    </row>
    <row r="41" customFormat="false" ht="15" hidden="false" customHeight="false" outlineLevel="0" collapsed="false">
      <c r="B41" s="54" t="s">
        <v>16</v>
      </c>
      <c r="C41" s="42" t="s">
        <v>31</v>
      </c>
      <c r="D41" s="55" t="n">
        <f aca="false">SUM('EHP C3 Coding'!J41,'EHP C3 Coding'!U41)</f>
        <v>2012.59</v>
      </c>
      <c r="E41" s="37" t="n">
        <f aca="false">AVERAGE(F41:K41)</f>
        <v>37.8264063333333</v>
      </c>
      <c r="F41" s="42" t="n">
        <v>37.188977</v>
      </c>
      <c r="G41" s="42" t="n">
        <v>37.675507</v>
      </c>
      <c r="H41" s="42" t="n">
        <v>38.43604</v>
      </c>
      <c r="I41" s="42" t="n">
        <v>38.59327</v>
      </c>
      <c r="J41" s="42" t="n">
        <v>37.677257</v>
      </c>
      <c r="K41" s="42" t="n">
        <v>37.387387</v>
      </c>
      <c r="L41" s="56"/>
      <c r="M41" s="54"/>
    </row>
    <row r="42" customFormat="false" ht="15" hidden="false" customHeight="false" outlineLevel="0" collapsed="false">
      <c r="B42" s="54"/>
      <c r="C42" s="42" t="s">
        <v>32</v>
      </c>
      <c r="D42" s="55" t="n">
        <f aca="false">SUM('EHP C3 Coding'!J42,'EHP C3 Coding'!U42)</f>
        <v>1070.09</v>
      </c>
      <c r="E42" s="37" t="n">
        <f aca="false">AVERAGE(F42:K42)</f>
        <v>36.068012</v>
      </c>
      <c r="F42" s="42" t="n">
        <v>35.611055</v>
      </c>
      <c r="G42" s="42" t="n">
        <v>36.014126</v>
      </c>
      <c r="H42" s="42" t="n">
        <v>36.658605</v>
      </c>
      <c r="I42" s="42" t="n">
        <v>36.748125</v>
      </c>
      <c r="J42" s="42" t="n">
        <v>35.906419</v>
      </c>
      <c r="K42" s="42" t="n">
        <v>35.469742</v>
      </c>
      <c r="L42" s="56"/>
      <c r="M42" s="54"/>
    </row>
    <row r="43" customFormat="false" ht="15" hidden="false" customHeight="false" outlineLevel="0" collapsed="false">
      <c r="B43" s="54"/>
      <c r="C43" s="42" t="s">
        <v>33</v>
      </c>
      <c r="D43" s="55" t="n">
        <f aca="false">SUM('EHP C3 Coding'!J43,'EHP C3 Coding'!U43)</f>
        <v>587.95</v>
      </c>
      <c r="E43" s="37" t="n">
        <f aca="false">AVERAGE(F43:K43)</f>
        <v>33.9585445</v>
      </c>
      <c r="F43" s="42" t="n">
        <v>33.683997</v>
      </c>
      <c r="G43" s="42" t="n">
        <v>33.999053</v>
      </c>
      <c r="H43" s="42" t="n">
        <v>34.515619</v>
      </c>
      <c r="I43" s="42" t="n">
        <v>34.490801</v>
      </c>
      <c r="J43" s="42" t="n">
        <v>33.763543</v>
      </c>
      <c r="K43" s="42" t="n">
        <v>33.298254</v>
      </c>
      <c r="L43" s="56"/>
      <c r="M43" s="54"/>
    </row>
    <row r="44" customFormat="false" ht="15" hidden="false" customHeight="false" outlineLevel="0" collapsed="false">
      <c r="B44" s="54"/>
      <c r="C44" s="42" t="s">
        <v>34</v>
      </c>
      <c r="D44" s="55" t="n">
        <f aca="false">SUM('EHP C3 Coding'!J44,'EHP C3 Coding'!U44)</f>
        <v>343.77</v>
      </c>
      <c r="E44" s="37" t="n">
        <f aca="false">AVERAGE(F44:K44)</f>
        <v>31.5534625</v>
      </c>
      <c r="F44" s="42" t="n">
        <v>31.377821</v>
      </c>
      <c r="G44" s="42" t="n">
        <v>31.664966</v>
      </c>
      <c r="H44" s="42" t="n">
        <v>32.092066</v>
      </c>
      <c r="I44" s="42" t="n">
        <v>32.011319</v>
      </c>
      <c r="J44" s="42" t="n">
        <v>31.335129</v>
      </c>
      <c r="K44" s="42" t="n">
        <v>30.839474</v>
      </c>
      <c r="L44" s="56"/>
      <c r="M44" s="54"/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ediatek</cp:lastModifiedBy>
  <dcterms:modified xsi:type="dcterms:W3CDTF">2012-07-13T05:25:1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