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6.19</c:v>
                </c:pt>
                <c:pt idx="1">
                  <c:v>859.58</c:v>
                </c:pt>
                <c:pt idx="2">
                  <c:v>487.06</c:v>
                </c:pt>
                <c:pt idx="3">
                  <c:v>293.9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5566666667</c:v>
                </c:pt>
                <c:pt idx="1">
                  <c:v>40.4849241666667</c:v>
                </c:pt>
                <c:pt idx="2">
                  <c:v>38.5787215</c:v>
                </c:pt>
                <c:pt idx="3">
                  <c:v>36.102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6.29</c:v>
                </c:pt>
                <c:pt idx="1">
                  <c:v>859.7</c:v>
                </c:pt>
                <c:pt idx="2">
                  <c:v>486.68</c:v>
                </c:pt>
                <c:pt idx="3">
                  <c:v>294.53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18691666667</c:v>
                </c:pt>
                <c:pt idx="1">
                  <c:v>40.4839326666667</c:v>
                </c:pt>
                <c:pt idx="2">
                  <c:v>38.5775331666667</c:v>
                </c:pt>
                <c:pt idx="3">
                  <c:v>36.1049938333333</c:v>
                </c:pt>
              </c:numCache>
            </c:numRef>
          </c:yVal>
          <c:smooth val="0"/>
        </c:ser>
        <c:axId val="35980597"/>
        <c:axId val="65346523"/>
      </c:scatterChart>
      <c:valAx>
        <c:axId val="3598059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6523"/>
        <c:crossesAt val="0"/>
        <c:crossBetween val="midCat"/>
      </c:valAx>
      <c:valAx>
        <c:axId val="6534652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0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9.73</c:v>
                </c:pt>
                <c:pt idx="1">
                  <c:v>1488.23</c:v>
                </c:pt>
                <c:pt idx="2">
                  <c:v>758.61</c:v>
                </c:pt>
                <c:pt idx="3">
                  <c:v>423.7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36863333333</c:v>
                </c:pt>
                <c:pt idx="1">
                  <c:v>36.870839</c:v>
                </c:pt>
                <c:pt idx="2">
                  <c:v>34.8013291666667</c:v>
                </c:pt>
                <c:pt idx="3">
                  <c:v>32.453949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08.72</c:v>
                </c:pt>
                <c:pt idx="1">
                  <c:v>1487.77</c:v>
                </c:pt>
                <c:pt idx="2">
                  <c:v>758.97</c:v>
                </c:pt>
                <c:pt idx="3">
                  <c:v>424.3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075</c:v>
                </c:pt>
                <c:pt idx="1">
                  <c:v>36.8769886666667</c:v>
                </c:pt>
                <c:pt idx="2">
                  <c:v>34.8065461666667</c:v>
                </c:pt>
                <c:pt idx="3">
                  <c:v>32.4566866666667</c:v>
                </c:pt>
              </c:numCache>
            </c:numRef>
          </c:yVal>
          <c:smooth val="0"/>
        </c:ser>
        <c:axId val="99528940"/>
        <c:axId val="10219444"/>
      </c:scatterChart>
      <c:valAx>
        <c:axId val="9952894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9444"/>
        <c:crossesAt val="0"/>
        <c:crossBetween val="midCat"/>
      </c:valAx>
      <c:valAx>
        <c:axId val="1021944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8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57.54</c:v>
                </c:pt>
                <c:pt idx="1">
                  <c:v>3056.11</c:v>
                </c:pt>
                <c:pt idx="2">
                  <c:v>1555.33</c:v>
                </c:pt>
                <c:pt idx="3">
                  <c:v>825.2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57393333333</c:v>
                </c:pt>
                <c:pt idx="1">
                  <c:v>32.866548</c:v>
                </c:pt>
                <c:pt idx="2">
                  <c:v>31.0262166666667</c:v>
                </c:pt>
                <c:pt idx="3">
                  <c:v>29.15724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62.22</c:v>
                </c:pt>
                <c:pt idx="1">
                  <c:v>3061.2</c:v>
                </c:pt>
                <c:pt idx="2">
                  <c:v>1559.33</c:v>
                </c:pt>
                <c:pt idx="3">
                  <c:v>825.0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56491666667</c:v>
                </c:pt>
                <c:pt idx="1">
                  <c:v>32.8678913333333</c:v>
                </c:pt>
                <c:pt idx="2">
                  <c:v>31.0241008333333</c:v>
                </c:pt>
                <c:pt idx="3">
                  <c:v>29.1575061666667</c:v>
                </c:pt>
              </c:numCache>
            </c:numRef>
          </c:yVal>
          <c:smooth val="0"/>
        </c:ser>
        <c:axId val="42770460"/>
        <c:axId val="16168078"/>
      </c:scatterChart>
      <c:valAx>
        <c:axId val="4277046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8078"/>
        <c:crossesAt val="0"/>
        <c:crossBetween val="midCat"/>
      </c:valAx>
      <c:valAx>
        <c:axId val="1616807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0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4.83</c:v>
                </c:pt>
                <c:pt idx="1">
                  <c:v>2535.93</c:v>
                </c:pt>
                <c:pt idx="2">
                  <c:v>1349.2</c:v>
                </c:pt>
                <c:pt idx="3">
                  <c:v>748.5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65225</c:v>
                </c:pt>
                <c:pt idx="1">
                  <c:v>35.7682615</c:v>
                </c:pt>
                <c:pt idx="2">
                  <c:v>33.805909</c:v>
                </c:pt>
                <c:pt idx="3">
                  <c:v>31.517549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51.51</c:v>
                </c:pt>
                <c:pt idx="1">
                  <c:v>2544.24</c:v>
                </c:pt>
                <c:pt idx="2">
                  <c:v>1356.59</c:v>
                </c:pt>
                <c:pt idx="3">
                  <c:v>752.8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76286666667</c:v>
                </c:pt>
                <c:pt idx="1">
                  <c:v>35.7680973333333</c:v>
                </c:pt>
                <c:pt idx="2">
                  <c:v>33.8049848333333</c:v>
                </c:pt>
                <c:pt idx="3">
                  <c:v>31.5161286666667</c:v>
                </c:pt>
              </c:numCache>
            </c:numRef>
          </c:yVal>
          <c:smooth val="0"/>
        </c:ser>
        <c:axId val="36536971"/>
        <c:axId val="8539170"/>
      </c:scatterChart>
      <c:valAx>
        <c:axId val="3653697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170"/>
        <c:crossesAt val="0"/>
        <c:crossBetween val="midCat"/>
      </c:valAx>
      <c:valAx>
        <c:axId val="853917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6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3.47</c:v>
                </c:pt>
                <c:pt idx="1">
                  <c:v>1205.77</c:v>
                </c:pt>
                <c:pt idx="2">
                  <c:v>682.92</c:v>
                </c:pt>
                <c:pt idx="3">
                  <c:v>400.2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05756666667</c:v>
                </c:pt>
                <c:pt idx="1">
                  <c:v>39.2614096666667</c:v>
                </c:pt>
                <c:pt idx="2">
                  <c:v>36.8081531666667</c:v>
                </c:pt>
                <c:pt idx="3">
                  <c:v>33.996488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79.18</c:v>
                </c:pt>
                <c:pt idx="1">
                  <c:v>1208</c:v>
                </c:pt>
                <c:pt idx="2">
                  <c:v>684.34</c:v>
                </c:pt>
                <c:pt idx="3">
                  <c:v>400.25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79165</c:v>
                </c:pt>
                <c:pt idx="1">
                  <c:v>39.2601193333333</c:v>
                </c:pt>
                <c:pt idx="2">
                  <c:v>36.7987893333333</c:v>
                </c:pt>
                <c:pt idx="3">
                  <c:v>33.9874823333333</c:v>
                </c:pt>
              </c:numCache>
            </c:numRef>
          </c:yVal>
          <c:smooth val="0"/>
        </c:ser>
        <c:axId val="30725711"/>
        <c:axId val="77892567"/>
      </c:scatterChart>
      <c:valAx>
        <c:axId val="3072571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2567"/>
        <c:crossesAt val="0"/>
        <c:crossBetween val="midCat"/>
      </c:valAx>
      <c:valAx>
        <c:axId val="7789256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5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2.79</c:v>
                </c:pt>
                <c:pt idx="1">
                  <c:v>1157.84</c:v>
                </c:pt>
                <c:pt idx="2">
                  <c:v>647.69</c:v>
                </c:pt>
                <c:pt idx="3">
                  <c:v>369.1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6783333333</c:v>
                </c:pt>
                <c:pt idx="1">
                  <c:v>38.4432855</c:v>
                </c:pt>
                <c:pt idx="2">
                  <c:v>35.7931001666667</c:v>
                </c:pt>
                <c:pt idx="3">
                  <c:v>32.7979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17.03</c:v>
                </c:pt>
                <c:pt idx="1">
                  <c:v>1159.88</c:v>
                </c:pt>
                <c:pt idx="2">
                  <c:v>650.59</c:v>
                </c:pt>
                <c:pt idx="3">
                  <c:v>369.5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33591666667</c:v>
                </c:pt>
                <c:pt idx="1">
                  <c:v>38.4389358333333</c:v>
                </c:pt>
                <c:pt idx="2">
                  <c:v>35.7888431666667</c:v>
                </c:pt>
                <c:pt idx="3">
                  <c:v>32.7919365</c:v>
                </c:pt>
              </c:numCache>
            </c:numRef>
          </c:yVal>
          <c:smooth val="0"/>
        </c:ser>
        <c:axId val="45874690"/>
        <c:axId val="34150088"/>
      </c:scatterChart>
      <c:valAx>
        <c:axId val="4587469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0088"/>
        <c:crossesAt val="0"/>
        <c:crossBetween val="midCat"/>
      </c:valAx>
      <c:valAx>
        <c:axId val="3415008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4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1.71</c:v>
                </c:pt>
                <c:pt idx="1">
                  <c:v>1070.49</c:v>
                </c:pt>
                <c:pt idx="2">
                  <c:v>588.19</c:v>
                </c:pt>
                <c:pt idx="3">
                  <c:v>344.2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6268333333</c:v>
                </c:pt>
                <c:pt idx="1">
                  <c:v>36.0696305</c:v>
                </c:pt>
                <c:pt idx="2">
                  <c:v>33.958344</c:v>
                </c:pt>
                <c:pt idx="3">
                  <c:v>31.555775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2.59</c:v>
                </c:pt>
                <c:pt idx="1">
                  <c:v>1070.09</c:v>
                </c:pt>
                <c:pt idx="2">
                  <c:v>587.95</c:v>
                </c:pt>
                <c:pt idx="3">
                  <c:v>343.7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64063333333</c:v>
                </c:pt>
                <c:pt idx="1">
                  <c:v>36.068012</c:v>
                </c:pt>
                <c:pt idx="2">
                  <c:v>33.9585445</c:v>
                </c:pt>
                <c:pt idx="3">
                  <c:v>31.5534625</c:v>
                </c:pt>
              </c:numCache>
            </c:numRef>
          </c:yVal>
          <c:smooth val="0"/>
        </c:ser>
        <c:axId val="89491074"/>
        <c:axId val="96676234"/>
      </c:scatterChart>
      <c:valAx>
        <c:axId val="8949107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6234"/>
        <c:crossesAt val="0"/>
        <c:crossBetween val="midCat"/>
      </c:valAx>
      <c:valAx>
        <c:axId val="9667623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1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722838951599</v>
      </c>
      <c r="L4" s="12" t="n">
        <f aca="false">'Experiment Coding'!J54</f>
        <v>96.1900640258313</v>
      </c>
      <c r="M4" s="12" t="n">
        <f aca="false">'Experiment Coding'!K54</f>
        <v>100.709355085698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'Experiment Coding'!H60</f>
        <v>100.789994397506</v>
      </c>
      <c r="L5" s="12" t="n">
        <f aca="false">'Experiment Coding'!J60</f>
        <v>102.766032570791</v>
      </c>
      <c r="M5" s="12" t="n">
        <f aca="false">'Experiment Coding'!K60</f>
        <v>92.9165154863608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'Experiment Coding'!H66</f>
        <v>99.2625946749571</v>
      </c>
      <c r="L6" s="12" t="n">
        <f aca="false">'Experiment Coding'!J66</f>
        <v>98.7211585665194</v>
      </c>
      <c r="M6" s="12" t="n">
        <f aca="false">'Experiment Coding'!K66</f>
        <v>101.176769321424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'Experiment Coding'!H72</f>
        <v>99.3741384232994</v>
      </c>
      <c r="L7" s="12" t="n">
        <f aca="false">'Experiment Coding'!J72</f>
        <v>96.0494371360649</v>
      </c>
      <c r="M7" s="12" t="n">
        <f aca="false">'Experiment Coding'!K72</f>
        <v>88.8459961500775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'Experiment Coding'!H78</f>
        <v>98.206500417518</v>
      </c>
      <c r="L8" s="12" t="n">
        <f aca="false">'Experiment Coding'!J78</f>
        <v>99.8840693443675</v>
      </c>
      <c r="M8" s="12" t="n">
        <f aca="false">'Experiment Coding'!K78</f>
        <v>99.1147176759722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'Experiment Coding'!H84</f>
        <v>96.3582598439473</v>
      </c>
      <c r="L9" s="12" t="n">
        <f aca="false">'Experiment Coding'!J84</f>
        <v>92.1736284760099</v>
      </c>
      <c r="M9" s="12" t="n">
        <f aca="false">'Experiment Coding'!K84</f>
        <v>102.404087603992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9.6109793435554</v>
      </c>
      <c r="L10" s="12" t="n">
        <f aca="false">'Experiment Coding'!J90</f>
        <v>89.4883024518061</v>
      </c>
      <c r="M10" s="12" t="n">
        <f aca="false">'Experiment Coding'!K90</f>
        <v>96.4121104322945</v>
      </c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99.1893294360546</v>
      </c>
      <c r="L11" s="22" t="n">
        <f aca="false">AVERAGE(L4:L10)</f>
        <v>96.4675275101986</v>
      </c>
      <c r="M11" s="23" t="n">
        <f aca="false">AVERAGE(M4:M10)</f>
        <v>97.3685073936883</v>
      </c>
    </row>
    <row r="23" customFormat="false" ht="15" hidden="false" customHeight="false" outlineLevel="0" collapsed="false">
      <c r="D23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B58" colorId="64" zoomScale="90" zoomScaleNormal="90" zoomScalePageLayoutView="100" workbookViewId="0">
      <selection pane="topLeft" activeCell="F92" activeCellId="0" sqref="F92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3</v>
      </c>
      <c r="E3" s="31"/>
      <c r="F3" s="31" t="s">
        <v>24</v>
      </c>
      <c r="G3" s="31"/>
      <c r="H3" s="31" t="s">
        <v>25</v>
      </c>
      <c r="I3" s="31"/>
      <c r="J3" s="32" t="s">
        <v>21</v>
      </c>
      <c r="K3" s="32"/>
      <c r="L3" s="33" t="s">
        <v>26</v>
      </c>
      <c r="M3" s="33"/>
      <c r="N3" s="28"/>
      <c r="O3" s="31" t="s">
        <v>23</v>
      </c>
      <c r="P3" s="31"/>
      <c r="Q3" s="31" t="s">
        <v>24</v>
      </c>
      <c r="R3" s="31"/>
      <c r="S3" s="31" t="s">
        <v>25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28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291.98</v>
      </c>
      <c r="E5" s="37" t="n">
        <v>40.803</v>
      </c>
      <c r="F5" s="37" t="n">
        <v>899.49</v>
      </c>
      <c r="G5" s="37" t="n">
        <v>41.454</v>
      </c>
      <c r="H5" s="37" t="n">
        <v>306.56</v>
      </c>
      <c r="I5" s="37" t="n">
        <v>40.792</v>
      </c>
      <c r="J5" s="37" t="n">
        <f aca="false">SUM(D5,F5,H5)</f>
        <v>1498.03</v>
      </c>
      <c r="K5" s="37" t="n">
        <f aca="false">AVERAGE(E5,G5,I5)</f>
        <v>41.0163333333333</v>
      </c>
      <c r="L5" s="15" t="e">
        <f aca="false">BJM('EHP C3 Coding'!J5:K8,J5:K8,1)</f>
        <v>#VALUE!</v>
      </c>
      <c r="M5" s="15" t="e">
        <f aca="false">BJM('EHP C3 Coding'!J5:K8,J5:K8,0)</f>
        <v>#VALUE!</v>
      </c>
      <c r="O5" s="37" t="n">
        <v>44.28</v>
      </c>
      <c r="P5" s="37" t="n">
        <v>45.383</v>
      </c>
      <c r="Q5" s="37" t="n">
        <v>50.89</v>
      </c>
      <c r="R5" s="37" t="n">
        <v>45.286</v>
      </c>
      <c r="S5" s="37" t="n">
        <v>42.99</v>
      </c>
      <c r="T5" s="37" t="n">
        <v>44.951</v>
      </c>
      <c r="U5" s="37" t="n">
        <f aca="false">SUM(O5,Q5,S5)</f>
        <v>138.16</v>
      </c>
      <c r="V5" s="37" t="n">
        <f aca="false">AVERAGE(P5,R5,T5)</f>
        <v>45.2066666666667</v>
      </c>
      <c r="W5" s="15" t="e">
        <f aca="false">BJM('EHP C3 Coding'!U5:V8,U5:V8,1)</f>
        <v>#VALUE!</v>
      </c>
      <c r="X5" s="15" t="e">
        <f aca="false">BJM('EHP C3 Coding'!U5:V8,U5:V8,0)</f>
        <v>#VALUE!</v>
      </c>
      <c r="Z5" s="37" t="n">
        <f aca="false">J5+U5</f>
        <v>1636.19</v>
      </c>
      <c r="AA5" s="37" t="n">
        <f aca="false">K5</f>
        <v>41.0163333333333</v>
      </c>
      <c r="AB5" s="15" t="e">
        <f aca="false">BJM('EHP C3 Coding'!Z5:AA8,Z5:AA8,1)</f>
        <v>#VALUE!</v>
      </c>
      <c r="AC5" s="15" t="e">
        <f aca="false">BJM('EHP C3 Coding'!Z5:AA8,Z5:AA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v>151.85</v>
      </c>
      <c r="E6" s="37" t="n">
        <v>39.351</v>
      </c>
      <c r="F6" s="37" t="n">
        <v>470.71</v>
      </c>
      <c r="G6" s="37" t="n">
        <v>40.22</v>
      </c>
      <c r="H6" s="37" t="n">
        <v>160.22</v>
      </c>
      <c r="I6" s="37" t="n">
        <v>39.353</v>
      </c>
      <c r="J6" s="37" t="n">
        <f aca="false">SUM(D6,F6,H6)</f>
        <v>782.78</v>
      </c>
      <c r="K6" s="37" t="n">
        <f aca="false">AVERAGE(E6,G6,I6)</f>
        <v>39.6413333333333</v>
      </c>
      <c r="L6" s="15"/>
      <c r="M6" s="15"/>
      <c r="O6" s="37" t="n">
        <v>24.8</v>
      </c>
      <c r="P6" s="37" t="n">
        <v>42.613</v>
      </c>
      <c r="Q6" s="37" t="n">
        <v>27.83</v>
      </c>
      <c r="R6" s="37" t="n">
        <v>42.92</v>
      </c>
      <c r="S6" s="37" t="n">
        <v>24.17</v>
      </c>
      <c r="T6" s="37" t="n">
        <v>42.549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59.58</v>
      </c>
      <c r="AA6" s="37" t="n">
        <f aca="false">K6</f>
        <v>39.641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83.62</v>
      </c>
      <c r="E7" s="37" t="n">
        <v>37.408</v>
      </c>
      <c r="F7" s="37" t="n">
        <v>271.3</v>
      </c>
      <c r="G7" s="37" t="n">
        <v>38.453</v>
      </c>
      <c r="H7" s="37" t="n">
        <v>84.35</v>
      </c>
      <c r="I7" s="37" t="n">
        <v>37.316</v>
      </c>
      <c r="J7" s="37" t="n">
        <f aca="false">SUM(D7,F7,H7)</f>
        <v>439.27</v>
      </c>
      <c r="K7" s="37" t="n">
        <f aca="false">AVERAGE(E7,G7,I7)</f>
        <v>37.7256666666667</v>
      </c>
      <c r="L7" s="15"/>
      <c r="M7" s="15"/>
      <c r="O7" s="37" t="n">
        <v>15.66</v>
      </c>
      <c r="P7" s="37" t="n">
        <v>39.55</v>
      </c>
      <c r="Q7" s="37" t="n">
        <v>17.07</v>
      </c>
      <c r="R7" s="37" t="n">
        <v>39.944</v>
      </c>
      <c r="S7" s="37" t="n">
        <v>15.06</v>
      </c>
      <c r="T7" s="37" t="n">
        <v>39.747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7.06</v>
      </c>
      <c r="AA7" s="37" t="n">
        <f aca="false">K7</f>
        <v>37.7256666666667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46.71</v>
      </c>
      <c r="E8" s="37" t="n">
        <v>35.091</v>
      </c>
      <c r="F8" s="37" t="n">
        <v>166.94</v>
      </c>
      <c r="G8" s="37" t="n">
        <v>36.159</v>
      </c>
      <c r="H8" s="37" t="n">
        <v>47.32</v>
      </c>
      <c r="I8" s="37" t="n">
        <v>34.794</v>
      </c>
      <c r="J8" s="37" t="n">
        <f aca="false">SUM(D8,F8,H8)</f>
        <v>260.97</v>
      </c>
      <c r="K8" s="37" t="n">
        <f aca="false">AVERAGE(E8,G8,I8)</f>
        <v>35.348</v>
      </c>
      <c r="L8" s="15"/>
      <c r="M8" s="15"/>
      <c r="O8" s="37" t="n">
        <v>10.83</v>
      </c>
      <c r="P8" s="37" t="n">
        <v>36.355</v>
      </c>
      <c r="Q8" s="37" t="n">
        <v>11.48</v>
      </c>
      <c r="R8" s="37" t="n">
        <v>36.656</v>
      </c>
      <c r="S8" s="37" t="n">
        <v>10.69</v>
      </c>
      <c r="T8" s="37" t="n">
        <v>36.016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3.97</v>
      </c>
      <c r="AA8" s="37" t="n">
        <f aca="false">K8</f>
        <v>35.348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25</v>
      </c>
      <c r="E9" s="31"/>
      <c r="F9" s="31" t="s">
        <v>35</v>
      </c>
      <c r="G9" s="31"/>
      <c r="H9" s="31" t="s">
        <v>36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4.81</v>
      </c>
      <c r="E11" s="37" t="n">
        <v>37.564</v>
      </c>
      <c r="F11" s="37" t="n">
        <v>2068.22</v>
      </c>
      <c r="G11" s="37" t="n">
        <v>38.81</v>
      </c>
      <c r="H11" s="37" t="n">
        <v>430.24</v>
      </c>
      <c r="I11" s="37" t="n">
        <v>37.484</v>
      </c>
      <c r="J11" s="37" t="n">
        <f aca="false">SUM(D11,F11,H11)</f>
        <v>2933.27</v>
      </c>
      <c r="K11" s="37" t="n">
        <f aca="false">AVERAGE(E11,G11,I11)</f>
        <v>37.9526666666667</v>
      </c>
      <c r="L11" s="15" t="e">
        <f aca="false">BJM('EHP C3 Coding'!J11:K14,J11:K14,1)</f>
        <v>#VALUE!</v>
      </c>
      <c r="M11" s="15" t="e">
        <f aca="false">BJM('EHP C3 Coding'!J11:K14,J11:K14,0)</f>
        <v>#VALUE!</v>
      </c>
      <c r="O11" s="37" t="n">
        <v>82.7</v>
      </c>
      <c r="P11" s="37" t="n">
        <v>44.542</v>
      </c>
      <c r="Q11" s="37" t="n">
        <v>101.09</v>
      </c>
      <c r="R11" s="37" t="n">
        <v>44.86</v>
      </c>
      <c r="S11" s="37" t="n">
        <v>92.67</v>
      </c>
      <c r="T11" s="37" t="n">
        <v>44.029</v>
      </c>
      <c r="U11" s="37" t="n">
        <f aca="false">SUM(O11,Q11,S11)</f>
        <v>276.46</v>
      </c>
      <c r="V11" s="37" t="n">
        <f aca="false">AVERAGE(P11,R11,T11)</f>
        <v>44.477</v>
      </c>
      <c r="W11" s="15" t="e">
        <f aca="false">BJM('EHP C3 Coding'!U11:V14,U11:V14,1)</f>
        <v>#VALUE!</v>
      </c>
      <c r="X11" s="15" t="e">
        <f aca="false">BJM('EHP C3 Coding'!U11:V14,U11:V14,0)</f>
        <v>#VALUE!</v>
      </c>
      <c r="Z11" s="37" t="n">
        <f aca="false">J11+U11</f>
        <v>3209.73</v>
      </c>
      <c r="AA11" s="37" t="n">
        <f aca="false">K11</f>
        <v>37.9526666666667</v>
      </c>
      <c r="AB11" s="15" t="e">
        <f aca="false">BJM('EHP C3 Coding'!Z11:AA14,Z11:AA14,1)</f>
        <v>#VALUE!</v>
      </c>
      <c r="AC11" s="15" t="e">
        <f aca="false">BJM('EHP C3 Coding'!Z11:AA14,Z11:AA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v>172.22</v>
      </c>
      <c r="E12" s="37" t="n">
        <v>35.888</v>
      </c>
      <c r="F12" s="37" t="n">
        <v>1002.54</v>
      </c>
      <c r="G12" s="37" t="n">
        <v>36.978</v>
      </c>
      <c r="H12" s="37" t="n">
        <v>172.78</v>
      </c>
      <c r="I12" s="37" t="n">
        <v>35.659</v>
      </c>
      <c r="J12" s="37" t="n">
        <f aca="false">SUM(D12,F12,H12)</f>
        <v>1347.54</v>
      </c>
      <c r="K12" s="37" t="n">
        <f aca="false">AVERAGE(E12,G12,I12)</f>
        <v>36.175</v>
      </c>
      <c r="L12" s="15"/>
      <c r="M12" s="15"/>
      <c r="O12" s="37" t="n">
        <v>42.16</v>
      </c>
      <c r="P12" s="37" t="n">
        <v>42.043</v>
      </c>
      <c r="Q12" s="37" t="n">
        <v>52.31</v>
      </c>
      <c r="R12" s="37" t="n">
        <v>42.22</v>
      </c>
      <c r="S12" s="37" t="n">
        <v>46.22</v>
      </c>
      <c r="T12" s="37" t="n">
        <v>41.465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88.23</v>
      </c>
      <c r="AA12" s="37" t="n">
        <f aca="false">K12</f>
        <v>36.175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2.56</v>
      </c>
      <c r="E13" s="37" t="n">
        <v>33.977</v>
      </c>
      <c r="F13" s="37" t="n">
        <v>517.81</v>
      </c>
      <c r="G13" s="37" t="n">
        <v>34.848</v>
      </c>
      <c r="H13" s="37" t="n">
        <v>84.78</v>
      </c>
      <c r="I13" s="37" t="n">
        <v>33.674</v>
      </c>
      <c r="J13" s="37" t="n">
        <f aca="false">SUM(D13,F13,H13)</f>
        <v>685.15</v>
      </c>
      <c r="K13" s="37" t="n">
        <f aca="false">AVERAGE(E13,G13,I13)</f>
        <v>34.1663333333333</v>
      </c>
      <c r="L13" s="15"/>
      <c r="M13" s="15"/>
      <c r="O13" s="37" t="n">
        <v>22.29</v>
      </c>
      <c r="P13" s="37" t="n">
        <v>39.211</v>
      </c>
      <c r="Q13" s="37" t="n">
        <v>27.19</v>
      </c>
      <c r="R13" s="37" t="n">
        <v>39.26</v>
      </c>
      <c r="S13" s="37" t="n">
        <v>23.98</v>
      </c>
      <c r="T13" s="37" t="n">
        <v>38.546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8.61</v>
      </c>
      <c r="AA13" s="37" t="n">
        <f aca="false">K13</f>
        <v>34.1663333333333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4.82</v>
      </c>
      <c r="E14" s="37" t="n">
        <v>31.765</v>
      </c>
      <c r="F14" s="37" t="n">
        <v>289.68</v>
      </c>
      <c r="G14" s="37" t="n">
        <v>32.503</v>
      </c>
      <c r="H14" s="37" t="n">
        <v>46.47</v>
      </c>
      <c r="I14" s="37" t="n">
        <v>31.402</v>
      </c>
      <c r="J14" s="37" t="n">
        <f aca="false">SUM(D14,F14,H14)</f>
        <v>380.97</v>
      </c>
      <c r="K14" s="37" t="n">
        <f aca="false">AVERAGE(E14,G14,I14)</f>
        <v>31.89</v>
      </c>
      <c r="L14" s="15"/>
      <c r="M14" s="15"/>
      <c r="O14" s="37" t="n">
        <v>13.23</v>
      </c>
      <c r="P14" s="37" t="n">
        <v>35.813</v>
      </c>
      <c r="Q14" s="37" t="n">
        <v>15.58</v>
      </c>
      <c r="R14" s="37" t="n">
        <v>35.951</v>
      </c>
      <c r="S14" s="37" t="n">
        <v>13.96</v>
      </c>
      <c r="T14" s="37" t="n">
        <v>35.052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3.74</v>
      </c>
      <c r="AA14" s="37" t="n">
        <f aca="false">K14</f>
        <v>31.89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7</v>
      </c>
      <c r="E15" s="31"/>
      <c r="F15" s="31" t="s">
        <v>25</v>
      </c>
      <c r="G15" s="31"/>
      <c r="H15" s="31" t="s">
        <v>38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9</v>
      </c>
      <c r="P15" s="31"/>
      <c r="Q15" s="31" t="str">
        <f aca="false">F15</f>
        <v>View 5</v>
      </c>
      <c r="R15" s="31"/>
      <c r="S15" s="31" t="str">
        <f aca="false">H15</f>
        <v>View 1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30.06</v>
      </c>
      <c r="E17" s="37" t="n">
        <v>36.37</v>
      </c>
      <c r="F17" s="37" t="n">
        <v>4334.36</v>
      </c>
      <c r="G17" s="37" t="n">
        <v>37.119</v>
      </c>
      <c r="H17" s="37" t="n">
        <v>768.4</v>
      </c>
      <c r="I17" s="37" t="n">
        <v>36.183</v>
      </c>
      <c r="J17" s="37" t="n">
        <f aca="false">SUM(D17,F17,H17)</f>
        <v>5832.82</v>
      </c>
      <c r="K17" s="37" t="n">
        <f aca="false">AVERAGE(E17,G17,I17)</f>
        <v>36.5573333333333</v>
      </c>
      <c r="L17" s="15" t="e">
        <f aca="false">BJM('EHP C3 Coding'!J17:K20,J17:K20,1)</f>
        <v>#VALUE!</v>
      </c>
      <c r="M17" s="15" t="e">
        <f aca="false">BJM('EHP C3 Coding'!J17:K20,J17:K20,0)</f>
        <v>#VALUE!</v>
      </c>
      <c r="O17" s="37" t="n">
        <v>87.02</v>
      </c>
      <c r="P17" s="37" t="n">
        <v>47.326</v>
      </c>
      <c r="Q17" s="37" t="n">
        <v>149.66</v>
      </c>
      <c r="R17" s="37" t="n">
        <v>47.476</v>
      </c>
      <c r="S17" s="37" t="n">
        <v>88.04</v>
      </c>
      <c r="T17" s="37" t="n">
        <v>47.167</v>
      </c>
      <c r="U17" s="37" t="n">
        <f aca="false">SUM(O17,Q17,S17)</f>
        <v>324.72</v>
      </c>
      <c r="V17" s="37" t="n">
        <f aca="false">AVERAGE(P17,R17,T17)</f>
        <v>47.323</v>
      </c>
      <c r="W17" s="15" t="e">
        <f aca="false">BJM('EHP C3 Coding'!U17:V20,U17:V20,1)</f>
        <v>#VALUE!</v>
      </c>
      <c r="X17" s="15" t="e">
        <f aca="false">BJM('EHP C3 Coding'!U17:V20,U17:V20,0)</f>
        <v>#VALUE!</v>
      </c>
      <c r="Z17" s="37" t="n">
        <f aca="false">J17+U17</f>
        <v>6157.54</v>
      </c>
      <c r="AA17" s="37" t="n">
        <f aca="false">K17</f>
        <v>36.5573333333333</v>
      </c>
      <c r="AB17" s="15" t="e">
        <f aca="false">BJM('EHP C3 Coding'!Z17:AA20,Z17:AA20,1)</f>
        <v>#VALUE!</v>
      </c>
      <c r="AC17" s="15" t="e">
        <f aca="false">BJM('EHP C3 Coding'!Z17:AA20,Z17:AA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v>343.53</v>
      </c>
      <c r="E18" s="37" t="n">
        <v>34.016</v>
      </c>
      <c r="F18" s="37" t="n">
        <v>2145.06</v>
      </c>
      <c r="G18" s="37" t="n">
        <v>34.579</v>
      </c>
      <c r="H18" s="37" t="n">
        <v>357.68</v>
      </c>
      <c r="I18" s="37" t="n">
        <v>33.804</v>
      </c>
      <c r="J18" s="37" t="n">
        <f aca="false">SUM(D18,F18,H18)</f>
        <v>2846.27</v>
      </c>
      <c r="K18" s="37" t="n">
        <f aca="false">AVERAGE(E18,G18,I18)</f>
        <v>34.133</v>
      </c>
      <c r="L18" s="15"/>
      <c r="M18" s="15"/>
      <c r="O18" s="37" t="n">
        <v>56.89</v>
      </c>
      <c r="P18" s="37" t="n">
        <v>44.219</v>
      </c>
      <c r="Q18" s="37" t="n">
        <v>96.43</v>
      </c>
      <c r="R18" s="37" t="n">
        <v>44.661</v>
      </c>
      <c r="S18" s="37" t="n">
        <v>56.52</v>
      </c>
      <c r="T18" s="37" t="n">
        <v>44.27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56.11</v>
      </c>
      <c r="AA18" s="37" t="n">
        <f aca="false">K18</f>
        <v>34.13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79.79</v>
      </c>
      <c r="E19" s="37" t="n">
        <v>31.671</v>
      </c>
      <c r="F19" s="37" t="n">
        <v>1058.04</v>
      </c>
      <c r="G19" s="37" t="n">
        <v>32.138</v>
      </c>
      <c r="H19" s="37" t="n">
        <v>181.95</v>
      </c>
      <c r="I19" s="37" t="n">
        <v>31.472</v>
      </c>
      <c r="J19" s="37" t="n">
        <f aca="false">SUM(D19,F19,H19)</f>
        <v>1419.78</v>
      </c>
      <c r="K19" s="37" t="n">
        <f aca="false">AVERAGE(E19,G19,I19)</f>
        <v>31.7603333333333</v>
      </c>
      <c r="L19" s="15"/>
      <c r="M19" s="15"/>
      <c r="O19" s="37" t="n">
        <v>37.27</v>
      </c>
      <c r="P19" s="37" t="n">
        <v>40.329</v>
      </c>
      <c r="Q19" s="37" t="n">
        <v>61.52</v>
      </c>
      <c r="R19" s="37" t="n">
        <v>41.047</v>
      </c>
      <c r="S19" s="37" t="n">
        <v>36.76</v>
      </c>
      <c r="T19" s="37" t="n">
        <v>40.95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55.33</v>
      </c>
      <c r="AA19" s="37" t="n">
        <f aca="false">K19</f>
        <v>31.7603333333333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102.19</v>
      </c>
      <c r="E20" s="37" t="n">
        <v>29.485</v>
      </c>
      <c r="F20" s="37" t="n">
        <v>540.95</v>
      </c>
      <c r="G20" s="37" t="n">
        <v>29.936</v>
      </c>
      <c r="H20" s="37" t="n">
        <v>98.58</v>
      </c>
      <c r="I20" s="37" t="n">
        <v>29.324</v>
      </c>
      <c r="J20" s="37" t="n">
        <f aca="false">SUM(D20,F20,H20)</f>
        <v>741.72</v>
      </c>
      <c r="K20" s="37" t="n">
        <f aca="false">AVERAGE(E20,G20,I20)</f>
        <v>29.5816666666667</v>
      </c>
      <c r="L20" s="15"/>
      <c r="M20" s="15"/>
      <c r="O20" s="37" t="n">
        <v>23.82</v>
      </c>
      <c r="P20" s="37" t="n">
        <v>35.713</v>
      </c>
      <c r="Q20" s="37" t="n">
        <v>37.02</v>
      </c>
      <c r="R20" s="37" t="n">
        <v>36.814</v>
      </c>
      <c r="S20" s="37" t="n">
        <v>22.66</v>
      </c>
      <c r="T20" s="37" t="n">
        <v>36.856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5.22</v>
      </c>
      <c r="AA20" s="37" t="n">
        <f aca="false">K20</f>
        <v>29.5816666666667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7</v>
      </c>
      <c r="E21" s="31"/>
      <c r="F21" s="31" t="s">
        <v>25</v>
      </c>
      <c r="G21" s="31"/>
      <c r="H21" s="31" t="s">
        <v>38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9</v>
      </c>
      <c r="P21" s="31"/>
      <c r="Q21" s="31" t="str">
        <f aca="false">F21</f>
        <v>View 5</v>
      </c>
      <c r="R21" s="31"/>
      <c r="S21" s="31" t="str">
        <f aca="false">H21</f>
        <v>View 1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62.49</v>
      </c>
      <c r="E23" s="37" t="n">
        <v>38.187</v>
      </c>
      <c r="F23" s="37" t="n">
        <v>3673.75</v>
      </c>
      <c r="G23" s="37" t="n">
        <v>38.774</v>
      </c>
      <c r="H23" s="37" t="n">
        <v>479.18</v>
      </c>
      <c r="I23" s="37" t="n">
        <v>38.152</v>
      </c>
      <c r="J23" s="37" t="n">
        <f aca="false">SUM(D23,F23,H23)</f>
        <v>4615.42</v>
      </c>
      <c r="K23" s="37" t="n">
        <f aca="false">AVERAGE(E23,G23,I23)</f>
        <v>38.371</v>
      </c>
      <c r="L23" s="15" t="e">
        <f aca="false">BJM('EHP C3 Coding'!J23:K26,J23:K26,1)</f>
        <v>#VALUE!</v>
      </c>
      <c r="M23" s="15" t="e">
        <f aca="false">BJM('EHP C3 Coding'!J23:K26,J23:K26,0)</f>
        <v>#VALUE!</v>
      </c>
      <c r="O23" s="37" t="n">
        <v>82.11</v>
      </c>
      <c r="P23" s="37" t="n">
        <v>41.449</v>
      </c>
      <c r="Q23" s="37" t="n">
        <v>160.02</v>
      </c>
      <c r="R23" s="37" t="n">
        <v>41.715</v>
      </c>
      <c r="S23" s="37" t="n">
        <v>87.28</v>
      </c>
      <c r="T23" s="37" t="n">
        <v>41.383</v>
      </c>
      <c r="U23" s="37" t="n">
        <f aca="false">SUM(O23,Q23,S23)</f>
        <v>329.41</v>
      </c>
      <c r="V23" s="37" t="n">
        <f aca="false">AVERAGE(P23,R23,T23)</f>
        <v>41.5156666666667</v>
      </c>
      <c r="W23" s="15" t="e">
        <f aca="false">BJM('EHP C3 Coding'!U23:V26,U23:V26,1)</f>
        <v>#VALUE!</v>
      </c>
      <c r="X23" s="15" t="e">
        <f aca="false">BJM('EHP C3 Coding'!U23:V26,U23:V26,0)</f>
        <v>#VALUE!</v>
      </c>
      <c r="Z23" s="37" t="n">
        <f aca="false">J23+U23</f>
        <v>4944.83</v>
      </c>
      <c r="AA23" s="37" t="n">
        <f aca="false">K23</f>
        <v>38.371</v>
      </c>
      <c r="AB23" s="15" t="e">
        <f aca="false">BJM('EHP C3 Coding'!Z23:AA26,Z23:AA26,1)</f>
        <v>#VALUE!</v>
      </c>
      <c r="AC23" s="15" t="e">
        <f aca="false">BJM('EHP C3 Coding'!Z23:AA26,Z23:AA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v>224.41</v>
      </c>
      <c r="E24" s="37" t="n">
        <v>36.143</v>
      </c>
      <c r="F24" s="37" t="n">
        <v>1897.06</v>
      </c>
      <c r="G24" s="37" t="n">
        <v>36.629</v>
      </c>
      <c r="H24" s="37" t="n">
        <v>232.71</v>
      </c>
      <c r="I24" s="37" t="n">
        <v>36.102</v>
      </c>
      <c r="J24" s="37" t="n">
        <f aca="false">SUM(D24,F24,H24)</f>
        <v>2354.18</v>
      </c>
      <c r="K24" s="37" t="n">
        <f aca="false">AVERAGE(E24,G24,I24)</f>
        <v>36.2913333333333</v>
      </c>
      <c r="L24" s="15"/>
      <c r="M24" s="15"/>
      <c r="O24" s="37" t="n">
        <v>45.5</v>
      </c>
      <c r="P24" s="37" t="n">
        <v>38.274</v>
      </c>
      <c r="Q24" s="37" t="n">
        <v>88.03</v>
      </c>
      <c r="R24" s="37" t="n">
        <v>38.631</v>
      </c>
      <c r="S24" s="37" t="n">
        <v>48.22</v>
      </c>
      <c r="T24" s="37" t="n">
        <v>38.172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35.93</v>
      </c>
      <c r="AA24" s="37" t="n">
        <f aca="false">K24</f>
        <v>36.2913333333333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16.87</v>
      </c>
      <c r="E25" s="37" t="n">
        <v>33.88</v>
      </c>
      <c r="F25" s="37" t="n">
        <v>1010.4</v>
      </c>
      <c r="G25" s="37" t="n">
        <v>34.333</v>
      </c>
      <c r="H25" s="37" t="n">
        <v>122.5</v>
      </c>
      <c r="I25" s="37" t="n">
        <v>33.838</v>
      </c>
      <c r="J25" s="37" t="n">
        <f aca="false">SUM(D25,F25,H25)</f>
        <v>1249.77</v>
      </c>
      <c r="K25" s="37" t="n">
        <f aca="false">AVERAGE(E25,G25,I25)</f>
        <v>34.017</v>
      </c>
      <c r="L25" s="15"/>
      <c r="M25" s="15"/>
      <c r="O25" s="37" t="n">
        <v>25.93</v>
      </c>
      <c r="P25" s="37" t="n">
        <v>34.872</v>
      </c>
      <c r="Q25" s="37" t="n">
        <v>45.7</v>
      </c>
      <c r="R25" s="37" t="n">
        <v>35.351</v>
      </c>
      <c r="S25" s="37" t="n">
        <v>27.8</v>
      </c>
      <c r="T25" s="37" t="n">
        <v>34.784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49.2</v>
      </c>
      <c r="AA25" s="37" t="n">
        <f aca="false">K25</f>
        <v>34.017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62.04</v>
      </c>
      <c r="E26" s="37" t="n">
        <v>31.357</v>
      </c>
      <c r="F26" s="37" t="n">
        <v>565.73</v>
      </c>
      <c r="G26" s="37" t="n">
        <v>31.822</v>
      </c>
      <c r="H26" s="37" t="n">
        <v>65</v>
      </c>
      <c r="I26" s="37" t="n">
        <v>31.311</v>
      </c>
      <c r="J26" s="37" t="n">
        <f aca="false">SUM(D26,F26,H26)</f>
        <v>692.77</v>
      </c>
      <c r="K26" s="37" t="n">
        <f aca="false">AVERAGE(E26,G26,I26)</f>
        <v>31.4966666666667</v>
      </c>
      <c r="L26" s="15"/>
      <c r="M26" s="15"/>
      <c r="O26" s="37" t="n">
        <v>16.15</v>
      </c>
      <c r="P26" s="37" t="n">
        <v>31.309</v>
      </c>
      <c r="Q26" s="37" t="n">
        <v>23.19</v>
      </c>
      <c r="R26" s="37" t="n">
        <v>31.691</v>
      </c>
      <c r="S26" s="37" t="n">
        <v>16.48</v>
      </c>
      <c r="T26" s="37" t="n">
        <v>31.257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8.59</v>
      </c>
      <c r="AA26" s="37" t="n">
        <f aca="false">K26</f>
        <v>31.4966666666667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25</v>
      </c>
      <c r="E27" s="31"/>
      <c r="F27" s="31" t="s">
        <v>39</v>
      </c>
      <c r="G27" s="31"/>
      <c r="H27" s="31" t="s">
        <v>38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5</v>
      </c>
      <c r="P27" s="31"/>
      <c r="Q27" s="31" t="str">
        <f aca="false">F27</f>
        <v>View 3 </v>
      </c>
      <c r="R27" s="31"/>
      <c r="S27" s="31" t="str">
        <f aca="false">H27</f>
        <v>View 1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95.49</v>
      </c>
      <c r="E29" s="37" t="n">
        <v>40.451</v>
      </c>
      <c r="F29" s="37" t="n">
        <v>963.57</v>
      </c>
      <c r="G29" s="37" t="n">
        <v>42.374</v>
      </c>
      <c r="H29" s="37" t="n">
        <v>365.54</v>
      </c>
      <c r="I29" s="37" t="n">
        <v>40.84</v>
      </c>
      <c r="J29" s="37" t="n">
        <f aca="false">SUM(D29,F29,H29)</f>
        <v>1724.6</v>
      </c>
      <c r="K29" s="37" t="n">
        <f aca="false">AVERAGE(E29,G29,I29)</f>
        <v>41.2216666666667</v>
      </c>
      <c r="L29" s="15" t="e">
        <f aca="false">BJM('EHP C3 Coding'!J29:K32,J29:K32,1)</f>
        <v>#VALUE!</v>
      </c>
      <c r="M29" s="15" t="e">
        <f aca="false">BJM('EHP C3 Coding'!J29:K32,J29:K32,0)</f>
        <v>#VALUE!</v>
      </c>
      <c r="O29" s="37" t="n">
        <v>176.46</v>
      </c>
      <c r="P29" s="37" t="n">
        <v>38.126</v>
      </c>
      <c r="Q29" s="37" t="n">
        <v>122.53</v>
      </c>
      <c r="R29" s="37" t="n">
        <v>39.798</v>
      </c>
      <c r="S29" s="37" t="n">
        <v>149.88</v>
      </c>
      <c r="T29" s="37" t="n">
        <v>38.539</v>
      </c>
      <c r="U29" s="37" t="n">
        <f aca="false">SUM(O29,Q29,S29)</f>
        <v>448.87</v>
      </c>
      <c r="V29" s="37" t="n">
        <f aca="false">AVERAGE(P29,R29,T29)</f>
        <v>38.821</v>
      </c>
      <c r="W29" s="15" t="e">
        <f aca="false">BJM('EHP C3 Coding'!U29:V32,U29:V32,1)</f>
        <v>#VALUE!</v>
      </c>
      <c r="X29" s="15" t="e">
        <f aca="false">BJM('EHP C3 Coding'!U29:V32,U29:V32,0)</f>
        <v>#VALUE!</v>
      </c>
      <c r="Z29" s="37" t="n">
        <f aca="false">J29+U29</f>
        <v>2173.47</v>
      </c>
      <c r="AA29" s="37" t="n">
        <f aca="false">K29</f>
        <v>41.2216666666667</v>
      </c>
      <c r="AB29" s="15" t="e">
        <f aca="false">BJM('EHP C3 Coding'!Z29:AA32,Z29:AA32,1)</f>
        <v>#VALUE!</v>
      </c>
      <c r="AC29" s="15" t="e">
        <f aca="false">BJM('EHP C3 Coding'!Z29:AA32,Z29:AA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v>208.8</v>
      </c>
      <c r="E30" s="37" t="n">
        <v>38.005</v>
      </c>
      <c r="F30" s="37" t="n">
        <v>575.21</v>
      </c>
      <c r="G30" s="37" t="n">
        <v>40.219</v>
      </c>
      <c r="H30" s="37" t="n">
        <v>196.29</v>
      </c>
      <c r="I30" s="37" t="n">
        <v>38.425</v>
      </c>
      <c r="J30" s="37" t="n">
        <f aca="false">SUM(D30,F30,H30)</f>
        <v>980.3</v>
      </c>
      <c r="K30" s="37" t="n">
        <f aca="false">AVERAGE(E30,G30,I30)</f>
        <v>38.883</v>
      </c>
      <c r="L30" s="15"/>
      <c r="M30" s="15"/>
      <c r="O30" s="37" t="n">
        <v>87.47</v>
      </c>
      <c r="P30" s="37" t="n">
        <v>34.445</v>
      </c>
      <c r="Q30" s="37" t="n">
        <v>61.86</v>
      </c>
      <c r="R30" s="37" t="n">
        <v>35.937</v>
      </c>
      <c r="S30" s="37" t="n">
        <v>76.14</v>
      </c>
      <c r="T30" s="37" t="n">
        <v>35.006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05.77</v>
      </c>
      <c r="AA30" s="37" t="n">
        <f aca="false">K30</f>
        <v>38.883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11.89</v>
      </c>
      <c r="E31" s="37" t="n">
        <v>35.346</v>
      </c>
      <c r="F31" s="37" t="n">
        <v>349.34</v>
      </c>
      <c r="G31" s="37" t="n">
        <v>37.641</v>
      </c>
      <c r="H31" s="37" t="n">
        <v>108.26</v>
      </c>
      <c r="I31" s="37" t="n">
        <v>35.7</v>
      </c>
      <c r="J31" s="37" t="n">
        <f aca="false">SUM(D31,F31,H31)</f>
        <v>569.49</v>
      </c>
      <c r="K31" s="37" t="n">
        <f aca="false">AVERAGE(E31,G31,I31)</f>
        <v>36.229</v>
      </c>
      <c r="L31" s="15"/>
      <c r="M31" s="15"/>
      <c r="O31" s="37" t="n">
        <v>43.24</v>
      </c>
      <c r="P31" s="37" t="n">
        <v>31.35</v>
      </c>
      <c r="Q31" s="37" t="n">
        <v>31.44</v>
      </c>
      <c r="R31" s="37" t="n">
        <v>32.917</v>
      </c>
      <c r="S31" s="37" t="n">
        <v>38.75</v>
      </c>
      <c r="T31" s="37" t="n">
        <v>32.001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2.92</v>
      </c>
      <c r="AA31" s="37" t="n">
        <f aca="false">K31</f>
        <v>36.229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60.86</v>
      </c>
      <c r="E32" s="37" t="n">
        <v>32.519</v>
      </c>
      <c r="F32" s="37" t="n">
        <v>221.32</v>
      </c>
      <c r="G32" s="37" t="n">
        <v>34.763</v>
      </c>
      <c r="H32" s="37" t="n">
        <v>58.15</v>
      </c>
      <c r="I32" s="37" t="n">
        <v>32.628</v>
      </c>
      <c r="J32" s="37" t="n">
        <f aca="false">SUM(D32,F32,H32)</f>
        <v>340.33</v>
      </c>
      <c r="K32" s="37" t="n">
        <f aca="false">AVERAGE(E32,G32,I32)</f>
        <v>33.3033333333333</v>
      </c>
      <c r="L32" s="15"/>
      <c r="M32" s="15"/>
      <c r="O32" s="37" t="n">
        <v>22.39</v>
      </c>
      <c r="P32" s="37" t="n">
        <v>28.361</v>
      </c>
      <c r="Q32" s="37" t="n">
        <v>17.19</v>
      </c>
      <c r="R32" s="37" t="n">
        <v>30.159</v>
      </c>
      <c r="S32" s="37" t="n">
        <v>20.3</v>
      </c>
      <c r="T32" s="37" t="n">
        <v>28.938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400.21</v>
      </c>
      <c r="AA32" s="37" t="n">
        <f aca="false">K32</f>
        <v>33.3033333333333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25</v>
      </c>
      <c r="E33" s="31"/>
      <c r="F33" s="31" t="s">
        <v>39</v>
      </c>
      <c r="G33" s="31"/>
      <c r="H33" s="31" t="s">
        <v>38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5</v>
      </c>
      <c r="P33" s="31"/>
      <c r="Q33" s="31" t="str">
        <f aca="false">F33</f>
        <v>View 3 </v>
      </c>
      <c r="R33" s="31"/>
      <c r="S33" s="31" t="str">
        <f aca="false">H33</f>
        <v>View 1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406.84</v>
      </c>
      <c r="E35" s="37" t="n">
        <v>39.728</v>
      </c>
      <c r="F35" s="37" t="n">
        <v>1014.61</v>
      </c>
      <c r="G35" s="37" t="n">
        <v>41.787</v>
      </c>
      <c r="H35" s="37" t="n">
        <v>386.07</v>
      </c>
      <c r="I35" s="37" t="n">
        <v>39.987</v>
      </c>
      <c r="J35" s="37" t="n">
        <f aca="false">SUM(D35,F35,H35)</f>
        <v>1807.52</v>
      </c>
      <c r="K35" s="37" t="n">
        <f aca="false">AVERAGE(E35,G35,I35)</f>
        <v>40.5006666666667</v>
      </c>
      <c r="L35" s="15" t="e">
        <f aca="false">BJM('EHP C3 Coding'!J35:K38,J35:K38,1)</f>
        <v>#VALUE!</v>
      </c>
      <c r="M35" s="15" t="e">
        <f aca="false">BJM('EHP C3 Coding'!J35:K38,J35:K38,0)</f>
        <v>#VALUE!</v>
      </c>
      <c r="O35" s="37" t="n">
        <v>118.31</v>
      </c>
      <c r="P35" s="37" t="n">
        <v>39.052</v>
      </c>
      <c r="Q35" s="37" t="n">
        <v>88.34</v>
      </c>
      <c r="R35" s="37" t="n">
        <v>40.725</v>
      </c>
      <c r="S35" s="37" t="n">
        <v>98.62</v>
      </c>
      <c r="T35" s="37" t="n">
        <v>39.748</v>
      </c>
      <c r="U35" s="37" t="n">
        <f aca="false">SUM(O35,Q35,S35)</f>
        <v>305.27</v>
      </c>
      <c r="V35" s="37" t="n">
        <f aca="false">AVERAGE(P35,R35,T35)</f>
        <v>39.8416666666667</v>
      </c>
      <c r="W35" s="15" t="e">
        <f aca="false">BJM('EHP C3 Coding'!U35:V38,U35:V38,1)</f>
        <v>#VALUE!</v>
      </c>
      <c r="X35" s="15" t="e">
        <f aca="false">BJM('EHP C3 Coding'!U35:V38,U35:V38,0)</f>
        <v>#VALUE!</v>
      </c>
      <c r="Z35" s="37" t="n">
        <f aca="false">J35+U35</f>
        <v>2112.79</v>
      </c>
      <c r="AA35" s="37" t="n">
        <f aca="false">K35</f>
        <v>40.5006666666667</v>
      </c>
      <c r="AB35" s="15" t="e">
        <f aca="false">BJM('EHP C3 Coding'!Z35:AA38,Z35:AA38,1)</f>
        <v>#VALUE!</v>
      </c>
      <c r="AC35" s="15" t="e">
        <f aca="false">BJM('EHP C3 Coding'!Z35:AA38,Z35:AA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v>205.7</v>
      </c>
      <c r="E36" s="37" t="n">
        <v>37.153</v>
      </c>
      <c r="F36" s="37" t="n">
        <v>609.64</v>
      </c>
      <c r="G36" s="37" t="n">
        <v>39.515</v>
      </c>
      <c r="H36" s="37" t="n">
        <v>190.61</v>
      </c>
      <c r="I36" s="37" t="n">
        <v>37.315</v>
      </c>
      <c r="J36" s="37" t="n">
        <f aca="false">SUM(D36,F36,H36)</f>
        <v>1005.95</v>
      </c>
      <c r="K36" s="37" t="n">
        <f aca="false">AVERAGE(E36,G36,I36)</f>
        <v>37.9943333333333</v>
      </c>
      <c r="L36" s="15"/>
      <c r="M36" s="15"/>
      <c r="O36" s="37" t="n">
        <v>58.52</v>
      </c>
      <c r="P36" s="37" t="n">
        <v>36.198</v>
      </c>
      <c r="Q36" s="37" t="n">
        <v>44.08</v>
      </c>
      <c r="R36" s="37" t="n">
        <v>37.686</v>
      </c>
      <c r="S36" s="37" t="n">
        <v>49.29</v>
      </c>
      <c r="T36" s="37" t="n">
        <v>36.769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57.84</v>
      </c>
      <c r="AA36" s="37" t="n">
        <f aca="false">K36</f>
        <v>37.994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107.85</v>
      </c>
      <c r="E37" s="37" t="n">
        <v>34.424</v>
      </c>
      <c r="F37" s="37" t="n">
        <v>366.56</v>
      </c>
      <c r="G37" s="37" t="n">
        <v>36.645</v>
      </c>
      <c r="H37" s="37" t="n">
        <v>95.24</v>
      </c>
      <c r="I37" s="37" t="n">
        <v>34.488</v>
      </c>
      <c r="J37" s="37" t="n">
        <f aca="false">SUM(D37,F37,H37)</f>
        <v>569.65</v>
      </c>
      <c r="K37" s="37" t="n">
        <f aca="false">AVERAGE(E37,G37,I37)</f>
        <v>35.1856666666667</v>
      </c>
      <c r="L37" s="15"/>
      <c r="M37" s="15"/>
      <c r="O37" s="37" t="n">
        <v>29.77</v>
      </c>
      <c r="P37" s="37" t="n">
        <v>32.782</v>
      </c>
      <c r="Q37" s="37" t="n">
        <v>22.78</v>
      </c>
      <c r="R37" s="37" t="n">
        <v>34.808</v>
      </c>
      <c r="S37" s="37" t="n">
        <v>25.49</v>
      </c>
      <c r="T37" s="37" t="n">
        <v>33.913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47.69</v>
      </c>
      <c r="AA37" s="37" t="n">
        <f aca="false">K37</f>
        <v>35.1856666666667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56.29</v>
      </c>
      <c r="E38" s="37" t="n">
        <v>31.57</v>
      </c>
      <c r="F38" s="37" t="n">
        <v>222.13</v>
      </c>
      <c r="G38" s="37" t="n">
        <v>33.473</v>
      </c>
      <c r="H38" s="37" t="n">
        <v>46.35</v>
      </c>
      <c r="I38" s="37" t="n">
        <v>31.553</v>
      </c>
      <c r="J38" s="37" t="n">
        <f aca="false">SUM(D38,F38,H38)</f>
        <v>324.77</v>
      </c>
      <c r="K38" s="37" t="n">
        <f aca="false">AVERAGE(E38,G38,I38)</f>
        <v>32.1986666666667</v>
      </c>
      <c r="L38" s="15"/>
      <c r="M38" s="15"/>
      <c r="O38" s="37" t="n">
        <v>16.64</v>
      </c>
      <c r="P38" s="37" t="n">
        <v>29.921</v>
      </c>
      <c r="Q38" s="37" t="n">
        <v>13.29</v>
      </c>
      <c r="R38" s="37" t="n">
        <v>31.732</v>
      </c>
      <c r="S38" s="37" t="n">
        <v>14.44</v>
      </c>
      <c r="T38" s="37" t="n">
        <v>30.71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9.14</v>
      </c>
      <c r="AA38" s="37" t="n">
        <f aca="false">K38</f>
        <v>32.1986666666667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24</v>
      </c>
      <c r="E39" s="31"/>
      <c r="F39" s="31" t="s">
        <v>35</v>
      </c>
      <c r="G39" s="31"/>
      <c r="H39" s="31" t="s">
        <v>40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6</v>
      </c>
      <c r="P39" s="31"/>
      <c r="Q39" s="31" t="str">
        <f aca="false">F39</f>
        <v>View 4</v>
      </c>
      <c r="R39" s="31"/>
      <c r="S39" s="31" t="str">
        <f aca="false">H39</f>
        <v>View 2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41.01</v>
      </c>
      <c r="E41" s="37" t="n">
        <v>37.733</v>
      </c>
      <c r="F41" s="37" t="n">
        <v>988.12</v>
      </c>
      <c r="G41" s="37" t="n">
        <v>39.925</v>
      </c>
      <c r="H41" s="37" t="n">
        <v>302.1</v>
      </c>
      <c r="I41" s="37" t="n">
        <v>38.198</v>
      </c>
      <c r="J41" s="37" t="n">
        <f aca="false">SUM(D41,F41,H41)</f>
        <v>1631.23</v>
      </c>
      <c r="K41" s="37" t="n">
        <f aca="false">AVERAGE(E41,G41,I41)</f>
        <v>38.6186666666667</v>
      </c>
      <c r="L41" s="15" t="e">
        <f aca="false">BJM('EHP C3 Coding'!J41:K44,J41:K44,1)</f>
        <v>#VALUE!</v>
      </c>
      <c r="M41" s="15" t="e">
        <f aca="false">BJM('EHP C3 Coding'!J41:K44,J41:K44,0)</f>
        <v>#VALUE!</v>
      </c>
      <c r="O41" s="37" t="n">
        <v>112.61</v>
      </c>
      <c r="P41" s="37" t="n">
        <v>41.346</v>
      </c>
      <c r="Q41" s="37" t="n">
        <v>143.99</v>
      </c>
      <c r="R41" s="37" t="n">
        <v>40.908</v>
      </c>
      <c r="S41" s="37" t="n">
        <v>123.88</v>
      </c>
      <c r="T41" s="37" t="n">
        <v>41.104</v>
      </c>
      <c r="U41" s="37" t="n">
        <f aca="false">SUM(O41,Q41,S41)</f>
        <v>380.48</v>
      </c>
      <c r="V41" s="37" t="n">
        <f aca="false">AVERAGE(P41,R41,T41)</f>
        <v>41.1193333333333</v>
      </c>
      <c r="W41" s="15" t="e">
        <f aca="false">BJM('EHP C3 Coding'!U41:V44,U41:V44,1)</f>
        <v>#VALUE!</v>
      </c>
      <c r="X41" s="15" t="e">
        <f aca="false">BJM('EHP C3 Coding'!U41:V44,U41:V44,0)</f>
        <v>#VALUE!</v>
      </c>
      <c r="Z41" s="37" t="n">
        <f aca="false">J41+U41</f>
        <v>2011.71</v>
      </c>
      <c r="AA41" s="37" t="n">
        <f aca="false">K41</f>
        <v>38.6186666666667</v>
      </c>
      <c r="AB41" s="15" t="e">
        <f aca="false">BJM('EHP C3 Coding'!Z41:AA44,Z41:AA44,1)</f>
        <v>#VALUE!</v>
      </c>
      <c r="AC41" s="15" t="e">
        <f aca="false">BJM('EHP C3 Coding'!Z41:AA44,Z41:AA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v>168</v>
      </c>
      <c r="E42" s="37" t="n">
        <v>35.395</v>
      </c>
      <c r="F42" s="37" t="n">
        <v>561.15</v>
      </c>
      <c r="G42" s="37" t="n">
        <v>37.591</v>
      </c>
      <c r="H42" s="37" t="n">
        <v>149.71</v>
      </c>
      <c r="I42" s="37" t="n">
        <v>35.925</v>
      </c>
      <c r="J42" s="37" t="n">
        <f aca="false">SUM(D42,F42,H42)</f>
        <v>878.86</v>
      </c>
      <c r="K42" s="37" t="n">
        <f aca="false">AVERAGE(E42,G42,I42)</f>
        <v>36.3036666666667</v>
      </c>
      <c r="L42" s="15"/>
      <c r="M42" s="15"/>
      <c r="O42" s="37" t="n">
        <v>57.86</v>
      </c>
      <c r="P42" s="37" t="n">
        <v>38.571</v>
      </c>
      <c r="Q42" s="37" t="n">
        <v>71.08</v>
      </c>
      <c r="R42" s="37" t="n">
        <v>38.256</v>
      </c>
      <c r="S42" s="37" t="n">
        <v>62.69</v>
      </c>
      <c r="T42" s="37" t="n">
        <v>38.29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0.49</v>
      </c>
      <c r="AA42" s="37" t="n">
        <f aca="false">K42</f>
        <v>36.3036666666667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90.39</v>
      </c>
      <c r="E43" s="37" t="n">
        <v>33.015</v>
      </c>
      <c r="F43" s="37" t="n">
        <v>317.87</v>
      </c>
      <c r="G43" s="37" t="n">
        <v>35.009</v>
      </c>
      <c r="H43" s="37" t="n">
        <v>81.43</v>
      </c>
      <c r="I43" s="37" t="n">
        <v>33.598</v>
      </c>
      <c r="J43" s="37" t="n">
        <f aca="false">SUM(D43,F43,H43)</f>
        <v>489.69</v>
      </c>
      <c r="K43" s="37" t="n">
        <f aca="false">AVERAGE(E43,G43,I43)</f>
        <v>33.874</v>
      </c>
      <c r="L43" s="15"/>
      <c r="M43" s="15"/>
      <c r="O43" s="37" t="n">
        <v>30.54</v>
      </c>
      <c r="P43" s="37" t="n">
        <v>35.745</v>
      </c>
      <c r="Q43" s="37" t="n">
        <v>35.43</v>
      </c>
      <c r="R43" s="37" t="n">
        <v>35.441</v>
      </c>
      <c r="S43" s="37" t="n">
        <v>32.53</v>
      </c>
      <c r="T43" s="37" t="n">
        <v>35.503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8.19</v>
      </c>
      <c r="AA43" s="37" t="n">
        <f aca="false">K43</f>
        <v>33.874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50.91</v>
      </c>
      <c r="E44" s="37" t="n">
        <v>30.462</v>
      </c>
      <c r="F44" s="37" t="n">
        <v>191.67</v>
      </c>
      <c r="G44" s="37" t="n">
        <v>32.35</v>
      </c>
      <c r="H44" s="37" t="n">
        <v>46.59</v>
      </c>
      <c r="I44" s="37" t="n">
        <v>31.084</v>
      </c>
      <c r="J44" s="37" t="n">
        <f aca="false">SUM(D44,F44,H44)</f>
        <v>289.17</v>
      </c>
      <c r="K44" s="37" t="n">
        <f aca="false">AVERAGE(E44,G44,I44)</f>
        <v>31.2986666666667</v>
      </c>
      <c r="L44" s="15"/>
      <c r="M44" s="15"/>
      <c r="O44" s="37" t="n">
        <v>17.6</v>
      </c>
      <c r="P44" s="37" t="n">
        <v>32.828</v>
      </c>
      <c r="Q44" s="37" t="n">
        <v>19.28</v>
      </c>
      <c r="R44" s="37" t="n">
        <v>32.622</v>
      </c>
      <c r="S44" s="37" t="n">
        <v>18.19</v>
      </c>
      <c r="T44" s="37" t="n">
        <v>32.35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4.24</v>
      </c>
      <c r="AA44" s="37" t="n">
        <f aca="false">K44</f>
        <v>31.2986666666667</v>
      </c>
      <c r="AB44" s="15"/>
      <c r="AC44" s="15"/>
    </row>
    <row r="46" customFormat="false" ht="15" hidden="false" customHeight="false" outlineLevel="0" collapsed="false">
      <c r="M46" s="24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  <c r="H48" s="37" t="s">
        <v>46</v>
      </c>
      <c r="I48" s="37" t="s">
        <v>47</v>
      </c>
      <c r="J48" s="37" t="s">
        <v>48</v>
      </c>
      <c r="K48" s="37" t="s">
        <v>49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5365.3</v>
      </c>
      <c r="E50" s="37" t="n">
        <v>1944.034</v>
      </c>
      <c r="F50" s="37" t="n">
        <v>74.26</v>
      </c>
      <c r="G50" s="37" t="n">
        <v>715.19</v>
      </c>
      <c r="H50" s="37"/>
      <c r="I50" s="37"/>
      <c r="J50" s="37"/>
      <c r="K50" s="37"/>
    </row>
    <row r="51" customFormat="false" ht="15" hidden="false" customHeight="false" outlineLevel="0" collapsed="false">
      <c r="B51" s="15"/>
      <c r="C51" s="40" t="s">
        <v>32</v>
      </c>
      <c r="D51" s="37" t="n">
        <v>15356.305</v>
      </c>
      <c r="E51" s="37" t="n">
        <v>1948.831</v>
      </c>
      <c r="F51" s="37" t="n">
        <v>71.329</v>
      </c>
      <c r="G51" s="37" t="n">
        <v>717.46</v>
      </c>
      <c r="H51" s="37"/>
      <c r="I51" s="37"/>
      <c r="J51" s="37"/>
      <c r="K51" s="37"/>
    </row>
    <row r="52" customFormat="false" ht="15" hidden="false" customHeight="false" outlineLevel="0" collapsed="false">
      <c r="B52" s="15"/>
      <c r="C52" s="40" t="s">
        <v>33</v>
      </c>
      <c r="D52" s="37" t="n">
        <v>15489.593</v>
      </c>
      <c r="E52" s="37" t="n">
        <v>1939.219</v>
      </c>
      <c r="F52" s="37" t="n">
        <v>66.92</v>
      </c>
      <c r="G52" s="37" t="n">
        <v>717.07</v>
      </c>
      <c r="H52" s="37"/>
      <c r="I52" s="37"/>
      <c r="J52" s="37"/>
      <c r="K52" s="37"/>
    </row>
    <row r="53" customFormat="false" ht="15" hidden="false" customHeight="false" outlineLevel="0" collapsed="false">
      <c r="B53" s="15"/>
      <c r="C53" s="40" t="s">
        <v>34</v>
      </c>
      <c r="D53" s="37" t="n">
        <v>21527.55</v>
      </c>
      <c r="E53" s="37" t="n">
        <v>2597.198</v>
      </c>
      <c r="F53" s="37" t="n">
        <v>100.884</v>
      </c>
      <c r="G53" s="37" t="n">
        <v>1230.66</v>
      </c>
      <c r="H53" s="37"/>
      <c r="I53" s="37"/>
      <c r="J53" s="37"/>
      <c r="K53" s="37"/>
    </row>
    <row r="54" customFormat="false" ht="16.5" hidden="false" customHeight="false" outlineLevel="0" collapsed="false">
      <c r="B54" s="26"/>
      <c r="C54" s="38"/>
      <c r="D54" s="37" t="n">
        <f aca="false">AVERAGE(D50:D53)</f>
        <v>16934.687</v>
      </c>
      <c r="E54" s="37" t="n">
        <f aca="false">AVERAGE(E50:E53)</f>
        <v>2107.3205</v>
      </c>
      <c r="F54" s="37" t="n">
        <f aca="false">AVERAGE(F50:F53)</f>
        <v>78.34825</v>
      </c>
      <c r="G54" s="37" t="n">
        <f aca="false">AVERAGE(G50:G53)</f>
        <v>845.095</v>
      </c>
      <c r="H54" s="37" t="n">
        <f aca="false">(D54+E54)/('EHP C3 Coding'!D54+'EHP C3 Coding'!E54)*100</f>
        <v>100.722838951599</v>
      </c>
      <c r="I54" s="37" t="n">
        <f aca="false">(E54/'EHP C3 Coding'!E54)*100</f>
        <v>100.469182177943</v>
      </c>
      <c r="J54" s="37" t="n">
        <f aca="false">(F54/'EHP C3 Coding'!F54)*100</f>
        <v>96.1900640258313</v>
      </c>
      <c r="K54" s="37" t="n">
        <f aca="false">(G54/'EHP C3 Coding'!G54)*100</f>
        <v>100.709355085698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6426.656</v>
      </c>
      <c r="E56" s="37" t="n">
        <v>3247.475</v>
      </c>
      <c r="F56" s="37" t="n">
        <v>122.625</v>
      </c>
      <c r="G56" s="37" t="n">
        <v>1247.9</v>
      </c>
      <c r="H56" s="37"/>
      <c r="I56" s="37"/>
      <c r="J56" s="37"/>
      <c r="K56" s="37"/>
    </row>
    <row r="57" customFormat="false" ht="15" hidden="false" customHeight="false" outlineLevel="0" collapsed="false">
      <c r="B57" s="15"/>
      <c r="C57" s="40" t="s">
        <v>32</v>
      </c>
      <c r="D57" s="37" t="n">
        <v>28110.784</v>
      </c>
      <c r="E57" s="37" t="n">
        <v>3873.72</v>
      </c>
      <c r="F57" s="37" t="n">
        <v>122.58</v>
      </c>
      <c r="G57" s="37" t="n">
        <v>1398.83</v>
      </c>
      <c r="H57" s="37"/>
      <c r="I57" s="37"/>
      <c r="J57" s="37"/>
      <c r="K57" s="37"/>
    </row>
    <row r="58" customFormat="false" ht="15" hidden="false" customHeight="false" outlineLevel="0" collapsed="false">
      <c r="B58" s="15"/>
      <c r="C58" s="40" t="s">
        <v>33</v>
      </c>
      <c r="D58" s="37" t="n">
        <v>26086.96</v>
      </c>
      <c r="E58" s="37" t="n">
        <v>3223.66</v>
      </c>
      <c r="F58" s="37" t="n">
        <v>141.024</v>
      </c>
      <c r="G58" s="37" t="n">
        <v>1512.46</v>
      </c>
      <c r="H58" s="37"/>
      <c r="I58" s="37"/>
      <c r="J58" s="37"/>
      <c r="K58" s="37"/>
    </row>
    <row r="59" customFormat="false" ht="15" hidden="false" customHeight="false" outlineLevel="0" collapsed="false">
      <c r="B59" s="15"/>
      <c r="C59" s="40" t="s">
        <v>34</v>
      </c>
      <c r="D59" s="37" t="n">
        <v>19725.356</v>
      </c>
      <c r="E59" s="37" t="n">
        <v>2623.873</v>
      </c>
      <c r="F59" s="37" t="n">
        <v>85.278</v>
      </c>
      <c r="G59" s="37" t="n">
        <v>911.32</v>
      </c>
      <c r="H59" s="37"/>
      <c r="I59" s="37"/>
      <c r="J59" s="37"/>
      <c r="K59" s="37"/>
    </row>
    <row r="60" customFormat="false" ht="16.5" hidden="false" customHeight="false" outlineLevel="0" collapsed="false">
      <c r="B60" s="26"/>
      <c r="C60" s="38"/>
      <c r="D60" s="37" t="n">
        <f aca="false">AVERAGE(D56:D59)</f>
        <v>25087.439</v>
      </c>
      <c r="E60" s="37" t="n">
        <f aca="false">AVERAGE(E56:E59)</f>
        <v>3242.182</v>
      </c>
      <c r="F60" s="37" t="n">
        <f aca="false">AVERAGE(F56:F59)</f>
        <v>117.87675</v>
      </c>
      <c r="G60" s="37" t="n">
        <f aca="false">AVERAGE(G56:G59)</f>
        <v>1267.6275</v>
      </c>
      <c r="H60" s="37" t="n">
        <f aca="false">(D60+E60)/('EHP C3 Coding'!D60+'EHP C3 Coding'!E60)*100</f>
        <v>100.789994397506</v>
      </c>
      <c r="I60" s="37" t="n">
        <f aca="false">(E60/'EHP C3 Coding'!E60)*100</f>
        <v>102.264864536231</v>
      </c>
      <c r="J60" s="37" t="n">
        <f aca="false">(F60/'EHP C3 Coding'!F60)*100</f>
        <v>102.766032570791</v>
      </c>
      <c r="K60" s="37" t="n">
        <f aca="false">(G60/'EHP C3 Coding'!G60)*100</f>
        <v>92.9165154863608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7782.966</v>
      </c>
      <c r="E62" s="37" t="n">
        <v>3104.679</v>
      </c>
      <c r="F62" s="37" t="n">
        <v>172.232</v>
      </c>
      <c r="G62" s="37" t="n">
        <v>1544.38</v>
      </c>
      <c r="H62" s="37"/>
      <c r="I62" s="37"/>
      <c r="J62" s="37"/>
      <c r="K62" s="37"/>
    </row>
    <row r="63" customFormat="false" ht="15" hidden="false" customHeight="false" outlineLevel="0" collapsed="false">
      <c r="B63" s="15"/>
      <c r="C63" s="40" t="s">
        <v>32</v>
      </c>
      <c r="D63" s="37" t="n">
        <v>20259.062</v>
      </c>
      <c r="E63" s="37" t="n">
        <v>2442.575</v>
      </c>
      <c r="F63" s="37" t="n">
        <v>91.898</v>
      </c>
      <c r="G63" s="37" t="n">
        <v>889.35</v>
      </c>
      <c r="H63" s="37"/>
      <c r="I63" s="37"/>
      <c r="J63" s="37"/>
      <c r="K63" s="37"/>
    </row>
    <row r="64" customFormat="false" ht="15" hidden="false" customHeight="false" outlineLevel="0" collapsed="false">
      <c r="B64" s="15"/>
      <c r="C64" s="40" t="s">
        <v>33</v>
      </c>
      <c r="D64" s="37" t="n">
        <v>27302.912</v>
      </c>
      <c r="E64" s="37" t="n">
        <v>3234.632</v>
      </c>
      <c r="F64" s="37" t="n">
        <v>85.405</v>
      </c>
      <c r="G64" s="37" t="n">
        <v>889.22</v>
      </c>
      <c r="H64" s="37"/>
      <c r="I64" s="37"/>
      <c r="J64" s="37"/>
      <c r="K64" s="37"/>
    </row>
    <row r="65" customFormat="false" ht="15" hidden="false" customHeight="false" outlineLevel="0" collapsed="false">
      <c r="B65" s="15"/>
      <c r="C65" s="40" t="s">
        <v>34</v>
      </c>
      <c r="D65" s="37" t="n">
        <v>26682.828</v>
      </c>
      <c r="E65" s="37" t="n">
        <v>3230.721</v>
      </c>
      <c r="F65" s="37" t="n">
        <v>133.093</v>
      </c>
      <c r="G65" s="37" t="n">
        <v>1896.8</v>
      </c>
      <c r="H65" s="37"/>
      <c r="I65" s="37"/>
      <c r="J65" s="37"/>
      <c r="K65" s="37"/>
    </row>
    <row r="66" customFormat="false" ht="16.5" hidden="false" customHeight="false" outlineLevel="0" collapsed="false">
      <c r="B66" s="26"/>
      <c r="C66" s="38"/>
      <c r="D66" s="37" t="n">
        <f aca="false">AVERAGE(D62:D65)</f>
        <v>25506.942</v>
      </c>
      <c r="E66" s="37" t="n">
        <f aca="false">AVERAGE(E62:E65)</f>
        <v>3003.15175</v>
      </c>
      <c r="F66" s="37" t="n">
        <f aca="false">AVERAGE(F62:F65)</f>
        <v>120.657</v>
      </c>
      <c r="G66" s="37" t="n">
        <f aca="false">AVERAGE(G62:G65)</f>
        <v>1304.9375</v>
      </c>
      <c r="H66" s="37" t="n">
        <f aca="false">(D66+E66)/('EHP C3 Coding'!D66+'EHP C3 Coding'!E66)*100</f>
        <v>99.2625946749571</v>
      </c>
      <c r="I66" s="37" t="n">
        <f aca="false">(E66/'EHP C3 Coding'!E66)*100</f>
        <v>98.9957123803986</v>
      </c>
      <c r="J66" s="37" t="n">
        <f aca="false">(F66/'EHP C3 Coding'!F66)*100</f>
        <v>98.7211585665194</v>
      </c>
      <c r="K66" s="37" t="n">
        <f aca="false">(G66/'EHP C3 Coding'!G66)*100</f>
        <v>101.176769321424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6066.096</v>
      </c>
      <c r="E68" s="37" t="n">
        <v>3266.41</v>
      </c>
      <c r="F68" s="37" t="n">
        <v>139.125</v>
      </c>
      <c r="G68" s="37" t="n">
        <v>1511.88</v>
      </c>
      <c r="H68" s="37"/>
      <c r="I68" s="37"/>
      <c r="J68" s="37"/>
      <c r="K68" s="37"/>
    </row>
    <row r="69" customFormat="false" ht="15" hidden="false" customHeight="false" outlineLevel="0" collapsed="false">
      <c r="B69" s="15"/>
      <c r="C69" s="40" t="s">
        <v>32</v>
      </c>
      <c r="D69" s="37" t="n">
        <v>34064.708</v>
      </c>
      <c r="E69" s="37" t="n">
        <v>5434.388</v>
      </c>
      <c r="F69" s="37" t="n">
        <v>223.317</v>
      </c>
      <c r="G69" s="37" t="n">
        <v>1416.77</v>
      </c>
      <c r="H69" s="37"/>
      <c r="I69" s="37"/>
      <c r="J69" s="37"/>
      <c r="K69" s="37"/>
    </row>
    <row r="70" customFormat="false" ht="15" hidden="false" customHeight="false" outlineLevel="0" collapsed="false">
      <c r="B70" s="15"/>
      <c r="C70" s="40" t="s">
        <v>33</v>
      </c>
      <c r="D70" s="37" t="n">
        <v>36086.872</v>
      </c>
      <c r="E70" s="37" t="n">
        <v>5719.409</v>
      </c>
      <c r="F70" s="37" t="n">
        <v>128.019</v>
      </c>
      <c r="G70" s="37" t="n">
        <v>1289.37</v>
      </c>
      <c r="H70" s="37"/>
      <c r="I70" s="37"/>
      <c r="J70" s="37"/>
      <c r="K70" s="37"/>
    </row>
    <row r="71" customFormat="false" ht="15" hidden="false" customHeight="false" outlineLevel="0" collapsed="false">
      <c r="B71" s="15"/>
      <c r="C71" s="40" t="s">
        <v>34</v>
      </c>
      <c r="D71" s="37" t="n">
        <v>17900.556</v>
      </c>
      <c r="E71" s="37" t="n">
        <v>2270.662</v>
      </c>
      <c r="F71" s="37" t="n">
        <v>80.429</v>
      </c>
      <c r="G71" s="37" t="n">
        <v>895.92</v>
      </c>
      <c r="H71" s="37"/>
      <c r="I71" s="37"/>
      <c r="J71" s="37"/>
      <c r="K71" s="37"/>
    </row>
    <row r="72" customFormat="false" ht="16.5" hidden="false" customHeight="false" outlineLevel="0" collapsed="false">
      <c r="B72" s="26"/>
      <c r="C72" s="38"/>
      <c r="D72" s="37" t="n">
        <f aca="false">AVERAGE(D68:D71)</f>
        <v>28529.558</v>
      </c>
      <c r="E72" s="37" t="n">
        <f aca="false">AVERAGE(E68:E71)</f>
        <v>4172.71725</v>
      </c>
      <c r="F72" s="37" t="n">
        <f aca="false">AVERAGE(F68:F71)</f>
        <v>142.7225</v>
      </c>
      <c r="G72" s="37" t="n">
        <f aca="false">AVERAGE(G68:G71)</f>
        <v>1278.485</v>
      </c>
      <c r="H72" s="37" t="n">
        <f aca="false">(D72+E72)/('EHP C3 Coding'!D72+'EHP C3 Coding'!E72)*100</f>
        <v>99.3741384232994</v>
      </c>
      <c r="I72" s="37" t="n">
        <f aca="false">(E72/'EHP C3 Coding'!E72)*100</f>
        <v>101.141524772415</v>
      </c>
      <c r="J72" s="37" t="n">
        <f aca="false">(F72/'EHP C3 Coding'!F72)*100</f>
        <v>96.0494371360649</v>
      </c>
      <c r="K72" s="37" t="n">
        <f aca="false">(G72/'EHP C3 Coding'!G72)*100</f>
        <v>88.845996150077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2017.779</v>
      </c>
      <c r="E74" s="37" t="n">
        <v>1692.648</v>
      </c>
      <c r="F74" s="37" t="n">
        <v>62.881</v>
      </c>
      <c r="G74" s="37" t="n">
        <v>548.79</v>
      </c>
      <c r="H74" s="37"/>
      <c r="I74" s="37"/>
      <c r="J74" s="37"/>
      <c r="K74" s="37"/>
    </row>
    <row r="75" customFormat="false" ht="15" hidden="false" customHeight="false" outlineLevel="0" collapsed="false">
      <c r="B75" s="15"/>
      <c r="C75" s="40" t="s">
        <v>32</v>
      </c>
      <c r="D75" s="37" t="n">
        <v>12840.491</v>
      </c>
      <c r="E75" s="37" t="n">
        <v>1999.96</v>
      </c>
      <c r="F75" s="37" t="n">
        <v>71.401</v>
      </c>
      <c r="G75" s="37" t="n">
        <v>703.4</v>
      </c>
      <c r="H75" s="37"/>
      <c r="I75" s="37"/>
      <c r="J75" s="37"/>
      <c r="K75" s="37"/>
    </row>
    <row r="76" customFormat="false" ht="15" hidden="false" customHeight="false" outlineLevel="0" collapsed="false">
      <c r="B76" s="15"/>
      <c r="C76" s="40" t="s">
        <v>33</v>
      </c>
      <c r="D76" s="37" t="n">
        <v>22916.68</v>
      </c>
      <c r="E76" s="37" t="n">
        <v>3002.826</v>
      </c>
      <c r="F76" s="37" t="n">
        <v>86.395</v>
      </c>
      <c r="G76" s="37" t="n">
        <v>668.22</v>
      </c>
      <c r="H76" s="37"/>
      <c r="I76" s="37"/>
      <c r="J76" s="37"/>
      <c r="K76" s="37"/>
    </row>
    <row r="77" customFormat="false" ht="15" hidden="false" customHeight="false" outlineLevel="0" collapsed="false">
      <c r="B77" s="15"/>
      <c r="C77" s="40" t="s">
        <v>34</v>
      </c>
      <c r="D77" s="37" t="n">
        <v>12062.788</v>
      </c>
      <c r="E77" s="37" t="n">
        <v>1567.453</v>
      </c>
      <c r="F77" s="37" t="n">
        <v>59.338</v>
      </c>
      <c r="G77" s="37" t="n">
        <v>684.86</v>
      </c>
      <c r="H77" s="37"/>
      <c r="I77" s="37"/>
      <c r="J77" s="37"/>
      <c r="K77" s="37"/>
    </row>
    <row r="78" customFormat="false" ht="16.5" hidden="false" customHeight="false" outlineLevel="0" collapsed="false">
      <c r="B78" s="26"/>
      <c r="C78" s="38"/>
      <c r="D78" s="37" t="n">
        <f aca="false">AVERAGE(D74:D77)</f>
        <v>14959.4345</v>
      </c>
      <c r="E78" s="37" t="n">
        <f aca="false">AVERAGE(E74:E77)</f>
        <v>2065.72175</v>
      </c>
      <c r="F78" s="37" t="n">
        <f aca="false">AVERAGE(F74:F77)</f>
        <v>70.00375</v>
      </c>
      <c r="G78" s="37" t="n">
        <f aca="false">AVERAGE(G74:G77)</f>
        <v>651.3175</v>
      </c>
      <c r="H78" s="37" t="n">
        <f aca="false">(D78+E78)/('EHP C3 Coding'!D78+'EHP C3 Coding'!E78)*100</f>
        <v>98.206500417518</v>
      </c>
      <c r="I78" s="37" t="n">
        <f aca="false">(E78/'EHP C3 Coding'!E78)*100</f>
        <v>96.7835628504397</v>
      </c>
      <c r="J78" s="37" t="n">
        <f aca="false">(F78/'EHP C3 Coding'!F78)*100</f>
        <v>99.8840693443675</v>
      </c>
      <c r="K78" s="37" t="n">
        <f aca="false">(G78/'EHP C3 Coding'!G78)*100</f>
        <v>99.1147176759722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2214.923</v>
      </c>
      <c r="E80" s="37" t="n">
        <v>1501.797</v>
      </c>
      <c r="F80" s="37" t="n">
        <v>58.941</v>
      </c>
      <c r="G80" s="37" t="n">
        <v>560.66</v>
      </c>
      <c r="H80" s="37"/>
      <c r="I80" s="37"/>
      <c r="J80" s="37"/>
      <c r="K80" s="37"/>
    </row>
    <row r="81" customFormat="false" ht="15" hidden="false" customHeight="false" outlineLevel="0" collapsed="false">
      <c r="B81" s="15"/>
      <c r="C81" s="40" t="s">
        <v>32</v>
      </c>
      <c r="D81" s="37" t="n">
        <v>9027.668</v>
      </c>
      <c r="E81" s="37" t="n">
        <v>1180.487</v>
      </c>
      <c r="F81" s="37" t="n">
        <v>43.637</v>
      </c>
      <c r="G81" s="37" t="n">
        <v>398.94</v>
      </c>
      <c r="H81" s="37"/>
      <c r="I81" s="37"/>
      <c r="J81" s="37"/>
      <c r="K81" s="37"/>
    </row>
    <row r="82" customFormat="false" ht="15" hidden="false" customHeight="false" outlineLevel="0" collapsed="false">
      <c r="B82" s="15"/>
      <c r="C82" s="40" t="s">
        <v>33</v>
      </c>
      <c r="D82" s="37" t="n">
        <v>12335.246</v>
      </c>
      <c r="E82" s="37" t="n">
        <v>1498.442</v>
      </c>
      <c r="F82" s="37" t="n">
        <v>63.341</v>
      </c>
      <c r="G82" s="37" t="n">
        <v>827.2</v>
      </c>
      <c r="H82" s="37"/>
      <c r="I82" s="37"/>
      <c r="J82" s="37"/>
      <c r="K82" s="37"/>
    </row>
    <row r="83" customFormat="false" ht="15" hidden="false" customHeight="false" outlineLevel="0" collapsed="false">
      <c r="B83" s="15"/>
      <c r="C83" s="40" t="s">
        <v>34</v>
      </c>
      <c r="D83" s="37" t="n">
        <v>11798.14</v>
      </c>
      <c r="E83" s="37" t="n">
        <v>1510.389</v>
      </c>
      <c r="F83" s="37" t="n">
        <v>53.775</v>
      </c>
      <c r="G83" s="37" t="n">
        <v>558.1</v>
      </c>
      <c r="H83" s="37"/>
      <c r="I83" s="37"/>
      <c r="J83" s="37"/>
      <c r="K83" s="37"/>
    </row>
    <row r="84" customFormat="false" ht="16.5" hidden="false" customHeight="false" outlineLevel="0" collapsed="false">
      <c r="B84" s="26"/>
      <c r="C84" s="38"/>
      <c r="D84" s="37" t="n">
        <f aca="false">AVERAGE(D80:D83)</f>
        <v>11343.99425</v>
      </c>
      <c r="E84" s="37" t="n">
        <f aca="false">AVERAGE(E80:E83)</f>
        <v>1422.77875</v>
      </c>
      <c r="F84" s="37" t="n">
        <f aca="false">AVERAGE(F80:F83)</f>
        <v>54.9235</v>
      </c>
      <c r="G84" s="37" t="n">
        <f aca="false">AVERAGE(G80:G83)</f>
        <v>586.225</v>
      </c>
      <c r="H84" s="37" t="n">
        <f aca="false">(D84+E84)/('EHP C3 Coding'!D84+'EHP C3 Coding'!E84)*100</f>
        <v>96.3582598439473</v>
      </c>
      <c r="I84" s="37" t="n">
        <f aca="false">(E84/'EHP C3 Coding'!E84)*100</f>
        <v>95.4346245785727</v>
      </c>
      <c r="J84" s="37" t="n">
        <f aca="false">(F84/'EHP C3 Coding'!F84)*100</f>
        <v>92.1736284760099</v>
      </c>
      <c r="K84" s="37" t="n">
        <f aca="false">(G84/'EHP C3 Coding'!G84)*100</f>
        <v>102.404087603992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8912.516</v>
      </c>
      <c r="E86" s="37" t="n">
        <v>2724.909</v>
      </c>
      <c r="F86" s="37" t="n">
        <v>68.629</v>
      </c>
      <c r="G86" s="37" t="n">
        <v>573.42</v>
      </c>
      <c r="H86" s="37"/>
      <c r="I86" s="37"/>
      <c r="J86" s="37"/>
      <c r="K86" s="37"/>
    </row>
    <row r="87" customFormat="false" ht="15" hidden="false" customHeight="false" outlineLevel="0" collapsed="false">
      <c r="B87" s="15"/>
      <c r="C87" s="40" t="s">
        <v>32</v>
      </c>
      <c r="D87" s="37" t="n">
        <v>11128.145</v>
      </c>
      <c r="E87" s="37" t="n">
        <v>1438.635</v>
      </c>
      <c r="F87" s="37" t="n">
        <v>60.152</v>
      </c>
      <c r="G87" s="37" t="n">
        <v>547.97</v>
      </c>
      <c r="H87" s="37"/>
      <c r="I87" s="37"/>
      <c r="J87" s="37"/>
      <c r="K87" s="37"/>
    </row>
    <row r="88" customFormat="false" ht="15" hidden="false" customHeight="false" outlineLevel="0" collapsed="false">
      <c r="B88" s="15"/>
      <c r="C88" s="40" t="s">
        <v>33</v>
      </c>
      <c r="D88" s="37" t="n">
        <v>10598.88</v>
      </c>
      <c r="E88" s="37" t="n">
        <v>1463.564</v>
      </c>
      <c r="F88" s="37" t="n">
        <v>55.323</v>
      </c>
      <c r="G88" s="37" t="n">
        <v>676.58</v>
      </c>
      <c r="H88" s="37"/>
      <c r="I88" s="37"/>
      <c r="J88" s="37"/>
      <c r="K88" s="37"/>
    </row>
    <row r="89" customFormat="false" ht="15" hidden="false" customHeight="false" outlineLevel="0" collapsed="false">
      <c r="B89" s="15"/>
      <c r="C89" s="40" t="s">
        <v>34</v>
      </c>
      <c r="D89" s="37" t="n">
        <v>10815.538</v>
      </c>
      <c r="E89" s="37" t="n">
        <v>1523.599</v>
      </c>
      <c r="F89" s="37" t="n">
        <v>54.964</v>
      </c>
      <c r="G89" s="37" t="n">
        <v>695.44</v>
      </c>
      <c r="H89" s="37"/>
      <c r="I89" s="37"/>
      <c r="J89" s="37"/>
      <c r="K89" s="37"/>
    </row>
    <row r="90" customFormat="false" ht="15" hidden="false" customHeight="false" outlineLevel="0" collapsed="false">
      <c r="D90" s="24" t="n">
        <f aca="false">AVERAGE(D86:D89)</f>
        <v>12863.76975</v>
      </c>
      <c r="E90" s="24" t="n">
        <f aca="false">AVERAGE(E86:E89)</f>
        <v>1787.67675</v>
      </c>
      <c r="F90" s="24" t="n">
        <f aca="false">AVERAGE(F86:F89)</f>
        <v>59.767</v>
      </c>
      <c r="G90" s="24" t="n">
        <f aca="false">AVERAGE(G86:G89)</f>
        <v>623.3525</v>
      </c>
      <c r="H90" s="24" t="n">
        <f aca="false">(D90+E90)/('EHP C3 Coding'!D90+'EHP C3 Coding'!E90)*100</f>
        <v>99.6109793435554</v>
      </c>
      <c r="I90" s="24" t="n">
        <f aca="false">(E90/'EHP C3 Coding'!E90)*100</f>
        <v>102.091075366746</v>
      </c>
      <c r="J90" s="24" t="n">
        <f aca="false">(F90/'EHP C3 Coding'!F90)*100</f>
        <v>89.4883024518061</v>
      </c>
      <c r="K90" s="24" t="n">
        <f aca="false">(G90/'EHP C3 Coding'!G90)*100</f>
        <v>96.412110432294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50</v>
      </c>
      <c r="F1" s="24" t="s">
        <v>51</v>
      </c>
    </row>
    <row r="2" customFormat="false" ht="16.5" hidden="false" customHeight="false" outlineLevel="0" collapsed="false">
      <c r="B2" s="37"/>
      <c r="C2" s="27" t="s">
        <v>5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1"/>
      <c r="O2" s="41"/>
      <c r="P2" s="41"/>
      <c r="Q2" s="41"/>
    </row>
    <row r="3" customFormat="false" ht="16.5" hidden="false" customHeight="false" outlineLevel="0" collapsed="false">
      <c r="B3" s="37"/>
      <c r="C3" s="30"/>
      <c r="D3" s="32" t="s">
        <v>53</v>
      </c>
      <c r="E3" s="32"/>
      <c r="F3" s="33" t="s">
        <v>54</v>
      </c>
      <c r="G3" s="33"/>
      <c r="H3" s="33"/>
      <c r="I3" s="33"/>
      <c r="J3" s="33"/>
      <c r="K3" s="33"/>
      <c r="L3" s="33" t="s">
        <v>55</v>
      </c>
      <c r="M3" s="33"/>
      <c r="N3" s="41"/>
      <c r="O3" s="41"/>
      <c r="P3" s="41"/>
      <c r="Q3" s="41"/>
    </row>
    <row r="4" customFormat="false" ht="16.5" hidden="false" customHeight="false" outlineLevel="0" collapsed="false">
      <c r="B4" s="37"/>
      <c r="C4" s="34" t="s">
        <v>28</v>
      </c>
      <c r="D4" s="35" t="s">
        <v>56</v>
      </c>
      <c r="E4" s="35" t="s">
        <v>5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f aca="false">SUM('Experiment Coding'!J5,'Experiment Coding'!U5)</f>
        <v>1636.19</v>
      </c>
      <c r="E5" s="37" t="n">
        <f aca="false">AVERAGE(F5:K5)</f>
        <v>41.8735566666667</v>
      </c>
      <c r="F5" s="42" t="n">
        <v>41.506014</v>
      </c>
      <c r="G5" s="42" t="n">
        <v>42.040528</v>
      </c>
      <c r="H5" s="42" t="n">
        <v>41.831945</v>
      </c>
      <c r="I5" s="42" t="n">
        <v>42.127558</v>
      </c>
      <c r="J5" s="42" t="n">
        <v>42.244519</v>
      </c>
      <c r="K5" s="42" t="n">
        <v>41.490776</v>
      </c>
      <c r="L5" s="15" t="e">
        <f aca="false">BJM('EHP C3 VS'!D5:E8,D5:E8,1)</f>
        <v>#VALUE!</v>
      </c>
      <c r="M5" s="15" t="e">
        <f aca="false">BJM('EHP C3 VS'!D5:E8,D5:E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f aca="false">SUM('Experiment Coding'!J6,'Experiment Coding'!U6)</f>
        <v>859.58</v>
      </c>
      <c r="E6" s="37" t="n">
        <f aca="false">AVERAGE(F6:K6)</f>
        <v>40.4849241666667</v>
      </c>
      <c r="F6" s="42" t="n">
        <v>40.058337</v>
      </c>
      <c r="G6" s="42" t="n">
        <v>40.562191</v>
      </c>
      <c r="H6" s="42" t="n">
        <v>40.523202</v>
      </c>
      <c r="I6" s="42" t="n">
        <v>40.788549</v>
      </c>
      <c r="J6" s="42" t="n">
        <v>40.80722</v>
      </c>
      <c r="K6" s="42" t="n">
        <v>40.170046</v>
      </c>
      <c r="L6" s="15"/>
      <c r="M6" s="15"/>
    </row>
    <row r="7" customFormat="false" ht="15" hidden="false" customHeight="false" outlineLevel="0" collapsed="false">
      <c r="B7" s="15"/>
      <c r="C7" s="37" t="s">
        <v>33</v>
      </c>
      <c r="D7" s="37" t="n">
        <f aca="false">SUM('Experiment Coding'!J7,'Experiment Coding'!U7)</f>
        <v>487.06</v>
      </c>
      <c r="E7" s="37" t="n">
        <f aca="false">AVERAGE(F7:K7)</f>
        <v>38.5787215</v>
      </c>
      <c r="F7" s="42" t="n">
        <v>38.104629</v>
      </c>
      <c r="G7" s="42" t="n">
        <v>38.572002</v>
      </c>
      <c r="H7" s="42" t="n">
        <v>38.698264</v>
      </c>
      <c r="I7" s="42" t="n">
        <v>38.892015</v>
      </c>
      <c r="J7" s="42" t="n">
        <v>38.849291</v>
      </c>
      <c r="K7" s="42" t="n">
        <v>38.356128</v>
      </c>
      <c r="L7" s="15"/>
      <c r="M7" s="15"/>
    </row>
    <row r="8" customFormat="false" ht="15" hidden="false" customHeight="false" outlineLevel="0" collapsed="false">
      <c r="B8" s="15"/>
      <c r="C8" s="37" t="s">
        <v>34</v>
      </c>
      <c r="D8" s="37" t="n">
        <f aca="false">SUM('Experiment Coding'!J8,'Experiment Coding'!U8)</f>
        <v>293.97</v>
      </c>
      <c r="E8" s="37" t="n">
        <f aca="false">AVERAGE(F8:K8)</f>
        <v>36.1025333333333</v>
      </c>
      <c r="F8" s="42" t="n">
        <v>35.672247</v>
      </c>
      <c r="G8" s="42" t="n">
        <v>36.093436</v>
      </c>
      <c r="H8" s="42" t="n">
        <v>36.290118</v>
      </c>
      <c r="I8" s="42" t="n">
        <v>36.416607</v>
      </c>
      <c r="J8" s="42" t="n">
        <v>36.300554</v>
      </c>
      <c r="K8" s="42" t="n">
        <v>35.842238</v>
      </c>
      <c r="L8" s="15"/>
      <c r="M8" s="15"/>
    </row>
    <row r="9" customFormat="false" ht="16.5" hidden="false" customHeight="false" outlineLevel="0" collapsed="false">
      <c r="B9" s="37"/>
      <c r="C9" s="30"/>
      <c r="D9" s="32" t="s">
        <v>53</v>
      </c>
      <c r="E9" s="32"/>
      <c r="F9" s="43" t="s">
        <v>54</v>
      </c>
      <c r="G9" s="43"/>
      <c r="H9" s="43"/>
      <c r="I9" s="43"/>
      <c r="J9" s="43"/>
      <c r="K9" s="43"/>
      <c r="L9" s="33" t="s">
        <v>55</v>
      </c>
      <c r="M9" s="33"/>
    </row>
    <row r="10" customFormat="false" ht="16.5" hidden="false" customHeight="false" outlineLevel="0" collapsed="false">
      <c r="B10" s="37"/>
      <c r="C10" s="34" t="s">
        <v>28</v>
      </c>
      <c r="D10" s="35" t="s">
        <v>56</v>
      </c>
      <c r="E10" s="35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f aca="false">SUM('Experiment Coding'!J11,'Experiment Coding'!U11)</f>
        <v>3209.73</v>
      </c>
      <c r="E11" s="37" t="n">
        <f aca="false">AVERAGE(F11:K11)</f>
        <v>38.6736863333333</v>
      </c>
      <c r="F11" s="42" t="n">
        <v>38.376874</v>
      </c>
      <c r="G11" s="42" t="n">
        <v>38.896948</v>
      </c>
      <c r="H11" s="42" t="n">
        <v>39.026739</v>
      </c>
      <c r="I11" s="42" t="n">
        <v>38.92662</v>
      </c>
      <c r="J11" s="42" t="n">
        <v>38.625855</v>
      </c>
      <c r="K11" s="42" t="n">
        <v>38.189082</v>
      </c>
      <c r="L11" s="15" t="e">
        <f aca="false">BJM('EHP C3 VS'!D11:E14,D11:E14,1)</f>
        <v>#VALUE!</v>
      </c>
      <c r="M11" s="15" t="e">
        <f aca="false">BJM('EHP C3 VS'!D11:E14,D11:E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f aca="false">SUM('Experiment Coding'!J12,'Experiment Coding'!U12)</f>
        <v>1488.23</v>
      </c>
      <c r="E12" s="37" t="n">
        <f aca="false">AVERAGE(F12:K12)</f>
        <v>36.870839</v>
      </c>
      <c r="F12" s="42" t="n">
        <v>36.633638</v>
      </c>
      <c r="G12" s="42" t="n">
        <v>37.072823</v>
      </c>
      <c r="H12" s="42" t="n">
        <v>37.200635</v>
      </c>
      <c r="I12" s="42" t="n">
        <v>37.083319</v>
      </c>
      <c r="J12" s="42" t="n">
        <v>36.82322</v>
      </c>
      <c r="K12" s="42" t="n">
        <v>36.411399</v>
      </c>
      <c r="L12" s="15"/>
      <c r="M12" s="15"/>
    </row>
    <row r="13" customFormat="false" ht="15" hidden="false" customHeight="false" outlineLevel="0" collapsed="false">
      <c r="B13" s="15"/>
      <c r="C13" s="37" t="s">
        <v>33</v>
      </c>
      <c r="D13" s="37" t="n">
        <f aca="false">SUM('Experiment Coding'!J13,'Experiment Coding'!U13)</f>
        <v>758.61</v>
      </c>
      <c r="E13" s="37" t="n">
        <f aca="false">AVERAGE(F13:K13)</f>
        <v>34.8013291666667</v>
      </c>
      <c r="F13" s="42" t="n">
        <v>34.643923</v>
      </c>
      <c r="G13" s="42" t="n">
        <v>34.979425</v>
      </c>
      <c r="H13" s="42" t="n">
        <v>35.070148</v>
      </c>
      <c r="I13" s="42" t="n">
        <v>34.966673</v>
      </c>
      <c r="J13" s="42" t="n">
        <v>34.755317</v>
      </c>
      <c r="K13" s="42" t="n">
        <v>34.392489</v>
      </c>
      <c r="L13" s="15"/>
      <c r="M13" s="15"/>
    </row>
    <row r="14" customFormat="false" ht="15" hidden="false" customHeight="false" outlineLevel="0" collapsed="false">
      <c r="B14" s="15"/>
      <c r="C14" s="37" t="s">
        <v>34</v>
      </c>
      <c r="D14" s="37" t="n">
        <f aca="false">SUM('Experiment Coding'!J14,'Experiment Coding'!U14)</f>
        <v>423.74</v>
      </c>
      <c r="E14" s="37" t="n">
        <f aca="false">AVERAGE(F14:K14)</f>
        <v>32.4539498333333</v>
      </c>
      <c r="F14" s="42" t="n">
        <v>32.317275</v>
      </c>
      <c r="G14" s="42" t="n">
        <v>32.59353</v>
      </c>
      <c r="H14" s="42" t="n">
        <v>32.694239</v>
      </c>
      <c r="I14" s="42" t="n">
        <v>32.601896</v>
      </c>
      <c r="J14" s="42" t="n">
        <v>32.421954</v>
      </c>
      <c r="K14" s="42" t="n">
        <v>32.094805</v>
      </c>
      <c r="L14" s="15"/>
      <c r="M14" s="15"/>
    </row>
    <row r="15" customFormat="false" ht="16.5" hidden="false" customHeight="false" outlineLevel="0" collapsed="false">
      <c r="B15" s="37"/>
      <c r="C15" s="30"/>
      <c r="D15" s="32" t="s">
        <v>53</v>
      </c>
      <c r="E15" s="32"/>
      <c r="F15" s="43" t="s">
        <v>54</v>
      </c>
      <c r="G15" s="43"/>
      <c r="H15" s="43"/>
      <c r="I15" s="43"/>
      <c r="J15" s="43"/>
      <c r="K15" s="43"/>
      <c r="L15" s="33" t="s">
        <v>55</v>
      </c>
      <c r="M15" s="33"/>
    </row>
    <row r="16" customFormat="false" ht="16.5" hidden="false" customHeight="false" outlineLevel="0" collapsed="false">
      <c r="B16" s="37"/>
      <c r="C16" s="34" t="s">
        <v>28</v>
      </c>
      <c r="D16" s="35" t="s">
        <v>56</v>
      </c>
      <c r="E16" s="35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15" t="s">
        <v>12</v>
      </c>
      <c r="C17" s="37" t="s">
        <v>31</v>
      </c>
      <c r="D17" s="37" t="n">
        <f aca="false">SUM('Experiment Coding'!J17,'Experiment Coding'!U17)</f>
        <v>6157.54</v>
      </c>
      <c r="E17" s="37" t="n">
        <f aca="false">AVERAGE(F17:K17)</f>
        <v>34.4357393333333</v>
      </c>
      <c r="F17" s="42" t="n">
        <v>34.518122</v>
      </c>
      <c r="G17" s="42" t="n">
        <v>34.169162</v>
      </c>
      <c r="H17" s="42" t="n">
        <v>34.618766</v>
      </c>
      <c r="I17" s="42" t="n">
        <v>34.81643</v>
      </c>
      <c r="J17" s="42" t="n">
        <v>34.169344</v>
      </c>
      <c r="K17" s="42" t="n">
        <v>34.322612</v>
      </c>
      <c r="L17" s="15" t="e">
        <f aca="false">BJM('EHP C3 VS'!D17:E20,D17:E20,1)</f>
        <v>#VALUE!</v>
      </c>
      <c r="M17" s="15" t="e">
        <f aca="false">BJM('EHP C3 VS'!D17:E20,D17:E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f aca="false">SUM('Experiment Coding'!J18,'Experiment Coding'!U18)</f>
        <v>3056.11</v>
      </c>
      <c r="E18" s="37" t="n">
        <f aca="false">AVERAGE(F18:K18)</f>
        <v>32.866548</v>
      </c>
      <c r="F18" s="42" t="n">
        <v>32.854189</v>
      </c>
      <c r="G18" s="42" t="n">
        <v>32.668405</v>
      </c>
      <c r="H18" s="42" t="n">
        <v>33.053944</v>
      </c>
      <c r="I18" s="42" t="n">
        <v>33.176891</v>
      </c>
      <c r="J18" s="42" t="n">
        <v>32.676665</v>
      </c>
      <c r="K18" s="42" t="n">
        <v>32.769194</v>
      </c>
      <c r="L18" s="15"/>
      <c r="M18" s="15"/>
    </row>
    <row r="19" customFormat="false" ht="15" hidden="false" customHeight="false" outlineLevel="0" collapsed="false">
      <c r="B19" s="15"/>
      <c r="C19" s="37" t="s">
        <v>33</v>
      </c>
      <c r="D19" s="37" t="n">
        <f aca="false">SUM('Experiment Coding'!J19,'Experiment Coding'!U19)</f>
        <v>1555.33</v>
      </c>
      <c r="E19" s="37" t="n">
        <f aca="false">AVERAGE(F19:K19)</f>
        <v>31.0262166666667</v>
      </c>
      <c r="F19" s="42" t="n">
        <v>30.9449</v>
      </c>
      <c r="G19" s="42" t="n">
        <v>30.8631</v>
      </c>
      <c r="H19" s="42" t="n">
        <v>31.1972</v>
      </c>
      <c r="I19" s="42" t="n">
        <v>31.2794</v>
      </c>
      <c r="J19" s="42" t="n">
        <v>30.9027</v>
      </c>
      <c r="K19" s="42" t="n">
        <v>30.97</v>
      </c>
      <c r="L19" s="15"/>
      <c r="M19" s="15"/>
    </row>
    <row r="20" customFormat="false" ht="15" hidden="false" customHeight="false" outlineLevel="0" collapsed="false">
      <c r="B20" s="15"/>
      <c r="C20" s="37" t="s">
        <v>34</v>
      </c>
      <c r="D20" s="37" t="n">
        <f aca="false">SUM('Experiment Coding'!J20,'Experiment Coding'!U20)</f>
        <v>825.22</v>
      </c>
      <c r="E20" s="37" t="n">
        <f aca="false">AVERAGE(F20:K20)</f>
        <v>29.1572481666667</v>
      </c>
      <c r="F20" s="42" t="n">
        <v>29.042786</v>
      </c>
      <c r="G20" s="42" t="n">
        <v>29.023699</v>
      </c>
      <c r="H20" s="42" t="n">
        <v>29.35141</v>
      </c>
      <c r="I20" s="42" t="n">
        <v>29.377033</v>
      </c>
      <c r="J20" s="42" t="n">
        <v>29.068112</v>
      </c>
      <c r="K20" s="42" t="n">
        <v>29.080449</v>
      </c>
      <c r="L20" s="15"/>
      <c r="M20" s="15"/>
    </row>
    <row r="21" customFormat="false" ht="16.5" hidden="false" customHeight="false" outlineLevel="0" collapsed="false">
      <c r="B21" s="37"/>
      <c r="C21" s="30"/>
      <c r="D21" s="32" t="s">
        <v>53</v>
      </c>
      <c r="E21" s="32"/>
      <c r="F21" s="43" t="s">
        <v>54</v>
      </c>
      <c r="G21" s="43"/>
      <c r="H21" s="43"/>
      <c r="I21" s="43"/>
      <c r="J21" s="43"/>
      <c r="K21" s="43"/>
      <c r="L21" s="33" t="s">
        <v>55</v>
      </c>
      <c r="M21" s="33"/>
    </row>
    <row r="22" customFormat="false" ht="16.5" hidden="false" customHeight="false" outlineLevel="0" collapsed="false">
      <c r="B22" s="37"/>
      <c r="C22" s="34" t="s">
        <v>28</v>
      </c>
      <c r="D22" s="35" t="s">
        <v>56</v>
      </c>
      <c r="E22" s="35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f aca="false">SUM('Experiment Coding'!J23,'Experiment Coding'!U23)</f>
        <v>4944.83</v>
      </c>
      <c r="E23" s="37" t="n">
        <f aca="false">AVERAGE(F23:K23)</f>
        <v>37.4065225</v>
      </c>
      <c r="F23" s="42" t="n">
        <v>37.39256</v>
      </c>
      <c r="G23" s="42" t="n">
        <v>37.186538</v>
      </c>
      <c r="H23" s="42" t="n">
        <v>37.691003</v>
      </c>
      <c r="I23" s="42" t="n">
        <v>37.657976</v>
      </c>
      <c r="J23" s="42" t="n">
        <v>37.160121</v>
      </c>
      <c r="K23" s="42" t="n">
        <v>37.350937</v>
      </c>
      <c r="L23" s="15" t="e">
        <f aca="false">BJM('EHP C3 VS'!D23:E26,D23:E26,1)</f>
        <v>#VALUE!</v>
      </c>
      <c r="M23" s="15" t="e">
        <f aca="false">BJM('EHP C3 VS'!D23:E26,D23:E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f aca="false">SUM('Experiment Coding'!J24,'Experiment Coding'!U24)</f>
        <v>2535.93</v>
      </c>
      <c r="E24" s="37" t="n">
        <f aca="false">AVERAGE(F24:K24)</f>
        <v>35.7682615</v>
      </c>
      <c r="F24" s="42" t="n">
        <v>35.750937</v>
      </c>
      <c r="G24" s="42" t="n">
        <v>35.602946</v>
      </c>
      <c r="H24" s="42" t="n">
        <v>36.005582</v>
      </c>
      <c r="I24" s="42" t="n">
        <v>35.975036</v>
      </c>
      <c r="J24" s="42" t="n">
        <v>35.574254</v>
      </c>
      <c r="K24" s="42" t="n">
        <v>35.700814</v>
      </c>
      <c r="L24" s="15"/>
      <c r="M24" s="15"/>
    </row>
    <row r="25" customFormat="false" ht="15" hidden="false" customHeight="false" outlineLevel="0" collapsed="false">
      <c r="B25" s="15"/>
      <c r="C25" s="37" t="s">
        <v>33</v>
      </c>
      <c r="D25" s="37" t="n">
        <f aca="false">SUM('Experiment Coding'!J25,'Experiment Coding'!U25)</f>
        <v>1349.2</v>
      </c>
      <c r="E25" s="37" t="n">
        <f aca="false">AVERAGE(F25:K25)</f>
        <v>33.805909</v>
      </c>
      <c r="F25" s="42" t="n">
        <v>33.767452</v>
      </c>
      <c r="G25" s="42" t="n">
        <v>33.709754</v>
      </c>
      <c r="H25" s="42" t="n">
        <v>34.007877</v>
      </c>
      <c r="I25" s="42" t="n">
        <v>33.981811</v>
      </c>
      <c r="J25" s="42" t="n">
        <v>33.662445</v>
      </c>
      <c r="K25" s="42" t="n">
        <v>33.706115</v>
      </c>
      <c r="L25" s="15"/>
      <c r="M25" s="15"/>
    </row>
    <row r="26" customFormat="false" ht="15" hidden="false" customHeight="false" outlineLevel="0" collapsed="false">
      <c r="B26" s="15"/>
      <c r="C26" s="37" t="s">
        <v>34</v>
      </c>
      <c r="D26" s="37" t="n">
        <f aca="false">SUM('Experiment Coding'!J26,'Experiment Coding'!U26)</f>
        <v>748.59</v>
      </c>
      <c r="E26" s="37" t="n">
        <f aca="false">AVERAGE(F26:K26)</f>
        <v>31.5175491666667</v>
      </c>
      <c r="F26" s="42" t="n">
        <v>31.432786</v>
      </c>
      <c r="G26" s="42" t="n">
        <v>31.48227</v>
      </c>
      <c r="H26" s="42" t="n">
        <v>31.687978</v>
      </c>
      <c r="I26" s="42" t="n">
        <v>31.672179</v>
      </c>
      <c r="J26" s="42" t="n">
        <v>31.447967</v>
      </c>
      <c r="K26" s="42" t="n">
        <v>31.382115</v>
      </c>
      <c r="L26" s="15"/>
      <c r="M26" s="15"/>
    </row>
    <row r="27" customFormat="false" ht="16.5" hidden="false" customHeight="false" outlineLevel="0" collapsed="false">
      <c r="B27" s="37"/>
      <c r="C27" s="30"/>
      <c r="D27" s="32" t="s">
        <v>53</v>
      </c>
      <c r="E27" s="32"/>
      <c r="F27" s="43" t="s">
        <v>54</v>
      </c>
      <c r="G27" s="43"/>
      <c r="H27" s="43"/>
      <c r="I27" s="43"/>
      <c r="J27" s="43"/>
      <c r="K27" s="43"/>
      <c r="L27" s="33" t="s">
        <v>55</v>
      </c>
      <c r="M27" s="33"/>
    </row>
    <row r="28" customFormat="false" ht="16.5" hidden="false" customHeight="false" outlineLevel="0" collapsed="false">
      <c r="B28" s="37"/>
      <c r="C28" s="34" t="s">
        <v>28</v>
      </c>
      <c r="D28" s="35" t="s">
        <v>56</v>
      </c>
      <c r="E28" s="35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f aca="false">SUM('Experiment Coding'!J29,'Experiment Coding'!U29)</f>
        <v>2173.47</v>
      </c>
      <c r="E29" s="37" t="n">
        <f aca="false">AVERAGE(F29:K29)</f>
        <v>41.2905756666667</v>
      </c>
      <c r="F29" s="42" t="n">
        <v>40.775498</v>
      </c>
      <c r="G29" s="42" t="n">
        <v>41.516405</v>
      </c>
      <c r="H29" s="42" t="n">
        <v>41.996883</v>
      </c>
      <c r="I29" s="42" t="n">
        <v>41.74959</v>
      </c>
      <c r="J29" s="42" t="n">
        <v>41.227818</v>
      </c>
      <c r="K29" s="42" t="n">
        <v>40.47726</v>
      </c>
      <c r="L29" s="15" t="e">
        <f aca="false">BJM('EHP C3 VS'!D29:E32,D29:E32,1)</f>
        <v>#VALUE!</v>
      </c>
      <c r="M29" s="15" t="e">
        <f aca="false">BJM('EHP C3 VS'!D29:E32,D29:E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f aca="false">SUM('Experiment Coding'!J30,'Experiment Coding'!U30)</f>
        <v>1205.77</v>
      </c>
      <c r="E30" s="37" t="n">
        <f aca="false">AVERAGE(F30:K30)</f>
        <v>39.2614096666667</v>
      </c>
      <c r="F30" s="42" t="n">
        <v>38.754448</v>
      </c>
      <c r="G30" s="42" t="n">
        <v>39.428736</v>
      </c>
      <c r="H30" s="42" t="n">
        <v>39.95071</v>
      </c>
      <c r="I30" s="42" t="n">
        <v>39.748513</v>
      </c>
      <c r="J30" s="42" t="n">
        <v>39.175464</v>
      </c>
      <c r="K30" s="42" t="n">
        <v>38.510587</v>
      </c>
      <c r="L30" s="15"/>
      <c r="M30" s="15"/>
    </row>
    <row r="31" customFormat="false" ht="15" hidden="false" customHeight="false" outlineLevel="0" collapsed="false">
      <c r="B31" s="15"/>
      <c r="C31" s="37" t="s">
        <v>33</v>
      </c>
      <c r="D31" s="37" t="n">
        <f aca="false">SUM('Experiment Coding'!J31,'Experiment Coding'!U31)</f>
        <v>682.92</v>
      </c>
      <c r="E31" s="37" t="n">
        <f aca="false">AVERAGE(F31:K31)</f>
        <v>36.8081531666667</v>
      </c>
      <c r="F31" s="42" t="n">
        <v>36.328627</v>
      </c>
      <c r="G31" s="42" t="n">
        <v>36.926341</v>
      </c>
      <c r="H31" s="42" t="n">
        <v>37.447374</v>
      </c>
      <c r="I31" s="42" t="n">
        <v>37.285915</v>
      </c>
      <c r="J31" s="42" t="n">
        <v>36.740998</v>
      </c>
      <c r="K31" s="42" t="n">
        <v>36.119664</v>
      </c>
      <c r="L31" s="15"/>
      <c r="M31" s="15"/>
    </row>
    <row r="32" customFormat="false" ht="15" hidden="false" customHeight="false" outlineLevel="0" collapsed="false">
      <c r="B32" s="15"/>
      <c r="C32" s="37" t="s">
        <v>34</v>
      </c>
      <c r="D32" s="37" t="n">
        <f aca="false">SUM('Experiment Coding'!J32,'Experiment Coding'!U32)</f>
        <v>400.21</v>
      </c>
      <c r="E32" s="37" t="n">
        <f aca="false">AVERAGE(F32:K32)</f>
        <v>33.9964886666667</v>
      </c>
      <c r="F32" s="42" t="n">
        <v>33.517641</v>
      </c>
      <c r="G32" s="42" t="n">
        <v>34.090013</v>
      </c>
      <c r="H32" s="42" t="n">
        <v>34.582683</v>
      </c>
      <c r="I32" s="42" t="n">
        <v>34.466521</v>
      </c>
      <c r="J32" s="42" t="n">
        <v>33.945045</v>
      </c>
      <c r="K32" s="42" t="n">
        <v>33.377029</v>
      </c>
      <c r="L32" s="15"/>
      <c r="M32" s="15"/>
    </row>
    <row r="33" customFormat="false" ht="16.5" hidden="false" customHeight="false" outlineLevel="0" collapsed="false">
      <c r="B33" s="37"/>
      <c r="C33" s="30"/>
      <c r="D33" s="32" t="s">
        <v>53</v>
      </c>
      <c r="E33" s="32"/>
      <c r="F33" s="43" t="s">
        <v>54</v>
      </c>
      <c r="G33" s="43"/>
      <c r="H33" s="43"/>
      <c r="I33" s="43"/>
      <c r="J33" s="43"/>
      <c r="K33" s="43"/>
      <c r="L33" s="33" t="s">
        <v>55</v>
      </c>
      <c r="M33" s="33"/>
    </row>
    <row r="34" customFormat="false" ht="16.5" hidden="false" customHeight="false" outlineLevel="0" collapsed="false">
      <c r="B34" s="37"/>
      <c r="C34" s="34" t="s">
        <v>28</v>
      </c>
      <c r="D34" s="35" t="s">
        <v>56</v>
      </c>
      <c r="E34" s="35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f aca="false">SUM('Experiment Coding'!J35,'Experiment Coding'!U35)</f>
        <v>2112.79</v>
      </c>
      <c r="E35" s="37" t="n">
        <f aca="false">AVERAGE(F35:K35)</f>
        <v>40.5726783333333</v>
      </c>
      <c r="F35" s="42" t="n">
        <v>39.978013</v>
      </c>
      <c r="G35" s="42" t="n">
        <v>40.667643</v>
      </c>
      <c r="H35" s="42" t="n">
        <v>41.184473</v>
      </c>
      <c r="I35" s="42" t="n">
        <v>41.096607</v>
      </c>
      <c r="J35" s="42" t="n">
        <v>40.567045</v>
      </c>
      <c r="K35" s="42" t="n">
        <v>39.942289</v>
      </c>
      <c r="L35" s="15" t="e">
        <f aca="false">BJM('EHP C3 VS'!D35:E38,D35:E38,1)</f>
        <v>#VALUE!</v>
      </c>
      <c r="M35" s="15" t="e">
        <f aca="false">BJM('EHP C3 VS'!D35:E38,D35:E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f aca="false">SUM('Experiment Coding'!J36,'Experiment Coding'!U36)</f>
        <v>1157.84</v>
      </c>
      <c r="E36" s="37" t="n">
        <f aca="false">AVERAGE(F36:K36)</f>
        <v>38.4432855</v>
      </c>
      <c r="F36" s="42" t="n">
        <v>37.79714</v>
      </c>
      <c r="G36" s="42" t="n">
        <v>38.504773</v>
      </c>
      <c r="H36" s="42" t="n">
        <v>39.10684</v>
      </c>
      <c r="I36" s="42" t="n">
        <v>39.020008</v>
      </c>
      <c r="J36" s="42" t="n">
        <v>38.437843</v>
      </c>
      <c r="K36" s="42" t="n">
        <v>37.793109</v>
      </c>
      <c r="L36" s="15"/>
      <c r="M36" s="15"/>
    </row>
    <row r="37" customFormat="false" ht="15" hidden="false" customHeight="false" outlineLevel="0" collapsed="false">
      <c r="B37" s="15"/>
      <c r="C37" s="37" t="s">
        <v>33</v>
      </c>
      <c r="D37" s="37" t="n">
        <f aca="false">SUM('Experiment Coding'!J37,'Experiment Coding'!U37)</f>
        <v>647.69</v>
      </c>
      <c r="E37" s="37" t="n">
        <f aca="false">AVERAGE(F37:K37)</f>
        <v>35.7931001666667</v>
      </c>
      <c r="F37" s="42" t="n">
        <v>35.187637</v>
      </c>
      <c r="G37" s="42" t="n">
        <v>35.855793</v>
      </c>
      <c r="H37" s="42" t="n">
        <v>36.39382</v>
      </c>
      <c r="I37" s="42" t="n">
        <v>36.321958</v>
      </c>
      <c r="J37" s="42" t="n">
        <v>35.80163</v>
      </c>
      <c r="K37" s="42" t="n">
        <v>35.197763</v>
      </c>
      <c r="L37" s="15"/>
      <c r="M37" s="15"/>
    </row>
    <row r="38" customFormat="false" ht="15" hidden="false" customHeight="false" outlineLevel="0" collapsed="false">
      <c r="B38" s="15"/>
      <c r="C38" s="37" t="s">
        <v>34</v>
      </c>
      <c r="D38" s="37" t="n">
        <f aca="false">SUM('Experiment Coding'!J38,'Experiment Coding'!U38)</f>
        <v>369.14</v>
      </c>
      <c r="E38" s="37" t="n">
        <f aca="false">AVERAGE(F38:K38)</f>
        <v>32.7979125</v>
      </c>
      <c r="F38" s="42" t="n">
        <v>32.276688</v>
      </c>
      <c r="G38" s="42" t="n">
        <v>32.825138</v>
      </c>
      <c r="H38" s="42" t="n">
        <v>33.284126</v>
      </c>
      <c r="I38" s="42" t="n">
        <v>33.261103</v>
      </c>
      <c r="J38" s="42" t="n">
        <v>32.833274</v>
      </c>
      <c r="K38" s="42" t="n">
        <v>32.307146</v>
      </c>
      <c r="L38" s="15"/>
      <c r="M38" s="15"/>
    </row>
    <row r="39" customFormat="false" ht="16.5" hidden="false" customHeight="false" outlineLevel="0" collapsed="false">
      <c r="B39" s="37"/>
      <c r="C39" s="30"/>
      <c r="D39" s="32" t="s">
        <v>53</v>
      </c>
      <c r="E39" s="32"/>
      <c r="F39" s="43" t="s">
        <v>54</v>
      </c>
      <c r="G39" s="43"/>
      <c r="H39" s="43"/>
      <c r="I39" s="43"/>
      <c r="J39" s="43"/>
      <c r="K39" s="43"/>
      <c r="L39" s="33" t="s">
        <v>55</v>
      </c>
      <c r="M39" s="33"/>
    </row>
    <row r="40" customFormat="false" ht="16.5" hidden="false" customHeight="false" outlineLevel="0" collapsed="false">
      <c r="B40" s="37"/>
      <c r="C40" s="34" t="s">
        <v>28</v>
      </c>
      <c r="D40" s="35" t="s">
        <v>56</v>
      </c>
      <c r="E40" s="35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f aca="false">SUM('Experiment Coding'!J41,'Experiment Coding'!U41)</f>
        <v>2011.71</v>
      </c>
      <c r="E41" s="37" t="n">
        <f aca="false">AVERAGE(F41:K41)</f>
        <v>37.8276268333333</v>
      </c>
      <c r="F41" s="42" t="n">
        <v>37.189701</v>
      </c>
      <c r="G41" s="42" t="n">
        <v>37.675933</v>
      </c>
      <c r="H41" s="42" t="n">
        <v>38.438394</v>
      </c>
      <c r="I41" s="42" t="n">
        <v>38.593592</v>
      </c>
      <c r="J41" s="42" t="n">
        <v>37.679138</v>
      </c>
      <c r="K41" s="42" t="n">
        <v>37.389003</v>
      </c>
      <c r="L41" s="15" t="e">
        <f aca="false">BJM('EHP C3 VS'!D41:E44,D41:E44,1)</f>
        <v>#VALUE!</v>
      </c>
      <c r="M41" s="15" t="e">
        <f aca="false">BJM('EHP C3 VS'!D41:E44,D41:E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f aca="false">SUM('Experiment Coding'!J42,'Experiment Coding'!U42)</f>
        <v>1070.49</v>
      </c>
      <c r="E42" s="37" t="n">
        <f aca="false">AVERAGE(F42:K42)</f>
        <v>36.0696305</v>
      </c>
      <c r="F42" s="42" t="n">
        <v>35.610302</v>
      </c>
      <c r="G42" s="42" t="n">
        <v>36.013401</v>
      </c>
      <c r="H42" s="42" t="n">
        <v>36.659649</v>
      </c>
      <c r="I42" s="42" t="n">
        <v>36.749409</v>
      </c>
      <c r="J42" s="42" t="n">
        <v>35.910831</v>
      </c>
      <c r="K42" s="42" t="n">
        <v>35.474191</v>
      </c>
      <c r="L42" s="15"/>
      <c r="M42" s="15"/>
    </row>
    <row r="43" customFormat="false" ht="15" hidden="false" customHeight="false" outlineLevel="0" collapsed="false">
      <c r="B43" s="15"/>
      <c r="C43" s="37" t="s">
        <v>33</v>
      </c>
      <c r="D43" s="37" t="n">
        <f aca="false">SUM('Experiment Coding'!J43,'Experiment Coding'!U43)</f>
        <v>588.19</v>
      </c>
      <c r="E43" s="37" t="n">
        <f aca="false">AVERAGE(F43:K43)</f>
        <v>33.958344</v>
      </c>
      <c r="F43" s="42" t="n">
        <v>33.68329</v>
      </c>
      <c r="G43" s="42" t="n">
        <v>34.001155</v>
      </c>
      <c r="H43" s="42" t="n">
        <v>34.517737</v>
      </c>
      <c r="I43" s="42" t="n">
        <v>34.490718</v>
      </c>
      <c r="J43" s="42" t="n">
        <v>33.763155</v>
      </c>
      <c r="K43" s="42" t="n">
        <v>33.294009</v>
      </c>
      <c r="L43" s="15"/>
      <c r="M43" s="15"/>
    </row>
    <row r="44" customFormat="false" ht="15" hidden="false" customHeight="false" outlineLevel="0" collapsed="false">
      <c r="B44" s="15"/>
      <c r="C44" s="37" t="s">
        <v>34</v>
      </c>
      <c r="D44" s="37" t="n">
        <f aca="false">SUM('Experiment Coding'!J44,'Experiment Coding'!U44)</f>
        <v>344.24</v>
      </c>
      <c r="E44" s="37" t="n">
        <f aca="false">AVERAGE(F44:K44)</f>
        <v>31.5557758333333</v>
      </c>
      <c r="F44" s="42" t="n">
        <v>31.383131</v>
      </c>
      <c r="G44" s="42" t="n">
        <v>31.670405</v>
      </c>
      <c r="H44" s="42" t="n">
        <v>32.096724</v>
      </c>
      <c r="I44" s="42" t="n">
        <v>32.011841</v>
      </c>
      <c r="J44" s="42" t="n">
        <v>31.334192</v>
      </c>
      <c r="K44" s="42" t="n">
        <v>30.838362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4" activeCellId="0" sqref="D64:G64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7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5</v>
      </c>
      <c r="E3" s="31"/>
      <c r="F3" s="31" t="s">
        <v>24</v>
      </c>
      <c r="G3" s="31"/>
      <c r="H3" s="31" t="s">
        <v>23</v>
      </c>
      <c r="I3" s="31"/>
      <c r="J3" s="32" t="s">
        <v>21</v>
      </c>
      <c r="K3" s="32"/>
      <c r="L3" s="33" t="s">
        <v>26</v>
      </c>
      <c r="M3" s="33"/>
      <c r="N3" s="47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47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306.94</v>
      </c>
      <c r="E5" s="37" t="n">
        <v>40.788</v>
      </c>
      <c r="F5" s="37" t="n">
        <v>899.49</v>
      </c>
      <c r="G5" s="37" t="n">
        <v>41.454</v>
      </c>
      <c r="H5" s="37" t="n">
        <v>291.7</v>
      </c>
      <c r="I5" s="37" t="n">
        <v>40.799</v>
      </c>
      <c r="J5" s="37" t="n">
        <f aca="false">SUM(D5,F5,H5)</f>
        <v>1498.13</v>
      </c>
      <c r="K5" s="37" t="n">
        <f aca="false">AVERAGE(E5,G5,I5)</f>
        <v>41.0136666666667</v>
      </c>
      <c r="L5" s="15"/>
      <c r="M5" s="15"/>
      <c r="O5" s="37" t="n">
        <v>42.99</v>
      </c>
      <c r="P5" s="37" t="n">
        <v>44.951</v>
      </c>
      <c r="Q5" s="37" t="n">
        <v>50.89</v>
      </c>
      <c r="R5" s="37" t="n">
        <v>45.286</v>
      </c>
      <c r="S5" s="37" t="n">
        <v>44.28</v>
      </c>
      <c r="T5" s="37" t="n">
        <v>45.383</v>
      </c>
      <c r="U5" s="37" t="n">
        <f aca="false">SUM(O5,Q5,S5)</f>
        <v>138.16</v>
      </c>
      <c r="V5" s="37" t="n">
        <f aca="false">AVERAGE(P5,R5,T5)</f>
        <v>45.2066666666667</v>
      </c>
      <c r="W5" s="15"/>
      <c r="X5" s="15"/>
      <c r="Z5" s="37" t="n">
        <f aca="false">J5+U5</f>
        <v>1636.29</v>
      </c>
      <c r="AA5" s="37" t="n">
        <f aca="false">K5</f>
        <v>41.0136666666667</v>
      </c>
      <c r="AB5" s="15"/>
      <c r="AC5" s="15"/>
    </row>
    <row r="6" customFormat="false" ht="15" hidden="false" customHeight="false" outlineLevel="0" collapsed="false">
      <c r="B6" s="15"/>
      <c r="C6" s="37" t="s">
        <v>32</v>
      </c>
      <c r="D6" s="37" t="n">
        <v>162.04</v>
      </c>
      <c r="E6" s="37" t="n">
        <v>39.352</v>
      </c>
      <c r="F6" s="37" t="n">
        <v>470.71</v>
      </c>
      <c r="G6" s="37" t="n">
        <v>40.22</v>
      </c>
      <c r="H6" s="37" t="n">
        <v>150.15</v>
      </c>
      <c r="I6" s="37" t="n">
        <v>39.343</v>
      </c>
      <c r="J6" s="37" t="n">
        <f aca="false">SUM(D6,F6,H6)</f>
        <v>782.9</v>
      </c>
      <c r="K6" s="37" t="n">
        <f aca="false">AVERAGE(E6,G6,I6)</f>
        <v>39.6383333333333</v>
      </c>
      <c r="L6" s="15"/>
      <c r="M6" s="15"/>
      <c r="O6" s="37" t="n">
        <v>24.17</v>
      </c>
      <c r="P6" s="37" t="n">
        <v>42.549</v>
      </c>
      <c r="Q6" s="37" t="n">
        <v>27.83</v>
      </c>
      <c r="R6" s="37" t="n">
        <v>42.92</v>
      </c>
      <c r="S6" s="37" t="n">
        <v>24.8</v>
      </c>
      <c r="T6" s="37" t="n">
        <v>42.613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59.7</v>
      </c>
      <c r="AA6" s="37" t="n">
        <f aca="false">K6</f>
        <v>39.638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85.11</v>
      </c>
      <c r="E7" s="37" t="n">
        <v>37.325</v>
      </c>
      <c r="F7" s="37" t="n">
        <v>271.3</v>
      </c>
      <c r="G7" s="37" t="n">
        <v>38.453</v>
      </c>
      <c r="H7" s="37" t="n">
        <v>82.48</v>
      </c>
      <c r="I7" s="37" t="n">
        <v>37.397</v>
      </c>
      <c r="J7" s="37" t="n">
        <f aca="false">SUM(D7,F7,H7)</f>
        <v>438.89</v>
      </c>
      <c r="K7" s="37" t="n">
        <f aca="false">AVERAGE(E7,G7,I7)</f>
        <v>37.725</v>
      </c>
      <c r="L7" s="15"/>
      <c r="M7" s="15"/>
      <c r="O7" s="37" t="n">
        <v>15.06</v>
      </c>
      <c r="P7" s="37" t="n">
        <v>39.747</v>
      </c>
      <c r="Q7" s="37" t="n">
        <v>17.07</v>
      </c>
      <c r="R7" s="37" t="n">
        <v>39.944</v>
      </c>
      <c r="S7" s="37" t="n">
        <v>15.66</v>
      </c>
      <c r="T7" s="37" t="n">
        <v>39.55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6.68</v>
      </c>
      <c r="AA7" s="37" t="n">
        <f aca="false">K7</f>
        <v>37.725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47.65</v>
      </c>
      <c r="E8" s="37" t="n">
        <v>34.786</v>
      </c>
      <c r="F8" s="37" t="n">
        <v>166.94</v>
      </c>
      <c r="G8" s="37" t="n">
        <v>36.159</v>
      </c>
      <c r="H8" s="37" t="n">
        <v>46.94</v>
      </c>
      <c r="I8" s="37" t="n">
        <v>35.092</v>
      </c>
      <c r="J8" s="37" t="n">
        <f aca="false">SUM(D8,F8,H8)</f>
        <v>261.53</v>
      </c>
      <c r="K8" s="37" t="n">
        <f aca="false">AVERAGE(E8,G8,I8)</f>
        <v>35.3456666666667</v>
      </c>
      <c r="L8" s="15"/>
      <c r="M8" s="15"/>
      <c r="O8" s="37" t="n">
        <v>10.69</v>
      </c>
      <c r="P8" s="37" t="n">
        <v>36.016</v>
      </c>
      <c r="Q8" s="37" t="n">
        <v>11.48</v>
      </c>
      <c r="R8" s="37" t="n">
        <v>36.656</v>
      </c>
      <c r="S8" s="37" t="n">
        <v>10.83</v>
      </c>
      <c r="T8" s="37" t="n">
        <v>36.355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4.53</v>
      </c>
      <c r="AA8" s="37" t="n">
        <f aca="false">K8</f>
        <v>35.3456666666667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36</v>
      </c>
      <c r="E9" s="31"/>
      <c r="F9" s="31" t="s">
        <v>35</v>
      </c>
      <c r="G9" s="31"/>
      <c r="H9" s="31" t="s">
        <v>25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29.22</v>
      </c>
      <c r="E11" s="37" t="n">
        <v>37.487</v>
      </c>
      <c r="F11" s="37" t="n">
        <v>2068.22</v>
      </c>
      <c r="G11" s="37" t="n">
        <v>38.81</v>
      </c>
      <c r="H11" s="37" t="n">
        <v>434.82</v>
      </c>
      <c r="I11" s="37" t="n">
        <v>37.568</v>
      </c>
      <c r="J11" s="37" t="n">
        <f aca="false">SUM(D11,F11,H11)</f>
        <v>2932.26</v>
      </c>
      <c r="K11" s="37" t="n">
        <f aca="false">AVERAGE(E11,G11,I11)</f>
        <v>37.955</v>
      </c>
      <c r="L11" s="15"/>
      <c r="M11" s="15"/>
      <c r="O11" s="37" t="n">
        <v>92.67</v>
      </c>
      <c r="P11" s="37" t="n">
        <v>44.029</v>
      </c>
      <c r="Q11" s="37" t="n">
        <v>101.09</v>
      </c>
      <c r="R11" s="37" t="n">
        <v>44.86</v>
      </c>
      <c r="S11" s="37" t="n">
        <v>82.7</v>
      </c>
      <c r="T11" s="37" t="n">
        <v>44.542</v>
      </c>
      <c r="U11" s="37" t="n">
        <f aca="false">SUM(O11,Q11,S11)</f>
        <v>276.46</v>
      </c>
      <c r="V11" s="37" t="n">
        <f aca="false">AVERAGE(P11,R11,T11)</f>
        <v>44.477</v>
      </c>
      <c r="W11" s="15"/>
      <c r="X11" s="15"/>
      <c r="Z11" s="37" t="n">
        <f aca="false">J11+U11</f>
        <v>3208.72</v>
      </c>
      <c r="AA11" s="37" t="n">
        <f aca="false">K11</f>
        <v>37.955</v>
      </c>
      <c r="AB11" s="15"/>
      <c r="AC11" s="15"/>
    </row>
    <row r="12" customFormat="false" ht="15" hidden="false" customHeight="false" outlineLevel="0" collapsed="false">
      <c r="B12" s="15"/>
      <c r="C12" s="37" t="s">
        <v>32</v>
      </c>
      <c r="D12" s="37" t="n">
        <v>172.14</v>
      </c>
      <c r="E12" s="37" t="n">
        <v>35.668</v>
      </c>
      <c r="F12" s="37" t="n">
        <v>1002.54</v>
      </c>
      <c r="G12" s="37" t="n">
        <v>36.978</v>
      </c>
      <c r="H12" s="37" t="n">
        <v>172.4</v>
      </c>
      <c r="I12" s="37" t="n">
        <v>35.893</v>
      </c>
      <c r="J12" s="37" t="n">
        <f aca="false">SUM(D12,F12,H12)</f>
        <v>1347.08</v>
      </c>
      <c r="K12" s="37" t="n">
        <f aca="false">AVERAGE(E12,G12,I12)</f>
        <v>36.1796666666667</v>
      </c>
      <c r="L12" s="15"/>
      <c r="M12" s="15"/>
      <c r="O12" s="37" t="n">
        <v>46.22</v>
      </c>
      <c r="P12" s="37" t="n">
        <v>41.465</v>
      </c>
      <c r="Q12" s="37" t="n">
        <v>52.31</v>
      </c>
      <c r="R12" s="37" t="n">
        <v>42.22</v>
      </c>
      <c r="S12" s="37" t="n">
        <v>42.16</v>
      </c>
      <c r="T12" s="37" t="n">
        <v>42.043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87.77</v>
      </c>
      <c r="AA12" s="37" t="n">
        <f aca="false">K12</f>
        <v>36.179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5</v>
      </c>
      <c r="E13" s="37" t="n">
        <v>33.684</v>
      </c>
      <c r="F13" s="37" t="n">
        <v>517.81</v>
      </c>
      <c r="G13" s="37" t="n">
        <v>34.848</v>
      </c>
      <c r="H13" s="37" t="n">
        <v>82.7</v>
      </c>
      <c r="I13" s="37" t="n">
        <v>33.981</v>
      </c>
      <c r="J13" s="37" t="n">
        <f aca="false">SUM(D13,F13,H13)</f>
        <v>685.51</v>
      </c>
      <c r="K13" s="37" t="n">
        <f aca="false">AVERAGE(E13,G13,I13)</f>
        <v>34.171</v>
      </c>
      <c r="L13" s="15"/>
      <c r="M13" s="15"/>
      <c r="O13" s="37" t="n">
        <v>23.98</v>
      </c>
      <c r="P13" s="37" t="n">
        <v>38.546</v>
      </c>
      <c r="Q13" s="37" t="n">
        <v>27.19</v>
      </c>
      <c r="R13" s="37" t="n">
        <v>39.26</v>
      </c>
      <c r="S13" s="37" t="n">
        <v>22.29</v>
      </c>
      <c r="T13" s="37" t="n">
        <v>39.211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8.97</v>
      </c>
      <c r="AA13" s="37" t="n">
        <f aca="false">K13</f>
        <v>34.171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6.92</v>
      </c>
      <c r="E14" s="37" t="n">
        <v>31.409</v>
      </c>
      <c r="F14" s="37" t="n">
        <v>289.68</v>
      </c>
      <c r="G14" s="37" t="n">
        <v>32.503</v>
      </c>
      <c r="H14" s="37" t="n">
        <v>45</v>
      </c>
      <c r="I14" s="37" t="n">
        <v>31.768</v>
      </c>
      <c r="J14" s="37" t="n">
        <f aca="false">SUM(D14,F14,H14)</f>
        <v>381.6</v>
      </c>
      <c r="K14" s="37" t="n">
        <f aca="false">AVERAGE(E14,G14,I14)</f>
        <v>31.8933333333333</v>
      </c>
      <c r="L14" s="15"/>
      <c r="M14" s="15"/>
      <c r="O14" s="37" t="n">
        <v>13.96</v>
      </c>
      <c r="P14" s="37" t="n">
        <v>35.052</v>
      </c>
      <c r="Q14" s="37" t="n">
        <v>15.58</v>
      </c>
      <c r="R14" s="37" t="n">
        <v>35.951</v>
      </c>
      <c r="S14" s="37" t="n">
        <v>13.23</v>
      </c>
      <c r="T14" s="37" t="n">
        <v>35.813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4.37</v>
      </c>
      <c r="AA14" s="37" t="n">
        <f aca="false">K14</f>
        <v>31.8933333333333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8</v>
      </c>
      <c r="E15" s="31"/>
      <c r="F15" s="31" t="s">
        <v>25</v>
      </c>
      <c r="G15" s="31"/>
      <c r="H15" s="31" t="s">
        <v>37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70.29</v>
      </c>
      <c r="E17" s="37" t="n">
        <v>36.183</v>
      </c>
      <c r="F17" s="37" t="n">
        <v>4334.36</v>
      </c>
      <c r="G17" s="37" t="n">
        <v>37.119</v>
      </c>
      <c r="H17" s="37" t="n">
        <v>732.85</v>
      </c>
      <c r="I17" s="37" t="n">
        <v>36.372</v>
      </c>
      <c r="J17" s="37" t="n">
        <f aca="false">SUM(D17,F17,H17)</f>
        <v>5837.5</v>
      </c>
      <c r="K17" s="37" t="n">
        <f aca="false">AVERAGE(E17,G17,I17)</f>
        <v>36.558</v>
      </c>
      <c r="L17" s="15"/>
      <c r="M17" s="15"/>
      <c r="O17" s="37" t="n">
        <v>88.04</v>
      </c>
      <c r="P17" s="37" t="n">
        <v>47.167</v>
      </c>
      <c r="Q17" s="37" t="n">
        <v>149.66</v>
      </c>
      <c r="R17" s="37" t="n">
        <v>47.476</v>
      </c>
      <c r="S17" s="37" t="n">
        <v>87.02</v>
      </c>
      <c r="T17" s="37" t="n">
        <v>47.326</v>
      </c>
      <c r="U17" s="37" t="n">
        <f aca="false">SUM(O17,Q17,S17)</f>
        <v>324.72</v>
      </c>
      <c r="V17" s="37" t="n">
        <f aca="false">AVERAGE(P17,R17,T17)</f>
        <v>47.323</v>
      </c>
      <c r="W17" s="15"/>
      <c r="X17" s="15"/>
      <c r="Z17" s="37" t="n">
        <f aca="false">J17+U17</f>
        <v>6162.22</v>
      </c>
      <c r="AA17" s="37" t="n">
        <f aca="false">K17</f>
        <v>36.558</v>
      </c>
      <c r="AB17" s="15"/>
      <c r="AC17" s="15"/>
    </row>
    <row r="18" customFormat="false" ht="15" hidden="false" customHeight="false" outlineLevel="0" collapsed="false">
      <c r="B18" s="15"/>
      <c r="C18" s="37" t="s">
        <v>32</v>
      </c>
      <c r="D18" s="37" t="n">
        <v>360</v>
      </c>
      <c r="E18" s="37" t="n">
        <v>33.806</v>
      </c>
      <c r="F18" s="37" t="n">
        <v>2145.06</v>
      </c>
      <c r="G18" s="37" t="n">
        <v>34.579</v>
      </c>
      <c r="H18" s="37" t="n">
        <v>346.3</v>
      </c>
      <c r="I18" s="37" t="n">
        <v>34.017</v>
      </c>
      <c r="J18" s="37" t="n">
        <f aca="false">SUM(D18,F18,H18)</f>
        <v>2851.36</v>
      </c>
      <c r="K18" s="37" t="n">
        <f aca="false">AVERAGE(E18,G18,I18)</f>
        <v>34.134</v>
      </c>
      <c r="L18" s="15"/>
      <c r="M18" s="15"/>
      <c r="O18" s="37" t="n">
        <v>56.52</v>
      </c>
      <c r="P18" s="37" t="n">
        <v>44.27</v>
      </c>
      <c r="Q18" s="37" t="n">
        <v>96.43</v>
      </c>
      <c r="R18" s="37" t="n">
        <v>44.661</v>
      </c>
      <c r="S18" s="37" t="n">
        <v>56.89</v>
      </c>
      <c r="T18" s="37" t="n">
        <v>44.219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61.2</v>
      </c>
      <c r="AA18" s="37" t="n">
        <f aca="false">K18</f>
        <v>34.134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84.22</v>
      </c>
      <c r="E19" s="37" t="n">
        <v>31.469</v>
      </c>
      <c r="F19" s="37" t="n">
        <v>1058.04</v>
      </c>
      <c r="G19" s="37" t="n">
        <v>32.138</v>
      </c>
      <c r="H19" s="37" t="n">
        <v>181.52</v>
      </c>
      <c r="I19" s="37" t="n">
        <v>31.67</v>
      </c>
      <c r="J19" s="37" t="n">
        <f aca="false">SUM(D19,F19,H19)</f>
        <v>1423.78</v>
      </c>
      <c r="K19" s="37" t="n">
        <f aca="false">AVERAGE(E19,G19,I19)</f>
        <v>31.759</v>
      </c>
      <c r="L19" s="15"/>
      <c r="M19" s="15"/>
      <c r="O19" s="37" t="n">
        <v>36.76</v>
      </c>
      <c r="P19" s="37" t="n">
        <v>40.959</v>
      </c>
      <c r="Q19" s="37" t="n">
        <v>61.52</v>
      </c>
      <c r="R19" s="37" t="n">
        <v>41.047</v>
      </c>
      <c r="S19" s="37" t="n">
        <v>37.27</v>
      </c>
      <c r="T19" s="37" t="n">
        <v>40.32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59.33</v>
      </c>
      <c r="AA19" s="37" t="n">
        <f aca="false">K19</f>
        <v>31.759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98.72</v>
      </c>
      <c r="E20" s="37" t="n">
        <v>29.321</v>
      </c>
      <c r="F20" s="37" t="n">
        <v>540.95</v>
      </c>
      <c r="G20" s="37" t="n">
        <v>29.936</v>
      </c>
      <c r="H20" s="37" t="n">
        <v>101.91</v>
      </c>
      <c r="I20" s="37" t="n">
        <v>29.481</v>
      </c>
      <c r="J20" s="37" t="n">
        <f aca="false">SUM(D20,F20,H20)</f>
        <v>741.58</v>
      </c>
      <c r="K20" s="37" t="n">
        <f aca="false">AVERAGE(E20,G20,I20)</f>
        <v>29.5793333333333</v>
      </c>
      <c r="L20" s="15"/>
      <c r="M20" s="15"/>
      <c r="O20" s="37" t="n">
        <v>22.66</v>
      </c>
      <c r="P20" s="37" t="n">
        <v>36.856</v>
      </c>
      <c r="Q20" s="37" t="n">
        <v>37.02</v>
      </c>
      <c r="R20" s="37" t="n">
        <v>36.814</v>
      </c>
      <c r="S20" s="37" t="n">
        <v>23.82</v>
      </c>
      <c r="T20" s="37" t="n">
        <v>35.713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5.08</v>
      </c>
      <c r="AA20" s="37" t="n">
        <f aca="false">K20</f>
        <v>29.5793333333333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8</v>
      </c>
      <c r="E21" s="31"/>
      <c r="F21" s="31" t="s">
        <v>25</v>
      </c>
      <c r="G21" s="31"/>
      <c r="H21" s="31" t="s">
        <v>37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82.45</v>
      </c>
      <c r="E23" s="37" t="n">
        <v>38.152</v>
      </c>
      <c r="F23" s="37" t="n">
        <v>3673.75</v>
      </c>
      <c r="G23" s="37" t="n">
        <v>38.774</v>
      </c>
      <c r="H23" s="37" t="n">
        <v>465.9</v>
      </c>
      <c r="I23" s="37" t="n">
        <v>38.186</v>
      </c>
      <c r="J23" s="37" t="n">
        <f aca="false">SUM(D23,F23,H23)</f>
        <v>4622.1</v>
      </c>
      <c r="K23" s="37" t="n">
        <f aca="false">AVERAGE(E23,G23,I23)</f>
        <v>38.3706666666667</v>
      </c>
      <c r="L23" s="15"/>
      <c r="M23" s="15"/>
      <c r="O23" s="37" t="n">
        <v>87.28</v>
      </c>
      <c r="P23" s="37" t="n">
        <v>41.383</v>
      </c>
      <c r="Q23" s="37" t="n">
        <v>160.02</v>
      </c>
      <c r="R23" s="37" t="n">
        <v>41.715</v>
      </c>
      <c r="S23" s="37" t="n">
        <v>82.11</v>
      </c>
      <c r="T23" s="37" t="n">
        <v>41.449</v>
      </c>
      <c r="U23" s="37" t="n">
        <f aca="false">SUM(O23,Q23,S23)</f>
        <v>329.41</v>
      </c>
      <c r="V23" s="37" t="n">
        <f aca="false">AVERAGE(P23,R23,T23)</f>
        <v>41.5156666666667</v>
      </c>
      <c r="W23" s="15"/>
      <c r="X23" s="15"/>
      <c r="Z23" s="37" t="n">
        <f aca="false">J23+U23</f>
        <v>4951.51</v>
      </c>
      <c r="AA23" s="37" t="n">
        <f aca="false">K23</f>
        <v>38.3706666666667</v>
      </c>
      <c r="AB23" s="15"/>
      <c r="AC23" s="15"/>
    </row>
    <row r="24" customFormat="false" ht="15" hidden="false" customHeight="false" outlineLevel="0" collapsed="false">
      <c r="B24" s="15"/>
      <c r="C24" s="37" t="s">
        <v>32</v>
      </c>
      <c r="D24" s="37" t="n">
        <v>236.71</v>
      </c>
      <c r="E24" s="37" t="n">
        <v>36.103</v>
      </c>
      <c r="F24" s="37" t="n">
        <v>1897.06</v>
      </c>
      <c r="G24" s="37" t="n">
        <v>36.629</v>
      </c>
      <c r="H24" s="37" t="n">
        <v>228.72</v>
      </c>
      <c r="I24" s="37" t="n">
        <v>36.142</v>
      </c>
      <c r="J24" s="37" t="n">
        <f aca="false">SUM(D24,F24,H24)</f>
        <v>2362.49</v>
      </c>
      <c r="K24" s="37" t="n">
        <f aca="false">AVERAGE(E24,G24,I24)</f>
        <v>36.2913333333333</v>
      </c>
      <c r="L24" s="15"/>
      <c r="M24" s="15"/>
      <c r="O24" s="37" t="n">
        <v>48.22</v>
      </c>
      <c r="P24" s="37" t="n">
        <v>38.172</v>
      </c>
      <c r="Q24" s="37" t="n">
        <v>88.03</v>
      </c>
      <c r="R24" s="37" t="n">
        <v>38.631</v>
      </c>
      <c r="S24" s="37" t="n">
        <v>45.5</v>
      </c>
      <c r="T24" s="37" t="n">
        <v>38.274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4.24</v>
      </c>
      <c r="AA24" s="37" t="n">
        <f aca="false">K24</f>
        <v>36.2913333333333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26.96</v>
      </c>
      <c r="E25" s="37" t="n">
        <v>33.834</v>
      </c>
      <c r="F25" s="37" t="n">
        <v>1010.4</v>
      </c>
      <c r="G25" s="37" t="n">
        <v>34.333</v>
      </c>
      <c r="H25" s="37" t="n">
        <v>119.8</v>
      </c>
      <c r="I25" s="37" t="n">
        <v>33.878</v>
      </c>
      <c r="J25" s="37" t="n">
        <f aca="false">SUM(D25,F25,H25)</f>
        <v>1257.16</v>
      </c>
      <c r="K25" s="37" t="n">
        <f aca="false">AVERAGE(E25,G25,I25)</f>
        <v>34.015</v>
      </c>
      <c r="L25" s="15"/>
      <c r="M25" s="15"/>
      <c r="O25" s="37" t="n">
        <v>27.8</v>
      </c>
      <c r="P25" s="37" t="n">
        <v>34.784</v>
      </c>
      <c r="Q25" s="37" t="n">
        <v>45.7</v>
      </c>
      <c r="R25" s="37" t="n">
        <v>35.351</v>
      </c>
      <c r="S25" s="37" t="n">
        <v>25.93</v>
      </c>
      <c r="T25" s="37" t="n">
        <v>34.872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56.59</v>
      </c>
      <c r="AA25" s="37" t="n">
        <f aca="false">K25</f>
        <v>34.015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67.26</v>
      </c>
      <c r="E26" s="37" t="n">
        <v>31.302</v>
      </c>
      <c r="F26" s="37" t="n">
        <v>565.73</v>
      </c>
      <c r="G26" s="37" t="n">
        <v>31.822</v>
      </c>
      <c r="H26" s="37" t="n">
        <v>64</v>
      </c>
      <c r="I26" s="37" t="n">
        <v>31.354</v>
      </c>
      <c r="J26" s="37" t="n">
        <f aca="false">SUM(D26,F26,H26)</f>
        <v>696.99</v>
      </c>
      <c r="K26" s="37" t="n">
        <f aca="false">AVERAGE(E26,G26,I26)</f>
        <v>31.4926666666667</v>
      </c>
      <c r="L26" s="15"/>
      <c r="M26" s="15"/>
      <c r="O26" s="37" t="n">
        <v>16.48</v>
      </c>
      <c r="P26" s="37" t="n">
        <v>31.257</v>
      </c>
      <c r="Q26" s="37" t="n">
        <v>23.19</v>
      </c>
      <c r="R26" s="37" t="n">
        <v>31.691</v>
      </c>
      <c r="S26" s="37" t="n">
        <v>16.15</v>
      </c>
      <c r="T26" s="37" t="n">
        <v>31.309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52.81</v>
      </c>
      <c r="AA26" s="37" t="n">
        <f aca="false">K26</f>
        <v>31.4926666666667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38</v>
      </c>
      <c r="E27" s="31"/>
      <c r="F27" s="31" t="s">
        <v>39</v>
      </c>
      <c r="G27" s="31"/>
      <c r="H27" s="31" t="s">
        <v>25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68.76</v>
      </c>
      <c r="E29" s="37" t="n">
        <v>40.839</v>
      </c>
      <c r="F29" s="37" t="n">
        <v>963.57</v>
      </c>
      <c r="G29" s="37" t="n">
        <v>42.374</v>
      </c>
      <c r="H29" s="37" t="n">
        <v>397.98</v>
      </c>
      <c r="I29" s="37" t="n">
        <v>40.451</v>
      </c>
      <c r="J29" s="37" t="n">
        <f aca="false">SUM(D29,F29,H29)</f>
        <v>1730.31</v>
      </c>
      <c r="K29" s="37" t="n">
        <f aca="false">AVERAGE(E29,G29,I29)</f>
        <v>41.2213333333333</v>
      </c>
      <c r="L29" s="15"/>
      <c r="M29" s="15"/>
      <c r="O29" s="37" t="n">
        <v>149.88</v>
      </c>
      <c r="P29" s="37" t="n">
        <v>38.539</v>
      </c>
      <c r="Q29" s="37" t="n">
        <v>122.53</v>
      </c>
      <c r="R29" s="37" t="n">
        <v>39.798</v>
      </c>
      <c r="S29" s="37" t="n">
        <v>176.46</v>
      </c>
      <c r="T29" s="37" t="n">
        <v>38.126</v>
      </c>
      <c r="U29" s="37" t="n">
        <f aca="false">SUM(O29,Q29,S29)</f>
        <v>448.87</v>
      </c>
      <c r="V29" s="37" t="n">
        <f aca="false">AVERAGE(P29,R29,T29)</f>
        <v>38.821</v>
      </c>
      <c r="W29" s="15"/>
      <c r="X29" s="15"/>
      <c r="Z29" s="37" t="n">
        <f aca="false">J29+U29</f>
        <v>2179.18</v>
      </c>
      <c r="AA29" s="37" t="n">
        <f aca="false">K29</f>
        <v>41.2213333333333</v>
      </c>
      <c r="AB29" s="15"/>
      <c r="AC29" s="15"/>
    </row>
    <row r="30" customFormat="false" ht="15" hidden="false" customHeight="false" outlineLevel="0" collapsed="false">
      <c r="B30" s="15"/>
      <c r="C30" s="37" t="s">
        <v>32</v>
      </c>
      <c r="D30" s="37" t="n">
        <v>197.38</v>
      </c>
      <c r="E30" s="37" t="n">
        <v>38.418</v>
      </c>
      <c r="F30" s="37" t="n">
        <v>575.21</v>
      </c>
      <c r="G30" s="37" t="n">
        <v>40.219</v>
      </c>
      <c r="H30" s="37" t="n">
        <v>209.94</v>
      </c>
      <c r="I30" s="37" t="n">
        <v>38.001</v>
      </c>
      <c r="J30" s="37" t="n">
        <f aca="false">SUM(D30,F30,H30)</f>
        <v>982.53</v>
      </c>
      <c r="K30" s="37" t="n">
        <f aca="false">AVERAGE(E30,G30,I30)</f>
        <v>38.8793333333333</v>
      </c>
      <c r="L30" s="15"/>
      <c r="M30" s="15"/>
      <c r="O30" s="37" t="n">
        <v>76.14</v>
      </c>
      <c r="P30" s="37" t="n">
        <v>35.006</v>
      </c>
      <c r="Q30" s="37" t="n">
        <v>61.86</v>
      </c>
      <c r="R30" s="37" t="n">
        <v>35.937</v>
      </c>
      <c r="S30" s="37" t="n">
        <v>87.47</v>
      </c>
      <c r="T30" s="37" t="n">
        <v>34.445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08</v>
      </c>
      <c r="AA30" s="37" t="n">
        <f aca="false">K30</f>
        <v>38.8793333333333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08.92</v>
      </c>
      <c r="E31" s="37" t="n">
        <v>35.685</v>
      </c>
      <c r="F31" s="37" t="n">
        <v>349.34</v>
      </c>
      <c r="G31" s="37" t="n">
        <v>37.641</v>
      </c>
      <c r="H31" s="37" t="n">
        <v>112.65</v>
      </c>
      <c r="I31" s="37" t="n">
        <v>35.335</v>
      </c>
      <c r="J31" s="37" t="n">
        <f aca="false">SUM(D31,F31,H31)</f>
        <v>570.91</v>
      </c>
      <c r="K31" s="37" t="n">
        <f aca="false">AVERAGE(E31,G31,I31)</f>
        <v>36.2203333333333</v>
      </c>
      <c r="L31" s="15"/>
      <c r="M31" s="15"/>
      <c r="O31" s="37" t="n">
        <v>38.75</v>
      </c>
      <c r="P31" s="37" t="n">
        <v>32.001</v>
      </c>
      <c r="Q31" s="37" t="n">
        <v>31.44</v>
      </c>
      <c r="R31" s="37" t="n">
        <v>32.917</v>
      </c>
      <c r="S31" s="37" t="n">
        <v>43.24</v>
      </c>
      <c r="T31" s="37" t="n">
        <v>31.35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4.34</v>
      </c>
      <c r="AA31" s="37" t="n">
        <f aca="false">K31</f>
        <v>36.220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57.69</v>
      </c>
      <c r="E32" s="37" t="n">
        <v>32.609</v>
      </c>
      <c r="F32" s="37" t="n">
        <v>221.32</v>
      </c>
      <c r="G32" s="37" t="n">
        <v>34.763</v>
      </c>
      <c r="H32" s="37" t="n">
        <v>61.36</v>
      </c>
      <c r="I32" s="37" t="n">
        <v>32.506</v>
      </c>
      <c r="J32" s="37" t="n">
        <f aca="false">SUM(D32,F32,H32)</f>
        <v>340.37</v>
      </c>
      <c r="K32" s="37" t="n">
        <f aca="false">AVERAGE(E32,G32,I32)</f>
        <v>33.2926666666667</v>
      </c>
      <c r="L32" s="15"/>
      <c r="M32" s="15"/>
      <c r="O32" s="37" t="n">
        <v>20.3</v>
      </c>
      <c r="P32" s="37" t="n">
        <v>28.938</v>
      </c>
      <c r="Q32" s="37" t="n">
        <v>17.19</v>
      </c>
      <c r="R32" s="37" t="n">
        <v>30.159</v>
      </c>
      <c r="S32" s="37" t="n">
        <v>22.39</v>
      </c>
      <c r="T32" s="37" t="n">
        <v>28.361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400.25</v>
      </c>
      <c r="AA32" s="37" t="n">
        <f aca="false">K32</f>
        <v>33.2926666666667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38</v>
      </c>
      <c r="E33" s="31"/>
      <c r="F33" s="31" t="s">
        <v>39</v>
      </c>
      <c r="G33" s="31"/>
      <c r="H33" s="31" t="s">
        <v>25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387.56</v>
      </c>
      <c r="E35" s="37" t="n">
        <v>39.989</v>
      </c>
      <c r="F35" s="37" t="n">
        <v>1014.61</v>
      </c>
      <c r="G35" s="37" t="n">
        <v>41.787</v>
      </c>
      <c r="H35" s="37" t="n">
        <v>409.59</v>
      </c>
      <c r="I35" s="37" t="n">
        <v>39.734</v>
      </c>
      <c r="J35" s="37" t="n">
        <f aca="false">SUM(D35,F35,H35)</f>
        <v>1811.76</v>
      </c>
      <c r="K35" s="37" t="n">
        <f aca="false">AVERAGE(E35,G35,I35)</f>
        <v>40.5033333333333</v>
      </c>
      <c r="L35" s="15"/>
      <c r="M35" s="15"/>
      <c r="O35" s="37" t="n">
        <v>98.62</v>
      </c>
      <c r="P35" s="37" t="n">
        <v>39.748</v>
      </c>
      <c r="Q35" s="37" t="n">
        <v>88.34</v>
      </c>
      <c r="R35" s="37" t="n">
        <v>40.725</v>
      </c>
      <c r="S35" s="37" t="n">
        <v>118.31</v>
      </c>
      <c r="T35" s="37" t="n">
        <v>39.052</v>
      </c>
      <c r="U35" s="37" t="n">
        <f aca="false">SUM(O35,Q35,S35)</f>
        <v>305.27</v>
      </c>
      <c r="V35" s="37" t="n">
        <f aca="false">AVERAGE(P35,R35,T35)</f>
        <v>39.8416666666667</v>
      </c>
      <c r="W35" s="15"/>
      <c r="X35" s="15"/>
      <c r="Z35" s="37" t="n">
        <f aca="false">J35+U35</f>
        <v>2117.03</v>
      </c>
      <c r="AA35" s="37" t="n">
        <f aca="false">K35</f>
        <v>40.5033333333333</v>
      </c>
      <c r="AB35" s="15"/>
      <c r="AC35" s="15"/>
    </row>
    <row r="36" customFormat="false" ht="15" hidden="false" customHeight="false" outlineLevel="0" collapsed="false">
      <c r="B36" s="15"/>
      <c r="C36" s="37" t="s">
        <v>32</v>
      </c>
      <c r="D36" s="37" t="n">
        <v>191.33</v>
      </c>
      <c r="E36" s="37" t="n">
        <v>37.309</v>
      </c>
      <c r="F36" s="37" t="n">
        <v>609.64</v>
      </c>
      <c r="G36" s="37" t="n">
        <v>39.515</v>
      </c>
      <c r="H36" s="37" t="n">
        <v>207.02</v>
      </c>
      <c r="I36" s="37" t="n">
        <v>37.158</v>
      </c>
      <c r="J36" s="37" t="n">
        <f aca="false">SUM(D36,F36,H36)</f>
        <v>1007.99</v>
      </c>
      <c r="K36" s="37" t="n">
        <f aca="false">AVERAGE(E36,G36,I36)</f>
        <v>37.994</v>
      </c>
      <c r="L36" s="15"/>
      <c r="M36" s="15"/>
      <c r="O36" s="37" t="n">
        <v>49.29</v>
      </c>
      <c r="P36" s="37" t="n">
        <v>36.769</v>
      </c>
      <c r="Q36" s="37" t="n">
        <v>44.08</v>
      </c>
      <c r="R36" s="37" t="n">
        <v>37.686</v>
      </c>
      <c r="S36" s="37" t="n">
        <v>58.52</v>
      </c>
      <c r="T36" s="37" t="n">
        <v>36.198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59.88</v>
      </c>
      <c r="AA36" s="37" t="n">
        <f aca="false">K36</f>
        <v>37.994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96.47</v>
      </c>
      <c r="E37" s="37" t="n">
        <v>34.476</v>
      </c>
      <c r="F37" s="37" t="n">
        <v>366.56</v>
      </c>
      <c r="G37" s="37" t="n">
        <v>36.645</v>
      </c>
      <c r="H37" s="37" t="n">
        <v>109.52</v>
      </c>
      <c r="I37" s="37" t="n">
        <v>34.418</v>
      </c>
      <c r="J37" s="37" t="n">
        <f aca="false">SUM(D37,F37,H37)</f>
        <v>572.55</v>
      </c>
      <c r="K37" s="37" t="n">
        <f aca="false">AVERAGE(E37,G37,I37)</f>
        <v>35.1796666666667</v>
      </c>
      <c r="L37" s="15"/>
      <c r="M37" s="15"/>
      <c r="O37" s="37" t="n">
        <v>25.49</v>
      </c>
      <c r="P37" s="37" t="n">
        <v>33.913</v>
      </c>
      <c r="Q37" s="37" t="n">
        <v>22.78</v>
      </c>
      <c r="R37" s="37" t="n">
        <v>34.808</v>
      </c>
      <c r="S37" s="37" t="n">
        <v>29.77</v>
      </c>
      <c r="T37" s="37" t="n">
        <v>32.782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50.59</v>
      </c>
      <c r="AA37" s="37" t="n">
        <f aca="false">K37</f>
        <v>35.1796666666667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46.51</v>
      </c>
      <c r="E38" s="37" t="n">
        <v>31.547</v>
      </c>
      <c r="F38" s="37" t="n">
        <v>222.13</v>
      </c>
      <c r="G38" s="37" t="n">
        <v>33.473</v>
      </c>
      <c r="H38" s="37" t="n">
        <v>56.55</v>
      </c>
      <c r="I38" s="37" t="n">
        <v>31.564</v>
      </c>
      <c r="J38" s="37" t="n">
        <f aca="false">SUM(D38,F38,H38)</f>
        <v>325.19</v>
      </c>
      <c r="K38" s="37" t="n">
        <f aca="false">AVERAGE(E38,G38,I38)</f>
        <v>32.1946666666667</v>
      </c>
      <c r="L38" s="15"/>
      <c r="M38" s="15"/>
      <c r="O38" s="37" t="n">
        <v>14.44</v>
      </c>
      <c r="P38" s="37" t="n">
        <v>30.711</v>
      </c>
      <c r="Q38" s="37" t="n">
        <v>13.29</v>
      </c>
      <c r="R38" s="37" t="n">
        <v>31.732</v>
      </c>
      <c r="S38" s="37" t="n">
        <v>16.64</v>
      </c>
      <c r="T38" s="37" t="n">
        <v>29.92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9.56</v>
      </c>
      <c r="AA38" s="37" t="n">
        <f aca="false">K38</f>
        <v>32.1946666666667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40</v>
      </c>
      <c r="E39" s="31"/>
      <c r="F39" s="31" t="s">
        <v>35</v>
      </c>
      <c r="G39" s="31"/>
      <c r="H39" s="31" t="s">
        <v>24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02.45</v>
      </c>
      <c r="E41" s="37" t="n">
        <v>38.198</v>
      </c>
      <c r="F41" s="37" t="n">
        <v>988.12</v>
      </c>
      <c r="G41" s="37" t="n">
        <v>39.925</v>
      </c>
      <c r="H41" s="37" t="n">
        <v>341.54</v>
      </c>
      <c r="I41" s="37" t="n">
        <v>37.736</v>
      </c>
      <c r="J41" s="37" t="n">
        <f aca="false">SUM(D41,F41,H41)</f>
        <v>1632.11</v>
      </c>
      <c r="K41" s="37" t="n">
        <f aca="false">AVERAGE(E41,G41,I41)</f>
        <v>38.6196666666667</v>
      </c>
      <c r="L41" s="15"/>
      <c r="M41" s="15"/>
      <c r="O41" s="37" t="n">
        <v>123.88</v>
      </c>
      <c r="P41" s="37" t="n">
        <v>41.104</v>
      </c>
      <c r="Q41" s="37" t="n">
        <v>143.99</v>
      </c>
      <c r="R41" s="37" t="n">
        <v>40.908</v>
      </c>
      <c r="S41" s="37" t="n">
        <v>112.61</v>
      </c>
      <c r="T41" s="37" t="n">
        <v>41.346</v>
      </c>
      <c r="U41" s="37" t="n">
        <f aca="false">SUM(O41,Q41,S41)</f>
        <v>380.48</v>
      </c>
      <c r="V41" s="37" t="n">
        <f aca="false">AVERAGE(P41,R41,T41)</f>
        <v>41.1193333333333</v>
      </c>
      <c r="W41" s="15"/>
      <c r="X41" s="15"/>
      <c r="Z41" s="37" t="n">
        <f aca="false">J41+U41</f>
        <v>2012.59</v>
      </c>
      <c r="AA41" s="37" t="n">
        <f aca="false">K41</f>
        <v>38.6196666666667</v>
      </c>
      <c r="AB41" s="15"/>
      <c r="AC41" s="15"/>
    </row>
    <row r="42" customFormat="false" ht="15" hidden="false" customHeight="false" outlineLevel="0" collapsed="false">
      <c r="B42" s="15"/>
      <c r="C42" s="37" t="s">
        <v>32</v>
      </c>
      <c r="D42" s="37" t="n">
        <v>150.03</v>
      </c>
      <c r="E42" s="37" t="n">
        <v>35.925</v>
      </c>
      <c r="F42" s="37" t="n">
        <v>561.15</v>
      </c>
      <c r="G42" s="37" t="n">
        <v>37.591</v>
      </c>
      <c r="H42" s="37" t="n">
        <v>167.28</v>
      </c>
      <c r="I42" s="37" t="n">
        <v>35.391</v>
      </c>
      <c r="J42" s="37" t="n">
        <f aca="false">SUM(D42,F42,H42)</f>
        <v>878.46</v>
      </c>
      <c r="K42" s="37" t="n">
        <f aca="false">AVERAGE(E42,G42,I42)</f>
        <v>36.3023333333333</v>
      </c>
      <c r="L42" s="15"/>
      <c r="M42" s="15"/>
      <c r="O42" s="37" t="n">
        <v>62.69</v>
      </c>
      <c r="P42" s="37" t="n">
        <v>38.29</v>
      </c>
      <c r="Q42" s="37" t="n">
        <v>71.08</v>
      </c>
      <c r="R42" s="37" t="n">
        <v>38.256</v>
      </c>
      <c r="S42" s="37" t="n">
        <v>57.86</v>
      </c>
      <c r="T42" s="37" t="n">
        <v>38.571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0.09</v>
      </c>
      <c r="AA42" s="37" t="n">
        <f aca="false">K42</f>
        <v>36.3023333333333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81.52</v>
      </c>
      <c r="E43" s="37" t="n">
        <v>33.597</v>
      </c>
      <c r="F43" s="37" t="n">
        <v>317.87</v>
      </c>
      <c r="G43" s="37" t="n">
        <v>35.009</v>
      </c>
      <c r="H43" s="37" t="n">
        <v>90.06</v>
      </c>
      <c r="I43" s="37" t="n">
        <v>33.016</v>
      </c>
      <c r="J43" s="37" t="n">
        <f aca="false">SUM(D43,F43,H43)</f>
        <v>489.45</v>
      </c>
      <c r="K43" s="37" t="n">
        <f aca="false">AVERAGE(E43,G43,I43)</f>
        <v>33.874</v>
      </c>
      <c r="L43" s="15"/>
      <c r="M43" s="15"/>
      <c r="O43" s="37" t="n">
        <v>32.53</v>
      </c>
      <c r="P43" s="37" t="n">
        <v>35.503</v>
      </c>
      <c r="Q43" s="37" t="n">
        <v>35.43</v>
      </c>
      <c r="R43" s="37" t="n">
        <v>35.441</v>
      </c>
      <c r="S43" s="37" t="n">
        <v>30.54</v>
      </c>
      <c r="T43" s="37" t="n">
        <v>35.745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7.95</v>
      </c>
      <c r="AA43" s="37" t="n">
        <f aca="false">K43</f>
        <v>33.874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46.26</v>
      </c>
      <c r="E44" s="37" t="n">
        <v>31.082</v>
      </c>
      <c r="F44" s="37" t="n">
        <v>191.67</v>
      </c>
      <c r="G44" s="37" t="n">
        <v>32.35</v>
      </c>
      <c r="H44" s="37" t="n">
        <v>50.77</v>
      </c>
      <c r="I44" s="37" t="n">
        <v>30.464</v>
      </c>
      <c r="J44" s="37" t="n">
        <f aca="false">SUM(D44,F44,H44)</f>
        <v>288.7</v>
      </c>
      <c r="K44" s="37" t="n">
        <f aca="false">AVERAGE(E44,G44,I44)</f>
        <v>31.2986666666667</v>
      </c>
      <c r="L44" s="15"/>
      <c r="M44" s="15"/>
      <c r="O44" s="37" t="n">
        <v>18.19</v>
      </c>
      <c r="P44" s="37" t="n">
        <v>32.358</v>
      </c>
      <c r="Q44" s="37" t="n">
        <v>19.28</v>
      </c>
      <c r="R44" s="37" t="n">
        <v>32.622</v>
      </c>
      <c r="S44" s="37" t="n">
        <v>17.6</v>
      </c>
      <c r="T44" s="37" t="n">
        <v>32.82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3.77</v>
      </c>
      <c r="AA44" s="37" t="n">
        <f aca="false">K44</f>
        <v>31.2986666666667</v>
      </c>
      <c r="AB44" s="15"/>
      <c r="AC44" s="15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5261.829</v>
      </c>
      <c r="E50" s="37" t="n">
        <v>1942.526</v>
      </c>
      <c r="F50" s="37" t="n">
        <v>78.238</v>
      </c>
      <c r="G50" s="37" t="n">
        <v>707.74</v>
      </c>
    </row>
    <row r="51" customFormat="false" ht="15" hidden="false" customHeight="false" outlineLevel="0" collapsed="false">
      <c r="B51" s="15"/>
      <c r="C51" s="40" t="s">
        <v>32</v>
      </c>
      <c r="D51" s="37" t="n">
        <v>15334.662</v>
      </c>
      <c r="E51" s="37" t="n">
        <v>1938.648</v>
      </c>
      <c r="F51" s="37" t="n">
        <v>75.812</v>
      </c>
      <c r="G51" s="37" t="n">
        <v>712.02</v>
      </c>
    </row>
    <row r="52" customFormat="false" ht="15" hidden="false" customHeight="false" outlineLevel="0" collapsed="false">
      <c r="B52" s="15"/>
      <c r="C52" s="40" t="s">
        <v>33</v>
      </c>
      <c r="D52" s="37" t="n">
        <v>15395.722</v>
      </c>
      <c r="E52" s="37" t="n">
        <v>1941.098</v>
      </c>
      <c r="F52" s="37" t="n">
        <v>73.554</v>
      </c>
      <c r="G52" s="37" t="n">
        <v>712.09</v>
      </c>
    </row>
    <row r="53" customFormat="false" ht="15" hidden="false" customHeight="false" outlineLevel="0" collapsed="false">
      <c r="B53" s="15"/>
      <c r="C53" s="40" t="s">
        <v>34</v>
      </c>
      <c r="D53" s="37" t="n">
        <v>21239.278</v>
      </c>
      <c r="E53" s="37" t="n">
        <v>2567.646</v>
      </c>
      <c r="F53" s="37" t="n">
        <v>98.202</v>
      </c>
      <c r="G53" s="37" t="n">
        <v>1224.72</v>
      </c>
    </row>
    <row r="54" customFormat="false" ht="16.5" hidden="false" customHeight="false" outlineLevel="0" collapsed="false">
      <c r="B54" s="26"/>
      <c r="C54" s="38"/>
      <c r="D54" s="37" t="n">
        <f aca="false">AVERAGE(D50:D53)</f>
        <v>16807.87275</v>
      </c>
      <c r="E54" s="37" t="n">
        <f aca="false">AVERAGE(E50:E53)</f>
        <v>2097.4795</v>
      </c>
      <c r="F54" s="37" t="n">
        <f aca="false">AVERAGE(F50:F53)</f>
        <v>81.4515</v>
      </c>
      <c r="G54" s="37" t="n">
        <f aca="false">AVERAGE(G50:G53)</f>
        <v>839.1425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6661.052</v>
      </c>
      <c r="E56" s="37" t="n">
        <v>3329.554</v>
      </c>
      <c r="F56" s="37" t="n">
        <v>130.143</v>
      </c>
      <c r="G56" s="37" t="n">
        <v>1531.66</v>
      </c>
    </row>
    <row r="57" customFormat="false" ht="15" hidden="false" customHeight="false" outlineLevel="0" collapsed="false">
      <c r="B57" s="15"/>
      <c r="C57" s="40" t="s">
        <v>32</v>
      </c>
      <c r="D57" s="37" t="n">
        <v>26876.788</v>
      </c>
      <c r="E57" s="37" t="n">
        <v>3450.349</v>
      </c>
      <c r="F57" s="37" t="n">
        <v>120.454</v>
      </c>
      <c r="G57" s="37" t="n">
        <v>1513.21</v>
      </c>
    </row>
    <row r="58" customFormat="false" ht="15" hidden="false" customHeight="false" outlineLevel="0" collapsed="false">
      <c r="B58" s="15"/>
      <c r="C58" s="40" t="s">
        <v>33</v>
      </c>
      <c r="D58" s="37" t="n">
        <v>26431.822</v>
      </c>
      <c r="E58" s="37" t="n">
        <v>3258.489</v>
      </c>
      <c r="F58" s="37" t="n">
        <v>117.551</v>
      </c>
      <c r="G58" s="37" t="n">
        <v>1506.46</v>
      </c>
    </row>
    <row r="59" customFormat="false" ht="15" hidden="false" customHeight="false" outlineLevel="0" collapsed="false">
      <c r="B59" s="15"/>
      <c r="C59" s="40" t="s">
        <v>34</v>
      </c>
      <c r="D59" s="37" t="n">
        <v>19779.12</v>
      </c>
      <c r="E59" s="37" t="n">
        <v>2643.117</v>
      </c>
      <c r="F59" s="37" t="n">
        <v>90.668</v>
      </c>
      <c r="G59" s="37" t="n">
        <v>905.73</v>
      </c>
    </row>
    <row r="60" customFormat="false" ht="16.5" hidden="false" customHeight="false" outlineLevel="0" collapsed="false">
      <c r="B60" s="26"/>
      <c r="C60" s="38"/>
      <c r="D60" s="37" t="n">
        <f aca="false">AVERAGE(D56:D59)</f>
        <v>24937.1955</v>
      </c>
      <c r="E60" s="37" t="n">
        <f aca="false">AVERAGE(E56:E59)</f>
        <v>3170.37725</v>
      </c>
      <c r="F60" s="37" t="n">
        <f aca="false">AVERAGE(F56:F59)</f>
        <v>114.704</v>
      </c>
      <c r="G60" s="37" t="n">
        <f aca="false">AVERAGE(G56:G59)</f>
        <v>1364.265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8438.92</v>
      </c>
      <c r="E62" s="37" t="n">
        <v>3205.748</v>
      </c>
      <c r="F62" s="37" t="n">
        <v>184.758</v>
      </c>
      <c r="G62" s="37" t="n">
        <v>2021.56</v>
      </c>
    </row>
    <row r="63" customFormat="false" ht="15" hidden="false" customHeight="false" outlineLevel="0" collapsed="false">
      <c r="B63" s="15"/>
      <c r="C63" s="40" t="s">
        <v>32</v>
      </c>
      <c r="D63" s="37" t="n">
        <v>20102.61</v>
      </c>
      <c r="E63" s="37" t="n">
        <v>2436.954</v>
      </c>
      <c r="F63" s="37" t="n">
        <v>97.984</v>
      </c>
      <c r="G63" s="37" t="n">
        <v>887.13</v>
      </c>
    </row>
    <row r="64" customFormat="false" ht="15" hidden="false" customHeight="false" outlineLevel="0" collapsed="false">
      <c r="B64" s="15"/>
      <c r="C64" s="40" t="s">
        <v>33</v>
      </c>
      <c r="D64" s="37" t="n">
        <v>27302.912</v>
      </c>
      <c r="E64" s="37" t="n">
        <v>3234.632</v>
      </c>
      <c r="F64" s="37" t="n">
        <v>85.405</v>
      </c>
      <c r="G64" s="37" t="n">
        <v>889.22</v>
      </c>
    </row>
    <row r="65" customFormat="false" ht="15" hidden="false" customHeight="false" outlineLevel="0" collapsed="false">
      <c r="B65" s="15"/>
      <c r="C65" s="40" t="s">
        <v>34</v>
      </c>
      <c r="D65" s="37" t="n">
        <v>26908.648</v>
      </c>
      <c r="E65" s="37" t="n">
        <v>3257.138</v>
      </c>
      <c r="F65" s="37" t="n">
        <v>120.733</v>
      </c>
      <c r="G65" s="37" t="n">
        <v>1361.13</v>
      </c>
    </row>
    <row r="66" customFormat="false" ht="16.5" hidden="false" customHeight="false" outlineLevel="0" collapsed="false">
      <c r="B66" s="26"/>
      <c r="C66" s="38"/>
      <c r="D66" s="37" t="n">
        <f aca="false">AVERAGE(D62:D65)</f>
        <v>25688.2725</v>
      </c>
      <c r="E66" s="37" t="n">
        <f aca="false">AVERAGE(E62:E65)</f>
        <v>3033.618</v>
      </c>
      <c r="F66" s="37" t="n">
        <f aca="false">AVERAGE(F62:F65)</f>
        <v>122.22</v>
      </c>
      <c r="G66" s="37" t="n">
        <f aca="false">AVERAGE(G62:G65)</f>
        <v>1289.76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8948.27</v>
      </c>
      <c r="E68" s="37" t="n">
        <v>4123.276</v>
      </c>
      <c r="F68" s="37" t="n">
        <v>147.099</v>
      </c>
      <c r="G68" s="37" t="n">
        <v>1528.26</v>
      </c>
    </row>
    <row r="69" customFormat="false" ht="15" hidden="false" customHeight="false" outlineLevel="0" collapsed="false">
      <c r="B69" s="15"/>
      <c r="C69" s="40" t="s">
        <v>32</v>
      </c>
      <c r="D69" s="37" t="n">
        <v>35767.848</v>
      </c>
      <c r="E69" s="37" t="n">
        <v>5619.974</v>
      </c>
      <c r="F69" s="37" t="n">
        <v>232.41</v>
      </c>
      <c r="G69" s="37" t="n">
        <v>1375.53</v>
      </c>
    </row>
    <row r="70" customFormat="false" ht="15" hidden="false" customHeight="false" outlineLevel="0" collapsed="false">
      <c r="B70" s="15"/>
      <c r="C70" s="40" t="s">
        <v>33</v>
      </c>
      <c r="D70" s="37" t="n">
        <v>30625.142</v>
      </c>
      <c r="E70" s="37" t="n">
        <v>4173.587</v>
      </c>
      <c r="F70" s="37" t="n">
        <v>127.631</v>
      </c>
      <c r="G70" s="37" t="n">
        <v>1956.44</v>
      </c>
    </row>
    <row r="71" customFormat="false" ht="15" hidden="false" customHeight="false" outlineLevel="0" collapsed="false">
      <c r="B71" s="15"/>
      <c r="C71" s="40" t="s">
        <v>34</v>
      </c>
      <c r="D71" s="37" t="n">
        <v>19789.192</v>
      </c>
      <c r="E71" s="37" t="n">
        <v>2585.652</v>
      </c>
      <c r="F71" s="37" t="n">
        <v>87.231</v>
      </c>
      <c r="G71" s="37" t="n">
        <v>895.73</v>
      </c>
    </row>
    <row r="72" customFormat="false" ht="16.5" hidden="false" customHeight="false" outlineLevel="0" collapsed="false">
      <c r="B72" s="26"/>
      <c r="C72" s="38"/>
      <c r="D72" s="37" t="n">
        <f aca="false">AVERAGE(D68:D71)</f>
        <v>28782.613</v>
      </c>
      <c r="E72" s="37" t="n">
        <f aca="false">AVERAGE(E68:E71)</f>
        <v>4125.62225</v>
      </c>
      <c r="F72" s="37" t="n">
        <f aca="false">AVERAGE(F68:F71)</f>
        <v>148.59275</v>
      </c>
      <c r="G72" s="37" t="n">
        <f aca="false">AVERAGE(G68:G71)</f>
        <v>1438.99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2259.193</v>
      </c>
      <c r="E74" s="37" t="n">
        <v>1738.835</v>
      </c>
      <c r="F74" s="37" t="n">
        <v>65.254</v>
      </c>
      <c r="G74" s="37" t="n">
        <v>553.82</v>
      </c>
    </row>
    <row r="75" customFormat="false" ht="15" hidden="false" customHeight="false" outlineLevel="0" collapsed="false">
      <c r="B75" s="15"/>
      <c r="C75" s="40" t="s">
        <v>32</v>
      </c>
      <c r="D75" s="37" t="n">
        <v>12885.843</v>
      </c>
      <c r="E75" s="37" t="n">
        <v>1965.396</v>
      </c>
      <c r="F75" s="37" t="n">
        <v>70.011</v>
      </c>
      <c r="G75" s="37" t="n">
        <v>706.68</v>
      </c>
    </row>
    <row r="76" customFormat="false" ht="15" hidden="false" customHeight="false" outlineLevel="0" collapsed="false">
      <c r="B76" s="15"/>
      <c r="C76" s="40" t="s">
        <v>33</v>
      </c>
      <c r="D76" s="37" t="n">
        <v>22885.17</v>
      </c>
      <c r="E76" s="37" t="n">
        <v>3008.122</v>
      </c>
      <c r="F76" s="37" t="n">
        <v>86.643</v>
      </c>
      <c r="G76" s="37" t="n">
        <v>666.92</v>
      </c>
    </row>
    <row r="77" customFormat="false" ht="15" hidden="false" customHeight="false" outlineLevel="0" collapsed="false">
      <c r="B77" s="15"/>
      <c r="C77" s="40" t="s">
        <v>34</v>
      </c>
      <c r="D77" s="37" t="n">
        <v>12776.619</v>
      </c>
      <c r="E77" s="37" t="n">
        <v>1825.137</v>
      </c>
      <c r="F77" s="37" t="n">
        <v>58.432</v>
      </c>
      <c r="G77" s="37" t="n">
        <v>701.12</v>
      </c>
    </row>
    <row r="78" customFormat="false" ht="16.5" hidden="false" customHeight="false" outlineLevel="0" collapsed="false">
      <c r="B78" s="26"/>
      <c r="C78" s="38"/>
      <c r="D78" s="37" t="n">
        <f aca="false">AVERAGE(D74:D77)</f>
        <v>15201.70625</v>
      </c>
      <c r="E78" s="37" t="n">
        <f aca="false">AVERAGE(E74:E77)</f>
        <v>2134.3725</v>
      </c>
      <c r="F78" s="37" t="n">
        <f aca="false">AVERAGE(F74:F77)</f>
        <v>70.085</v>
      </c>
      <c r="G78" s="37" t="n">
        <f aca="false">AVERAGE(G74:G77)</f>
        <v>657.135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2219.872</v>
      </c>
      <c r="E80" s="37" t="n">
        <v>1515.308</v>
      </c>
      <c r="F80" s="37" t="n">
        <v>67.447</v>
      </c>
      <c r="G80" s="37" t="n">
        <v>555.74</v>
      </c>
    </row>
    <row r="81" customFormat="false" ht="15" hidden="false" customHeight="false" outlineLevel="0" collapsed="false">
      <c r="B81" s="15"/>
      <c r="C81" s="40" t="s">
        <v>32</v>
      </c>
      <c r="D81" s="37" t="n">
        <v>8969.159</v>
      </c>
      <c r="E81" s="37" t="n">
        <v>1169.51</v>
      </c>
      <c r="F81" s="37" t="n">
        <v>46.599</v>
      </c>
      <c r="G81" s="37" t="n">
        <v>399.29</v>
      </c>
    </row>
    <row r="82" customFormat="false" ht="15" hidden="false" customHeight="false" outlineLevel="0" collapsed="false">
      <c r="B82" s="15"/>
      <c r="C82" s="40" t="s">
        <v>33</v>
      </c>
      <c r="D82" s="37" t="n">
        <v>13799.508</v>
      </c>
      <c r="E82" s="37" t="n">
        <v>1773.997</v>
      </c>
      <c r="F82" s="37" t="n">
        <v>68.615</v>
      </c>
      <c r="G82" s="37" t="n">
        <v>772.55</v>
      </c>
    </row>
    <row r="83" customFormat="false" ht="15" hidden="false" customHeight="false" outlineLevel="0" collapsed="false">
      <c r="B83" s="15"/>
      <c r="C83" s="40" t="s">
        <v>34</v>
      </c>
      <c r="D83" s="37" t="n">
        <v>12045.205</v>
      </c>
      <c r="E83" s="37" t="n">
        <v>1504.55</v>
      </c>
      <c r="F83" s="37" t="n">
        <v>55.687</v>
      </c>
      <c r="G83" s="37" t="n">
        <v>562.27</v>
      </c>
    </row>
    <row r="84" customFormat="false" ht="16.5" hidden="false" customHeight="false" outlineLevel="0" collapsed="false">
      <c r="B84" s="26"/>
      <c r="C84" s="38"/>
      <c r="D84" s="37" t="n">
        <f aca="false">AVERAGE(D80:D83)</f>
        <v>11758.436</v>
      </c>
      <c r="E84" s="37" t="n">
        <f aca="false">AVERAGE(E80:E83)</f>
        <v>1490.84125</v>
      </c>
      <c r="F84" s="37" t="n">
        <f aca="false">AVERAGE(F80:F83)</f>
        <v>59.587</v>
      </c>
      <c r="G84" s="37" t="n">
        <f aca="false">AVERAGE(G80:G83)</f>
        <v>572.4625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6119.45</v>
      </c>
      <c r="E86" s="37" t="n">
        <v>2461.282</v>
      </c>
      <c r="F86" s="37" t="n">
        <v>89.953</v>
      </c>
      <c r="G86" s="37" t="n">
        <v>670.4</v>
      </c>
    </row>
    <row r="87" customFormat="false" ht="15" hidden="false" customHeight="false" outlineLevel="0" collapsed="false">
      <c r="B87" s="15"/>
      <c r="C87" s="40" t="s">
        <v>32</v>
      </c>
      <c r="D87" s="37" t="n">
        <v>12054.941</v>
      </c>
      <c r="E87" s="37" t="n">
        <v>1498.634</v>
      </c>
      <c r="F87" s="37" t="n">
        <v>63.506</v>
      </c>
      <c r="G87" s="37" t="n">
        <v>559.9</v>
      </c>
    </row>
    <row r="88" customFormat="false" ht="15" hidden="false" customHeight="false" outlineLevel="0" collapsed="false">
      <c r="B88" s="15"/>
      <c r="C88" s="40" t="s">
        <v>33</v>
      </c>
      <c r="D88" s="37" t="n">
        <v>11799.061</v>
      </c>
      <c r="E88" s="37" t="n">
        <v>1565.056</v>
      </c>
      <c r="F88" s="37" t="n">
        <v>55.786</v>
      </c>
      <c r="G88" s="37" t="n">
        <v>681.24</v>
      </c>
    </row>
    <row r="89" customFormat="false" ht="15" hidden="false" customHeight="false" outlineLevel="0" collapsed="false">
      <c r="B89" s="15"/>
      <c r="C89" s="40" t="s">
        <v>34</v>
      </c>
      <c r="D89" s="37" t="n">
        <v>11856.97</v>
      </c>
      <c r="E89" s="37" t="n">
        <v>1479.271</v>
      </c>
      <c r="F89" s="37" t="n">
        <v>57.905</v>
      </c>
      <c r="G89" s="37" t="n">
        <v>674.66</v>
      </c>
    </row>
    <row r="90" customFormat="false" ht="15" hidden="false" customHeight="false" outlineLevel="0" collapsed="false">
      <c r="D90" s="24" t="n">
        <f aca="false">AVERAGE(D86:D89)</f>
        <v>12957.6055</v>
      </c>
      <c r="E90" s="24" t="n">
        <f aca="false">AVERAGE(E86:E89)</f>
        <v>1751.06075</v>
      </c>
      <c r="F90" s="24" t="n">
        <f aca="false">AVERAGE(F86:F89)</f>
        <v>66.7875</v>
      </c>
      <c r="G90" s="24" t="n">
        <f aca="false">AVERAGE(G86:G89)</f>
        <v>646.5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4" activeCellId="0" sqref="F24:K24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42"/>
      <c r="C2" s="48" t="s">
        <v>5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1"/>
      <c r="O2" s="41"/>
      <c r="P2" s="41"/>
      <c r="Q2" s="41"/>
    </row>
    <row r="3" customFormat="false" ht="16.5" hidden="false" customHeight="false" outlineLevel="0" collapsed="false">
      <c r="B3" s="42"/>
      <c r="C3" s="49"/>
      <c r="D3" s="50" t="s">
        <v>53</v>
      </c>
      <c r="E3" s="50"/>
      <c r="F3" s="43" t="s">
        <v>54</v>
      </c>
      <c r="G3" s="43"/>
      <c r="H3" s="43"/>
      <c r="I3" s="43"/>
      <c r="J3" s="43"/>
      <c r="K3" s="43"/>
      <c r="L3" s="43" t="s">
        <v>55</v>
      </c>
      <c r="M3" s="43"/>
      <c r="N3" s="41"/>
      <c r="O3" s="41"/>
      <c r="P3" s="41"/>
      <c r="Q3" s="41"/>
    </row>
    <row r="4" customFormat="false" ht="16.5" hidden="false" customHeight="false" outlineLevel="0" collapsed="false">
      <c r="B4" s="42"/>
      <c r="C4" s="51" t="s">
        <v>28</v>
      </c>
      <c r="D4" s="44" t="s">
        <v>56</v>
      </c>
      <c r="E4" s="44" t="s">
        <v>57</v>
      </c>
      <c r="F4" s="52" t="n">
        <v>5.25</v>
      </c>
      <c r="G4" s="52" t="n">
        <v>5.5</v>
      </c>
      <c r="H4" s="52" t="n">
        <v>5.75</v>
      </c>
      <c r="I4" s="52" t="n">
        <v>6.25</v>
      </c>
      <c r="J4" s="52" t="n">
        <v>6.5</v>
      </c>
      <c r="K4" s="52" t="n">
        <v>6.75</v>
      </c>
      <c r="L4" s="53" t="s">
        <v>5</v>
      </c>
      <c r="M4" s="44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4" t="s">
        <v>10</v>
      </c>
      <c r="C5" s="42" t="s">
        <v>31</v>
      </c>
      <c r="D5" s="42" t="n">
        <f aca="false">SUM('EHP C3 Coding'!J5,'EHP C3 Coding'!U5)</f>
        <v>1636.29</v>
      </c>
      <c r="E5" s="55" t="n">
        <f aca="false">AVERAGE(F5:K5)</f>
        <v>41.8718691666667</v>
      </c>
      <c r="F5" s="42" t="n">
        <v>41.510915</v>
      </c>
      <c r="G5" s="42" t="n">
        <v>42.042172</v>
      </c>
      <c r="H5" s="42" t="n">
        <v>41.833006</v>
      </c>
      <c r="I5" s="42" t="n">
        <v>42.124633</v>
      </c>
      <c r="J5" s="42" t="n">
        <v>42.238528</v>
      </c>
      <c r="K5" s="42" t="n">
        <v>41.481961</v>
      </c>
      <c r="L5" s="56"/>
      <c r="M5" s="54"/>
    </row>
    <row r="6" customFormat="false" ht="15" hidden="false" customHeight="false" outlineLevel="0" collapsed="false">
      <c r="B6" s="54"/>
      <c r="C6" s="42" t="s">
        <v>32</v>
      </c>
      <c r="D6" s="42" t="n">
        <f aca="false">SUM('EHP C3 Coding'!J6,'EHP C3 Coding'!U6)</f>
        <v>859.7</v>
      </c>
      <c r="E6" s="55" t="n">
        <f aca="false">AVERAGE(F6:K6)</f>
        <v>40.4839326666667</v>
      </c>
      <c r="F6" s="42" t="n">
        <v>40.059415</v>
      </c>
      <c r="G6" s="42" t="n">
        <v>40.560539</v>
      </c>
      <c r="H6" s="42" t="n">
        <v>40.521362</v>
      </c>
      <c r="I6" s="42" t="n">
        <v>40.785721</v>
      </c>
      <c r="J6" s="42" t="n">
        <v>40.805614</v>
      </c>
      <c r="K6" s="42" t="n">
        <v>40.170945</v>
      </c>
      <c r="L6" s="56"/>
      <c r="M6" s="54"/>
    </row>
    <row r="7" customFormat="false" ht="15" hidden="false" customHeight="false" outlineLevel="0" collapsed="false">
      <c r="B7" s="54"/>
      <c r="C7" s="42" t="s">
        <v>33</v>
      </c>
      <c r="D7" s="42" t="n">
        <f aca="false">SUM('EHP C3 Coding'!J7,'EHP C3 Coding'!U7)</f>
        <v>486.68</v>
      </c>
      <c r="E7" s="55" t="n">
        <f aca="false">AVERAGE(F7:K7)</f>
        <v>38.5775331666667</v>
      </c>
      <c r="F7" s="42" t="n">
        <v>38.103409</v>
      </c>
      <c r="G7" s="42" t="n">
        <v>38.569959</v>
      </c>
      <c r="H7" s="42" t="n">
        <v>38.695949</v>
      </c>
      <c r="I7" s="42" t="n">
        <v>38.892882</v>
      </c>
      <c r="J7" s="42" t="n">
        <v>38.848392</v>
      </c>
      <c r="K7" s="42" t="n">
        <v>38.354608</v>
      </c>
      <c r="L7" s="56"/>
      <c r="M7" s="54"/>
    </row>
    <row r="8" customFormat="false" ht="15" hidden="false" customHeight="false" outlineLevel="0" collapsed="false">
      <c r="B8" s="54"/>
      <c r="C8" s="42" t="s">
        <v>34</v>
      </c>
      <c r="D8" s="42" t="n">
        <f aca="false">SUM('EHP C3 Coding'!J8,'EHP C3 Coding'!U8)</f>
        <v>294.53</v>
      </c>
      <c r="E8" s="55" t="n">
        <f aca="false">AVERAGE(F8:K8)</f>
        <v>36.1049938333333</v>
      </c>
      <c r="F8" s="42" t="n">
        <v>35.673222</v>
      </c>
      <c r="G8" s="42" t="n">
        <v>36.096197</v>
      </c>
      <c r="H8" s="42" t="n">
        <v>36.291872</v>
      </c>
      <c r="I8" s="42" t="n">
        <v>36.418075</v>
      </c>
      <c r="J8" s="42" t="n">
        <v>36.305486</v>
      </c>
      <c r="K8" s="42" t="n">
        <v>35.845111</v>
      </c>
      <c r="L8" s="56"/>
      <c r="M8" s="54"/>
    </row>
    <row r="9" customFormat="false" ht="16.5" hidden="false" customHeight="false" outlineLevel="0" collapsed="false">
      <c r="B9" s="42"/>
      <c r="C9" s="49"/>
      <c r="D9" s="57" t="s">
        <v>53</v>
      </c>
      <c r="E9" s="57"/>
      <c r="F9" s="43" t="s">
        <v>54</v>
      </c>
      <c r="G9" s="43"/>
      <c r="H9" s="43"/>
      <c r="I9" s="43"/>
      <c r="J9" s="43"/>
      <c r="K9" s="43"/>
      <c r="L9" s="58" t="s">
        <v>55</v>
      </c>
      <c r="M9" s="58"/>
    </row>
    <row r="10" customFormat="false" ht="16.5" hidden="false" customHeight="false" outlineLevel="0" collapsed="false">
      <c r="B10" s="42"/>
      <c r="C10" s="51" t="s">
        <v>28</v>
      </c>
      <c r="D10" s="44" t="s">
        <v>56</v>
      </c>
      <c r="E10" s="59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60" t="s">
        <v>5</v>
      </c>
      <c r="M10" s="44" t="s">
        <v>6</v>
      </c>
    </row>
    <row r="11" customFormat="false" ht="15" hidden="false" customHeight="false" outlineLevel="0" collapsed="false">
      <c r="B11" s="54" t="s">
        <v>11</v>
      </c>
      <c r="C11" s="42" t="s">
        <v>31</v>
      </c>
      <c r="D11" s="42" t="n">
        <f aca="false">SUM('EHP C3 Coding'!J11,'EHP C3 Coding'!U11)</f>
        <v>3208.72</v>
      </c>
      <c r="E11" s="55" t="n">
        <f aca="false">AVERAGE(F11:K11)</f>
        <v>38.676075</v>
      </c>
      <c r="F11" s="42" t="n">
        <v>38.380508</v>
      </c>
      <c r="G11" s="42" t="n">
        <v>38.899626</v>
      </c>
      <c r="H11" s="42" t="n">
        <v>39.028242</v>
      </c>
      <c r="I11" s="42" t="n">
        <v>38.927102</v>
      </c>
      <c r="J11" s="42" t="n">
        <v>38.628493</v>
      </c>
      <c r="K11" s="42" t="n">
        <v>38.192479</v>
      </c>
      <c r="L11" s="56"/>
      <c r="M11" s="54"/>
    </row>
    <row r="12" customFormat="false" ht="15" hidden="false" customHeight="false" outlineLevel="0" collapsed="false">
      <c r="B12" s="54"/>
      <c r="C12" s="42" t="s">
        <v>32</v>
      </c>
      <c r="D12" s="42" t="n">
        <f aca="false">SUM('EHP C3 Coding'!J12,'EHP C3 Coding'!U12)</f>
        <v>1487.77</v>
      </c>
      <c r="E12" s="55" t="n">
        <f aca="false">AVERAGE(F12:K12)</f>
        <v>36.8769886666667</v>
      </c>
      <c r="F12" s="42" t="n">
        <v>36.643613</v>
      </c>
      <c r="G12" s="42" t="n">
        <v>37.080348</v>
      </c>
      <c r="H12" s="42" t="n">
        <v>37.20317</v>
      </c>
      <c r="I12" s="42" t="n">
        <v>37.084777</v>
      </c>
      <c r="J12" s="42" t="n">
        <v>36.829653</v>
      </c>
      <c r="K12" s="42" t="n">
        <v>36.420371</v>
      </c>
      <c r="L12" s="56"/>
      <c r="M12" s="54"/>
    </row>
    <row r="13" customFormat="false" ht="15" hidden="false" customHeight="false" outlineLevel="0" collapsed="false">
      <c r="B13" s="54"/>
      <c r="C13" s="42" t="s">
        <v>33</v>
      </c>
      <c r="D13" s="42" t="n">
        <f aca="false">SUM('EHP C3 Coding'!J13,'EHP C3 Coding'!U13)</f>
        <v>758.97</v>
      </c>
      <c r="E13" s="55" t="n">
        <f aca="false">AVERAGE(F13:K13)</f>
        <v>34.8065461666667</v>
      </c>
      <c r="F13" s="42" t="n">
        <v>34.649725</v>
      </c>
      <c r="G13" s="42" t="n">
        <v>34.984154</v>
      </c>
      <c r="H13" s="42" t="n">
        <v>35.071997</v>
      </c>
      <c r="I13" s="42" t="n">
        <v>34.969716</v>
      </c>
      <c r="J13" s="42" t="n">
        <v>34.761839</v>
      </c>
      <c r="K13" s="42" t="n">
        <v>34.401846</v>
      </c>
      <c r="L13" s="56"/>
      <c r="M13" s="54"/>
    </row>
    <row r="14" customFormat="false" ht="15" hidden="false" customHeight="false" outlineLevel="0" collapsed="false">
      <c r="B14" s="54"/>
      <c r="C14" s="42" t="s">
        <v>34</v>
      </c>
      <c r="D14" s="42" t="n">
        <f aca="false">SUM('EHP C3 Coding'!J14,'EHP C3 Coding'!U14)</f>
        <v>424.37</v>
      </c>
      <c r="E14" s="55" t="n">
        <f aca="false">AVERAGE(F14:K14)</f>
        <v>32.4566866666667</v>
      </c>
      <c r="F14" s="42" t="n">
        <v>32.318549</v>
      </c>
      <c r="G14" s="42" t="n">
        <v>32.596152</v>
      </c>
      <c r="H14" s="42" t="n">
        <v>32.695538</v>
      </c>
      <c r="I14" s="42" t="n">
        <v>32.603031</v>
      </c>
      <c r="J14" s="42" t="n">
        <v>32.425579</v>
      </c>
      <c r="K14" s="42" t="n">
        <v>32.101271</v>
      </c>
      <c r="L14" s="56"/>
      <c r="M14" s="54"/>
    </row>
    <row r="15" customFormat="false" ht="16.5" hidden="false" customHeight="false" outlineLevel="0" collapsed="false">
      <c r="B15" s="42"/>
      <c r="C15" s="49"/>
      <c r="D15" s="57" t="s">
        <v>53</v>
      </c>
      <c r="E15" s="57"/>
      <c r="F15" s="43" t="s">
        <v>54</v>
      </c>
      <c r="G15" s="43"/>
      <c r="H15" s="43"/>
      <c r="I15" s="43"/>
      <c r="J15" s="43"/>
      <c r="K15" s="43"/>
      <c r="L15" s="58" t="s">
        <v>55</v>
      </c>
      <c r="M15" s="58"/>
    </row>
    <row r="16" customFormat="false" ht="16.5" hidden="false" customHeight="false" outlineLevel="0" collapsed="false">
      <c r="B16" s="42"/>
      <c r="C16" s="51" t="s">
        <v>28</v>
      </c>
      <c r="D16" s="44" t="s">
        <v>56</v>
      </c>
      <c r="E16" s="59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60" t="s">
        <v>5</v>
      </c>
      <c r="M16" s="44" t="s">
        <v>6</v>
      </c>
    </row>
    <row r="17" customFormat="false" ht="15" hidden="false" customHeight="false" outlineLevel="0" collapsed="false">
      <c r="B17" s="54" t="s">
        <v>12</v>
      </c>
      <c r="C17" s="42" t="s">
        <v>31</v>
      </c>
      <c r="D17" s="42" t="n">
        <f aca="false">SUM('EHP C3 Coding'!J17,'EHP C3 Coding'!U17)</f>
        <v>6162.22</v>
      </c>
      <c r="E17" s="55" t="n">
        <f aca="false">AVERAGE(F17:K17)</f>
        <v>34.4356491666667</v>
      </c>
      <c r="F17" s="42" t="n">
        <v>34.517789</v>
      </c>
      <c r="G17" s="42" t="n">
        <v>34.168709</v>
      </c>
      <c r="H17" s="42" t="n">
        <v>34.619137</v>
      </c>
      <c r="I17" s="42" t="n">
        <v>34.816526</v>
      </c>
      <c r="J17" s="42" t="n">
        <v>34.169392</v>
      </c>
      <c r="K17" s="42" t="n">
        <v>34.322342</v>
      </c>
      <c r="L17" s="56"/>
      <c r="M17" s="54"/>
    </row>
    <row r="18" customFormat="false" ht="15" hidden="false" customHeight="false" outlineLevel="0" collapsed="false">
      <c r="B18" s="54"/>
      <c r="C18" s="42" t="s">
        <v>32</v>
      </c>
      <c r="D18" s="42" t="n">
        <f aca="false">SUM('EHP C3 Coding'!J18,'EHP C3 Coding'!U18)</f>
        <v>3061.2</v>
      </c>
      <c r="E18" s="55" t="n">
        <f aca="false">AVERAGE(F18:K18)</f>
        <v>32.8678913333333</v>
      </c>
      <c r="F18" s="42" t="n">
        <v>32.854885</v>
      </c>
      <c r="G18" s="42" t="n">
        <v>32.671151</v>
      </c>
      <c r="H18" s="42" t="n">
        <v>33.055199</v>
      </c>
      <c r="I18" s="42" t="n">
        <v>33.177462</v>
      </c>
      <c r="J18" s="42" t="n">
        <v>32.677722</v>
      </c>
      <c r="K18" s="42" t="n">
        <v>32.770929</v>
      </c>
      <c r="L18" s="56"/>
      <c r="M18" s="54"/>
    </row>
    <row r="19" customFormat="false" ht="15" hidden="false" customHeight="false" outlineLevel="0" collapsed="false">
      <c r="B19" s="54"/>
      <c r="C19" s="42" t="s">
        <v>33</v>
      </c>
      <c r="D19" s="42" t="n">
        <f aca="false">SUM('EHP C3 Coding'!J19,'EHP C3 Coding'!U19)</f>
        <v>1559.33</v>
      </c>
      <c r="E19" s="55" t="n">
        <f aca="false">AVERAGE(F19:K19)</f>
        <v>31.0241008333333</v>
      </c>
      <c r="F19" s="42" t="n">
        <v>30.940347</v>
      </c>
      <c r="G19" s="42" t="n">
        <v>30.859532</v>
      </c>
      <c r="H19" s="42" t="n">
        <v>31.195751</v>
      </c>
      <c r="I19" s="42" t="n">
        <v>31.27877</v>
      </c>
      <c r="J19" s="42" t="n">
        <v>30.901942</v>
      </c>
      <c r="K19" s="42" t="n">
        <v>30.968263</v>
      </c>
      <c r="L19" s="56"/>
      <c r="M19" s="54"/>
    </row>
    <row r="20" customFormat="false" ht="15" hidden="false" customHeight="false" outlineLevel="0" collapsed="false">
      <c r="B20" s="54"/>
      <c r="C20" s="42" t="s">
        <v>34</v>
      </c>
      <c r="D20" s="42" t="n">
        <f aca="false">SUM('EHP C3 Coding'!J20,'EHP C3 Coding'!U20)</f>
        <v>825.08</v>
      </c>
      <c r="E20" s="55" t="n">
        <f aca="false">AVERAGE(F20:K20)</f>
        <v>29.1575061666667</v>
      </c>
      <c r="F20" s="42" t="n">
        <v>29.044665</v>
      </c>
      <c r="G20" s="42" t="n">
        <v>29.023542</v>
      </c>
      <c r="H20" s="42" t="n">
        <v>29.351096</v>
      </c>
      <c r="I20" s="42" t="n">
        <v>29.377248</v>
      </c>
      <c r="J20" s="42" t="n">
        <v>29.068541</v>
      </c>
      <c r="K20" s="42" t="n">
        <v>29.079945</v>
      </c>
      <c r="L20" s="56"/>
      <c r="M20" s="54"/>
    </row>
    <row r="21" customFormat="false" ht="16.5" hidden="false" customHeight="false" outlineLevel="0" collapsed="false">
      <c r="B21" s="42"/>
      <c r="C21" s="49"/>
      <c r="D21" s="57" t="s">
        <v>53</v>
      </c>
      <c r="E21" s="57"/>
      <c r="F21" s="43" t="s">
        <v>54</v>
      </c>
      <c r="G21" s="43"/>
      <c r="H21" s="43"/>
      <c r="I21" s="43"/>
      <c r="J21" s="43"/>
      <c r="K21" s="43"/>
      <c r="L21" s="58" t="s">
        <v>55</v>
      </c>
      <c r="M21" s="58"/>
    </row>
    <row r="22" customFormat="false" ht="16.5" hidden="false" customHeight="false" outlineLevel="0" collapsed="false">
      <c r="B22" s="42"/>
      <c r="C22" s="51" t="s">
        <v>28</v>
      </c>
      <c r="D22" s="44" t="s">
        <v>56</v>
      </c>
      <c r="E22" s="59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60" t="s">
        <v>5</v>
      </c>
      <c r="M22" s="44" t="s">
        <v>6</v>
      </c>
    </row>
    <row r="23" customFormat="false" ht="15" hidden="false" customHeight="false" outlineLevel="0" collapsed="false">
      <c r="B23" s="54" t="s">
        <v>13</v>
      </c>
      <c r="C23" s="42" t="s">
        <v>31</v>
      </c>
      <c r="D23" s="42" t="n">
        <f aca="false">SUM('EHP C3 Coding'!J23,'EHP C3 Coding'!U23)</f>
        <v>4951.51</v>
      </c>
      <c r="E23" s="55" t="n">
        <f aca="false">AVERAGE(F23:K23)</f>
        <v>37.4076286666667</v>
      </c>
      <c r="F23" s="42" t="n">
        <v>37.394607</v>
      </c>
      <c r="G23" s="42" t="n">
        <v>37.188198</v>
      </c>
      <c r="H23" s="42" t="n">
        <v>37.691283</v>
      </c>
      <c r="I23" s="42" t="n">
        <v>37.658095</v>
      </c>
      <c r="J23" s="42" t="n">
        <v>37.160705</v>
      </c>
      <c r="K23" s="42" t="n">
        <v>37.352884</v>
      </c>
      <c r="L23" s="56"/>
      <c r="M23" s="54"/>
    </row>
    <row r="24" customFormat="false" ht="15" hidden="false" customHeight="false" outlineLevel="0" collapsed="false">
      <c r="B24" s="54"/>
      <c r="C24" s="42" t="s">
        <v>32</v>
      </c>
      <c r="D24" s="42" t="n">
        <f aca="false">SUM('EHP C3 Coding'!J24,'EHP C3 Coding'!U24)</f>
        <v>2544.24</v>
      </c>
      <c r="E24" s="55" t="n">
        <f aca="false">AVERAGE(F24:K24)</f>
        <v>35.7680973333333</v>
      </c>
      <c r="F24" s="42" t="n">
        <v>35.748941</v>
      </c>
      <c r="G24" s="42" t="n">
        <v>35.603195</v>
      </c>
      <c r="H24" s="42" t="n">
        <v>36.00566</v>
      </c>
      <c r="I24" s="42" t="n">
        <v>35.975482</v>
      </c>
      <c r="J24" s="42" t="n">
        <v>35.57471</v>
      </c>
      <c r="K24" s="42" t="n">
        <v>35.700596</v>
      </c>
      <c r="L24" s="56"/>
      <c r="M24" s="54"/>
    </row>
    <row r="25" customFormat="false" ht="15" hidden="false" customHeight="false" outlineLevel="0" collapsed="false">
      <c r="B25" s="54"/>
      <c r="C25" s="42" t="s">
        <v>33</v>
      </c>
      <c r="D25" s="42" t="n">
        <f aca="false">SUM('EHP C3 Coding'!J25,'EHP C3 Coding'!U25)</f>
        <v>1356.59</v>
      </c>
      <c r="E25" s="55" t="n">
        <f aca="false">AVERAGE(F25:K25)</f>
        <v>33.8049848333333</v>
      </c>
      <c r="F25" s="42" t="n">
        <v>33.76413</v>
      </c>
      <c r="G25" s="42" t="n">
        <v>33.709567</v>
      </c>
      <c r="H25" s="42" t="n">
        <v>34.008189</v>
      </c>
      <c r="I25" s="42" t="n">
        <v>33.982723</v>
      </c>
      <c r="J25" s="42" t="n">
        <v>33.66228</v>
      </c>
      <c r="K25" s="42" t="n">
        <v>33.70302</v>
      </c>
      <c r="L25" s="56"/>
      <c r="M25" s="54"/>
    </row>
    <row r="26" customFormat="false" ht="15" hidden="false" customHeight="false" outlineLevel="0" collapsed="false">
      <c r="B26" s="54"/>
      <c r="C26" s="42" t="s">
        <v>34</v>
      </c>
      <c r="D26" s="42" t="n">
        <f aca="false">SUM('EHP C3 Coding'!J26,'EHP C3 Coding'!U26)</f>
        <v>752.81</v>
      </c>
      <c r="E26" s="55" t="n">
        <f aca="false">AVERAGE(F26:K26)</f>
        <v>31.5161286666667</v>
      </c>
      <c r="F26" s="42" t="n">
        <v>31.428609</v>
      </c>
      <c r="G26" s="42" t="n">
        <v>31.482298</v>
      </c>
      <c r="H26" s="42" t="n">
        <v>31.688621</v>
      </c>
      <c r="I26" s="42" t="n">
        <v>31.67237</v>
      </c>
      <c r="J26" s="42" t="n">
        <v>31.446996</v>
      </c>
      <c r="K26" s="42" t="n">
        <v>31.377878</v>
      </c>
      <c r="L26" s="56"/>
      <c r="M26" s="54"/>
    </row>
    <row r="27" customFormat="false" ht="16.5" hidden="false" customHeight="false" outlineLevel="0" collapsed="false">
      <c r="B27" s="42"/>
      <c r="C27" s="49"/>
      <c r="D27" s="50" t="s">
        <v>53</v>
      </c>
      <c r="E27" s="50"/>
      <c r="F27" s="43" t="s">
        <v>54</v>
      </c>
      <c r="G27" s="43"/>
      <c r="H27" s="43"/>
      <c r="I27" s="43"/>
      <c r="J27" s="43"/>
      <c r="K27" s="43"/>
      <c r="L27" s="43" t="s">
        <v>55</v>
      </c>
      <c r="M27" s="43"/>
    </row>
    <row r="28" customFormat="false" ht="16.5" hidden="false" customHeight="false" outlineLevel="0" collapsed="false">
      <c r="B28" s="42"/>
      <c r="C28" s="51" t="s">
        <v>28</v>
      </c>
      <c r="D28" s="44" t="s">
        <v>56</v>
      </c>
      <c r="E28" s="44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3" t="s">
        <v>5</v>
      </c>
      <c r="M28" s="44" t="s">
        <v>6</v>
      </c>
    </row>
    <row r="29" customFormat="false" ht="15" hidden="false" customHeight="false" outlineLevel="0" collapsed="false">
      <c r="B29" s="54" t="s">
        <v>14</v>
      </c>
      <c r="C29" s="42" t="s">
        <v>31</v>
      </c>
      <c r="D29" s="42" t="n">
        <f aca="false">SUM('EHP C3 Coding'!J29,'EHP C3 Coding'!U29)</f>
        <v>2179.18</v>
      </c>
      <c r="E29" s="42" t="n">
        <f aca="false">AVERAGE(F29:K29)</f>
        <v>41.2879165</v>
      </c>
      <c r="F29" s="42" t="n">
        <v>40.769435</v>
      </c>
      <c r="G29" s="42" t="n">
        <v>41.512076</v>
      </c>
      <c r="H29" s="42" t="n">
        <v>41.994907</v>
      </c>
      <c r="I29" s="42" t="n">
        <v>41.750304</v>
      </c>
      <c r="J29" s="42" t="n">
        <v>41.226944</v>
      </c>
      <c r="K29" s="42" t="n">
        <v>40.473833</v>
      </c>
      <c r="L29" s="54"/>
      <c r="M29" s="54"/>
    </row>
    <row r="30" customFormat="false" ht="15" hidden="false" customHeight="false" outlineLevel="0" collapsed="false">
      <c r="B30" s="54"/>
      <c r="C30" s="42" t="s">
        <v>32</v>
      </c>
      <c r="D30" s="42" t="n">
        <f aca="false">SUM('EHP C3 Coding'!J30,'EHP C3 Coding'!U30)</f>
        <v>1208</v>
      </c>
      <c r="E30" s="42" t="n">
        <f aca="false">AVERAGE(F30:K30)</f>
        <v>39.2601193333333</v>
      </c>
      <c r="F30" s="42" t="n">
        <v>38.75733</v>
      </c>
      <c r="G30" s="42" t="n">
        <v>39.429028</v>
      </c>
      <c r="H30" s="42" t="n">
        <v>39.948397</v>
      </c>
      <c r="I30" s="42" t="n">
        <v>39.747369</v>
      </c>
      <c r="J30" s="42" t="n">
        <v>39.17183</v>
      </c>
      <c r="K30" s="42" t="n">
        <v>38.506762</v>
      </c>
      <c r="L30" s="54"/>
      <c r="M30" s="54"/>
    </row>
    <row r="31" customFormat="false" ht="15" hidden="false" customHeight="false" outlineLevel="0" collapsed="false">
      <c r="B31" s="54"/>
      <c r="C31" s="42" t="s">
        <v>33</v>
      </c>
      <c r="D31" s="42" t="n">
        <f aca="false">SUM('EHP C3 Coding'!J31,'EHP C3 Coding'!U31)</f>
        <v>684.34</v>
      </c>
      <c r="E31" s="42" t="n">
        <f aca="false">AVERAGE(F31:K31)</f>
        <v>36.7987893333333</v>
      </c>
      <c r="F31" s="42" t="n">
        <v>36.319501</v>
      </c>
      <c r="G31" s="42" t="n">
        <v>36.917896</v>
      </c>
      <c r="H31" s="42" t="n">
        <v>37.442703</v>
      </c>
      <c r="I31" s="42" t="n">
        <v>37.280138</v>
      </c>
      <c r="J31" s="42" t="n">
        <v>36.727597</v>
      </c>
      <c r="K31" s="42" t="n">
        <v>36.104901</v>
      </c>
      <c r="L31" s="54"/>
      <c r="M31" s="54"/>
    </row>
    <row r="32" customFormat="false" ht="15" hidden="false" customHeight="false" outlineLevel="0" collapsed="false">
      <c r="B32" s="54"/>
      <c r="C32" s="42" t="s">
        <v>34</v>
      </c>
      <c r="D32" s="42" t="n">
        <f aca="false">SUM('EHP C3 Coding'!J32,'EHP C3 Coding'!U32)</f>
        <v>400.25</v>
      </c>
      <c r="E32" s="42" t="n">
        <f aca="false">AVERAGE(F32:K32)</f>
        <v>33.9874823333333</v>
      </c>
      <c r="F32" s="42" t="n">
        <v>33.501674</v>
      </c>
      <c r="G32" s="42" t="n">
        <v>34.078591</v>
      </c>
      <c r="H32" s="42" t="n">
        <v>34.576822</v>
      </c>
      <c r="I32" s="42" t="n">
        <v>34.463241</v>
      </c>
      <c r="J32" s="42" t="n">
        <v>33.938375</v>
      </c>
      <c r="K32" s="42" t="n">
        <v>33.366191</v>
      </c>
      <c r="L32" s="54"/>
      <c r="M32" s="54"/>
    </row>
    <row r="33" customFormat="false" ht="16.5" hidden="false" customHeight="false" outlineLevel="0" collapsed="false">
      <c r="B33" s="42"/>
      <c r="C33" s="49"/>
      <c r="D33" s="50" t="s">
        <v>53</v>
      </c>
      <c r="E33" s="50"/>
      <c r="F33" s="43" t="s">
        <v>54</v>
      </c>
      <c r="G33" s="43"/>
      <c r="H33" s="43"/>
      <c r="I33" s="43"/>
      <c r="J33" s="43"/>
      <c r="K33" s="43"/>
      <c r="L33" s="43" t="s">
        <v>55</v>
      </c>
      <c r="M33" s="43"/>
    </row>
    <row r="34" customFormat="false" ht="16.5" hidden="false" customHeight="false" outlineLevel="0" collapsed="false">
      <c r="B34" s="42"/>
      <c r="C34" s="51" t="s">
        <v>28</v>
      </c>
      <c r="D34" s="44" t="s">
        <v>56</v>
      </c>
      <c r="E34" s="44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3" t="s">
        <v>5</v>
      </c>
      <c r="M34" s="44" t="s">
        <v>6</v>
      </c>
    </row>
    <row r="35" customFormat="false" ht="15" hidden="false" customHeight="false" outlineLevel="0" collapsed="false">
      <c r="B35" s="54" t="s">
        <v>15</v>
      </c>
      <c r="C35" s="42" t="s">
        <v>31</v>
      </c>
      <c r="D35" s="42" t="n">
        <f aca="false">SUM('EHP C3 Coding'!J35,'EHP C3 Coding'!U35)</f>
        <v>2117.03</v>
      </c>
      <c r="E35" s="42" t="n">
        <f aca="false">AVERAGE(F35:K35)</f>
        <v>40.5733591666667</v>
      </c>
      <c r="F35" s="42" t="n">
        <v>39.976587</v>
      </c>
      <c r="G35" s="42" t="n">
        <v>40.668652</v>
      </c>
      <c r="H35" s="42" t="n">
        <v>41.186245</v>
      </c>
      <c r="I35" s="42" t="n">
        <v>41.096856</v>
      </c>
      <c r="J35" s="42" t="n">
        <v>40.568238</v>
      </c>
      <c r="K35" s="42" t="n">
        <v>39.943577</v>
      </c>
      <c r="L35" s="54"/>
      <c r="M35" s="54"/>
    </row>
    <row r="36" customFormat="false" ht="15" hidden="false" customHeight="false" outlineLevel="0" collapsed="false">
      <c r="B36" s="54"/>
      <c r="C36" s="42" t="s">
        <v>32</v>
      </c>
      <c r="D36" s="42" t="n">
        <f aca="false">SUM('EHP C3 Coding'!J36,'EHP C3 Coding'!U36)</f>
        <v>1159.88</v>
      </c>
      <c r="E36" s="42" t="n">
        <f aca="false">AVERAGE(F36:K36)</f>
        <v>38.4389358333333</v>
      </c>
      <c r="F36" s="42" t="n">
        <v>37.788085</v>
      </c>
      <c r="G36" s="42" t="n">
        <v>38.49977</v>
      </c>
      <c r="H36" s="42" t="n">
        <v>39.105196</v>
      </c>
      <c r="I36" s="42" t="n">
        <v>39.017343</v>
      </c>
      <c r="J36" s="42" t="n">
        <v>38.432858</v>
      </c>
      <c r="K36" s="42" t="n">
        <v>37.790363</v>
      </c>
      <c r="L36" s="54"/>
      <c r="M36" s="54"/>
    </row>
    <row r="37" customFormat="false" ht="15" hidden="false" customHeight="false" outlineLevel="0" collapsed="false">
      <c r="B37" s="54"/>
      <c r="C37" s="42" t="s">
        <v>33</v>
      </c>
      <c r="D37" s="42" t="n">
        <f aca="false">SUM('EHP C3 Coding'!J37,'EHP C3 Coding'!U37)</f>
        <v>650.59</v>
      </c>
      <c r="E37" s="42" t="n">
        <f aca="false">AVERAGE(F37:K37)</f>
        <v>35.7888431666667</v>
      </c>
      <c r="F37" s="42" t="n">
        <v>35.180234</v>
      </c>
      <c r="G37" s="42" t="n">
        <v>35.850756</v>
      </c>
      <c r="H37" s="42" t="n">
        <v>36.391874</v>
      </c>
      <c r="I37" s="42" t="n">
        <v>36.319215</v>
      </c>
      <c r="J37" s="42" t="n">
        <v>35.796724</v>
      </c>
      <c r="K37" s="42" t="n">
        <v>35.194256</v>
      </c>
      <c r="L37" s="54"/>
      <c r="M37" s="54"/>
    </row>
    <row r="38" customFormat="false" ht="15" hidden="false" customHeight="false" outlineLevel="0" collapsed="false">
      <c r="B38" s="54"/>
      <c r="C38" s="42" t="s">
        <v>34</v>
      </c>
      <c r="D38" s="42" t="n">
        <f aca="false">SUM('EHP C3 Coding'!J38,'EHP C3 Coding'!U38)</f>
        <v>369.56</v>
      </c>
      <c r="E38" s="42" t="n">
        <f aca="false">AVERAGE(F38:K38)</f>
        <v>32.7919365</v>
      </c>
      <c r="F38" s="42" t="n">
        <v>32.272753</v>
      </c>
      <c r="G38" s="42" t="n">
        <v>32.818561</v>
      </c>
      <c r="H38" s="42" t="n">
        <v>33.280598</v>
      </c>
      <c r="I38" s="42" t="n">
        <v>33.256887</v>
      </c>
      <c r="J38" s="42" t="n">
        <v>32.82497</v>
      </c>
      <c r="K38" s="42" t="n">
        <v>32.29785</v>
      </c>
      <c r="L38" s="54"/>
      <c r="M38" s="54"/>
    </row>
    <row r="39" customFormat="false" ht="16.5" hidden="false" customHeight="false" outlineLevel="0" collapsed="false">
      <c r="B39" s="42"/>
      <c r="C39" s="49"/>
      <c r="D39" s="50" t="s">
        <v>53</v>
      </c>
      <c r="E39" s="50"/>
      <c r="F39" s="43" t="s">
        <v>54</v>
      </c>
      <c r="G39" s="43"/>
      <c r="H39" s="43"/>
      <c r="I39" s="43"/>
      <c r="J39" s="43"/>
      <c r="K39" s="43"/>
      <c r="L39" s="43" t="s">
        <v>55</v>
      </c>
      <c r="M39" s="43"/>
    </row>
    <row r="40" customFormat="false" ht="16.5" hidden="false" customHeight="false" outlineLevel="0" collapsed="false">
      <c r="B40" s="42"/>
      <c r="C40" s="51" t="s">
        <v>28</v>
      </c>
      <c r="D40" s="44" t="s">
        <v>56</v>
      </c>
      <c r="E40" s="52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3" t="s">
        <v>5</v>
      </c>
      <c r="M40" s="44" t="s">
        <v>6</v>
      </c>
    </row>
    <row r="41" customFormat="false" ht="15" hidden="false" customHeight="false" outlineLevel="0" collapsed="false">
      <c r="B41" s="54" t="s">
        <v>16</v>
      </c>
      <c r="C41" s="42" t="s">
        <v>31</v>
      </c>
      <c r="D41" s="55" t="n">
        <f aca="false">SUM('EHP C3 Coding'!J41,'EHP C3 Coding'!U41)</f>
        <v>2012.59</v>
      </c>
      <c r="E41" s="37" t="n">
        <f aca="false">AVERAGE(F41:K41)</f>
        <v>37.8264063333333</v>
      </c>
      <c r="F41" s="42" t="n">
        <v>37.188977</v>
      </c>
      <c r="G41" s="42" t="n">
        <v>37.675507</v>
      </c>
      <c r="H41" s="42" t="n">
        <v>38.43604</v>
      </c>
      <c r="I41" s="42" t="n">
        <v>38.59327</v>
      </c>
      <c r="J41" s="42" t="n">
        <v>37.677257</v>
      </c>
      <c r="K41" s="42" t="n">
        <v>37.387387</v>
      </c>
      <c r="L41" s="56"/>
      <c r="M41" s="54"/>
    </row>
    <row r="42" customFormat="false" ht="15" hidden="false" customHeight="false" outlineLevel="0" collapsed="false">
      <c r="B42" s="54"/>
      <c r="C42" s="42" t="s">
        <v>32</v>
      </c>
      <c r="D42" s="55" t="n">
        <f aca="false">SUM('EHP C3 Coding'!J42,'EHP C3 Coding'!U42)</f>
        <v>1070.09</v>
      </c>
      <c r="E42" s="37" t="n">
        <f aca="false">AVERAGE(F42:K42)</f>
        <v>36.068012</v>
      </c>
      <c r="F42" s="42" t="n">
        <v>35.611055</v>
      </c>
      <c r="G42" s="42" t="n">
        <v>36.014126</v>
      </c>
      <c r="H42" s="42" t="n">
        <v>36.658605</v>
      </c>
      <c r="I42" s="42" t="n">
        <v>36.748125</v>
      </c>
      <c r="J42" s="42" t="n">
        <v>35.906419</v>
      </c>
      <c r="K42" s="42" t="n">
        <v>35.469742</v>
      </c>
      <c r="L42" s="56"/>
      <c r="M42" s="54"/>
    </row>
    <row r="43" customFormat="false" ht="15" hidden="false" customHeight="false" outlineLevel="0" collapsed="false">
      <c r="B43" s="54"/>
      <c r="C43" s="42" t="s">
        <v>33</v>
      </c>
      <c r="D43" s="55" t="n">
        <f aca="false">SUM('EHP C3 Coding'!J43,'EHP C3 Coding'!U43)</f>
        <v>587.95</v>
      </c>
      <c r="E43" s="37" t="n">
        <f aca="false">AVERAGE(F43:K43)</f>
        <v>33.9585445</v>
      </c>
      <c r="F43" s="42" t="n">
        <v>33.683997</v>
      </c>
      <c r="G43" s="42" t="n">
        <v>33.999053</v>
      </c>
      <c r="H43" s="42" t="n">
        <v>34.515619</v>
      </c>
      <c r="I43" s="42" t="n">
        <v>34.490801</v>
      </c>
      <c r="J43" s="42" t="n">
        <v>33.763543</v>
      </c>
      <c r="K43" s="42" t="n">
        <v>33.298254</v>
      </c>
      <c r="L43" s="56"/>
      <c r="M43" s="54"/>
    </row>
    <row r="44" customFormat="false" ht="15" hidden="false" customHeight="false" outlineLevel="0" collapsed="false">
      <c r="B44" s="54"/>
      <c r="C44" s="42" t="s">
        <v>34</v>
      </c>
      <c r="D44" s="55" t="n">
        <f aca="false">SUM('EHP C3 Coding'!J44,'EHP C3 Coding'!U44)</f>
        <v>343.77</v>
      </c>
      <c r="E44" s="37" t="n">
        <f aca="false">AVERAGE(F44:K44)</f>
        <v>31.5534625</v>
      </c>
      <c r="F44" s="42" t="n">
        <v>31.377821</v>
      </c>
      <c r="G44" s="42" t="n">
        <v>31.664966</v>
      </c>
      <c r="H44" s="42" t="n">
        <v>32.092066</v>
      </c>
      <c r="I44" s="42" t="n">
        <v>32.011319</v>
      </c>
      <c r="J44" s="42" t="n">
        <v>31.335129</v>
      </c>
      <c r="K44" s="42" t="n">
        <v>30.839474</v>
      </c>
      <c r="L44" s="56"/>
      <c r="M44" s="5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07-13T05:1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