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1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/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3.91</c:v>
                </c:pt>
                <c:pt idx="1">
                  <c:v>860.62</c:v>
                </c:pt>
                <c:pt idx="2">
                  <c:v>488.36</c:v>
                </c:pt>
                <c:pt idx="3">
                  <c:v>294.1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409</c:v>
                </c:pt>
                <c:pt idx="1">
                  <c:v>40.4888555</c:v>
                </c:pt>
                <c:pt idx="2">
                  <c:v>38.5792975</c:v>
                </c:pt>
                <c:pt idx="3">
                  <c:v>36.11075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56673422"/>
        <c:axId val="65187420"/>
      </c:scatterChart>
      <c:valAx>
        <c:axId val="5667342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7420"/>
        <c:crossesAt val="0"/>
        <c:crossBetween val="midCat"/>
      </c:valAx>
      <c:valAx>
        <c:axId val="6518742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3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63</c:v>
                </c:pt>
                <c:pt idx="1">
                  <c:v>1491.7</c:v>
                </c:pt>
                <c:pt idx="2">
                  <c:v>759.02</c:v>
                </c:pt>
                <c:pt idx="3">
                  <c:v>423.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8811666667</c:v>
                </c:pt>
                <c:pt idx="1">
                  <c:v>36.8745908333333</c:v>
                </c:pt>
                <c:pt idx="2">
                  <c:v>34.799877</c:v>
                </c:pt>
                <c:pt idx="3">
                  <c:v>32.45746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59110620"/>
        <c:axId val="71079389"/>
      </c:scatterChart>
      <c:valAx>
        <c:axId val="5911062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9389"/>
        <c:crossesAt val="0"/>
        <c:crossBetween val="midCat"/>
      </c:valAx>
      <c:valAx>
        <c:axId val="7107938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0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7.71</c:v>
                </c:pt>
                <c:pt idx="1">
                  <c:v>3086.03</c:v>
                </c:pt>
                <c:pt idx="2">
                  <c:v>1569.29</c:v>
                </c:pt>
                <c:pt idx="3">
                  <c:v>826.5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2085</c:v>
                </c:pt>
                <c:pt idx="1">
                  <c:v>32.8688541666667</c:v>
                </c:pt>
                <c:pt idx="2">
                  <c:v>31.0246211666667</c:v>
                </c:pt>
                <c:pt idx="3">
                  <c:v>29.1538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96567363"/>
        <c:axId val="11115286"/>
      </c:scatterChart>
      <c:valAx>
        <c:axId val="9656736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5286"/>
        <c:crossesAt val="0"/>
        <c:crossBetween val="midCat"/>
      </c:valAx>
      <c:valAx>
        <c:axId val="1111528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7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8.55</c:v>
                </c:pt>
                <c:pt idx="1">
                  <c:v>2546.6</c:v>
                </c:pt>
                <c:pt idx="2">
                  <c:v>1350.44</c:v>
                </c:pt>
                <c:pt idx="3">
                  <c:v>747.7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0186666667</c:v>
                </c:pt>
                <c:pt idx="1">
                  <c:v>35.7686443333333</c:v>
                </c:pt>
                <c:pt idx="2">
                  <c:v>33.8068893333333</c:v>
                </c:pt>
                <c:pt idx="3">
                  <c:v>31.515353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52868367"/>
        <c:axId val="90647367"/>
      </c:scatterChart>
      <c:valAx>
        <c:axId val="5286836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7367"/>
        <c:crossesAt val="0"/>
        <c:crossBetween val="midCat"/>
      </c:valAx>
      <c:valAx>
        <c:axId val="9064736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8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8.68</c:v>
                </c:pt>
                <c:pt idx="1">
                  <c:v>1208.03</c:v>
                </c:pt>
                <c:pt idx="2">
                  <c:v>683.87</c:v>
                </c:pt>
                <c:pt idx="3">
                  <c:v>399.2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4265</c:v>
                </c:pt>
                <c:pt idx="1">
                  <c:v>39.2663013333333</c:v>
                </c:pt>
                <c:pt idx="2">
                  <c:v>36.8022893333333</c:v>
                </c:pt>
                <c:pt idx="3">
                  <c:v>33.992222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50795867"/>
        <c:axId val="64005094"/>
      </c:scatterChart>
      <c:valAx>
        <c:axId val="5079586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5094"/>
        <c:crossesAt val="0"/>
        <c:crossBetween val="midCat"/>
      </c:valAx>
      <c:valAx>
        <c:axId val="6400509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5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1.68</c:v>
                </c:pt>
                <c:pt idx="1">
                  <c:v>1164.27</c:v>
                </c:pt>
                <c:pt idx="2">
                  <c:v>649.6</c:v>
                </c:pt>
                <c:pt idx="3">
                  <c:v>369.0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4208333333</c:v>
                </c:pt>
                <c:pt idx="1">
                  <c:v>38.445796</c:v>
                </c:pt>
                <c:pt idx="2">
                  <c:v>35.7856423333333</c:v>
                </c:pt>
                <c:pt idx="3">
                  <c:v>32.793033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98611349"/>
        <c:axId val="15408713"/>
      </c:scatterChart>
      <c:valAx>
        <c:axId val="9861134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8713"/>
        <c:crossesAt val="0"/>
        <c:crossBetween val="midCat"/>
      </c:valAx>
      <c:valAx>
        <c:axId val="1540871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1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2.34</c:v>
                </c:pt>
                <c:pt idx="1">
                  <c:v>1071.95</c:v>
                </c:pt>
                <c:pt idx="2">
                  <c:v>589.07</c:v>
                </c:pt>
                <c:pt idx="3">
                  <c:v>344.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92171666667</c:v>
                </c:pt>
                <c:pt idx="1">
                  <c:v>36.0711181666667</c:v>
                </c:pt>
                <c:pt idx="2">
                  <c:v>33.960396</c:v>
                </c:pt>
                <c:pt idx="3">
                  <c:v>31.5554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29205166"/>
        <c:axId val="57703487"/>
      </c:scatterChart>
      <c:valAx>
        <c:axId val="2920516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3487"/>
        <c:crossesAt val="0"/>
        <c:crossBetween val="midCat"/>
      </c:valAx>
      <c:valAx>
        <c:axId val="5770348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5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7348008473779</v>
      </c>
      <c r="L4" s="12" t="n">
        <f aca="false">'Experiment Coding'!J54</f>
        <v>97.761595648923</v>
      </c>
      <c r="M4" s="12" t="n">
        <f aca="false">'Experiment Coding'!K54</f>
        <v>99.935372985209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99.103114349459</v>
      </c>
      <c r="L5" s="12" t="n">
        <f aca="false">'Experiment Coding'!J60</f>
        <v>98.4841030922054</v>
      </c>
      <c r="M5" s="12" t="n">
        <f aca="false">'Experiment Coding'!K60</f>
        <v>100.46678635547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97.9831611938381</v>
      </c>
      <c r="L6" s="12" t="n">
        <f aca="false">'Experiment Coding'!J66</f>
        <v>97.4529744255004</v>
      </c>
      <c r="M6" s="12" t="n">
        <f aca="false">'Experiment Coding'!K66</f>
        <v>101.264380145343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99.8055750269924</v>
      </c>
      <c r="L7" s="12" t="n">
        <f aca="false">'Experiment Coding'!J72</f>
        <v>96.3292141951838</v>
      </c>
      <c r="M7" s="12" t="n">
        <f aca="false">'Experiment Coding'!K72</f>
        <v>99.9941760577735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100.677768120901</v>
      </c>
      <c r="L8" s="12" t="n">
        <f aca="false">'Experiment Coding'!J78</f>
        <v>96.9387389874881</v>
      </c>
      <c r="M8" s="12" t="n">
        <f aca="false">'Experiment Coding'!K78</f>
        <v>101.997537149616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98.4545375942301</v>
      </c>
      <c r="L9" s="12" t="n">
        <f aca="false">'Experiment Coding'!J84</f>
        <v>96.2710374203207</v>
      </c>
      <c r="M9" s="12" t="n">
        <f aca="false">'Experiment Coding'!K84</f>
        <v>101.910955477739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7.7702407240579</v>
      </c>
      <c r="L10" s="12" t="n">
        <f aca="false">'Experiment Coding'!J90</f>
        <v>95.8393642526224</v>
      </c>
      <c r="M10" s="12" t="n">
        <f aca="false">'Experiment Coding'!K90</f>
        <v>99.9002735828045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99.0755996938366</v>
      </c>
      <c r="L11" s="22" t="n">
        <f aca="false">AVERAGE(L4:L10)</f>
        <v>97.0110040031777</v>
      </c>
      <c r="M11" s="23" t="n">
        <f aca="false">AVERAGE(M4:M10)</f>
        <v>100.78135453628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93" activeCellId="0" sqref="N93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89.49</v>
      </c>
      <c r="E5" s="37" t="n">
        <v>40.809</v>
      </c>
      <c r="F5" s="37" t="n">
        <v>899.49</v>
      </c>
      <c r="G5" s="37" t="n">
        <v>41.454</v>
      </c>
      <c r="H5" s="37" t="n">
        <v>306.77</v>
      </c>
      <c r="I5" s="37" t="n">
        <v>40.791</v>
      </c>
      <c r="J5" s="37" t="n">
        <f aca="false">SUM(D5,F5,H5)</f>
        <v>1495.75</v>
      </c>
      <c r="K5" s="37" t="n">
        <f aca="false">AVERAGE(E5,G5,I5)</f>
        <v>41.018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633.91</v>
      </c>
      <c r="AA5" s="37" t="n">
        <f aca="false">K5</f>
        <v>41.018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52.5</v>
      </c>
      <c r="E6" s="37" t="n">
        <v>39.362</v>
      </c>
      <c r="F6" s="37" t="n">
        <v>470.71</v>
      </c>
      <c r="G6" s="37" t="n">
        <v>40.22</v>
      </c>
      <c r="H6" s="37" t="n">
        <v>160.61</v>
      </c>
      <c r="I6" s="37" t="n">
        <v>39.375</v>
      </c>
      <c r="J6" s="37" t="n">
        <f aca="false">SUM(D6,F6,H6)</f>
        <v>783.82</v>
      </c>
      <c r="K6" s="37" t="n">
        <f aca="false">AVERAGE(E6,G6,I6)</f>
        <v>39.6523333333333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0.62</v>
      </c>
      <c r="AA6" s="37" t="n">
        <f aca="false">K6</f>
        <v>39.652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3.31</v>
      </c>
      <c r="E7" s="37" t="n">
        <v>37.404</v>
      </c>
      <c r="F7" s="37" t="n">
        <v>271.3</v>
      </c>
      <c r="G7" s="37" t="n">
        <v>38.453</v>
      </c>
      <c r="H7" s="37" t="n">
        <v>85.96</v>
      </c>
      <c r="I7" s="37" t="n">
        <v>37.324</v>
      </c>
      <c r="J7" s="37" t="n">
        <f aca="false">SUM(D7,F7,H7)</f>
        <v>440.57</v>
      </c>
      <c r="K7" s="37" t="n">
        <f aca="false">AVERAGE(E7,G7,I7)</f>
        <v>37.727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8.36</v>
      </c>
      <c r="AA7" s="37" t="n">
        <f aca="false">K7</f>
        <v>37.727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6.46</v>
      </c>
      <c r="E8" s="37" t="n">
        <v>35.107</v>
      </c>
      <c r="F8" s="37" t="n">
        <v>166.94</v>
      </c>
      <c r="G8" s="37" t="n">
        <v>36.159</v>
      </c>
      <c r="H8" s="37" t="n">
        <v>47.79</v>
      </c>
      <c r="I8" s="37" t="n">
        <v>34.794</v>
      </c>
      <c r="J8" s="37" t="n">
        <f aca="false">SUM(D8,F8,H8)</f>
        <v>261.19</v>
      </c>
      <c r="K8" s="37" t="n">
        <f aca="false">AVERAGE(E8,G8,I8)</f>
        <v>35.3533333333333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19</v>
      </c>
      <c r="AA8" s="37" t="n">
        <f aca="false">K8</f>
        <v>35.3533333333333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8.37</v>
      </c>
      <c r="E11" s="37" t="n">
        <v>37.567</v>
      </c>
      <c r="F11" s="37" t="n">
        <v>2068.22</v>
      </c>
      <c r="G11" s="37" t="n">
        <v>38.81</v>
      </c>
      <c r="H11" s="37" t="n">
        <v>433.58</v>
      </c>
      <c r="I11" s="37" t="n">
        <v>37.484</v>
      </c>
      <c r="J11" s="37" t="n">
        <f aca="false">SUM(D11,F11,H11)</f>
        <v>2940.17</v>
      </c>
      <c r="K11" s="37" t="n">
        <f aca="false">AVERAGE(E11,G11,I11)</f>
        <v>37.9536666666667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216.63</v>
      </c>
      <c r="AA11" s="37" t="n">
        <f aca="false">K11</f>
        <v>37.9536666666667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73.55</v>
      </c>
      <c r="E12" s="37" t="n">
        <v>35.888</v>
      </c>
      <c r="F12" s="37" t="n">
        <v>1002.54</v>
      </c>
      <c r="G12" s="37" t="n">
        <v>36.978</v>
      </c>
      <c r="H12" s="37" t="n">
        <v>174.92</v>
      </c>
      <c r="I12" s="37" t="n">
        <v>35.659</v>
      </c>
      <c r="J12" s="37" t="n">
        <f aca="false">SUM(D12,F12,H12)</f>
        <v>1351.01</v>
      </c>
      <c r="K12" s="37" t="n">
        <f aca="false">AVERAGE(E12,G12,I12)</f>
        <v>36.175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1.7</v>
      </c>
      <c r="AA12" s="37" t="n">
        <f aca="false">K12</f>
        <v>36.175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2.72</v>
      </c>
      <c r="E13" s="37" t="n">
        <v>33.97</v>
      </c>
      <c r="F13" s="37" t="n">
        <v>517.81</v>
      </c>
      <c r="G13" s="37" t="n">
        <v>34.848</v>
      </c>
      <c r="H13" s="37" t="n">
        <v>85.03</v>
      </c>
      <c r="I13" s="37" t="n">
        <v>33.672</v>
      </c>
      <c r="J13" s="37" t="n">
        <f aca="false">SUM(D13,F13,H13)</f>
        <v>685.56</v>
      </c>
      <c r="K13" s="37" t="n">
        <f aca="false">AVERAGE(E13,G13,I13)</f>
        <v>34.1633333333333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9.02</v>
      </c>
      <c r="AA13" s="37" t="n">
        <f aca="false">K13</f>
        <v>34.1633333333333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4.61</v>
      </c>
      <c r="E14" s="37" t="n">
        <v>31.769</v>
      </c>
      <c r="F14" s="37" t="n">
        <v>289.68</v>
      </c>
      <c r="G14" s="37" t="n">
        <v>32.503</v>
      </c>
      <c r="H14" s="37" t="n">
        <v>46.54</v>
      </c>
      <c r="I14" s="37" t="n">
        <v>31.4</v>
      </c>
      <c r="J14" s="37" t="n">
        <f aca="false">SUM(D14,F14,H14)</f>
        <v>380.83</v>
      </c>
      <c r="K14" s="37" t="n">
        <f aca="false">AVERAGE(E14,G14,I14)</f>
        <v>31.8906666666667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6</v>
      </c>
      <c r="AA14" s="37" t="n">
        <f aca="false">K14</f>
        <v>31.8906666666667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47.73</v>
      </c>
      <c r="E17" s="37" t="n">
        <v>36.373</v>
      </c>
      <c r="F17" s="37" t="n">
        <v>4334.36</v>
      </c>
      <c r="G17" s="37" t="n">
        <v>37.119</v>
      </c>
      <c r="H17" s="37" t="n">
        <v>780.9</v>
      </c>
      <c r="I17" s="37" t="n">
        <v>36.185</v>
      </c>
      <c r="J17" s="37" t="n">
        <f aca="false">SUM(D17,F17,H17)</f>
        <v>5862.99</v>
      </c>
      <c r="K17" s="37" t="n">
        <f aca="false">AVERAGE(E17,G17,I17)</f>
        <v>36.559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187.71</v>
      </c>
      <c r="AA17" s="37" t="n">
        <f aca="false">K17</f>
        <v>36.559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59.3</v>
      </c>
      <c r="E18" s="37" t="n">
        <v>34.015</v>
      </c>
      <c r="F18" s="37" t="n">
        <v>2145.06</v>
      </c>
      <c r="G18" s="37" t="n">
        <v>34.579</v>
      </c>
      <c r="H18" s="37" t="n">
        <v>371.83</v>
      </c>
      <c r="I18" s="37" t="n">
        <v>33.8</v>
      </c>
      <c r="J18" s="37" t="n">
        <f aca="false">SUM(D18,F18,H18)</f>
        <v>2876.19</v>
      </c>
      <c r="K18" s="37" t="n">
        <f aca="false">AVERAGE(E18,G18,I18)</f>
        <v>34.1313333333333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86.03</v>
      </c>
      <c r="AA18" s="37" t="n">
        <f aca="false">K18</f>
        <v>34.131333333333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87.44</v>
      </c>
      <c r="E19" s="37" t="n">
        <v>31.667</v>
      </c>
      <c r="F19" s="37" t="n">
        <v>1058.04</v>
      </c>
      <c r="G19" s="37" t="n">
        <v>32.138</v>
      </c>
      <c r="H19" s="37" t="n">
        <v>188.26</v>
      </c>
      <c r="I19" s="37" t="n">
        <v>31.464</v>
      </c>
      <c r="J19" s="37" t="n">
        <f aca="false">SUM(D19,F19,H19)</f>
        <v>1433.74</v>
      </c>
      <c r="K19" s="37" t="n">
        <f aca="false">AVERAGE(E19,G19,I19)</f>
        <v>31.7563333333333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9.29</v>
      </c>
      <c r="AA19" s="37" t="n">
        <f aca="false">K19</f>
        <v>31.7563333333333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02.8</v>
      </c>
      <c r="E20" s="37" t="n">
        <v>29.47</v>
      </c>
      <c r="F20" s="37" t="n">
        <v>540.95</v>
      </c>
      <c r="G20" s="37" t="n">
        <v>29.936</v>
      </c>
      <c r="H20" s="37" t="n">
        <v>99.32</v>
      </c>
      <c r="I20" s="37" t="n">
        <v>29.319</v>
      </c>
      <c r="J20" s="37" t="n">
        <f aca="false">SUM(D20,F20,H20)</f>
        <v>743.07</v>
      </c>
      <c r="K20" s="37" t="n">
        <f aca="false">AVERAGE(E20,G20,I20)</f>
        <v>29.575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6.57</v>
      </c>
      <c r="AA20" s="37" t="n">
        <f aca="false">K20</f>
        <v>29.575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67.53</v>
      </c>
      <c r="E23" s="37" t="n">
        <v>38.189</v>
      </c>
      <c r="F23" s="37" t="n">
        <v>3673.75</v>
      </c>
      <c r="G23" s="37" t="n">
        <v>38.774</v>
      </c>
      <c r="H23" s="37" t="n">
        <v>497.86</v>
      </c>
      <c r="I23" s="37" t="n">
        <v>38.153</v>
      </c>
      <c r="J23" s="37" t="n">
        <f aca="false">SUM(D23,F23,H23)</f>
        <v>4639.14</v>
      </c>
      <c r="K23" s="37" t="n">
        <f aca="false">AVERAGE(E23,G23,I23)</f>
        <v>38.372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68.55</v>
      </c>
      <c r="AA23" s="37" t="n">
        <f aca="false">K23</f>
        <v>38.372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27.89</v>
      </c>
      <c r="E24" s="37" t="n">
        <v>36.144</v>
      </c>
      <c r="F24" s="37" t="n">
        <v>1897.06</v>
      </c>
      <c r="G24" s="37" t="n">
        <v>36.629</v>
      </c>
      <c r="H24" s="37" t="n">
        <v>239.9</v>
      </c>
      <c r="I24" s="37" t="n">
        <v>36.103</v>
      </c>
      <c r="J24" s="37" t="n">
        <f aca="false">SUM(D24,F24,H24)</f>
        <v>2364.85</v>
      </c>
      <c r="K24" s="37" t="n">
        <f aca="false">AVERAGE(E24,G24,I24)</f>
        <v>36.292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6.6</v>
      </c>
      <c r="AA24" s="37" t="n">
        <f aca="false">K24</f>
        <v>36.292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16.7</v>
      </c>
      <c r="E25" s="37" t="n">
        <v>33.881</v>
      </c>
      <c r="F25" s="37" t="n">
        <v>1010.4</v>
      </c>
      <c r="G25" s="37" t="n">
        <v>34.333</v>
      </c>
      <c r="H25" s="37" t="n">
        <v>123.91</v>
      </c>
      <c r="I25" s="37" t="n">
        <v>33.838</v>
      </c>
      <c r="J25" s="37" t="n">
        <f aca="false">SUM(D25,F25,H25)</f>
        <v>1251.01</v>
      </c>
      <c r="K25" s="37" t="n">
        <f aca="false">AVERAGE(E25,G25,I25)</f>
        <v>34.0173333333333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50.44</v>
      </c>
      <c r="AA25" s="37" t="n">
        <f aca="false">K25</f>
        <v>34.017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1.74</v>
      </c>
      <c r="E26" s="37" t="n">
        <v>31.361</v>
      </c>
      <c r="F26" s="37" t="n">
        <v>565.73</v>
      </c>
      <c r="G26" s="37" t="n">
        <v>31.822</v>
      </c>
      <c r="H26" s="37" t="n">
        <v>64.49</v>
      </c>
      <c r="I26" s="37" t="n">
        <v>31.304</v>
      </c>
      <c r="J26" s="37" t="n">
        <f aca="false">SUM(D26,F26,H26)</f>
        <v>691.96</v>
      </c>
      <c r="K26" s="37" t="n">
        <f aca="false">AVERAGE(E26,G26,I26)</f>
        <v>31.4956666666667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7.78</v>
      </c>
      <c r="AA26" s="37" t="n">
        <f aca="false">K26</f>
        <v>31.4956666666667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98.2</v>
      </c>
      <c r="E29" s="37" t="n">
        <v>40.456</v>
      </c>
      <c r="F29" s="37" t="n">
        <v>963.57</v>
      </c>
      <c r="G29" s="37" t="n">
        <v>42.374</v>
      </c>
      <c r="H29" s="37" t="n">
        <v>368.04</v>
      </c>
      <c r="I29" s="37" t="n">
        <v>40.84</v>
      </c>
      <c r="J29" s="37" t="n">
        <f aca="false">SUM(D29,F29,H29)</f>
        <v>1729.81</v>
      </c>
      <c r="K29" s="37" t="n">
        <f aca="false">AVERAGE(E29,G29,I29)</f>
        <v>41.2233333333333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178.68</v>
      </c>
      <c r="AA29" s="37" t="n">
        <f aca="false">K29</f>
        <v>41.2233333333333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209.9</v>
      </c>
      <c r="E30" s="37" t="n">
        <v>38.016</v>
      </c>
      <c r="F30" s="37" t="n">
        <v>575.21</v>
      </c>
      <c r="G30" s="37" t="n">
        <v>40.219</v>
      </c>
      <c r="H30" s="37" t="n">
        <v>197.45</v>
      </c>
      <c r="I30" s="37" t="n">
        <v>38.434</v>
      </c>
      <c r="J30" s="37" t="n">
        <f aca="false">SUM(D30,F30,H30)</f>
        <v>982.56</v>
      </c>
      <c r="K30" s="37" t="n">
        <f aca="false">AVERAGE(E30,G30,I30)</f>
        <v>38.8896666666667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08.03</v>
      </c>
      <c r="AA30" s="37" t="n">
        <f aca="false">K30</f>
        <v>38.8896666666667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11.92</v>
      </c>
      <c r="E31" s="37" t="n">
        <v>35.348</v>
      </c>
      <c r="F31" s="37" t="n">
        <v>349.34</v>
      </c>
      <c r="G31" s="37" t="n">
        <v>37.641</v>
      </c>
      <c r="H31" s="37" t="n">
        <v>109.18</v>
      </c>
      <c r="I31" s="37" t="n">
        <v>35.712</v>
      </c>
      <c r="J31" s="37" t="n">
        <f aca="false">SUM(D31,F31,H31)</f>
        <v>570.44</v>
      </c>
      <c r="K31" s="37" t="n">
        <f aca="false">AVERAGE(E31,G31,I31)</f>
        <v>36.2336666666667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3.87</v>
      </c>
      <c r="AA31" s="37" t="n">
        <f aca="false">K31</f>
        <v>36.2336666666667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60.01</v>
      </c>
      <c r="E32" s="37" t="n">
        <v>32.517</v>
      </c>
      <c r="F32" s="37" t="n">
        <v>221.32</v>
      </c>
      <c r="G32" s="37" t="n">
        <v>34.763</v>
      </c>
      <c r="H32" s="37" t="n">
        <v>58.02</v>
      </c>
      <c r="I32" s="37" t="n">
        <v>32.616</v>
      </c>
      <c r="J32" s="37" t="n">
        <f aca="false">SUM(D32,F32,H32)</f>
        <v>339.35</v>
      </c>
      <c r="K32" s="37" t="n">
        <f aca="false">AVERAGE(E32,G32,I32)</f>
        <v>33.2986666666667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99.23</v>
      </c>
      <c r="AA32" s="37" t="n">
        <f aca="false">K32</f>
        <v>33.2986666666667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412.85</v>
      </c>
      <c r="E35" s="37" t="n">
        <v>39.733</v>
      </c>
      <c r="F35" s="37" t="n">
        <v>1014.61</v>
      </c>
      <c r="G35" s="37" t="n">
        <v>41.787</v>
      </c>
      <c r="H35" s="37" t="n">
        <v>388.95</v>
      </c>
      <c r="I35" s="37" t="n">
        <v>39.998</v>
      </c>
      <c r="J35" s="37" t="n">
        <f aca="false">SUM(D35,F35,H35)</f>
        <v>1816.41</v>
      </c>
      <c r="K35" s="37" t="n">
        <f aca="false">AVERAGE(E35,G35,I35)</f>
        <v>40.506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2121.68</v>
      </c>
      <c r="AA35" s="37" t="n">
        <f aca="false">K35</f>
        <v>40.506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209.71</v>
      </c>
      <c r="E36" s="37" t="n">
        <v>37.155</v>
      </c>
      <c r="F36" s="37" t="n">
        <v>609.64</v>
      </c>
      <c r="G36" s="37" t="n">
        <v>39.515</v>
      </c>
      <c r="H36" s="37" t="n">
        <v>193.03</v>
      </c>
      <c r="I36" s="37" t="n">
        <v>37.34</v>
      </c>
      <c r="J36" s="37" t="n">
        <f aca="false">SUM(D36,F36,H36)</f>
        <v>1012.38</v>
      </c>
      <c r="K36" s="37" t="n">
        <f aca="false">AVERAGE(E36,G36,I36)</f>
        <v>38.0033333333333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64.27</v>
      </c>
      <c r="AA36" s="37" t="n">
        <f aca="false">K36</f>
        <v>38.003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09.12</v>
      </c>
      <c r="E37" s="37" t="n">
        <v>34.413</v>
      </c>
      <c r="F37" s="37" t="n">
        <v>366.56</v>
      </c>
      <c r="G37" s="37" t="n">
        <v>36.645</v>
      </c>
      <c r="H37" s="37" t="n">
        <v>95.88</v>
      </c>
      <c r="I37" s="37" t="n">
        <v>34.489</v>
      </c>
      <c r="J37" s="37" t="n">
        <f aca="false">SUM(D37,F37,H37)</f>
        <v>571.56</v>
      </c>
      <c r="K37" s="37" t="n">
        <f aca="false">AVERAGE(E37,G37,I37)</f>
        <v>35.1823333333333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49.6</v>
      </c>
      <c r="AA37" s="37" t="n">
        <f aca="false">K37</f>
        <v>35.182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56.08</v>
      </c>
      <c r="E38" s="37" t="n">
        <v>31.568</v>
      </c>
      <c r="F38" s="37" t="n">
        <v>222.13</v>
      </c>
      <c r="G38" s="37" t="n">
        <v>33.473</v>
      </c>
      <c r="H38" s="37" t="n">
        <v>46.49</v>
      </c>
      <c r="I38" s="37" t="n">
        <v>31.553</v>
      </c>
      <c r="J38" s="37" t="n">
        <f aca="false">SUM(D38,F38,H38)</f>
        <v>324.7</v>
      </c>
      <c r="K38" s="37" t="n">
        <f aca="false">AVERAGE(E38,G38,I38)</f>
        <v>32.198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9.07</v>
      </c>
      <c r="AA38" s="37" t="n">
        <f aca="false">K38</f>
        <v>32.198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41.89</v>
      </c>
      <c r="E41" s="37" t="n">
        <v>37.73</v>
      </c>
      <c r="F41" s="37" t="n">
        <v>988.12</v>
      </c>
      <c r="G41" s="37" t="n">
        <v>39.925</v>
      </c>
      <c r="H41" s="37" t="n">
        <v>301.85</v>
      </c>
      <c r="I41" s="37" t="n">
        <v>38.198</v>
      </c>
      <c r="J41" s="37" t="n">
        <f aca="false">SUM(D41,F41,H41)</f>
        <v>1631.86</v>
      </c>
      <c r="K41" s="37" t="n">
        <f aca="false">AVERAGE(E41,G41,I41)</f>
        <v>38.6176666666667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2012.34</v>
      </c>
      <c r="AA41" s="37" t="n">
        <f aca="false">K41</f>
        <v>38.6176666666667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69.15</v>
      </c>
      <c r="E42" s="37" t="n">
        <v>35.402</v>
      </c>
      <c r="F42" s="37" t="n">
        <v>561.15</v>
      </c>
      <c r="G42" s="37" t="n">
        <v>37.591</v>
      </c>
      <c r="H42" s="37" t="n">
        <v>150.02</v>
      </c>
      <c r="I42" s="37" t="n">
        <v>35.931</v>
      </c>
      <c r="J42" s="37" t="n">
        <f aca="false">SUM(D42,F42,H42)</f>
        <v>880.32</v>
      </c>
      <c r="K42" s="37" t="n">
        <f aca="false">AVERAGE(E42,G42,I42)</f>
        <v>36.308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1.95</v>
      </c>
      <c r="AA42" s="37" t="n">
        <f aca="false">K42</f>
        <v>36.308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91.22</v>
      </c>
      <c r="E43" s="37" t="n">
        <v>33.018</v>
      </c>
      <c r="F43" s="37" t="n">
        <v>317.87</v>
      </c>
      <c r="G43" s="37" t="n">
        <v>35.009</v>
      </c>
      <c r="H43" s="37" t="n">
        <v>81.48</v>
      </c>
      <c r="I43" s="37" t="n">
        <v>33.604</v>
      </c>
      <c r="J43" s="37" t="n">
        <f aca="false">SUM(D43,F43,H43)</f>
        <v>490.57</v>
      </c>
      <c r="K43" s="37" t="n">
        <f aca="false">AVERAGE(E43,G43,I43)</f>
        <v>33.877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9.07</v>
      </c>
      <c r="AA43" s="37" t="n">
        <f aca="false">K43</f>
        <v>33.877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1.31</v>
      </c>
      <c r="E44" s="37" t="n">
        <v>30.455</v>
      </c>
      <c r="F44" s="37" t="n">
        <v>191.67</v>
      </c>
      <c r="G44" s="37" t="n">
        <v>32.35</v>
      </c>
      <c r="H44" s="37" t="n">
        <v>46.65</v>
      </c>
      <c r="I44" s="37" t="n">
        <v>31.075</v>
      </c>
      <c r="J44" s="37" t="n">
        <f aca="false">SUM(D44,F44,H44)</f>
        <v>289.63</v>
      </c>
      <c r="K44" s="37" t="n">
        <f aca="false">AVERAGE(E44,G44,I44)</f>
        <v>31.2933333333333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7</v>
      </c>
      <c r="AA44" s="37" t="n">
        <f aca="false">K44</f>
        <v>31.2933333333333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298.815</v>
      </c>
      <c r="E50" s="37" t="n">
        <v>1905.389</v>
      </c>
      <c r="F50" s="37" t="n">
        <v>58.536</v>
      </c>
      <c r="G50" s="37" t="n">
        <v>724.16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15306.343</v>
      </c>
      <c r="E51" s="37" t="n">
        <v>1917.717</v>
      </c>
      <c r="F51" s="37" t="n">
        <v>49.241</v>
      </c>
      <c r="G51" s="37" t="n">
        <v>713.92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15357.415</v>
      </c>
      <c r="E52" s="37" t="n">
        <v>1923.844</v>
      </c>
      <c r="F52" s="37" t="n">
        <v>49.165</v>
      </c>
      <c r="G52" s="37" t="n">
        <v>711.3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15375.548</v>
      </c>
      <c r="E53" s="37" t="n">
        <v>1910.045</v>
      </c>
      <c r="F53" s="37" t="n">
        <v>48.329</v>
      </c>
      <c r="G53" s="37" t="n">
        <v>711.35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15334.53025</v>
      </c>
      <c r="E54" s="37" t="n">
        <f aca="false">AVERAGE(E50:E53)</f>
        <v>1914.24875</v>
      </c>
      <c r="F54" s="37" t="n">
        <f aca="false">AVERAGE(F50:F53)</f>
        <v>51.31775</v>
      </c>
      <c r="G54" s="37" t="n">
        <f aca="false">AVERAGE(G50:G53)</f>
        <v>715.1825</v>
      </c>
      <c r="H54" s="37" t="n">
        <f aca="false">(D54+E54)/('EHP C3 Coding'!D54+'EHP C3 Coding'!E54)*100</f>
        <v>99.7348008473779</v>
      </c>
      <c r="I54" s="37" t="n">
        <f aca="false">(E54/'EHP C3 Coding'!E54)*100</f>
        <v>97.6532469566397</v>
      </c>
      <c r="J54" s="37" t="n">
        <f aca="false">(F54/'EHP C3 Coding'!F54)*100</f>
        <v>97.761595648923</v>
      </c>
      <c r="K54" s="37" t="n">
        <f aca="false">(G54/'EHP C3 Coding'!G54)*100</f>
        <v>99.9353729852091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38322.708</v>
      </c>
      <c r="E56" s="37" t="n">
        <v>6159.789</v>
      </c>
      <c r="F56" s="37" t="n">
        <v>122.004</v>
      </c>
      <c r="G56" s="37" t="n">
        <v>2498.59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31799.208</v>
      </c>
      <c r="E57" s="37" t="n">
        <v>4915.762</v>
      </c>
      <c r="F57" s="37" t="n">
        <v>123.2</v>
      </c>
      <c r="G57" s="37" t="n">
        <v>1730.68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25687.632</v>
      </c>
      <c r="E58" s="37" t="n">
        <v>3158.227</v>
      </c>
      <c r="F58" s="37" t="n">
        <v>87.928</v>
      </c>
      <c r="G58" s="37" t="n">
        <v>1509.52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19422.064</v>
      </c>
      <c r="E59" s="37" t="n">
        <v>2448.17</v>
      </c>
      <c r="F59" s="37" t="n">
        <v>53.23</v>
      </c>
      <c r="G59" s="37" t="n">
        <v>892.47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8807.903</v>
      </c>
      <c r="E60" s="37" t="n">
        <f aca="false">AVERAGE(E56:E59)</f>
        <v>4170.487</v>
      </c>
      <c r="F60" s="37" t="n">
        <f aca="false">AVERAGE(F56:F59)</f>
        <v>96.5905</v>
      </c>
      <c r="G60" s="37" t="n">
        <f aca="false">AVERAGE(G56:G59)</f>
        <v>1657.815</v>
      </c>
      <c r="H60" s="37" t="n">
        <f aca="false">(D60+E60)/('EHP C3 Coding'!D60+'EHP C3 Coding'!E60)*100</f>
        <v>99.103114349459</v>
      </c>
      <c r="I60" s="37" t="n">
        <f aca="false">(E60/'EHP C3 Coding'!E60)*100</f>
        <v>99.9864482637445</v>
      </c>
      <c r="J60" s="37" t="n">
        <f aca="false">(F60/'EHP C3 Coding'!F60)*100</f>
        <v>98.4841030922054</v>
      </c>
      <c r="K60" s="37" t="n">
        <f aca="false">(G60/'EHP C3 Coding'!G60)*100</f>
        <v>100.466786355476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7907.512</v>
      </c>
      <c r="E62" s="37" t="n">
        <v>3142.317</v>
      </c>
      <c r="F62" s="37" t="n">
        <v>127.008</v>
      </c>
      <c r="G62" s="37" t="n">
        <v>1867.32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0177.978</v>
      </c>
      <c r="E63" s="37" t="n">
        <v>2441.981</v>
      </c>
      <c r="F63" s="37" t="n">
        <v>76.343</v>
      </c>
      <c r="G63" s="37" t="n">
        <v>890.42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19911.906</v>
      </c>
      <c r="E64" s="37" t="n">
        <v>2459.932</v>
      </c>
      <c r="F64" s="37" t="n">
        <v>71.906</v>
      </c>
      <c r="G64" s="37" t="n">
        <v>889.03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27678.084</v>
      </c>
      <c r="E65" s="37" t="n">
        <v>3350.194</v>
      </c>
      <c r="F65" s="37" t="n">
        <v>61.291</v>
      </c>
      <c r="G65" s="37" t="n">
        <v>884.73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23918.87</v>
      </c>
      <c r="E66" s="37" t="n">
        <f aca="false">AVERAGE(E62:E65)</f>
        <v>2848.606</v>
      </c>
      <c r="F66" s="37" t="n">
        <f aca="false">AVERAGE(F62:F65)</f>
        <v>84.137</v>
      </c>
      <c r="G66" s="37" t="n">
        <f aca="false">AVERAGE(G62:G65)</f>
        <v>1132.875</v>
      </c>
      <c r="H66" s="37" t="n">
        <f aca="false">(D66+E66)/('EHP C3 Coding'!D66+'EHP C3 Coding'!E66)*100</f>
        <v>97.9831611938381</v>
      </c>
      <c r="I66" s="37" t="n">
        <f aca="false">(E66/'EHP C3 Coding'!E66)*100</f>
        <v>97.7599611239729</v>
      </c>
      <c r="J66" s="37" t="n">
        <f aca="false">(F66/'EHP C3 Coding'!F66)*100</f>
        <v>97.4529744255004</v>
      </c>
      <c r="K66" s="37" t="n">
        <f aca="false">(G66/'EHP C3 Coding'!G66)*100</f>
        <v>101.264380145343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084.736</v>
      </c>
      <c r="E68" s="37" t="n">
        <v>2600.739</v>
      </c>
      <c r="F68" s="37" t="n">
        <v>77.407</v>
      </c>
      <c r="G68" s="37" t="n">
        <v>930.56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19018.13</v>
      </c>
      <c r="E69" s="37" t="n">
        <v>2441.381</v>
      </c>
      <c r="F69" s="37" t="n">
        <v>68.561</v>
      </c>
      <c r="G69" s="37" t="n">
        <v>891.7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19388.806</v>
      </c>
      <c r="E70" s="37" t="n">
        <v>2414.514</v>
      </c>
      <c r="F70" s="37" t="n">
        <v>65.584</v>
      </c>
      <c r="G70" s="37" t="n">
        <v>897.25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28302.004</v>
      </c>
      <c r="E71" s="37" t="n">
        <v>3809.419</v>
      </c>
      <c r="F71" s="37" t="n">
        <v>92.463</v>
      </c>
      <c r="G71" s="37" t="n">
        <v>1744.56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21698.419</v>
      </c>
      <c r="E72" s="37" t="n">
        <f aca="false">AVERAGE(E68:E71)</f>
        <v>2816.51325</v>
      </c>
      <c r="F72" s="37" t="n">
        <f aca="false">AVERAGE(F68:F71)</f>
        <v>76.00375</v>
      </c>
      <c r="G72" s="37" t="n">
        <f aca="false">AVERAGE(G68:G71)</f>
        <v>1116.0175</v>
      </c>
      <c r="H72" s="37" t="n">
        <f aca="false">(D72+E72)/('EHP C3 Coding'!D72+'EHP C3 Coding'!E72)*100</f>
        <v>99.8055750269924</v>
      </c>
      <c r="I72" s="37" t="n">
        <f aca="false">(E72/'EHP C3 Coding'!E72)*100</f>
        <v>99.771569699802</v>
      </c>
      <c r="J72" s="37" t="n">
        <f aca="false">(F72/'EHP C3 Coding'!F72)*100</f>
        <v>96.3292141951838</v>
      </c>
      <c r="K72" s="37" t="n">
        <f aca="false">(G72/'EHP C3 Coding'!G72)*100</f>
        <v>99.994176057773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8919.073</v>
      </c>
      <c r="E74" s="37" t="n">
        <v>1277.113</v>
      </c>
      <c r="F74" s="37" t="n">
        <v>45.753</v>
      </c>
      <c r="G74" s="37" t="n">
        <v>416.68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2037.165</v>
      </c>
      <c r="E75" s="37" t="n">
        <v>1583.294</v>
      </c>
      <c r="F75" s="37" t="n">
        <v>62.978</v>
      </c>
      <c r="G75" s="37" t="n">
        <v>694.52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8812.672</v>
      </c>
      <c r="E76" s="37" t="n">
        <v>1200.088</v>
      </c>
      <c r="F76" s="37" t="n">
        <v>30.636</v>
      </c>
      <c r="G76" s="37" t="n">
        <v>405.76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15923.243</v>
      </c>
      <c r="E77" s="37" t="n">
        <v>3150.972</v>
      </c>
      <c r="F77" s="37" t="n">
        <v>50.219</v>
      </c>
      <c r="G77" s="37" t="n">
        <v>578.61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1423.03825</v>
      </c>
      <c r="E78" s="37" t="n">
        <f aca="false">AVERAGE(E74:E77)</f>
        <v>1802.86675</v>
      </c>
      <c r="F78" s="37" t="n">
        <f aca="false">AVERAGE(F74:F77)</f>
        <v>47.3965</v>
      </c>
      <c r="G78" s="37" t="n">
        <f aca="false">AVERAGE(G74:G77)</f>
        <v>523.8925</v>
      </c>
      <c r="H78" s="37" t="n">
        <f aca="false">(D78+E78)/('EHP C3 Coding'!D78+'EHP C3 Coding'!E78)*100</f>
        <v>100.677768120901</v>
      </c>
      <c r="I78" s="37" t="n">
        <f aca="false">(E78/'EHP C3 Coding'!E78)*100</f>
        <v>100.938579821346</v>
      </c>
      <c r="J78" s="37" t="n">
        <f aca="false">(F78/'EHP C3 Coding'!F78)*100</f>
        <v>96.9387389874881</v>
      </c>
      <c r="K78" s="37" t="n">
        <f aca="false">(G78/'EHP C3 Coding'!G78)*100</f>
        <v>101.997537149616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1910.731</v>
      </c>
      <c r="E80" s="37" t="n">
        <v>1534.72</v>
      </c>
      <c r="F80" s="37" t="n">
        <v>47.038</v>
      </c>
      <c r="G80" s="37" t="n">
        <v>518.93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8954.237</v>
      </c>
      <c r="E81" s="37" t="n">
        <v>1171.653</v>
      </c>
      <c r="F81" s="37" t="n">
        <v>36.015</v>
      </c>
      <c r="G81" s="37" t="n">
        <v>409.4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11789.806</v>
      </c>
      <c r="E82" s="37" t="n">
        <v>1482.692</v>
      </c>
      <c r="F82" s="37" t="n">
        <v>50.535</v>
      </c>
      <c r="G82" s="37" t="n">
        <v>710.92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8766.314</v>
      </c>
      <c r="E83" s="37" t="n">
        <v>1155.584</v>
      </c>
      <c r="F83" s="37" t="n">
        <v>28.466</v>
      </c>
      <c r="G83" s="37" t="n">
        <v>397.95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0355.272</v>
      </c>
      <c r="E84" s="37" t="n">
        <f aca="false">AVERAGE(E80:E83)</f>
        <v>1336.16225</v>
      </c>
      <c r="F84" s="37" t="n">
        <f aca="false">AVERAGE(F80:F83)</f>
        <v>40.5135</v>
      </c>
      <c r="G84" s="37" t="n">
        <f aca="false">AVERAGE(G80:G83)</f>
        <v>509.3</v>
      </c>
      <c r="H84" s="37" t="n">
        <f aca="false">(D84+E84)/('EHP C3 Coding'!D84+'EHP C3 Coding'!E84)*100</f>
        <v>98.4545375942301</v>
      </c>
      <c r="I84" s="37" t="n">
        <f aca="false">(E84/'EHP C3 Coding'!E84)*100</f>
        <v>97.9533462199163</v>
      </c>
      <c r="J84" s="37" t="n">
        <f aca="false">(F84/'EHP C3 Coding'!F84)*100</f>
        <v>96.2710374203207</v>
      </c>
      <c r="K84" s="37" t="n">
        <f aca="false">(G84/'EHP C3 Coding'!G84)*100</f>
        <v>101.910955477739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0050.725</v>
      </c>
      <c r="E86" s="37" t="n">
        <v>1297.534</v>
      </c>
      <c r="F86" s="37" t="n">
        <v>30.302</v>
      </c>
      <c r="G86" s="37" t="n">
        <v>404.4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3255.281</v>
      </c>
      <c r="E87" s="37" t="n">
        <v>1754.629</v>
      </c>
      <c r="F87" s="37" t="n">
        <v>52.508</v>
      </c>
      <c r="G87" s="37" t="n">
        <v>998.96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3700.594</v>
      </c>
      <c r="E88" s="37" t="n">
        <v>2178.133</v>
      </c>
      <c r="F88" s="37" t="n">
        <v>42.39</v>
      </c>
      <c r="G88" s="37" t="n">
        <v>755.21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12005.408</v>
      </c>
      <c r="E89" s="37" t="n">
        <v>1577.99</v>
      </c>
      <c r="F89" s="37" t="n">
        <v>46.294</v>
      </c>
      <c r="G89" s="37" t="n">
        <v>846.66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2253.002</v>
      </c>
      <c r="E90" s="24" t="n">
        <f aca="false">AVERAGE(E86:E89)</f>
        <v>1702.0715</v>
      </c>
      <c r="F90" s="24" t="n">
        <f aca="false">AVERAGE(F86:F89)</f>
        <v>42.8735</v>
      </c>
      <c r="G90" s="24" t="n">
        <f aca="false">AVERAGE(G86:G89)</f>
        <v>751.3075</v>
      </c>
      <c r="H90" s="24" t="n">
        <f aca="false">(D90+E90)/('EHP C3 Coding'!D90+'EHP C3 Coding'!E90)*100</f>
        <v>97.7702407240579</v>
      </c>
      <c r="I90" s="24" t="n">
        <f aca="false">(E90/'EHP C3 Coding'!E90)*100</f>
        <v>93.1799468973257</v>
      </c>
      <c r="J90" s="24" t="n">
        <f aca="false">(F90/'EHP C3 Coding'!F90)*100</f>
        <v>95.8393642526224</v>
      </c>
      <c r="K90" s="24" t="n">
        <f aca="false">(G90/'EHP C3 Coding'!G90)*100</f>
        <v>99.900273582804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4" activeCellId="0" sqref="Q2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633.91</v>
      </c>
      <c r="E5" s="37" t="n">
        <f aca="false">AVERAGE(F5:K5)</f>
        <v>41.87409</v>
      </c>
      <c r="F5" s="42" t="n">
        <v>41.507679</v>
      </c>
      <c r="G5" s="42" t="n">
        <v>42.039678</v>
      </c>
      <c r="H5" s="42" t="n">
        <v>41.832335</v>
      </c>
      <c r="I5" s="42" t="n">
        <v>42.126901</v>
      </c>
      <c r="J5" s="42" t="n">
        <v>42.245091</v>
      </c>
      <c r="K5" s="42" t="n">
        <v>41.492856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860.62</v>
      </c>
      <c r="E6" s="37" t="n">
        <f aca="false">AVERAGE(F6:K6)</f>
        <v>40.4888555</v>
      </c>
      <c r="F6" s="42" t="n">
        <v>40.060671</v>
      </c>
      <c r="G6" s="42" t="n">
        <v>40.565622</v>
      </c>
      <c r="H6" s="42" t="n">
        <v>40.523777</v>
      </c>
      <c r="I6" s="42" t="n">
        <v>40.789536</v>
      </c>
      <c r="J6" s="42" t="n">
        <v>40.814446</v>
      </c>
      <c r="K6" s="42" t="n">
        <v>40.179081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488.36</v>
      </c>
      <c r="E7" s="37" t="n">
        <f aca="false">AVERAGE(F7:K7)</f>
        <v>38.5792975</v>
      </c>
      <c r="F7" s="42" t="n">
        <v>38.097482</v>
      </c>
      <c r="G7" s="42" t="n">
        <v>38.567207</v>
      </c>
      <c r="H7" s="42" t="n">
        <v>38.695854</v>
      </c>
      <c r="I7" s="42" t="n">
        <v>38.894013</v>
      </c>
      <c r="J7" s="42" t="n">
        <v>38.859082</v>
      </c>
      <c r="K7" s="42" t="n">
        <v>38.362147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294.19</v>
      </c>
      <c r="E8" s="37" t="n">
        <f aca="false">AVERAGE(F8:K8)</f>
        <v>36.1107543333333</v>
      </c>
      <c r="F8" s="42" t="n">
        <v>35.683655</v>
      </c>
      <c r="G8" s="42" t="n">
        <v>36.105793</v>
      </c>
      <c r="H8" s="42" t="n">
        <v>36.296788</v>
      </c>
      <c r="I8" s="42" t="n">
        <v>36.422926</v>
      </c>
      <c r="J8" s="42" t="n">
        <v>36.311184</v>
      </c>
      <c r="K8" s="42" t="n">
        <v>35.84418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216.63</v>
      </c>
      <c r="E11" s="37" t="n">
        <f aca="false">AVERAGE(F11:K11)</f>
        <v>38.6758811666667</v>
      </c>
      <c r="F11" s="42" t="n">
        <v>38.378455</v>
      </c>
      <c r="G11" s="42" t="n">
        <v>38.899631</v>
      </c>
      <c r="H11" s="42" t="n">
        <v>39.028546</v>
      </c>
      <c r="I11" s="42" t="n">
        <v>38.927684</v>
      </c>
      <c r="J11" s="42" t="n">
        <v>38.628814</v>
      </c>
      <c r="K11" s="42" t="n">
        <v>38.192157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91.7</v>
      </c>
      <c r="E12" s="37" t="n">
        <f aca="false">AVERAGE(F12:K12)</f>
        <v>36.8745908333333</v>
      </c>
      <c r="F12" s="42" t="n">
        <v>36.639827</v>
      </c>
      <c r="G12" s="42" t="n">
        <v>37.077591</v>
      </c>
      <c r="H12" s="42" t="n">
        <v>37.2025</v>
      </c>
      <c r="I12" s="42" t="n">
        <v>37.083983</v>
      </c>
      <c r="J12" s="42" t="n">
        <v>36.826733</v>
      </c>
      <c r="K12" s="42" t="n">
        <v>36.416911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59.02</v>
      </c>
      <c r="E13" s="37" t="n">
        <f aca="false">AVERAGE(F13:K13)</f>
        <v>34.799877</v>
      </c>
      <c r="F13" s="42" t="n">
        <v>34.64044</v>
      </c>
      <c r="G13" s="42" t="n">
        <v>34.97806</v>
      </c>
      <c r="H13" s="42" t="n">
        <v>35.0696</v>
      </c>
      <c r="I13" s="42" t="n">
        <v>34.965641</v>
      </c>
      <c r="J13" s="42" t="n">
        <v>34.754339</v>
      </c>
      <c r="K13" s="42" t="n">
        <v>34.391182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23.6</v>
      </c>
      <c r="E14" s="37" t="n">
        <f aca="false">AVERAGE(F14:K14)</f>
        <v>32.4574681666667</v>
      </c>
      <c r="F14" s="42" t="n">
        <v>32.319409</v>
      </c>
      <c r="G14" s="42" t="n">
        <v>32.597208</v>
      </c>
      <c r="H14" s="42" t="n">
        <v>32.695376</v>
      </c>
      <c r="I14" s="42" t="n">
        <v>32.604192</v>
      </c>
      <c r="J14" s="42" t="n">
        <v>32.426915</v>
      </c>
      <c r="K14" s="42" t="n">
        <v>32.101709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187.71</v>
      </c>
      <c r="E17" s="37" t="n">
        <f aca="false">AVERAGE(F17:K17)</f>
        <v>34.4382085</v>
      </c>
      <c r="F17" s="42" t="n">
        <v>34.521153</v>
      </c>
      <c r="G17" s="42" t="n">
        <v>34.172249</v>
      </c>
      <c r="H17" s="42" t="n">
        <v>34.620082</v>
      </c>
      <c r="I17" s="42" t="n">
        <v>34.818336</v>
      </c>
      <c r="J17" s="42" t="n">
        <v>34.172353</v>
      </c>
      <c r="K17" s="42" t="n">
        <v>34.325078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086.03</v>
      </c>
      <c r="E18" s="37" t="n">
        <f aca="false">AVERAGE(F18:K18)</f>
        <v>32.8688541666667</v>
      </c>
      <c r="F18" s="42" t="n">
        <v>32.853245</v>
      </c>
      <c r="G18" s="42" t="n">
        <v>32.67212</v>
      </c>
      <c r="H18" s="42" t="n">
        <v>33.055431</v>
      </c>
      <c r="I18" s="42" t="n">
        <v>33.179619</v>
      </c>
      <c r="J18" s="42" t="n">
        <v>32.680888</v>
      </c>
      <c r="K18" s="42" t="n">
        <v>32.771822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569.29</v>
      </c>
      <c r="E19" s="37" t="n">
        <f aca="false">AVERAGE(F19:K19)</f>
        <v>31.0246211666667</v>
      </c>
      <c r="F19" s="42" t="n">
        <v>30.941989</v>
      </c>
      <c r="G19" s="42" t="n">
        <v>30.862849</v>
      </c>
      <c r="H19" s="42" t="n">
        <v>31.197742</v>
      </c>
      <c r="I19" s="42" t="n">
        <v>31.279</v>
      </c>
      <c r="J19" s="42" t="n">
        <v>30.901935</v>
      </c>
      <c r="K19" s="42" t="n">
        <v>30.964212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26.57</v>
      </c>
      <c r="E20" s="37" t="n">
        <f aca="false">AVERAGE(F20:K20)</f>
        <v>29.1538385</v>
      </c>
      <c r="F20" s="42" t="n">
        <v>29.038127</v>
      </c>
      <c r="G20" s="42" t="n">
        <v>29.01788</v>
      </c>
      <c r="H20" s="42" t="n">
        <v>29.347893</v>
      </c>
      <c r="I20" s="42" t="n">
        <v>29.376515</v>
      </c>
      <c r="J20" s="42" t="n">
        <v>29.067243</v>
      </c>
      <c r="K20" s="42" t="n">
        <v>29.075373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68.55</v>
      </c>
      <c r="E23" s="37" t="n">
        <f aca="false">AVERAGE(F23:K23)</f>
        <v>37.4070186666667</v>
      </c>
      <c r="F23" s="42" t="n">
        <v>37.394439</v>
      </c>
      <c r="G23" s="42" t="n">
        <v>37.187115</v>
      </c>
      <c r="H23" s="42" t="n">
        <v>37.691105</v>
      </c>
      <c r="I23" s="42" t="n">
        <v>37.65922</v>
      </c>
      <c r="J23" s="42" t="n">
        <v>37.159402</v>
      </c>
      <c r="K23" s="42" t="n">
        <v>37.350831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46.6</v>
      </c>
      <c r="E24" s="37" t="n">
        <f aca="false">AVERAGE(F24:K24)</f>
        <v>35.7686443333333</v>
      </c>
      <c r="F24" s="42" t="n">
        <v>35.750961</v>
      </c>
      <c r="G24" s="42" t="n">
        <v>35.603987</v>
      </c>
      <c r="H24" s="42" t="n">
        <v>36.006005</v>
      </c>
      <c r="I24" s="42" t="n">
        <v>35.975905</v>
      </c>
      <c r="J24" s="42" t="n">
        <v>35.574774</v>
      </c>
      <c r="K24" s="42" t="n">
        <v>35.700234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350.44</v>
      </c>
      <c r="E25" s="37" t="n">
        <f aca="false">AVERAGE(F25:K25)</f>
        <v>33.8068893333333</v>
      </c>
      <c r="F25" s="42" t="n">
        <v>33.76994</v>
      </c>
      <c r="G25" s="42" t="n">
        <v>33.711296</v>
      </c>
      <c r="H25" s="42" t="n">
        <v>34.008165</v>
      </c>
      <c r="I25" s="42" t="n">
        <v>33.981744</v>
      </c>
      <c r="J25" s="42" t="n">
        <v>33.663558</v>
      </c>
      <c r="K25" s="42" t="n">
        <v>33.706633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747.78</v>
      </c>
      <c r="E26" s="37" t="n">
        <f aca="false">AVERAGE(F26:K26)</f>
        <v>31.5153538333333</v>
      </c>
      <c r="F26" s="42" t="n">
        <v>31.429568</v>
      </c>
      <c r="G26" s="42" t="n">
        <v>31.481033</v>
      </c>
      <c r="H26" s="42" t="n">
        <v>31.687444</v>
      </c>
      <c r="I26" s="42" t="n">
        <v>31.671328</v>
      </c>
      <c r="J26" s="42" t="n">
        <v>31.445581</v>
      </c>
      <c r="K26" s="42" t="n">
        <v>31.377169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178.68</v>
      </c>
      <c r="E29" s="37" t="n">
        <f aca="false">AVERAGE(F29:K29)</f>
        <v>41.2914265</v>
      </c>
      <c r="F29" s="42" t="n">
        <v>40.776244</v>
      </c>
      <c r="G29" s="42" t="n">
        <v>41.517427</v>
      </c>
      <c r="H29" s="42" t="n">
        <v>41.99638</v>
      </c>
      <c r="I29" s="42" t="n">
        <v>41.750117</v>
      </c>
      <c r="J29" s="42" t="n">
        <v>41.22959</v>
      </c>
      <c r="K29" s="42" t="n">
        <v>40.478801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208.03</v>
      </c>
      <c r="E30" s="37" t="n">
        <f aca="false">AVERAGE(F30:K30)</f>
        <v>39.2663013333333</v>
      </c>
      <c r="F30" s="42" t="n">
        <v>38.762265</v>
      </c>
      <c r="G30" s="42" t="n">
        <v>39.43261</v>
      </c>
      <c r="H30" s="42" t="n">
        <v>39.950297</v>
      </c>
      <c r="I30" s="42" t="n">
        <v>39.750915</v>
      </c>
      <c r="J30" s="42" t="n">
        <v>39.182408</v>
      </c>
      <c r="K30" s="42" t="n">
        <v>38.519313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83.87</v>
      </c>
      <c r="E31" s="37" t="n">
        <f aca="false">AVERAGE(F31:K31)</f>
        <v>36.8022893333333</v>
      </c>
      <c r="F31" s="42" t="n">
        <v>36.318204</v>
      </c>
      <c r="G31" s="42" t="n">
        <v>36.922157</v>
      </c>
      <c r="H31" s="42" t="n">
        <v>37.445621</v>
      </c>
      <c r="I31" s="42" t="n">
        <v>37.283559</v>
      </c>
      <c r="J31" s="42" t="n">
        <v>36.734169</v>
      </c>
      <c r="K31" s="42" t="n">
        <v>36.110026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399.23</v>
      </c>
      <c r="E32" s="37" t="n">
        <f aca="false">AVERAGE(F32:K32)</f>
        <v>33.9922228333333</v>
      </c>
      <c r="F32" s="42" t="n">
        <v>33.501916</v>
      </c>
      <c r="G32" s="42" t="n">
        <v>34.082182</v>
      </c>
      <c r="H32" s="42" t="n">
        <v>34.580766</v>
      </c>
      <c r="I32" s="42" t="n">
        <v>34.470277</v>
      </c>
      <c r="J32" s="42" t="n">
        <v>33.94551</v>
      </c>
      <c r="K32" s="42" t="n">
        <v>33.372686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2121.68</v>
      </c>
      <c r="E35" s="37" t="n">
        <f aca="false">AVERAGE(F35:K35)</f>
        <v>40.5754208333333</v>
      </c>
      <c r="F35" s="42" t="n">
        <v>39.979399</v>
      </c>
      <c r="G35" s="42" t="n">
        <v>40.671995</v>
      </c>
      <c r="H35" s="42" t="n">
        <v>41.186264</v>
      </c>
      <c r="I35" s="42" t="n">
        <v>41.097884</v>
      </c>
      <c r="J35" s="42" t="n">
        <v>40.570947</v>
      </c>
      <c r="K35" s="42" t="n">
        <v>39.946036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164.27</v>
      </c>
      <c r="E36" s="37" t="n">
        <f aca="false">AVERAGE(F36:K36)</f>
        <v>38.445796</v>
      </c>
      <c r="F36" s="42" t="n">
        <v>37.809342</v>
      </c>
      <c r="G36" s="42" t="n">
        <v>38.51293</v>
      </c>
      <c r="H36" s="42" t="n">
        <v>39.108519</v>
      </c>
      <c r="I36" s="42" t="n">
        <v>39.018248</v>
      </c>
      <c r="J36" s="42" t="n">
        <v>38.435085</v>
      </c>
      <c r="K36" s="42" t="n">
        <v>37.790652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649.6</v>
      </c>
      <c r="E37" s="37" t="n">
        <f aca="false">AVERAGE(F37:K37)</f>
        <v>35.7856423333333</v>
      </c>
      <c r="F37" s="42" t="n">
        <v>35.177828</v>
      </c>
      <c r="G37" s="42" t="n">
        <v>35.848851</v>
      </c>
      <c r="H37" s="42" t="n">
        <v>36.390892</v>
      </c>
      <c r="I37" s="42" t="n">
        <v>36.318505</v>
      </c>
      <c r="J37" s="42" t="n">
        <v>35.793984</v>
      </c>
      <c r="K37" s="42" t="n">
        <v>35.183794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69.07</v>
      </c>
      <c r="E38" s="37" t="n">
        <f aca="false">AVERAGE(F38:K38)</f>
        <v>32.7930338333333</v>
      </c>
      <c r="F38" s="42" t="n">
        <v>32.270386</v>
      </c>
      <c r="G38" s="42" t="n">
        <v>32.819555</v>
      </c>
      <c r="H38" s="42" t="n">
        <v>33.283496</v>
      </c>
      <c r="I38" s="42" t="n">
        <v>33.258478</v>
      </c>
      <c r="J38" s="42" t="n">
        <v>32.826514</v>
      </c>
      <c r="K38" s="42" t="n">
        <v>32.299774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2012.34</v>
      </c>
      <c r="E41" s="37" t="n">
        <f aca="false">AVERAGE(F41:K41)</f>
        <v>37.8292171666667</v>
      </c>
      <c r="F41" s="42" t="n">
        <v>37.193133</v>
      </c>
      <c r="G41" s="42" t="n">
        <v>37.676062</v>
      </c>
      <c r="H41" s="42" t="n">
        <v>38.438675</v>
      </c>
      <c r="I41" s="42" t="n">
        <v>38.593465</v>
      </c>
      <c r="J41" s="42" t="n">
        <v>37.6817</v>
      </c>
      <c r="K41" s="42" t="n">
        <v>37.392268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71.95</v>
      </c>
      <c r="E42" s="37" t="n">
        <f aca="false">AVERAGE(F42:K42)</f>
        <v>36.0711181666667</v>
      </c>
      <c r="F42" s="42" t="n">
        <v>35.61324</v>
      </c>
      <c r="G42" s="42" t="n">
        <v>36.014096</v>
      </c>
      <c r="H42" s="42" t="n">
        <v>36.66055</v>
      </c>
      <c r="I42" s="42" t="n">
        <v>36.750558</v>
      </c>
      <c r="J42" s="42" t="n">
        <v>35.912769</v>
      </c>
      <c r="K42" s="42" t="n">
        <v>35.475496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89.07</v>
      </c>
      <c r="E43" s="37" t="n">
        <f aca="false">AVERAGE(F43:K43)</f>
        <v>33.960396</v>
      </c>
      <c r="F43" s="42" t="n">
        <v>33.68512</v>
      </c>
      <c r="G43" s="42" t="n">
        <v>34.001495</v>
      </c>
      <c r="H43" s="42" t="n">
        <v>34.516496</v>
      </c>
      <c r="I43" s="42" t="n">
        <v>34.495378</v>
      </c>
      <c r="J43" s="42" t="n">
        <v>33.765085</v>
      </c>
      <c r="K43" s="42" t="n">
        <v>33.298802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44.7</v>
      </c>
      <c r="E44" s="37" t="n">
        <f aca="false">AVERAGE(F44:K44)</f>
        <v>31.5554645</v>
      </c>
      <c r="F44" s="42" t="n">
        <v>31.378172</v>
      </c>
      <c r="G44" s="42" t="n">
        <v>31.664364</v>
      </c>
      <c r="H44" s="42" t="n">
        <v>32.091114</v>
      </c>
      <c r="I44" s="42" t="n">
        <v>32.011512</v>
      </c>
      <c r="J44" s="42" t="n">
        <v>31.339307</v>
      </c>
      <c r="K44" s="42" t="n">
        <v>30.848318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34" activeCellId="0" sqref="H34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48" t="n">
        <v>308.03</v>
      </c>
      <c r="E5" s="48" t="n">
        <v>40.794</v>
      </c>
      <c r="F5" s="48" t="n">
        <v>899.49</v>
      </c>
      <c r="G5" s="48" t="n">
        <v>41.454</v>
      </c>
      <c r="H5" s="48" t="n">
        <v>291.75</v>
      </c>
      <c r="I5" s="48" t="n">
        <v>40.806</v>
      </c>
      <c r="J5" s="37" t="n">
        <f aca="false">SUM(D5,F5,H5)</f>
        <v>1499.27</v>
      </c>
      <c r="K5" s="37" t="n">
        <f aca="false">AVERAGE(E5,G5,I5)</f>
        <v>41.018</v>
      </c>
      <c r="L5" s="15"/>
      <c r="M5" s="15"/>
      <c r="O5" s="48" t="n">
        <v>42.99</v>
      </c>
      <c r="P5" s="48" t="n">
        <v>44.951</v>
      </c>
      <c r="Q5" s="48" t="n">
        <v>50.89</v>
      </c>
      <c r="R5" s="48" t="n">
        <v>45.286</v>
      </c>
      <c r="S5" s="48" t="n">
        <v>44.28</v>
      </c>
      <c r="T5" s="48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637.43</v>
      </c>
      <c r="AA5" s="37" t="n">
        <f aca="false">K5</f>
        <v>41.018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48" t="n">
        <v>162.73</v>
      </c>
      <c r="E6" s="48" t="n">
        <v>39.366</v>
      </c>
      <c r="F6" s="48" t="n">
        <v>470.71</v>
      </c>
      <c r="G6" s="48" t="n">
        <v>40.22</v>
      </c>
      <c r="H6" s="48" t="n">
        <v>151.95</v>
      </c>
      <c r="I6" s="48" t="n">
        <v>39.362</v>
      </c>
      <c r="J6" s="37" t="n">
        <f aca="false">SUM(D6,F6,H6)</f>
        <v>785.39</v>
      </c>
      <c r="K6" s="37" t="n">
        <f aca="false">AVERAGE(E6,G6,I6)</f>
        <v>39.6493333333333</v>
      </c>
      <c r="L6" s="15"/>
      <c r="M6" s="15"/>
      <c r="O6" s="48" t="n">
        <v>24.17</v>
      </c>
      <c r="P6" s="48" t="n">
        <v>42.549</v>
      </c>
      <c r="Q6" s="48" t="n">
        <v>27.83</v>
      </c>
      <c r="R6" s="48" t="n">
        <v>42.92</v>
      </c>
      <c r="S6" s="48" t="n">
        <v>24.8</v>
      </c>
      <c r="T6" s="48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2.19</v>
      </c>
      <c r="AA6" s="37" t="n">
        <f aca="false">K6</f>
        <v>39.649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48" t="n">
        <v>86.64</v>
      </c>
      <c r="E7" s="48" t="n">
        <v>37.304</v>
      </c>
      <c r="F7" s="48" t="n">
        <v>271.3</v>
      </c>
      <c r="G7" s="48" t="n">
        <v>38.453</v>
      </c>
      <c r="H7" s="48" t="n">
        <v>83.32</v>
      </c>
      <c r="I7" s="48" t="n">
        <v>37.397</v>
      </c>
      <c r="J7" s="37" t="n">
        <f aca="false">SUM(D7,F7,H7)</f>
        <v>441.26</v>
      </c>
      <c r="K7" s="37" t="n">
        <f aca="false">AVERAGE(E7,G7,I7)</f>
        <v>37.718</v>
      </c>
      <c r="L7" s="15"/>
      <c r="M7" s="15"/>
      <c r="O7" s="48" t="n">
        <v>15.06</v>
      </c>
      <c r="P7" s="48" t="n">
        <v>39.747</v>
      </c>
      <c r="Q7" s="48" t="n">
        <v>17.07</v>
      </c>
      <c r="R7" s="48" t="n">
        <v>39.944</v>
      </c>
      <c r="S7" s="48" t="n">
        <v>15.66</v>
      </c>
      <c r="T7" s="48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9.05</v>
      </c>
      <c r="AA7" s="37" t="n">
        <f aca="false">K7</f>
        <v>37.718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48" t="n">
        <v>47.6</v>
      </c>
      <c r="E8" s="48" t="n">
        <v>34.795</v>
      </c>
      <c r="F8" s="48" t="n">
        <v>166.94</v>
      </c>
      <c r="G8" s="48" t="n">
        <v>36.159</v>
      </c>
      <c r="H8" s="48" t="n">
        <v>46.67</v>
      </c>
      <c r="I8" s="48" t="n">
        <v>35.104</v>
      </c>
      <c r="J8" s="37" t="n">
        <f aca="false">SUM(D8,F8,H8)</f>
        <v>261.21</v>
      </c>
      <c r="K8" s="37" t="n">
        <f aca="false">AVERAGE(E8,G8,I8)</f>
        <v>35.3526666666667</v>
      </c>
      <c r="L8" s="15"/>
      <c r="M8" s="15"/>
      <c r="O8" s="48" t="n">
        <v>10.69</v>
      </c>
      <c r="P8" s="48" t="n">
        <v>36.016</v>
      </c>
      <c r="Q8" s="48" t="n">
        <v>11.48</v>
      </c>
      <c r="R8" s="48" t="n">
        <v>36.656</v>
      </c>
      <c r="S8" s="48" t="n">
        <v>10.83</v>
      </c>
      <c r="T8" s="48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21</v>
      </c>
      <c r="AA8" s="37" t="n">
        <f aca="false">K8</f>
        <v>35.352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 t="str">
        <f aca="false">D9</f>
        <v>View 3</v>
      </c>
      <c r="P9" s="31"/>
      <c r="Q9" s="31" t="str">
        <f aca="false">F9</f>
        <v>View 4</v>
      </c>
      <c r="R9" s="31"/>
      <c r="S9" s="31" t="str">
        <f aca="false">H9</f>
        <v>View 5</v>
      </c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48" t="n">
        <v>433.15</v>
      </c>
      <c r="E11" s="48" t="n">
        <v>37.487</v>
      </c>
      <c r="F11" s="48" t="n">
        <v>2068.22</v>
      </c>
      <c r="G11" s="48" t="n">
        <v>38.81</v>
      </c>
      <c r="H11" s="48" t="n">
        <v>438.08</v>
      </c>
      <c r="I11" s="48" t="n">
        <v>37.568</v>
      </c>
      <c r="J11" s="37" t="n">
        <f aca="false">SUM(D11,F11,H11)</f>
        <v>2939.45</v>
      </c>
      <c r="K11" s="37" t="n">
        <f aca="false">AVERAGE(E11,G11,I11)</f>
        <v>37.955</v>
      </c>
      <c r="L11" s="15"/>
      <c r="M11" s="15"/>
      <c r="O11" s="48" t="n">
        <v>92.67</v>
      </c>
      <c r="P11" s="48" t="n">
        <v>44.029</v>
      </c>
      <c r="Q11" s="48" t="n">
        <v>101.09</v>
      </c>
      <c r="R11" s="48" t="n">
        <v>44.86</v>
      </c>
      <c r="S11" s="48" t="n">
        <v>82.7</v>
      </c>
      <c r="T11" s="48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15.91</v>
      </c>
      <c r="AA11" s="37" t="n">
        <f aca="false">K11</f>
        <v>37.955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48" t="n">
        <v>174.69</v>
      </c>
      <c r="E12" s="48" t="n">
        <v>35.661</v>
      </c>
      <c r="F12" s="48" t="n">
        <v>1002.54</v>
      </c>
      <c r="G12" s="48" t="n">
        <v>36.978</v>
      </c>
      <c r="H12" s="48" t="n">
        <v>173.21</v>
      </c>
      <c r="I12" s="48" t="n">
        <v>35.891</v>
      </c>
      <c r="J12" s="37" t="n">
        <f aca="false">SUM(D12,F12,H12)</f>
        <v>1350.44</v>
      </c>
      <c r="K12" s="37" t="n">
        <f aca="false">AVERAGE(E12,G12,I12)</f>
        <v>36.1766666666667</v>
      </c>
      <c r="L12" s="15"/>
      <c r="M12" s="15"/>
      <c r="O12" s="48" t="n">
        <v>46.22</v>
      </c>
      <c r="P12" s="48" t="n">
        <v>41.465</v>
      </c>
      <c r="Q12" s="48" t="n">
        <v>52.31</v>
      </c>
      <c r="R12" s="48" t="n">
        <v>42.22</v>
      </c>
      <c r="S12" s="48" t="n">
        <v>42.16</v>
      </c>
      <c r="T12" s="48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1.13</v>
      </c>
      <c r="AA12" s="37" t="n">
        <f aca="false">K12</f>
        <v>36.176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48" t="n">
        <v>84.69</v>
      </c>
      <c r="E13" s="48" t="n">
        <v>33.677</v>
      </c>
      <c r="F13" s="48" t="n">
        <v>517.81</v>
      </c>
      <c r="G13" s="48" t="n">
        <v>34.848</v>
      </c>
      <c r="H13" s="48" t="n">
        <v>82.71</v>
      </c>
      <c r="I13" s="48" t="n">
        <v>33.972</v>
      </c>
      <c r="J13" s="37" t="n">
        <f aca="false">SUM(D13,F13,H13)</f>
        <v>685.21</v>
      </c>
      <c r="K13" s="37" t="n">
        <f aca="false">AVERAGE(E13,G13,I13)</f>
        <v>34.1656666666667</v>
      </c>
      <c r="L13" s="15"/>
      <c r="M13" s="15"/>
      <c r="O13" s="48" t="n">
        <v>23.98</v>
      </c>
      <c r="P13" s="48" t="n">
        <v>38.546</v>
      </c>
      <c r="Q13" s="48" t="n">
        <v>27.19</v>
      </c>
      <c r="R13" s="48" t="n">
        <v>39.26</v>
      </c>
      <c r="S13" s="48" t="n">
        <v>22.29</v>
      </c>
      <c r="T13" s="48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67</v>
      </c>
      <c r="AA13" s="37" t="n">
        <f aca="false">K13</f>
        <v>34.1656666666667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48" t="n">
        <v>46.47</v>
      </c>
      <c r="E14" s="48" t="n">
        <v>31.401</v>
      </c>
      <c r="F14" s="48" t="n">
        <v>289.68</v>
      </c>
      <c r="G14" s="48" t="n">
        <v>32.503</v>
      </c>
      <c r="H14" s="48" t="n">
        <v>44.35</v>
      </c>
      <c r="I14" s="48" t="n">
        <v>31.764</v>
      </c>
      <c r="J14" s="37" t="n">
        <f aca="false">SUM(D14,F14,H14)</f>
        <v>380.5</v>
      </c>
      <c r="K14" s="37" t="n">
        <f aca="false">AVERAGE(E14,G14,I14)</f>
        <v>31.8893333333333</v>
      </c>
      <c r="L14" s="15"/>
      <c r="M14" s="15"/>
      <c r="O14" s="48" t="n">
        <v>13.96</v>
      </c>
      <c r="P14" s="48" t="n">
        <v>35.052</v>
      </c>
      <c r="Q14" s="48" t="n">
        <v>15.58</v>
      </c>
      <c r="R14" s="48" t="n">
        <v>35.951</v>
      </c>
      <c r="S14" s="48" t="n">
        <v>13.23</v>
      </c>
      <c r="T14" s="48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27</v>
      </c>
      <c r="AA14" s="37" t="n">
        <f aca="false">K14</f>
        <v>31.889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48" t="n">
        <v>780.08</v>
      </c>
      <c r="E17" s="48" t="n">
        <v>36.184</v>
      </c>
      <c r="F17" s="48" t="n">
        <v>4334.36</v>
      </c>
      <c r="G17" s="48" t="n">
        <v>37.119</v>
      </c>
      <c r="H17" s="48" t="n">
        <v>748.84</v>
      </c>
      <c r="I17" s="48" t="n">
        <v>36.374</v>
      </c>
      <c r="J17" s="37" t="n">
        <f aca="false">SUM(D17,F17,H17)</f>
        <v>5863.28</v>
      </c>
      <c r="K17" s="37" t="n">
        <f aca="false">AVERAGE(E17,G17,I17)</f>
        <v>36.559</v>
      </c>
      <c r="L17" s="15"/>
      <c r="M17" s="15"/>
      <c r="O17" s="48" t="n">
        <v>88.04</v>
      </c>
      <c r="P17" s="48" t="n">
        <v>47.167</v>
      </c>
      <c r="Q17" s="48" t="n">
        <v>149.66</v>
      </c>
      <c r="R17" s="48" t="n">
        <v>47.476</v>
      </c>
      <c r="S17" s="48" t="n">
        <v>87.02</v>
      </c>
      <c r="T17" s="48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188</v>
      </c>
      <c r="AA17" s="37" t="n">
        <f aca="false">K17</f>
        <v>36.559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48" t="n">
        <v>369.75</v>
      </c>
      <c r="E18" s="48" t="n">
        <v>33.801</v>
      </c>
      <c r="F18" s="48" t="n">
        <v>2145.06</v>
      </c>
      <c r="G18" s="48" t="n">
        <v>34.579</v>
      </c>
      <c r="H18" s="48" t="n">
        <v>357.85</v>
      </c>
      <c r="I18" s="48" t="n">
        <v>34.014</v>
      </c>
      <c r="J18" s="37" t="n">
        <f aca="false">SUM(D18,F18,H18)</f>
        <v>2872.66</v>
      </c>
      <c r="K18" s="37" t="n">
        <f aca="false">AVERAGE(E18,G18,I18)</f>
        <v>34.1313333333333</v>
      </c>
      <c r="L18" s="15"/>
      <c r="M18" s="15"/>
      <c r="O18" s="48" t="n">
        <v>56.52</v>
      </c>
      <c r="P18" s="48" t="n">
        <v>44.27</v>
      </c>
      <c r="Q18" s="48" t="n">
        <v>96.43</v>
      </c>
      <c r="R18" s="48" t="n">
        <v>44.661</v>
      </c>
      <c r="S18" s="48" t="n">
        <v>56.89</v>
      </c>
      <c r="T18" s="48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82.5</v>
      </c>
      <c r="AA18" s="37" t="n">
        <f aca="false">K18</f>
        <v>34.131333333333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48" t="n">
        <v>186.58</v>
      </c>
      <c r="E19" s="48" t="n">
        <v>31.463</v>
      </c>
      <c r="F19" s="48" t="n">
        <v>1058.04</v>
      </c>
      <c r="G19" s="48" t="n">
        <v>32.138</v>
      </c>
      <c r="H19" s="48" t="n">
        <v>186.37</v>
      </c>
      <c r="I19" s="48" t="n">
        <v>31.664</v>
      </c>
      <c r="J19" s="37" t="n">
        <f aca="false">SUM(D19,F19,H19)</f>
        <v>1430.99</v>
      </c>
      <c r="K19" s="37" t="n">
        <f aca="false">AVERAGE(E19,G19,I19)</f>
        <v>31.755</v>
      </c>
      <c r="L19" s="15"/>
      <c r="M19" s="15"/>
      <c r="O19" s="48" t="n">
        <v>36.76</v>
      </c>
      <c r="P19" s="48" t="n">
        <v>40.959</v>
      </c>
      <c r="Q19" s="48" t="n">
        <v>61.52</v>
      </c>
      <c r="R19" s="48" t="n">
        <v>41.047</v>
      </c>
      <c r="S19" s="48" t="n">
        <v>37.27</v>
      </c>
      <c r="T19" s="48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6.54</v>
      </c>
      <c r="AA19" s="37" t="n">
        <f aca="false">K19</f>
        <v>31.755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48" t="n">
        <v>98.35</v>
      </c>
      <c r="E20" s="48" t="n">
        <v>29.318</v>
      </c>
      <c r="F20" s="48" t="n">
        <v>540.95</v>
      </c>
      <c r="G20" s="48" t="n">
        <v>29.936</v>
      </c>
      <c r="H20" s="48" t="n">
        <v>101.35</v>
      </c>
      <c r="I20" s="48" t="n">
        <v>29.468</v>
      </c>
      <c r="J20" s="37" t="n">
        <f aca="false">SUM(D20,F20,H20)</f>
        <v>740.65</v>
      </c>
      <c r="K20" s="37" t="n">
        <f aca="false">AVERAGE(E20,G20,I20)</f>
        <v>29.574</v>
      </c>
      <c r="L20" s="15"/>
      <c r="M20" s="15"/>
      <c r="O20" s="48" t="n">
        <v>22.66</v>
      </c>
      <c r="P20" s="48" t="n">
        <v>36.856</v>
      </c>
      <c r="Q20" s="48" t="n">
        <v>37.02</v>
      </c>
      <c r="R20" s="48" t="n">
        <v>36.814</v>
      </c>
      <c r="S20" s="48" t="n">
        <v>23.82</v>
      </c>
      <c r="T20" s="48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4.15</v>
      </c>
      <c r="AA20" s="37" t="n">
        <f aca="false">K20</f>
        <v>29.574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48" t="n">
        <v>494.14</v>
      </c>
      <c r="E23" s="48" t="n">
        <v>38.151</v>
      </c>
      <c r="F23" s="48" t="n">
        <v>3673.75</v>
      </c>
      <c r="G23" s="48" t="n">
        <v>38.774</v>
      </c>
      <c r="H23" s="48" t="n">
        <v>466.58</v>
      </c>
      <c r="I23" s="48" t="n">
        <v>38.188</v>
      </c>
      <c r="J23" s="37" t="n">
        <f aca="false">SUM(D23,F23,H23)</f>
        <v>4634.47</v>
      </c>
      <c r="K23" s="37" t="n">
        <f aca="false">AVERAGE(E23,G23,I23)</f>
        <v>38.371</v>
      </c>
      <c r="L23" s="15"/>
      <c r="M23" s="15"/>
      <c r="O23" s="48" t="n">
        <v>87.28</v>
      </c>
      <c r="P23" s="48" t="n">
        <v>41.383</v>
      </c>
      <c r="Q23" s="48" t="n">
        <v>160.02</v>
      </c>
      <c r="R23" s="48" t="n">
        <v>41.715</v>
      </c>
      <c r="S23" s="48" t="n">
        <v>82.11</v>
      </c>
      <c r="T23" s="48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4963.88</v>
      </c>
      <c r="AA23" s="37" t="n">
        <f aca="false">K23</f>
        <v>38.371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48" t="n">
        <v>237.94</v>
      </c>
      <c r="E24" s="48" t="n">
        <v>36.1</v>
      </c>
      <c r="F24" s="48" t="n">
        <v>1897.06</v>
      </c>
      <c r="G24" s="48" t="n">
        <v>36.629</v>
      </c>
      <c r="H24" s="48" t="n">
        <v>226.37</v>
      </c>
      <c r="I24" s="48" t="n">
        <v>36.144</v>
      </c>
      <c r="J24" s="37" t="n">
        <f aca="false">SUM(D24,F24,H24)</f>
        <v>2361.37</v>
      </c>
      <c r="K24" s="37" t="n">
        <f aca="false">AVERAGE(E24,G24,I24)</f>
        <v>36.291</v>
      </c>
      <c r="L24" s="15"/>
      <c r="M24" s="15"/>
      <c r="O24" s="48" t="n">
        <v>48.22</v>
      </c>
      <c r="P24" s="48" t="n">
        <v>38.172</v>
      </c>
      <c r="Q24" s="48" t="n">
        <v>88.03</v>
      </c>
      <c r="R24" s="48" t="n">
        <v>38.631</v>
      </c>
      <c r="S24" s="48" t="n">
        <v>45.5</v>
      </c>
      <c r="T24" s="48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3.12</v>
      </c>
      <c r="AA24" s="37" t="n">
        <f aca="false">K24</f>
        <v>36.291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48" t="n">
        <v>123.73</v>
      </c>
      <c r="E25" s="48" t="n">
        <v>33.836</v>
      </c>
      <c r="F25" s="48" t="n">
        <v>1010.4</v>
      </c>
      <c r="G25" s="48" t="n">
        <v>34.333</v>
      </c>
      <c r="H25" s="48" t="n">
        <v>115.54</v>
      </c>
      <c r="I25" s="48" t="n">
        <v>33.882</v>
      </c>
      <c r="J25" s="37" t="n">
        <f aca="false">SUM(D25,F25,H25)</f>
        <v>1249.67</v>
      </c>
      <c r="K25" s="37" t="n">
        <f aca="false">AVERAGE(E25,G25,I25)</f>
        <v>34.017</v>
      </c>
      <c r="L25" s="15"/>
      <c r="M25" s="15"/>
      <c r="O25" s="48" t="n">
        <v>27.8</v>
      </c>
      <c r="P25" s="48" t="n">
        <v>34.784</v>
      </c>
      <c r="Q25" s="48" t="n">
        <v>45.7</v>
      </c>
      <c r="R25" s="48" t="n">
        <v>35.351</v>
      </c>
      <c r="S25" s="48" t="n">
        <v>25.93</v>
      </c>
      <c r="T25" s="48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49.1</v>
      </c>
      <c r="AA25" s="37" t="n">
        <f aca="false">K25</f>
        <v>34.017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48" t="n">
        <v>64.13</v>
      </c>
      <c r="E26" s="48" t="n">
        <v>31.307</v>
      </c>
      <c r="F26" s="48" t="n">
        <v>565.73</v>
      </c>
      <c r="G26" s="48" t="n">
        <v>31.822</v>
      </c>
      <c r="H26" s="48" t="n">
        <v>61.09</v>
      </c>
      <c r="I26" s="48" t="n">
        <v>31.359</v>
      </c>
      <c r="J26" s="37" t="n">
        <f aca="false">SUM(D26,F26,H26)</f>
        <v>690.95</v>
      </c>
      <c r="K26" s="37" t="n">
        <f aca="false">AVERAGE(E26,G26,I26)</f>
        <v>31.496</v>
      </c>
      <c r="L26" s="15"/>
      <c r="M26" s="15"/>
      <c r="O26" s="48" t="n">
        <v>16.48</v>
      </c>
      <c r="P26" s="48" t="n">
        <v>31.257</v>
      </c>
      <c r="Q26" s="48" t="n">
        <v>23.19</v>
      </c>
      <c r="R26" s="48" t="n">
        <v>31.691</v>
      </c>
      <c r="S26" s="48" t="n">
        <v>16.15</v>
      </c>
      <c r="T26" s="48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6.77</v>
      </c>
      <c r="AA26" s="37" t="n">
        <f aca="false">K26</f>
        <v>31.496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48" t="n">
        <v>370.56</v>
      </c>
      <c r="E29" s="48" t="n">
        <v>40.846</v>
      </c>
      <c r="F29" s="48" t="n">
        <v>963.57</v>
      </c>
      <c r="G29" s="48" t="n">
        <v>42.374</v>
      </c>
      <c r="H29" s="48" t="n">
        <v>399.77</v>
      </c>
      <c r="I29" s="48" t="n">
        <v>40.455</v>
      </c>
      <c r="J29" s="37" t="n">
        <f aca="false">SUM(D29,F29,H29)</f>
        <v>1733.9</v>
      </c>
      <c r="K29" s="37" t="n">
        <f aca="false">AVERAGE(E29,G29,I29)</f>
        <v>41.225</v>
      </c>
      <c r="L29" s="15"/>
      <c r="M29" s="15"/>
      <c r="O29" s="48" t="n">
        <v>149.88</v>
      </c>
      <c r="P29" s="48" t="n">
        <v>38.539</v>
      </c>
      <c r="Q29" s="48" t="n">
        <v>122.53</v>
      </c>
      <c r="R29" s="48" t="n">
        <v>39.798</v>
      </c>
      <c r="S29" s="48" t="n">
        <v>176.46</v>
      </c>
      <c r="T29" s="48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182.77</v>
      </c>
      <c r="AA29" s="37" t="n">
        <f aca="false">K29</f>
        <v>41.225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48" t="n">
        <v>199.13</v>
      </c>
      <c r="E30" s="48" t="n">
        <v>38.424</v>
      </c>
      <c r="F30" s="48" t="n">
        <v>575.21</v>
      </c>
      <c r="G30" s="48" t="n">
        <v>40.219</v>
      </c>
      <c r="H30" s="48" t="n">
        <v>210.93</v>
      </c>
      <c r="I30" s="48" t="n">
        <v>38.016</v>
      </c>
      <c r="J30" s="37" t="n">
        <f aca="false">SUM(D30,F30,H30)</f>
        <v>985.27</v>
      </c>
      <c r="K30" s="37" t="n">
        <f aca="false">AVERAGE(E30,G30,I30)</f>
        <v>38.8863333333333</v>
      </c>
      <c r="L30" s="15"/>
      <c r="M30" s="15"/>
      <c r="O30" s="48" t="n">
        <v>76.14</v>
      </c>
      <c r="P30" s="48" t="n">
        <v>35.006</v>
      </c>
      <c r="Q30" s="48" t="n">
        <v>61.86</v>
      </c>
      <c r="R30" s="48" t="n">
        <v>35.937</v>
      </c>
      <c r="S30" s="48" t="n">
        <v>87.47</v>
      </c>
      <c r="T30" s="48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10.74</v>
      </c>
      <c r="AA30" s="37" t="n">
        <f aca="false">K30</f>
        <v>38.886333333333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48" t="n">
        <v>109.12</v>
      </c>
      <c r="E31" s="48" t="n">
        <v>35.69</v>
      </c>
      <c r="F31" s="48" t="n">
        <v>349.34</v>
      </c>
      <c r="G31" s="48" t="n">
        <v>37.641</v>
      </c>
      <c r="H31" s="48" t="n">
        <v>112.22</v>
      </c>
      <c r="I31" s="48" t="n">
        <v>35.339</v>
      </c>
      <c r="J31" s="37" t="n">
        <f aca="false">SUM(D31,F31,H31)</f>
        <v>570.68</v>
      </c>
      <c r="K31" s="37" t="n">
        <f aca="false">AVERAGE(E31,G31,I31)</f>
        <v>36.2233333333333</v>
      </c>
      <c r="L31" s="15"/>
      <c r="M31" s="15"/>
      <c r="O31" s="48" t="n">
        <v>38.75</v>
      </c>
      <c r="P31" s="48" t="n">
        <v>32.001</v>
      </c>
      <c r="Q31" s="48" t="n">
        <v>31.44</v>
      </c>
      <c r="R31" s="48" t="n">
        <v>32.917</v>
      </c>
      <c r="S31" s="48" t="n">
        <v>43.24</v>
      </c>
      <c r="T31" s="48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11</v>
      </c>
      <c r="AA31" s="37" t="n">
        <f aca="false">K31</f>
        <v>36.223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48" t="n">
        <v>57.8</v>
      </c>
      <c r="E32" s="48" t="n">
        <v>32.605</v>
      </c>
      <c r="F32" s="48" t="n">
        <v>221.32</v>
      </c>
      <c r="G32" s="48" t="n">
        <v>34.763</v>
      </c>
      <c r="H32" s="48" t="n">
        <v>59.92</v>
      </c>
      <c r="I32" s="48" t="n">
        <v>32.508</v>
      </c>
      <c r="J32" s="37" t="n">
        <f aca="false">SUM(D32,F32,H32)</f>
        <v>339.04</v>
      </c>
      <c r="K32" s="37" t="n">
        <f aca="false">AVERAGE(E32,G32,I32)</f>
        <v>33.292</v>
      </c>
      <c r="L32" s="15"/>
      <c r="M32" s="15"/>
      <c r="O32" s="48" t="n">
        <v>20.3</v>
      </c>
      <c r="P32" s="48" t="n">
        <v>28.938</v>
      </c>
      <c r="Q32" s="48" t="n">
        <v>17.19</v>
      </c>
      <c r="R32" s="48" t="n">
        <v>30.159</v>
      </c>
      <c r="S32" s="48" t="n">
        <v>22.39</v>
      </c>
      <c r="T32" s="48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98.92</v>
      </c>
      <c r="AA32" s="37" t="n">
        <f aca="false">K32</f>
        <v>33.292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48" t="n">
        <v>390.46</v>
      </c>
      <c r="E35" s="48" t="n">
        <v>39.996</v>
      </c>
      <c r="F35" s="48" t="n">
        <v>1014.61</v>
      </c>
      <c r="G35" s="48" t="n">
        <v>41.787</v>
      </c>
      <c r="H35" s="48" t="n">
        <v>414.51</v>
      </c>
      <c r="I35" s="48" t="n">
        <v>39.735</v>
      </c>
      <c r="J35" s="37" t="n">
        <f aca="false">SUM(D35,F35,H35)</f>
        <v>1819.58</v>
      </c>
      <c r="K35" s="37" t="n">
        <f aca="false">AVERAGE(E35,G35,I35)</f>
        <v>40.506</v>
      </c>
      <c r="L35" s="15"/>
      <c r="M35" s="15"/>
      <c r="O35" s="48" t="n">
        <v>98.62</v>
      </c>
      <c r="P35" s="48" t="n">
        <v>39.748</v>
      </c>
      <c r="Q35" s="48" t="n">
        <v>88.34</v>
      </c>
      <c r="R35" s="48" t="n">
        <v>40.725</v>
      </c>
      <c r="S35" s="48" t="n">
        <v>118.31</v>
      </c>
      <c r="T35" s="48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24.85</v>
      </c>
      <c r="AA35" s="37" t="n">
        <f aca="false">K35</f>
        <v>40.506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48" t="n">
        <v>192.68</v>
      </c>
      <c r="E36" s="48" t="n">
        <v>37.329</v>
      </c>
      <c r="F36" s="48" t="n">
        <v>609.64</v>
      </c>
      <c r="G36" s="48" t="n">
        <v>39.515</v>
      </c>
      <c r="H36" s="48" t="n">
        <v>211.08</v>
      </c>
      <c r="I36" s="48" t="n">
        <v>37.156</v>
      </c>
      <c r="J36" s="37" t="n">
        <f aca="false">SUM(D36,F36,H36)</f>
        <v>1013.4</v>
      </c>
      <c r="K36" s="37" t="n">
        <f aca="false">AVERAGE(E36,G36,I36)</f>
        <v>38</v>
      </c>
      <c r="L36" s="15"/>
      <c r="M36" s="15"/>
      <c r="O36" s="48" t="n">
        <v>49.29</v>
      </c>
      <c r="P36" s="48" t="n">
        <v>36.769</v>
      </c>
      <c r="Q36" s="48" t="n">
        <v>44.08</v>
      </c>
      <c r="R36" s="48" t="n">
        <v>37.686</v>
      </c>
      <c r="S36" s="48" t="n">
        <v>58.52</v>
      </c>
      <c r="T36" s="48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65.29</v>
      </c>
      <c r="AA36" s="37" t="n">
        <f aca="false">K36</f>
        <v>38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48" t="n">
        <v>96.74</v>
      </c>
      <c r="E37" s="48" t="n">
        <v>34.478</v>
      </c>
      <c r="F37" s="48" t="n">
        <v>366.56</v>
      </c>
      <c r="G37" s="48" t="n">
        <v>36.645</v>
      </c>
      <c r="H37" s="48" t="n">
        <v>110.24</v>
      </c>
      <c r="I37" s="48" t="n">
        <v>34.4</v>
      </c>
      <c r="J37" s="37" t="n">
        <f aca="false">SUM(D37,F37,H37)</f>
        <v>573.54</v>
      </c>
      <c r="K37" s="37" t="n">
        <f aca="false">AVERAGE(E37,G37,I37)</f>
        <v>35.1743333333333</v>
      </c>
      <c r="L37" s="15"/>
      <c r="M37" s="15"/>
      <c r="O37" s="48" t="n">
        <v>25.49</v>
      </c>
      <c r="P37" s="48" t="n">
        <v>33.913</v>
      </c>
      <c r="Q37" s="48" t="n">
        <v>22.78</v>
      </c>
      <c r="R37" s="48" t="n">
        <v>34.808</v>
      </c>
      <c r="S37" s="48" t="n">
        <v>29.77</v>
      </c>
      <c r="T37" s="48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1.58</v>
      </c>
      <c r="AA37" s="37" t="n">
        <f aca="false">K37</f>
        <v>35.174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48" t="n">
        <v>46.26</v>
      </c>
      <c r="E38" s="48" t="n">
        <v>31.543</v>
      </c>
      <c r="F38" s="48" t="n">
        <v>222.13</v>
      </c>
      <c r="G38" s="48" t="n">
        <v>33.473</v>
      </c>
      <c r="H38" s="48" t="n">
        <v>55.93</v>
      </c>
      <c r="I38" s="48" t="n">
        <v>31.563</v>
      </c>
      <c r="J38" s="37" t="n">
        <f aca="false">SUM(D38,F38,H38)</f>
        <v>324.32</v>
      </c>
      <c r="K38" s="37" t="n">
        <f aca="false">AVERAGE(E38,G38,I38)</f>
        <v>32.193</v>
      </c>
      <c r="L38" s="15"/>
      <c r="M38" s="15"/>
      <c r="O38" s="48" t="n">
        <v>14.44</v>
      </c>
      <c r="P38" s="48" t="n">
        <v>30.711</v>
      </c>
      <c r="Q38" s="48" t="n">
        <v>13.29</v>
      </c>
      <c r="R38" s="48" t="n">
        <v>31.732</v>
      </c>
      <c r="S38" s="48" t="n">
        <v>16.64</v>
      </c>
      <c r="T38" s="48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8.69</v>
      </c>
      <c r="AA38" s="37" t="n">
        <f aca="false">K38</f>
        <v>32.19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48" t="n">
        <v>303.41</v>
      </c>
      <c r="E41" s="48" t="n">
        <v>38.2</v>
      </c>
      <c r="F41" s="48" t="n">
        <v>988.12</v>
      </c>
      <c r="G41" s="48" t="n">
        <v>39.925</v>
      </c>
      <c r="H41" s="48" t="n">
        <v>343.19</v>
      </c>
      <c r="I41" s="48" t="n">
        <v>37.736</v>
      </c>
      <c r="J41" s="37" t="n">
        <f aca="false">SUM(D41,F41,H41)</f>
        <v>1634.72</v>
      </c>
      <c r="K41" s="37" t="n">
        <f aca="false">AVERAGE(E41,G41,I41)</f>
        <v>38.6203333333333</v>
      </c>
      <c r="L41" s="15"/>
      <c r="M41" s="15"/>
      <c r="O41" s="48" t="n">
        <v>123.88</v>
      </c>
      <c r="P41" s="48" t="n">
        <v>41.104</v>
      </c>
      <c r="Q41" s="48" t="n">
        <v>143.99</v>
      </c>
      <c r="R41" s="48" t="n">
        <v>40.908</v>
      </c>
      <c r="S41" s="48" t="n">
        <v>112.61</v>
      </c>
      <c r="T41" s="48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15.2</v>
      </c>
      <c r="AA41" s="37" t="n">
        <f aca="false">K41</f>
        <v>38.6203333333333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48" t="n">
        <v>150.04</v>
      </c>
      <c r="E42" s="48" t="n">
        <v>35.929</v>
      </c>
      <c r="F42" s="48" t="n">
        <v>561.15</v>
      </c>
      <c r="G42" s="48" t="n">
        <v>37.591</v>
      </c>
      <c r="H42" s="48" t="n">
        <v>168.67</v>
      </c>
      <c r="I42" s="48" t="n">
        <v>35.394</v>
      </c>
      <c r="J42" s="37" t="n">
        <f aca="false">SUM(D42,F42,H42)</f>
        <v>879.86</v>
      </c>
      <c r="K42" s="37" t="n">
        <f aca="false">AVERAGE(E42,G42,I42)</f>
        <v>36.3046666666667</v>
      </c>
      <c r="L42" s="15"/>
      <c r="M42" s="15"/>
      <c r="O42" s="48" t="n">
        <v>62.69</v>
      </c>
      <c r="P42" s="48" t="n">
        <v>38.29</v>
      </c>
      <c r="Q42" s="48" t="n">
        <v>71.08</v>
      </c>
      <c r="R42" s="48" t="n">
        <v>38.256</v>
      </c>
      <c r="S42" s="48" t="n">
        <v>57.86</v>
      </c>
      <c r="T42" s="48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1.49</v>
      </c>
      <c r="AA42" s="37" t="n">
        <f aca="false">K42</f>
        <v>36.3046666666667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48" t="n">
        <v>81.24</v>
      </c>
      <c r="E43" s="48" t="n">
        <v>33.604</v>
      </c>
      <c r="F43" s="48" t="n">
        <v>317.87</v>
      </c>
      <c r="G43" s="48" t="n">
        <v>35.009</v>
      </c>
      <c r="H43" s="48" t="n">
        <v>91.13</v>
      </c>
      <c r="I43" s="48" t="n">
        <v>33.022</v>
      </c>
      <c r="J43" s="37" t="n">
        <f aca="false">SUM(D43,F43,H43)</f>
        <v>490.24</v>
      </c>
      <c r="K43" s="37" t="n">
        <f aca="false">AVERAGE(E43,G43,I43)</f>
        <v>33.8783333333333</v>
      </c>
      <c r="L43" s="15"/>
      <c r="M43" s="15"/>
      <c r="O43" s="48" t="n">
        <v>32.53</v>
      </c>
      <c r="P43" s="48" t="n">
        <v>35.503</v>
      </c>
      <c r="Q43" s="48" t="n">
        <v>35.43</v>
      </c>
      <c r="R43" s="48" t="n">
        <v>35.441</v>
      </c>
      <c r="S43" s="48" t="n">
        <v>30.54</v>
      </c>
      <c r="T43" s="48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8.74</v>
      </c>
      <c r="AA43" s="37" t="n">
        <f aca="false">K43</f>
        <v>33.8783333333333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48" t="n">
        <v>46.53</v>
      </c>
      <c r="E44" s="48" t="n">
        <v>31.087</v>
      </c>
      <c r="F44" s="48" t="n">
        <v>191.67</v>
      </c>
      <c r="G44" s="48" t="n">
        <v>32.35</v>
      </c>
      <c r="H44" s="48" t="n">
        <v>50.78</v>
      </c>
      <c r="I44" s="48" t="n">
        <v>30.463</v>
      </c>
      <c r="J44" s="37" t="n">
        <f aca="false">SUM(D44,F44,H44)</f>
        <v>288.98</v>
      </c>
      <c r="K44" s="37" t="n">
        <f aca="false">AVERAGE(E44,G44,I44)</f>
        <v>31.3</v>
      </c>
      <c r="L44" s="15"/>
      <c r="M44" s="15"/>
      <c r="O44" s="48" t="n">
        <v>18.19</v>
      </c>
      <c r="P44" s="48" t="n">
        <v>32.358</v>
      </c>
      <c r="Q44" s="48" t="n">
        <v>19.28</v>
      </c>
      <c r="R44" s="48" t="n">
        <v>32.622</v>
      </c>
      <c r="S44" s="48" t="n">
        <v>17.6</v>
      </c>
      <c r="T44" s="48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05</v>
      </c>
      <c r="AA44" s="37" t="n">
        <f aca="false">K44</f>
        <v>31.3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5293.632</v>
      </c>
      <c r="E50" s="37" t="n">
        <v>1962.382</v>
      </c>
      <c r="F50" s="37" t="n">
        <v>58.236</v>
      </c>
      <c r="G50" s="37" t="n">
        <v>714.26</v>
      </c>
    </row>
    <row r="51" customFormat="false" ht="15" hidden="false" customHeight="false" outlineLevel="0" collapsed="false">
      <c r="B51" s="15"/>
      <c r="C51" s="40" t="s">
        <v>32</v>
      </c>
      <c r="D51" s="37" t="n">
        <v>15324.05</v>
      </c>
      <c r="E51" s="37" t="n">
        <v>1986.517</v>
      </c>
      <c r="F51" s="37" t="n">
        <v>51.341</v>
      </c>
      <c r="G51" s="37" t="n">
        <v>720.63</v>
      </c>
    </row>
    <row r="52" customFormat="false" ht="15" hidden="false" customHeight="false" outlineLevel="0" collapsed="false">
      <c r="B52" s="15"/>
      <c r="C52" s="40" t="s">
        <v>33</v>
      </c>
      <c r="D52" s="37" t="n">
        <v>15367.027</v>
      </c>
      <c r="E52" s="37" t="n">
        <v>1941.575</v>
      </c>
      <c r="F52" s="37" t="n">
        <v>52.065</v>
      </c>
      <c r="G52" s="37" t="n">
        <v>716.03</v>
      </c>
    </row>
    <row r="53" customFormat="false" ht="15" hidden="false" customHeight="false" outlineLevel="0" collapsed="false">
      <c r="B53" s="15"/>
      <c r="C53" s="40" t="s">
        <v>34</v>
      </c>
      <c r="D53" s="37" t="n">
        <v>15352.864</v>
      </c>
      <c r="E53" s="37" t="n">
        <v>1950.53</v>
      </c>
      <c r="F53" s="37" t="n">
        <v>48.329</v>
      </c>
      <c r="G53" s="37" t="n">
        <v>711.66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15334.39325</v>
      </c>
      <c r="E54" s="37" t="n">
        <f aca="false">AVERAGE(E50:E53)</f>
        <v>1960.251</v>
      </c>
      <c r="F54" s="37" t="n">
        <f aca="false">AVERAGE(F50:F53)</f>
        <v>52.49275</v>
      </c>
      <c r="G54" s="37" t="n">
        <f aca="false">AVERAGE(G50:G53)</f>
        <v>715.64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39322.708</v>
      </c>
      <c r="E56" s="37" t="n">
        <v>6259.789</v>
      </c>
      <c r="F56" s="37" t="n">
        <v>122.004</v>
      </c>
      <c r="G56" s="37" t="n">
        <v>2498.59</v>
      </c>
    </row>
    <row r="57" customFormat="false" ht="15" hidden="false" customHeight="false" outlineLevel="0" collapsed="false">
      <c r="B57" s="15"/>
      <c r="C57" s="40" t="s">
        <v>32</v>
      </c>
      <c r="D57" s="37" t="n">
        <v>31363.612</v>
      </c>
      <c r="E57" s="37" t="n">
        <v>4617.57</v>
      </c>
      <c r="F57" s="37" t="n">
        <v>129.023</v>
      </c>
      <c r="G57" s="37" t="n">
        <v>1525.39</v>
      </c>
    </row>
    <row r="58" customFormat="false" ht="15" hidden="false" customHeight="false" outlineLevel="0" collapsed="false">
      <c r="B58" s="15"/>
      <c r="C58" s="40" t="s">
        <v>33</v>
      </c>
      <c r="D58" s="37" t="n">
        <v>26353.368</v>
      </c>
      <c r="E58" s="37" t="n">
        <v>3248.461</v>
      </c>
      <c r="F58" s="37" t="n">
        <v>86.082</v>
      </c>
      <c r="G58" s="37" t="n">
        <v>1676.3</v>
      </c>
    </row>
    <row r="59" customFormat="false" ht="15" hidden="false" customHeight="false" outlineLevel="0" collapsed="false">
      <c r="B59" s="15"/>
      <c r="C59" s="40" t="s">
        <v>34</v>
      </c>
      <c r="D59" s="37" t="n">
        <v>19383.484</v>
      </c>
      <c r="E59" s="37" t="n">
        <v>2558.389</v>
      </c>
      <c r="F59" s="37" t="n">
        <v>55.2</v>
      </c>
      <c r="G59" s="37" t="n">
        <v>900.17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9105.793</v>
      </c>
      <c r="E60" s="37" t="n">
        <f aca="false">AVERAGE(E56:E59)</f>
        <v>4171.05225</v>
      </c>
      <c r="F60" s="37" t="n">
        <f aca="false">AVERAGE(F56:F59)</f>
        <v>98.07725</v>
      </c>
      <c r="G60" s="37" t="n">
        <f aca="false">AVERAGE(G56:G59)</f>
        <v>1650.112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9074.562</v>
      </c>
      <c r="E62" s="37" t="n">
        <v>3321.048</v>
      </c>
      <c r="F62" s="37" t="n">
        <v>146.21</v>
      </c>
      <c r="G62" s="37" t="n">
        <v>1795.01</v>
      </c>
    </row>
    <row r="63" customFormat="false" ht="15" hidden="false" customHeight="false" outlineLevel="0" collapsed="false">
      <c r="B63" s="15"/>
      <c r="C63" s="40" t="s">
        <v>32</v>
      </c>
      <c r="D63" s="37" t="n">
        <v>20220.552</v>
      </c>
      <c r="E63" s="37" t="n">
        <v>2433.926</v>
      </c>
      <c r="F63" s="37" t="n">
        <v>72.255</v>
      </c>
      <c r="G63" s="37" t="n">
        <v>893.06</v>
      </c>
    </row>
    <row r="64" customFormat="false" ht="15" hidden="false" customHeight="false" outlineLevel="0" collapsed="false">
      <c r="B64" s="15"/>
      <c r="C64" s="40" t="s">
        <v>33</v>
      </c>
      <c r="D64" s="37" t="n">
        <v>19900.922</v>
      </c>
      <c r="E64" s="37" t="n">
        <v>2475.766</v>
      </c>
      <c r="F64" s="37" t="n">
        <v>65.588</v>
      </c>
      <c r="G64" s="37" t="n">
        <v>902.12</v>
      </c>
    </row>
    <row r="65" customFormat="false" ht="15" hidden="false" customHeight="false" outlineLevel="0" collapsed="false">
      <c r="B65" s="15"/>
      <c r="C65" s="40" t="s">
        <v>34</v>
      </c>
      <c r="D65" s="37" t="n">
        <v>28422.232</v>
      </c>
      <c r="E65" s="37" t="n">
        <v>3424.772</v>
      </c>
      <c r="F65" s="37" t="n">
        <v>61.291</v>
      </c>
      <c r="G65" s="37" t="n">
        <v>884.73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24404.567</v>
      </c>
      <c r="E66" s="37" t="n">
        <f aca="false">AVERAGE(E62:E65)</f>
        <v>2913.878</v>
      </c>
      <c r="F66" s="37" t="n">
        <f aca="false">AVERAGE(F62:F65)</f>
        <v>86.336</v>
      </c>
      <c r="G66" s="37" t="n">
        <f aca="false">AVERAGE(G62:G65)</f>
        <v>1118.73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530.158</v>
      </c>
      <c r="E68" s="37" t="n">
        <v>2746.24</v>
      </c>
      <c r="F68" s="37" t="n">
        <v>75.306</v>
      </c>
      <c r="G68" s="37" t="n">
        <v>927.31</v>
      </c>
    </row>
    <row r="69" customFormat="false" ht="15" hidden="false" customHeight="false" outlineLevel="0" collapsed="false">
      <c r="B69" s="15"/>
      <c r="C69" s="40" t="s">
        <v>32</v>
      </c>
      <c r="D69" s="37" t="n">
        <v>20032.84</v>
      </c>
      <c r="E69" s="37" t="n">
        <v>2635.478</v>
      </c>
      <c r="F69" s="37" t="n">
        <v>75.109</v>
      </c>
      <c r="G69" s="37" t="n">
        <v>900.26</v>
      </c>
    </row>
    <row r="70" customFormat="false" ht="15" hidden="false" customHeight="false" outlineLevel="0" collapsed="false">
      <c r="B70" s="15"/>
      <c r="C70" s="40" t="s">
        <v>33</v>
      </c>
      <c r="D70" s="37" t="n">
        <v>19933.556</v>
      </c>
      <c r="E70" s="37" t="n">
        <v>2605.631</v>
      </c>
      <c r="F70" s="37" t="n">
        <v>67.089</v>
      </c>
      <c r="G70" s="37" t="n">
        <v>895.43</v>
      </c>
    </row>
    <row r="71" customFormat="false" ht="15" hidden="false" customHeight="false" outlineLevel="0" collapsed="false">
      <c r="B71" s="15"/>
      <c r="C71" s="40" t="s">
        <v>34</v>
      </c>
      <c r="D71" s="37" t="n">
        <v>26462.352</v>
      </c>
      <c r="E71" s="37" t="n">
        <v>3304.498</v>
      </c>
      <c r="F71" s="37" t="n">
        <v>98.096</v>
      </c>
      <c r="G71" s="37" t="n">
        <v>1741.33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21739.7265</v>
      </c>
      <c r="E72" s="37" t="n">
        <f aca="false">AVERAGE(E68:E71)</f>
        <v>2822.96175</v>
      </c>
      <c r="F72" s="37" t="n">
        <f aca="false">AVERAGE(F68:F71)</f>
        <v>78.9</v>
      </c>
      <c r="G72" s="37" t="n">
        <f aca="false">AVERAGE(G68:G71)</f>
        <v>1116.082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8933.608</v>
      </c>
      <c r="E74" s="37" t="n">
        <v>1280.157</v>
      </c>
      <c r="F74" s="37" t="n">
        <v>32.783</v>
      </c>
      <c r="G74" s="37" t="n">
        <v>405.03</v>
      </c>
    </row>
    <row r="75" customFormat="false" ht="15" hidden="false" customHeight="false" outlineLevel="0" collapsed="false">
      <c r="B75" s="15"/>
      <c r="C75" s="40" t="s">
        <v>32</v>
      </c>
      <c r="D75" s="37" t="n">
        <v>12400.326</v>
      </c>
      <c r="E75" s="37" t="n">
        <v>1633.17</v>
      </c>
      <c r="F75" s="37" t="n">
        <v>51.346</v>
      </c>
      <c r="G75" s="37" t="n">
        <v>698.38</v>
      </c>
    </row>
    <row r="76" customFormat="false" ht="15" hidden="false" customHeight="false" outlineLevel="0" collapsed="false">
      <c r="B76" s="15"/>
      <c r="C76" s="40" t="s">
        <v>33</v>
      </c>
      <c r="D76" s="37" t="n">
        <v>8798.525</v>
      </c>
      <c r="E76" s="37" t="n">
        <v>1212.16</v>
      </c>
      <c r="F76" s="37" t="n">
        <v>26.429</v>
      </c>
      <c r="G76" s="37" t="n">
        <v>399.94</v>
      </c>
    </row>
    <row r="77" customFormat="false" ht="15" hidden="false" customHeight="false" outlineLevel="0" collapsed="false">
      <c r="B77" s="15"/>
      <c r="C77" s="40" t="s">
        <v>34</v>
      </c>
      <c r="D77" s="37" t="n">
        <v>15270.6</v>
      </c>
      <c r="E77" s="37" t="n">
        <v>3018.924</v>
      </c>
      <c r="F77" s="37" t="n">
        <v>85.015</v>
      </c>
      <c r="G77" s="37" t="n">
        <v>551.18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1350.76475</v>
      </c>
      <c r="E78" s="37" t="n">
        <f aca="false">AVERAGE(E74:E77)</f>
        <v>1786.10275</v>
      </c>
      <c r="F78" s="37" t="n">
        <f aca="false">AVERAGE(F74:F77)</f>
        <v>48.89325</v>
      </c>
      <c r="G78" s="37" t="n">
        <f aca="false">AVERAGE(G74:G77)</f>
        <v>513.632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1937.205</v>
      </c>
      <c r="E80" s="37" t="n">
        <v>1570.12</v>
      </c>
      <c r="F80" s="37" t="n">
        <v>59.771</v>
      </c>
      <c r="G80" s="37" t="n">
        <v>511.48</v>
      </c>
    </row>
    <row r="81" customFormat="false" ht="15" hidden="false" customHeight="false" outlineLevel="0" collapsed="false">
      <c r="B81" s="15"/>
      <c r="C81" s="40" t="s">
        <v>32</v>
      </c>
      <c r="D81" s="37" t="n">
        <v>8971.088</v>
      </c>
      <c r="E81" s="37" t="n">
        <v>1177.369</v>
      </c>
      <c r="F81" s="37" t="n">
        <v>31.396</v>
      </c>
      <c r="G81" s="37" t="n">
        <v>406.68</v>
      </c>
    </row>
    <row r="82" customFormat="false" ht="15" hidden="false" customHeight="false" outlineLevel="0" collapsed="false">
      <c r="B82" s="15"/>
      <c r="C82" s="40" t="s">
        <v>33</v>
      </c>
      <c r="D82" s="37" t="n">
        <v>12395.088</v>
      </c>
      <c r="E82" s="37" t="n">
        <v>1536.954</v>
      </c>
      <c r="F82" s="37" t="n">
        <v>49.675</v>
      </c>
      <c r="G82" s="37" t="n">
        <v>681.3</v>
      </c>
    </row>
    <row r="83" customFormat="false" ht="15" hidden="false" customHeight="false" outlineLevel="0" collapsed="false">
      <c r="B83" s="15"/>
      <c r="C83" s="40" t="s">
        <v>34</v>
      </c>
      <c r="D83" s="37" t="n">
        <v>8740.127</v>
      </c>
      <c r="E83" s="37" t="n">
        <v>1171.878</v>
      </c>
      <c r="F83" s="37" t="n">
        <v>27.489</v>
      </c>
      <c r="G83" s="37" t="n">
        <v>399.54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0510.877</v>
      </c>
      <c r="E84" s="37" t="n">
        <f aca="false">AVERAGE(E80:E83)</f>
        <v>1364.08025</v>
      </c>
      <c r="F84" s="37" t="n">
        <f aca="false">AVERAGE(F80:F83)</f>
        <v>42.08275</v>
      </c>
      <c r="G84" s="37" t="n">
        <f aca="false">AVERAGE(G80:G83)</f>
        <v>499.7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9050.7</v>
      </c>
      <c r="E86" s="37" t="n">
        <v>1206.734</v>
      </c>
      <c r="F86" s="37" t="n">
        <v>29.484</v>
      </c>
      <c r="G86" s="37" t="n">
        <v>401.4</v>
      </c>
    </row>
    <row r="87" customFormat="false" ht="15" hidden="false" customHeight="false" outlineLevel="0" collapsed="false">
      <c r="B87" s="15"/>
      <c r="C87" s="40" t="s">
        <v>32</v>
      </c>
      <c r="D87" s="37" t="n">
        <v>12630.833</v>
      </c>
      <c r="E87" s="37" t="n">
        <v>1652.456</v>
      </c>
      <c r="F87" s="37" t="n">
        <v>50.376</v>
      </c>
      <c r="G87" s="37" t="n">
        <v>994.96</v>
      </c>
    </row>
    <row r="88" customFormat="false" ht="15" hidden="false" customHeight="false" outlineLevel="0" collapsed="false">
      <c r="B88" s="15"/>
      <c r="C88" s="40" t="s">
        <v>33</v>
      </c>
      <c r="D88" s="37" t="n">
        <v>16082.63</v>
      </c>
      <c r="E88" s="37" t="n">
        <v>2910.92</v>
      </c>
      <c r="F88" s="37" t="n">
        <v>42.39</v>
      </c>
      <c r="G88" s="37" t="n">
        <v>760.21</v>
      </c>
    </row>
    <row r="89" customFormat="false" ht="15" hidden="false" customHeight="false" outlineLevel="0" collapsed="false">
      <c r="B89" s="15"/>
      <c r="C89" s="40" t="s">
        <v>34</v>
      </c>
      <c r="D89" s="37" t="n">
        <v>12022.575</v>
      </c>
      <c r="E89" s="37" t="n">
        <v>1536.49</v>
      </c>
      <c r="F89" s="37" t="n">
        <v>56.689</v>
      </c>
      <c r="G89" s="37" t="n">
        <v>851.66</v>
      </c>
    </row>
    <row r="90" customFormat="false" ht="15" hidden="false" customHeight="false" outlineLevel="0" collapsed="false">
      <c r="D90" s="24" t="n">
        <f aca="false">AVERAGE(D86:D89)</f>
        <v>12446.6845</v>
      </c>
      <c r="E90" s="24" t="n">
        <f aca="false">AVERAGE(E86:E89)</f>
        <v>1826.65</v>
      </c>
      <c r="F90" s="24" t="n">
        <f aca="false">AVERAGE(F86:F89)</f>
        <v>44.73475</v>
      </c>
      <c r="G90" s="24" t="n">
        <f aca="false">AVERAGE(G86:G89)</f>
        <v>752.05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R32" activeCellId="0" sqref="R32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9" t="s">
        <v>52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1"/>
      <c r="O2" s="41"/>
      <c r="P2" s="41"/>
      <c r="Q2" s="41"/>
    </row>
    <row r="3" customFormat="false" ht="16.5" hidden="false" customHeight="false" outlineLevel="0" collapsed="false">
      <c r="B3" s="42"/>
      <c r="C3" s="50"/>
      <c r="D3" s="51" t="s">
        <v>53</v>
      </c>
      <c r="E3" s="51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2" t="s">
        <v>28</v>
      </c>
      <c r="D4" s="44" t="s">
        <v>56</v>
      </c>
      <c r="E4" s="44" t="s">
        <v>57</v>
      </c>
      <c r="F4" s="53" t="n">
        <v>5.25</v>
      </c>
      <c r="G4" s="53" t="n">
        <v>5.5</v>
      </c>
      <c r="H4" s="53" t="n">
        <v>5.75</v>
      </c>
      <c r="I4" s="53" t="n">
        <v>6.25</v>
      </c>
      <c r="J4" s="53" t="n">
        <v>6.5</v>
      </c>
      <c r="K4" s="53" t="n">
        <v>6.75</v>
      </c>
      <c r="L4" s="54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5" t="s">
        <v>10</v>
      </c>
      <c r="C5" s="42" t="s">
        <v>31</v>
      </c>
      <c r="D5" s="42" t="n">
        <f aca="false">SUM('EHP C3 Coding'!J5,'EHP C3 Coding'!U5)</f>
        <v>1637.43</v>
      </c>
      <c r="E5" s="56" t="n">
        <f aca="false">AVERAGE(F5:K5)</f>
        <v>41.87465</v>
      </c>
      <c r="F5" s="37" t="n">
        <v>41.4886</v>
      </c>
      <c r="G5" s="37" t="n">
        <v>42.2454</v>
      </c>
      <c r="H5" s="37" t="n">
        <v>42.1271</v>
      </c>
      <c r="I5" s="37" t="n">
        <v>41.8333</v>
      </c>
      <c r="J5" s="37" t="n">
        <v>42.0432</v>
      </c>
      <c r="K5" s="37" t="n">
        <v>41.5103</v>
      </c>
      <c r="L5" s="57"/>
      <c r="M5" s="55"/>
    </row>
    <row r="6" customFormat="false" ht="15" hidden="false" customHeight="false" outlineLevel="0" collapsed="false">
      <c r="B6" s="55"/>
      <c r="C6" s="42" t="s">
        <v>32</v>
      </c>
      <c r="D6" s="42" t="n">
        <f aca="false">SUM('EHP C3 Coding'!J6,'EHP C3 Coding'!U6)</f>
        <v>862.19</v>
      </c>
      <c r="E6" s="56" t="n">
        <f aca="false">AVERAGE(F6:K6)</f>
        <v>40.4927666666667</v>
      </c>
      <c r="F6" s="37" t="n">
        <v>40.1788</v>
      </c>
      <c r="G6" s="37" t="n">
        <v>40.8141</v>
      </c>
      <c r="H6" s="37" t="n">
        <v>40.7885</v>
      </c>
      <c r="I6" s="37" t="n">
        <v>40.527</v>
      </c>
      <c r="J6" s="37" t="n">
        <v>40.5741</v>
      </c>
      <c r="K6" s="37" t="n">
        <v>40.0741</v>
      </c>
      <c r="L6" s="57"/>
      <c r="M6" s="55"/>
    </row>
    <row r="7" customFormat="false" ht="15" hidden="false" customHeight="false" outlineLevel="0" collapsed="false">
      <c r="B7" s="55"/>
      <c r="C7" s="42" t="s">
        <v>33</v>
      </c>
      <c r="D7" s="42" t="n">
        <f aca="false">SUM('EHP C3 Coding'!J7,'EHP C3 Coding'!U7)</f>
        <v>489.05</v>
      </c>
      <c r="E7" s="56" t="n">
        <f aca="false">AVERAGE(F7:K7)</f>
        <v>38.5729333333333</v>
      </c>
      <c r="F7" s="37" t="n">
        <v>38.3455</v>
      </c>
      <c r="G7" s="37" t="n">
        <v>38.8439</v>
      </c>
      <c r="H7" s="37" t="n">
        <v>38.8911</v>
      </c>
      <c r="I7" s="37" t="n">
        <v>38.6963</v>
      </c>
      <c r="J7" s="37" t="n">
        <v>38.5656</v>
      </c>
      <c r="K7" s="37" t="n">
        <v>38.0952</v>
      </c>
      <c r="L7" s="57"/>
      <c r="M7" s="55"/>
    </row>
    <row r="8" customFormat="false" ht="15" hidden="false" customHeight="false" outlineLevel="0" collapsed="false">
      <c r="B8" s="55"/>
      <c r="C8" s="42" t="s">
        <v>34</v>
      </c>
      <c r="D8" s="42" t="n">
        <f aca="false">SUM('EHP C3 Coding'!J8,'EHP C3 Coding'!U8)</f>
        <v>294.21</v>
      </c>
      <c r="E8" s="56" t="n">
        <f aca="false">AVERAGE(F8:K8)</f>
        <v>36.1128833333333</v>
      </c>
      <c r="F8" s="37" t="n">
        <v>35.8531</v>
      </c>
      <c r="G8" s="37" t="n">
        <v>36.316</v>
      </c>
      <c r="H8" s="37" t="n">
        <v>36.4246</v>
      </c>
      <c r="I8" s="37" t="n">
        <v>36.2968</v>
      </c>
      <c r="J8" s="37" t="n">
        <v>36.1039</v>
      </c>
      <c r="K8" s="37" t="n">
        <v>35.6829</v>
      </c>
      <c r="L8" s="57"/>
      <c r="M8" s="55"/>
    </row>
    <row r="9" customFormat="false" ht="16.5" hidden="false" customHeight="false" outlineLevel="0" collapsed="false">
      <c r="B9" s="42"/>
      <c r="C9" s="50"/>
      <c r="D9" s="58" t="s">
        <v>53</v>
      </c>
      <c r="E9" s="58"/>
      <c r="F9" s="33" t="s">
        <v>54</v>
      </c>
      <c r="G9" s="33"/>
      <c r="H9" s="33"/>
      <c r="I9" s="33"/>
      <c r="J9" s="33"/>
      <c r="K9" s="33"/>
      <c r="L9" s="59" t="s">
        <v>55</v>
      </c>
      <c r="M9" s="59"/>
    </row>
    <row r="10" customFormat="false" ht="16.5" hidden="false" customHeight="false" outlineLevel="0" collapsed="false">
      <c r="B10" s="42"/>
      <c r="C10" s="52" t="s">
        <v>28</v>
      </c>
      <c r="D10" s="44" t="s">
        <v>56</v>
      </c>
      <c r="E10" s="60" t="s">
        <v>5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61" t="s">
        <v>5</v>
      </c>
      <c r="M10" s="44" t="s">
        <v>6</v>
      </c>
    </row>
    <row r="11" customFormat="false" ht="15" hidden="false" customHeight="false" outlineLevel="0" collapsed="false">
      <c r="B11" s="55" t="s">
        <v>11</v>
      </c>
      <c r="C11" s="42" t="s">
        <v>31</v>
      </c>
      <c r="D11" s="42" t="n">
        <f aca="false">SUM('EHP C3 Coding'!J11,'EHP C3 Coding'!U11)</f>
        <v>3215.91</v>
      </c>
      <c r="E11" s="56" t="n">
        <f aca="false">AVERAGE(F11:K11)</f>
        <v>38.67635</v>
      </c>
      <c r="F11" s="37" t="n">
        <v>38.1939</v>
      </c>
      <c r="G11" s="37" t="n">
        <v>38.6297</v>
      </c>
      <c r="H11" s="37" t="n">
        <v>38.928</v>
      </c>
      <c r="I11" s="37" t="n">
        <v>39.0283</v>
      </c>
      <c r="J11" s="37" t="n">
        <v>38.8993</v>
      </c>
      <c r="K11" s="37" t="n">
        <v>38.3789</v>
      </c>
      <c r="L11" s="57"/>
      <c r="M11" s="55"/>
    </row>
    <row r="12" customFormat="false" ht="15" hidden="false" customHeight="false" outlineLevel="0" collapsed="false">
      <c r="B12" s="55"/>
      <c r="C12" s="42" t="s">
        <v>32</v>
      </c>
      <c r="D12" s="42" t="n">
        <f aca="false">SUM('EHP C3 Coding'!J12,'EHP C3 Coding'!U12)</f>
        <v>1491.13</v>
      </c>
      <c r="E12" s="56" t="n">
        <f aca="false">AVERAGE(F12:K12)</f>
        <v>36.8746166666667</v>
      </c>
      <c r="F12" s="37" t="n">
        <v>36.415</v>
      </c>
      <c r="G12" s="37" t="n">
        <v>36.8269</v>
      </c>
      <c r="H12" s="37" t="n">
        <v>37.0839</v>
      </c>
      <c r="I12" s="37" t="n">
        <v>37.2029</v>
      </c>
      <c r="J12" s="37" t="n">
        <v>37.0781</v>
      </c>
      <c r="K12" s="37" t="n">
        <v>36.6409</v>
      </c>
      <c r="L12" s="57"/>
      <c r="M12" s="55"/>
    </row>
    <row r="13" customFormat="false" ht="15" hidden="false" customHeight="false" outlineLevel="0" collapsed="false">
      <c r="B13" s="55"/>
      <c r="C13" s="42" t="s">
        <v>33</v>
      </c>
      <c r="D13" s="42" t="n">
        <f aca="false">SUM('EHP C3 Coding'!J13,'EHP C3 Coding'!U13)</f>
        <v>758.67</v>
      </c>
      <c r="E13" s="56" t="n">
        <f aca="false">AVERAGE(F13:K13)</f>
        <v>34.802</v>
      </c>
      <c r="F13" s="37" t="n">
        <v>34.3941</v>
      </c>
      <c r="G13" s="37" t="n">
        <v>34.756</v>
      </c>
      <c r="H13" s="37" t="n">
        <v>34.9665</v>
      </c>
      <c r="I13" s="37" t="n">
        <v>35.0709</v>
      </c>
      <c r="J13" s="37" t="n">
        <v>34.9813</v>
      </c>
      <c r="K13" s="37" t="n">
        <v>34.6432</v>
      </c>
      <c r="L13" s="57"/>
      <c r="M13" s="55"/>
    </row>
    <row r="14" customFormat="false" ht="15" hidden="false" customHeight="false" outlineLevel="0" collapsed="false">
      <c r="B14" s="55"/>
      <c r="C14" s="42" t="s">
        <v>34</v>
      </c>
      <c r="D14" s="42" t="n">
        <f aca="false">SUM('EHP C3 Coding'!J14,'EHP C3 Coding'!U14)</f>
        <v>423.27</v>
      </c>
      <c r="E14" s="56" t="n">
        <f aca="false">AVERAGE(F14:K14)</f>
        <v>32.4565</v>
      </c>
      <c r="F14" s="37" t="n">
        <v>32.0994</v>
      </c>
      <c r="G14" s="37" t="n">
        <v>32.4262</v>
      </c>
      <c r="H14" s="37" t="n">
        <v>32.6036</v>
      </c>
      <c r="I14" s="37" t="n">
        <v>32.695</v>
      </c>
      <c r="J14" s="37" t="n">
        <v>32.5965</v>
      </c>
      <c r="K14" s="37" t="n">
        <v>32.3183</v>
      </c>
      <c r="L14" s="57"/>
      <c r="M14" s="55"/>
    </row>
    <row r="15" customFormat="false" ht="16.5" hidden="false" customHeight="false" outlineLevel="0" collapsed="false">
      <c r="B15" s="42"/>
      <c r="C15" s="50"/>
      <c r="D15" s="58" t="s">
        <v>53</v>
      </c>
      <c r="E15" s="58"/>
      <c r="F15" s="33" t="s">
        <v>54</v>
      </c>
      <c r="G15" s="33"/>
      <c r="H15" s="33"/>
      <c r="I15" s="33"/>
      <c r="J15" s="33"/>
      <c r="K15" s="33"/>
      <c r="L15" s="59" t="s">
        <v>55</v>
      </c>
      <c r="M15" s="59"/>
    </row>
    <row r="16" customFormat="false" ht="16.5" hidden="false" customHeight="false" outlineLevel="0" collapsed="false">
      <c r="B16" s="42"/>
      <c r="C16" s="52" t="s">
        <v>28</v>
      </c>
      <c r="D16" s="44" t="s">
        <v>56</v>
      </c>
      <c r="E16" s="60" t="s">
        <v>5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61" t="s">
        <v>5</v>
      </c>
      <c r="M16" s="44" t="s">
        <v>6</v>
      </c>
    </row>
    <row r="17" customFormat="false" ht="15" hidden="false" customHeight="false" outlineLevel="0" collapsed="false">
      <c r="B17" s="55" t="s">
        <v>12</v>
      </c>
      <c r="C17" s="42" t="s">
        <v>31</v>
      </c>
      <c r="D17" s="42" t="n">
        <f aca="false">SUM('EHP C3 Coding'!J17,'EHP C3 Coding'!U17)</f>
        <v>6188</v>
      </c>
      <c r="E17" s="56" t="n">
        <f aca="false">AVERAGE(F17:K17)</f>
        <v>34.4381666666667</v>
      </c>
      <c r="F17" s="37" t="n">
        <v>34.5214</v>
      </c>
      <c r="G17" s="37" t="n">
        <v>34.1714</v>
      </c>
      <c r="H17" s="37" t="n">
        <v>34.62</v>
      </c>
      <c r="I17" s="37" t="n">
        <v>34.8186</v>
      </c>
      <c r="J17" s="37" t="n">
        <v>34.1726</v>
      </c>
      <c r="K17" s="37" t="n">
        <v>34.325</v>
      </c>
      <c r="L17" s="57"/>
      <c r="M17" s="55"/>
    </row>
    <row r="18" customFormat="false" ht="15" hidden="false" customHeight="false" outlineLevel="0" collapsed="false">
      <c r="B18" s="55"/>
      <c r="C18" s="42" t="s">
        <v>32</v>
      </c>
      <c r="D18" s="42" t="n">
        <f aca="false">SUM('EHP C3 Coding'!J18,'EHP C3 Coding'!U18)</f>
        <v>3082.5</v>
      </c>
      <c r="E18" s="56" t="n">
        <f aca="false">AVERAGE(F18:K18)</f>
        <v>32.8693</v>
      </c>
      <c r="F18" s="37" t="n">
        <v>32.8564</v>
      </c>
      <c r="G18" s="37" t="n">
        <v>32.6742</v>
      </c>
      <c r="H18" s="37" t="n">
        <v>33.0559</v>
      </c>
      <c r="I18" s="37" t="n">
        <v>33.179</v>
      </c>
      <c r="J18" s="37" t="n">
        <v>32.6802</v>
      </c>
      <c r="K18" s="37" t="n">
        <v>32.7701</v>
      </c>
      <c r="L18" s="57"/>
      <c r="M18" s="55"/>
    </row>
    <row r="19" customFormat="false" ht="15" hidden="false" customHeight="false" outlineLevel="0" collapsed="false">
      <c r="B19" s="55"/>
      <c r="C19" s="42" t="s">
        <v>33</v>
      </c>
      <c r="D19" s="42" t="n">
        <f aca="false">SUM('EHP C3 Coding'!J19,'EHP C3 Coding'!U19)</f>
        <v>1566.54</v>
      </c>
      <c r="E19" s="56" t="n">
        <f aca="false">AVERAGE(F19:K19)</f>
        <v>31.0248166666667</v>
      </c>
      <c r="F19" s="37" t="n">
        <v>30.9427</v>
      </c>
      <c r="G19" s="37" t="n">
        <v>30.8624</v>
      </c>
      <c r="H19" s="37" t="n">
        <v>31.1974</v>
      </c>
      <c r="I19" s="37" t="n">
        <v>31.2792</v>
      </c>
      <c r="J19" s="37" t="n">
        <v>30.9023</v>
      </c>
      <c r="K19" s="37" t="n">
        <v>30.9649</v>
      </c>
      <c r="L19" s="57"/>
      <c r="M19" s="55"/>
    </row>
    <row r="20" customFormat="false" ht="15" hidden="false" customHeight="false" outlineLevel="0" collapsed="false">
      <c r="B20" s="55"/>
      <c r="C20" s="42" t="s">
        <v>34</v>
      </c>
      <c r="D20" s="42" t="n">
        <f aca="false">SUM('EHP C3 Coding'!J20,'EHP C3 Coding'!U20)</f>
        <v>824.15</v>
      </c>
      <c r="E20" s="56" t="n">
        <f aca="false">AVERAGE(F20:K20)</f>
        <v>29.1522333333333</v>
      </c>
      <c r="F20" s="37" t="n">
        <v>29.0363</v>
      </c>
      <c r="G20" s="37" t="n">
        <v>29.0176</v>
      </c>
      <c r="H20" s="37" t="n">
        <v>29.3475</v>
      </c>
      <c r="I20" s="37" t="n">
        <v>29.3751</v>
      </c>
      <c r="J20" s="37" t="n">
        <v>29.0649</v>
      </c>
      <c r="K20" s="37" t="n">
        <v>29.072</v>
      </c>
      <c r="L20" s="57"/>
      <c r="M20" s="55"/>
    </row>
    <row r="21" customFormat="false" ht="16.5" hidden="false" customHeight="false" outlineLevel="0" collapsed="false">
      <c r="B21" s="42"/>
      <c r="C21" s="50"/>
      <c r="D21" s="58" t="s">
        <v>53</v>
      </c>
      <c r="E21" s="58"/>
      <c r="F21" s="33" t="s">
        <v>54</v>
      </c>
      <c r="G21" s="33"/>
      <c r="H21" s="33"/>
      <c r="I21" s="33"/>
      <c r="J21" s="33"/>
      <c r="K21" s="33"/>
      <c r="L21" s="59" t="s">
        <v>55</v>
      </c>
      <c r="M21" s="59"/>
    </row>
    <row r="22" customFormat="false" ht="16.5" hidden="false" customHeight="false" outlineLevel="0" collapsed="false">
      <c r="B22" s="42"/>
      <c r="C22" s="52" t="s">
        <v>28</v>
      </c>
      <c r="D22" s="44" t="s">
        <v>56</v>
      </c>
      <c r="E22" s="60" t="s">
        <v>5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61" t="s">
        <v>5</v>
      </c>
      <c r="M22" s="44" t="s">
        <v>6</v>
      </c>
    </row>
    <row r="23" customFormat="false" ht="15" hidden="false" customHeight="false" outlineLevel="0" collapsed="false">
      <c r="B23" s="55" t="s">
        <v>13</v>
      </c>
      <c r="C23" s="42" t="s">
        <v>31</v>
      </c>
      <c r="D23" s="42" t="n">
        <f aca="false">SUM('EHP C3 Coding'!J23,'EHP C3 Coding'!U23)</f>
        <v>4963.88</v>
      </c>
      <c r="E23" s="56" t="n">
        <f aca="false">AVERAGE(F23:K23)</f>
        <v>37.39755</v>
      </c>
      <c r="F23" s="37" t="n">
        <v>37.3222</v>
      </c>
      <c r="G23" s="37" t="n">
        <v>37.1373</v>
      </c>
      <c r="H23" s="37" t="n">
        <v>37.6557</v>
      </c>
      <c r="I23" s="37" t="n">
        <v>37.6912</v>
      </c>
      <c r="J23" s="37" t="n">
        <v>37.1863</v>
      </c>
      <c r="K23" s="37" t="n">
        <v>37.3926</v>
      </c>
      <c r="L23" s="57"/>
      <c r="M23" s="55"/>
    </row>
    <row r="24" customFormat="false" ht="15" hidden="false" customHeight="false" outlineLevel="0" collapsed="false">
      <c r="B24" s="55"/>
      <c r="C24" s="42" t="s">
        <v>32</v>
      </c>
      <c r="D24" s="42" t="n">
        <f aca="false">SUM('EHP C3 Coding'!J24,'EHP C3 Coding'!U24)</f>
        <v>2543.12</v>
      </c>
      <c r="E24" s="56" t="n">
        <f aca="false">AVERAGE(F24:K24)</f>
        <v>35.76145</v>
      </c>
      <c r="F24" s="37" t="n">
        <v>35.6796</v>
      </c>
      <c r="G24" s="37" t="n">
        <v>35.5572</v>
      </c>
      <c r="H24" s="37" t="n">
        <v>35.9731</v>
      </c>
      <c r="I24" s="37" t="n">
        <v>36.0055</v>
      </c>
      <c r="J24" s="37" t="n">
        <v>35.6028</v>
      </c>
      <c r="K24" s="37" t="n">
        <v>35.7505</v>
      </c>
      <c r="L24" s="57"/>
      <c r="M24" s="55"/>
    </row>
    <row r="25" customFormat="false" ht="15" hidden="false" customHeight="false" outlineLevel="0" collapsed="false">
      <c r="B25" s="55"/>
      <c r="C25" s="42" t="s">
        <v>33</v>
      </c>
      <c r="D25" s="42" t="n">
        <f aca="false">SUM('EHP C3 Coding'!J25,'EHP C3 Coding'!U25)</f>
        <v>1349.1</v>
      </c>
      <c r="E25" s="56" t="n">
        <f aca="false">AVERAGE(F25:K25)</f>
        <v>33.8014</v>
      </c>
      <c r="F25" s="37" t="n">
        <v>33.6909</v>
      </c>
      <c r="G25" s="37" t="n">
        <v>33.6506</v>
      </c>
      <c r="H25" s="37" t="n">
        <v>33.9799</v>
      </c>
      <c r="I25" s="37" t="n">
        <v>34.0078</v>
      </c>
      <c r="J25" s="37" t="n">
        <v>33.7102</v>
      </c>
      <c r="K25" s="37" t="n">
        <v>33.769</v>
      </c>
      <c r="L25" s="57"/>
      <c r="M25" s="55"/>
    </row>
    <row r="26" customFormat="false" ht="15" hidden="false" customHeight="false" outlineLevel="0" collapsed="false">
      <c r="B26" s="55"/>
      <c r="C26" s="42" t="s">
        <v>34</v>
      </c>
      <c r="D26" s="42" t="n">
        <f aca="false">SUM('EHP C3 Coding'!J26,'EHP C3 Coding'!U26)</f>
        <v>746.77</v>
      </c>
      <c r="E26" s="56" t="n">
        <f aca="false">AVERAGE(F26:K26)</f>
        <v>31.5145</v>
      </c>
      <c r="F26" s="37" t="n">
        <v>31.373</v>
      </c>
      <c r="G26" s="37" t="n">
        <v>31.4392</v>
      </c>
      <c r="H26" s="37" t="n">
        <v>31.6698</v>
      </c>
      <c r="I26" s="37" t="n">
        <v>31.6879</v>
      </c>
      <c r="J26" s="37" t="n">
        <v>31.4834</v>
      </c>
      <c r="K26" s="37" t="n">
        <v>31.4337</v>
      </c>
      <c r="L26" s="57"/>
      <c r="M26" s="55"/>
    </row>
    <row r="27" customFormat="false" ht="16.5" hidden="false" customHeight="false" outlineLevel="0" collapsed="false">
      <c r="B27" s="42"/>
      <c r="C27" s="50"/>
      <c r="D27" s="51" t="s">
        <v>53</v>
      </c>
      <c r="E27" s="51"/>
      <c r="F27" s="62" t="s">
        <v>54</v>
      </c>
      <c r="G27" s="62"/>
      <c r="H27" s="62"/>
      <c r="I27" s="62"/>
      <c r="J27" s="62"/>
      <c r="K27" s="62"/>
      <c r="L27" s="43" t="s">
        <v>55</v>
      </c>
      <c r="M27" s="43"/>
    </row>
    <row r="28" customFormat="false" ht="16.5" hidden="false" customHeight="false" outlineLevel="0" collapsed="false">
      <c r="B28" s="42"/>
      <c r="C28" s="52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4" t="s">
        <v>5</v>
      </c>
      <c r="M28" s="44" t="s">
        <v>6</v>
      </c>
    </row>
    <row r="29" customFormat="false" ht="15" hidden="false" customHeight="false" outlineLevel="0" collapsed="false">
      <c r="B29" s="55" t="s">
        <v>14</v>
      </c>
      <c r="C29" s="42" t="s">
        <v>31</v>
      </c>
      <c r="D29" s="42" t="n">
        <f aca="false">SUM('EHP C3 Coding'!J29,'EHP C3 Coding'!U29)</f>
        <v>2182.77</v>
      </c>
      <c r="E29" s="42" t="n">
        <f aca="false">AVERAGE(F29:K29)</f>
        <v>41.2897333333333</v>
      </c>
      <c r="F29" s="37" t="n">
        <v>40.7734</v>
      </c>
      <c r="G29" s="37" t="n">
        <v>41.5159</v>
      </c>
      <c r="H29" s="37" t="n">
        <v>41.9959</v>
      </c>
      <c r="I29" s="37" t="n">
        <v>41.7495</v>
      </c>
      <c r="J29" s="37" t="n">
        <v>41.2278</v>
      </c>
      <c r="K29" s="37" t="n">
        <v>40.4759</v>
      </c>
      <c r="L29" s="55"/>
      <c r="M29" s="55"/>
    </row>
    <row r="30" customFormat="false" ht="15" hidden="false" customHeight="false" outlineLevel="0" collapsed="false">
      <c r="B30" s="55"/>
      <c r="C30" s="42" t="s">
        <v>32</v>
      </c>
      <c r="D30" s="42" t="n">
        <f aca="false">SUM('EHP C3 Coding'!J30,'EHP C3 Coding'!U30)</f>
        <v>1210.74</v>
      </c>
      <c r="E30" s="42" t="n">
        <f aca="false">AVERAGE(F30:K30)</f>
        <v>39.2622666666667</v>
      </c>
      <c r="F30" s="37" t="n">
        <v>38.7552</v>
      </c>
      <c r="G30" s="37" t="n">
        <v>39.4285</v>
      </c>
      <c r="H30" s="37" t="n">
        <v>39.9494</v>
      </c>
      <c r="I30" s="37" t="n">
        <v>39.7474</v>
      </c>
      <c r="J30" s="37" t="n">
        <v>39.1778</v>
      </c>
      <c r="K30" s="37" t="n">
        <v>38.5153</v>
      </c>
      <c r="L30" s="55"/>
      <c r="M30" s="55"/>
    </row>
    <row r="31" customFormat="false" ht="15" hidden="false" customHeight="false" outlineLevel="0" collapsed="false">
      <c r="B31" s="55"/>
      <c r="C31" s="42" t="s">
        <v>33</v>
      </c>
      <c r="D31" s="42" t="n">
        <f aca="false">SUM('EHP C3 Coding'!J31,'EHP C3 Coding'!U31)</f>
        <v>684.11</v>
      </c>
      <c r="E31" s="42" t="n">
        <f aca="false">AVERAGE(F31:K31)</f>
        <v>36.8022666666667</v>
      </c>
      <c r="F31" s="37" t="n">
        <v>36.3204</v>
      </c>
      <c r="G31" s="37" t="n">
        <v>36.9235</v>
      </c>
      <c r="H31" s="37" t="n">
        <v>37.4452</v>
      </c>
      <c r="I31" s="37" t="n">
        <v>37.2844</v>
      </c>
      <c r="J31" s="37" t="n">
        <v>36.7337</v>
      </c>
      <c r="K31" s="37" t="n">
        <v>36.1064</v>
      </c>
      <c r="L31" s="55"/>
      <c r="M31" s="55"/>
    </row>
    <row r="32" customFormat="false" ht="15" hidden="false" customHeight="false" outlineLevel="0" collapsed="false">
      <c r="B32" s="55"/>
      <c r="C32" s="42" t="s">
        <v>34</v>
      </c>
      <c r="D32" s="42" t="n">
        <f aca="false">SUM('EHP C3 Coding'!J32,'EHP C3 Coding'!U32)</f>
        <v>398.92</v>
      </c>
      <c r="E32" s="42" t="n">
        <f aca="false">AVERAGE(F32:K32)</f>
        <v>33.99095</v>
      </c>
      <c r="F32" s="37" t="n">
        <v>33.5004</v>
      </c>
      <c r="G32" s="37" t="n">
        <v>34.0817</v>
      </c>
      <c r="H32" s="37" t="n">
        <v>34.5795</v>
      </c>
      <c r="I32" s="37" t="n">
        <v>34.4688</v>
      </c>
      <c r="J32" s="37" t="n">
        <v>33.9437</v>
      </c>
      <c r="K32" s="37" t="n">
        <v>33.3716</v>
      </c>
      <c r="L32" s="55"/>
      <c r="M32" s="55"/>
    </row>
    <row r="33" customFormat="false" ht="16.5" hidden="false" customHeight="false" outlineLevel="0" collapsed="false">
      <c r="B33" s="42"/>
      <c r="C33" s="50"/>
      <c r="D33" s="51" t="s">
        <v>53</v>
      </c>
      <c r="E33" s="51"/>
      <c r="F33" s="62" t="s">
        <v>54</v>
      </c>
      <c r="G33" s="62"/>
      <c r="H33" s="62"/>
      <c r="I33" s="62"/>
      <c r="J33" s="62"/>
      <c r="K33" s="62"/>
      <c r="L33" s="43" t="s">
        <v>55</v>
      </c>
      <c r="M33" s="43"/>
    </row>
    <row r="34" customFormat="false" ht="16.5" hidden="false" customHeight="false" outlineLevel="0" collapsed="false">
      <c r="B34" s="42"/>
      <c r="C34" s="52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4" t="s">
        <v>5</v>
      </c>
      <c r="M34" s="44" t="s">
        <v>6</v>
      </c>
    </row>
    <row r="35" customFormat="false" ht="15" hidden="false" customHeight="false" outlineLevel="0" collapsed="false">
      <c r="B35" s="55" t="s">
        <v>15</v>
      </c>
      <c r="C35" s="42" t="s">
        <v>31</v>
      </c>
      <c r="D35" s="42" t="n">
        <f aca="false">SUM('EHP C3 Coding'!J35,'EHP C3 Coding'!U35)</f>
        <v>2124.85</v>
      </c>
      <c r="E35" s="42" t="n">
        <f aca="false">AVERAGE(F35:K35)</f>
        <v>40.5756</v>
      </c>
      <c r="F35" s="37" t="n">
        <v>39.9839</v>
      </c>
      <c r="G35" s="37" t="n">
        <v>40.6748</v>
      </c>
      <c r="H35" s="37" t="n">
        <v>41.1869</v>
      </c>
      <c r="I35" s="37" t="n">
        <v>41.0973</v>
      </c>
      <c r="J35" s="37" t="n">
        <v>40.568</v>
      </c>
      <c r="K35" s="37" t="n">
        <v>39.9427</v>
      </c>
      <c r="L35" s="55"/>
      <c r="M35" s="55"/>
    </row>
    <row r="36" customFormat="false" ht="15" hidden="false" customHeight="false" outlineLevel="0" collapsed="false">
      <c r="B36" s="55"/>
      <c r="C36" s="42" t="s">
        <v>32</v>
      </c>
      <c r="D36" s="42" t="n">
        <f aca="false">SUM('EHP C3 Coding'!J36,'EHP C3 Coding'!U36)</f>
        <v>1165.29</v>
      </c>
      <c r="E36" s="42" t="n">
        <f aca="false">AVERAGE(F36:K36)</f>
        <v>38.4445166666667</v>
      </c>
      <c r="F36" s="37" t="n">
        <v>37.8045</v>
      </c>
      <c r="G36" s="37" t="n">
        <v>38.5084</v>
      </c>
      <c r="H36" s="37" t="n">
        <v>39.107</v>
      </c>
      <c r="I36" s="37" t="n">
        <v>39.0175</v>
      </c>
      <c r="J36" s="37" t="n">
        <v>38.4361</v>
      </c>
      <c r="K36" s="37" t="n">
        <v>37.7936</v>
      </c>
      <c r="L36" s="55"/>
      <c r="M36" s="55"/>
    </row>
    <row r="37" customFormat="false" ht="15" hidden="false" customHeight="false" outlineLevel="0" collapsed="false">
      <c r="B37" s="55"/>
      <c r="C37" s="42" t="s">
        <v>33</v>
      </c>
      <c r="D37" s="42" t="n">
        <f aca="false">SUM('EHP C3 Coding'!J37,'EHP C3 Coding'!U37)</f>
        <v>651.58</v>
      </c>
      <c r="E37" s="42" t="n">
        <f aca="false">AVERAGE(F37:K37)</f>
        <v>35.78495</v>
      </c>
      <c r="F37" s="37" t="n">
        <v>35.182</v>
      </c>
      <c r="G37" s="37" t="n">
        <v>35.8536</v>
      </c>
      <c r="H37" s="37" t="n">
        <v>36.3939</v>
      </c>
      <c r="I37" s="37" t="n">
        <v>36.3186</v>
      </c>
      <c r="J37" s="37" t="n">
        <v>35.7878</v>
      </c>
      <c r="K37" s="37" t="n">
        <v>35.1738</v>
      </c>
      <c r="L37" s="55"/>
      <c r="M37" s="55"/>
    </row>
    <row r="38" customFormat="false" ht="15" hidden="false" customHeight="false" outlineLevel="0" collapsed="false">
      <c r="B38" s="55"/>
      <c r="C38" s="42" t="s">
        <v>34</v>
      </c>
      <c r="D38" s="42" t="n">
        <f aca="false">SUM('EHP C3 Coding'!J38,'EHP C3 Coding'!U38)</f>
        <v>368.69</v>
      </c>
      <c r="E38" s="42" t="n">
        <f aca="false">AVERAGE(F38:K38)</f>
        <v>32.7915166666667</v>
      </c>
      <c r="F38" s="37" t="n">
        <v>32.2651</v>
      </c>
      <c r="G38" s="37" t="n">
        <v>32.8171</v>
      </c>
      <c r="H38" s="37" t="n">
        <v>33.2821</v>
      </c>
      <c r="I38" s="37" t="n">
        <v>33.2577</v>
      </c>
      <c r="J38" s="37" t="n">
        <v>32.8269</v>
      </c>
      <c r="K38" s="37" t="n">
        <v>32.3002</v>
      </c>
      <c r="L38" s="55"/>
      <c r="M38" s="55"/>
    </row>
    <row r="39" customFormat="false" ht="16.5" hidden="false" customHeight="false" outlineLevel="0" collapsed="false">
      <c r="B39" s="42"/>
      <c r="C39" s="50"/>
      <c r="D39" s="51" t="s">
        <v>53</v>
      </c>
      <c r="E39" s="51"/>
      <c r="F39" s="62" t="s">
        <v>54</v>
      </c>
      <c r="G39" s="62"/>
      <c r="H39" s="62"/>
      <c r="I39" s="62"/>
      <c r="J39" s="62"/>
      <c r="K39" s="62"/>
      <c r="L39" s="43" t="s">
        <v>55</v>
      </c>
      <c r="M39" s="43"/>
    </row>
    <row r="40" customFormat="false" ht="16.5" hidden="false" customHeight="false" outlineLevel="0" collapsed="false">
      <c r="B40" s="42"/>
      <c r="C40" s="52" t="s">
        <v>28</v>
      </c>
      <c r="D40" s="44" t="s">
        <v>56</v>
      </c>
      <c r="E40" s="53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4" t="s">
        <v>5</v>
      </c>
      <c r="M40" s="44" t="s">
        <v>6</v>
      </c>
    </row>
    <row r="41" customFormat="false" ht="15" hidden="false" customHeight="false" outlineLevel="0" collapsed="false">
      <c r="B41" s="55" t="s">
        <v>16</v>
      </c>
      <c r="C41" s="42" t="s">
        <v>31</v>
      </c>
      <c r="D41" s="56" t="n">
        <f aca="false">SUM('EHP C3 Coding'!J41,'EHP C3 Coding'!U41)</f>
        <v>2015.2</v>
      </c>
      <c r="E41" s="37" t="n">
        <f aca="false">AVERAGE(F41:K41)</f>
        <v>37.82855</v>
      </c>
      <c r="F41" s="37" t="n">
        <v>37.1903</v>
      </c>
      <c r="G41" s="37" t="n">
        <v>37.6763</v>
      </c>
      <c r="H41" s="37" t="n">
        <v>38.4393</v>
      </c>
      <c r="I41" s="37" t="n">
        <v>38.5934</v>
      </c>
      <c r="J41" s="37" t="n">
        <v>37.683</v>
      </c>
      <c r="K41" s="37" t="n">
        <v>37.389</v>
      </c>
      <c r="L41" s="57"/>
      <c r="M41" s="55"/>
    </row>
    <row r="42" customFormat="false" ht="15" hidden="false" customHeight="false" outlineLevel="0" collapsed="false">
      <c r="B42" s="55"/>
      <c r="C42" s="42" t="s">
        <v>32</v>
      </c>
      <c r="D42" s="56" t="n">
        <f aca="false">SUM('EHP C3 Coding'!J42,'EHP C3 Coding'!U42)</f>
        <v>1071.49</v>
      </c>
      <c r="E42" s="37" t="n">
        <f aca="false">AVERAGE(F42:K42)</f>
        <v>36.07145</v>
      </c>
      <c r="F42" s="37" t="n">
        <v>35.6136</v>
      </c>
      <c r="G42" s="37" t="n">
        <v>36.0148</v>
      </c>
      <c r="H42" s="37" t="n">
        <v>36.658</v>
      </c>
      <c r="I42" s="37" t="n">
        <v>36.7515</v>
      </c>
      <c r="J42" s="37" t="n">
        <v>35.9149</v>
      </c>
      <c r="K42" s="37" t="n">
        <v>35.4759</v>
      </c>
      <c r="L42" s="57"/>
      <c r="M42" s="55"/>
    </row>
    <row r="43" customFormat="false" ht="15" hidden="false" customHeight="false" outlineLevel="0" collapsed="false">
      <c r="B43" s="55"/>
      <c r="C43" s="42" t="s">
        <v>33</v>
      </c>
      <c r="D43" s="56" t="n">
        <f aca="false">SUM('EHP C3 Coding'!J43,'EHP C3 Coding'!U43)</f>
        <v>588.74</v>
      </c>
      <c r="E43" s="37" t="n">
        <f aca="false">AVERAGE(F43:K43)</f>
        <v>33.9614666666667</v>
      </c>
      <c r="F43" s="37" t="n">
        <v>33.6867</v>
      </c>
      <c r="G43" s="37" t="n">
        <v>34.001</v>
      </c>
      <c r="H43" s="37" t="n">
        <v>34.5154</v>
      </c>
      <c r="I43" s="37" t="n">
        <v>34.4965</v>
      </c>
      <c r="J43" s="37" t="n">
        <v>33.7669</v>
      </c>
      <c r="K43" s="37" t="n">
        <v>33.3023</v>
      </c>
      <c r="L43" s="57"/>
      <c r="M43" s="55"/>
    </row>
    <row r="44" customFormat="false" ht="15" hidden="false" customHeight="false" outlineLevel="0" collapsed="false">
      <c r="B44" s="55"/>
      <c r="C44" s="42" t="s">
        <v>34</v>
      </c>
      <c r="D44" s="56" t="n">
        <f aca="false">SUM('EHP C3 Coding'!J44,'EHP C3 Coding'!U44)</f>
        <v>344.05</v>
      </c>
      <c r="E44" s="37" t="n">
        <f aca="false">AVERAGE(F44:K44)</f>
        <v>31.55725</v>
      </c>
      <c r="F44" s="37" t="n">
        <v>31.382</v>
      </c>
      <c r="G44" s="37" t="n">
        <v>31.669</v>
      </c>
      <c r="H44" s="37" t="n">
        <v>32.0935</v>
      </c>
      <c r="I44" s="37" t="n">
        <v>32.0136</v>
      </c>
      <c r="J44" s="37" t="n">
        <v>31.3387</v>
      </c>
      <c r="K44" s="37" t="n">
        <v>30.8467</v>
      </c>
      <c r="L44" s="57"/>
      <c r="M44" s="55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1T01:5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19556705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RE: CE5.a Proposal by Samsung &amp; Sharp</vt:lpwstr>
  </property>
  <property fmtid="{D5CDD505-2E9C-101B-9397-08002B2CF9AE}" pid="8" name="_NewReviewCycle">
    <vt:lpwstr/>
  </property>
</Properties>
</file>