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Coding_Test_EHP" sheetId="2" state="visible" r:id="rId3"/>
    <sheet name="VS_Test_EHP" sheetId="3" state="visible" r:id="rId4"/>
    <sheet name="Coding_Ref_EHP" sheetId="4" state="visible" r:id="rId5"/>
    <sheet name="VS_Ref_EHP" sheetId="5" state="visible" r:id="rId6"/>
    <sheet name="Coding_Test_HP" sheetId="6" state="visible" r:id="rId7"/>
    <sheet name="VS_Test_HP" sheetId="7" state="visible" r:id="rId8"/>
    <sheet name="Coding_Ref_HP" sheetId="8" state="visible" r:id="rId9"/>
    <sheet name="VS_Ref_H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57">
  <si>
    <t xml:space="preserve">EHP</t>
  </si>
  <si>
    <t xml:space="preserve">Texture Coding</t>
  </si>
  <si>
    <t xml:space="preserve">Depth Coding</t>
  </si>
  <si>
    <t xml:space="preserve">Total (Coded + Synthesed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HP</t>
  </si>
  <si>
    <t xml:space="preserve">Texture</t>
  </si>
  <si>
    <t xml:space="preserve">Depth</t>
  </si>
  <si>
    <t xml:space="preserve">Rate: kbit/s</t>
  </si>
  <si>
    <t xml:space="preserve">View 5</t>
  </si>
  <si>
    <t xml:space="preserve">View 6</t>
  </si>
  <si>
    <t xml:space="preserve">View 7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t_enc (rati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5.85"/>
    <col collapsed="false" customWidth="true" hidden="false" outlineLevel="0" max="9" min="9" style="0" width="19.28"/>
    <col collapsed="false" customWidth="true" hidden="false" outlineLevel="0" max="10" min="10" style="0" width="19.7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 t="s">
        <v>1</v>
      </c>
      <c r="D2" s="3"/>
      <c r="E2" s="3" t="s">
        <v>2</v>
      </c>
      <c r="F2" s="3"/>
      <c r="G2" s="3" t="s">
        <v>3</v>
      </c>
      <c r="H2" s="3"/>
      <c r="I2" s="3" t="s">
        <v>4</v>
      </c>
      <c r="J2" s="3"/>
      <c r="K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</row>
    <row r="4" customFormat="false" ht="16.5" hidden="false" customHeight="false" outlineLevel="0" collapsed="false">
      <c r="B4" s="6" t="s">
        <v>10</v>
      </c>
      <c r="C4" s="7" t="e">
        <f aca="false">Coding_Test_EHP!L5</f>
        <v>#VALUE!</v>
      </c>
      <c r="D4" s="8" t="e">
        <f aca="false">Coding_Test_EHP!M5</f>
        <v>#VALUE!</v>
      </c>
      <c r="E4" s="7" t="e">
        <f aca="false">Coding_Test_EHP!W5</f>
        <v>#VALUE!</v>
      </c>
      <c r="F4" s="8" t="e">
        <f aca="false">Coding_Test_EHP!X5</f>
        <v>#VALUE!</v>
      </c>
      <c r="G4" s="7" t="e">
        <f aca="false">VS_Test_EHP!L5</f>
        <v>#VALUE!</v>
      </c>
      <c r="H4" s="8" t="e">
        <f aca="false">VS_Test_EHP!M5</f>
        <v>#VALUE!</v>
      </c>
      <c r="I4" s="8" t="n">
        <f aca="false">Coding_Test_EHP!H54</f>
        <v>91.5980822016323</v>
      </c>
      <c r="J4" s="8" t="n">
        <f aca="false">Coding_Test_EHP!J54</f>
        <v>87.1362749918512</v>
      </c>
      <c r="K4" s="8" t="n">
        <f aca="false">Coding_Test_EHP!K54</f>
        <v>98.1502561183836</v>
      </c>
    </row>
    <row r="5" customFormat="false" ht="16.5" hidden="false" customHeight="false" outlineLevel="0" collapsed="false">
      <c r="B5" s="6" t="s">
        <v>11</v>
      </c>
      <c r="C5" s="7" t="e">
        <f aca="false">Coding_Test_EHP!L11</f>
        <v>#VALUE!</v>
      </c>
      <c r="D5" s="8" t="e">
        <f aca="false">Coding_Test_EHP!M11</f>
        <v>#VALUE!</v>
      </c>
      <c r="E5" s="7" t="e">
        <f aca="false">Coding_Test_EHP!W11</f>
        <v>#VALUE!</v>
      </c>
      <c r="F5" s="8" t="e">
        <f aca="false">Coding_Test_EHP!X11</f>
        <v>#VALUE!</v>
      </c>
      <c r="G5" s="7" t="e">
        <f aca="false">VS_Test_EHP!L11</f>
        <v>#VALUE!</v>
      </c>
      <c r="H5" s="8" t="e">
        <f aca="false">VS_Test_EHP!M11</f>
        <v>#VALUE!</v>
      </c>
      <c r="I5" s="8" t="n">
        <f aca="false">Coding_Test_EHP!H60</f>
        <v>96.8661033958762</v>
      </c>
      <c r="J5" s="8" t="n">
        <f aca="false">Coding_Test_EHP!J60</f>
        <v>90.1856926288127</v>
      </c>
      <c r="K5" s="8" t="n">
        <f aca="false">Coding_Test_EHP!K60</f>
        <v>106.084804109234</v>
      </c>
    </row>
    <row r="6" customFormat="false" ht="16.5" hidden="false" customHeight="false" outlineLevel="0" collapsed="false">
      <c r="B6" s="6" t="s">
        <v>12</v>
      </c>
      <c r="C6" s="7" t="e">
        <f aca="false">Coding_Test_EHP!L17</f>
        <v>#VALUE!</v>
      </c>
      <c r="D6" s="8" t="e">
        <f aca="false">Coding_Test_EHP!M17</f>
        <v>#VALUE!</v>
      </c>
      <c r="E6" s="7" t="e">
        <f aca="false">Coding_Test_EHP!W17</f>
        <v>#VALUE!</v>
      </c>
      <c r="F6" s="8" t="e">
        <f aca="false">Coding_Test_EHP!X17</f>
        <v>#VALUE!</v>
      </c>
      <c r="G6" s="7" t="e">
        <f aca="false">VS_Test_EHP!L17</f>
        <v>#VALUE!</v>
      </c>
      <c r="H6" s="8" t="e">
        <f aca="false">VS_Test_EHP!M17</f>
        <v>#VALUE!</v>
      </c>
      <c r="I6" s="8" t="n">
        <f aca="false">Coding_Test_EHP!H66</f>
        <v>96.3858174810207</v>
      </c>
      <c r="J6" s="8" t="n">
        <f aca="false">Coding_Test_EHP!J66</f>
        <v>95.8976002095519</v>
      </c>
      <c r="K6" s="8" t="n">
        <f aca="false">Coding_Test_EHP!K66</f>
        <v>102.984532346844</v>
      </c>
    </row>
    <row r="7" customFormat="false" ht="16.5" hidden="false" customHeight="false" outlineLevel="0" collapsed="false">
      <c r="B7" s="6" t="s">
        <v>13</v>
      </c>
      <c r="C7" s="7" t="e">
        <f aca="false">Coding_Test_EHP!L23</f>
        <v>#VALUE!</v>
      </c>
      <c r="D7" s="8" t="e">
        <f aca="false">Coding_Test_EHP!M23</f>
        <v>#VALUE!</v>
      </c>
      <c r="E7" s="7" t="e">
        <f aca="false">Coding_Test_EHP!W23</f>
        <v>#VALUE!</v>
      </c>
      <c r="F7" s="8" t="e">
        <f aca="false">Coding_Test_EHP!X23</f>
        <v>#VALUE!</v>
      </c>
      <c r="G7" s="7" t="e">
        <f aca="false">VS_Test_EHP!L23</f>
        <v>#VALUE!</v>
      </c>
      <c r="H7" s="8" t="e">
        <f aca="false">VS_Test_EHP!M23</f>
        <v>#VALUE!</v>
      </c>
      <c r="I7" s="8" t="n">
        <f aca="false">Coding_Test_EHP!H72</f>
        <v>103.761860510822</v>
      </c>
      <c r="J7" s="8" t="n">
        <f aca="false">Coding_Test_EHP!J72</f>
        <v>91.8324354192568</v>
      </c>
      <c r="K7" s="8" t="n">
        <f aca="false">Coding_Test_EHP!K72</f>
        <v>100.063230902547</v>
      </c>
    </row>
    <row r="8" customFormat="false" ht="16.5" hidden="false" customHeight="false" outlineLevel="0" collapsed="false">
      <c r="B8" s="6" t="s">
        <v>14</v>
      </c>
      <c r="C8" s="7" t="e">
        <f aca="false">Coding_Test_EHP!L29</f>
        <v>#VALUE!</v>
      </c>
      <c r="D8" s="8" t="e">
        <f aca="false">Coding_Test_EHP!M29</f>
        <v>#VALUE!</v>
      </c>
      <c r="E8" s="7" t="e">
        <f aca="false">Coding_Test_EHP!W29</f>
        <v>#VALUE!</v>
      </c>
      <c r="F8" s="8" t="e">
        <f aca="false">Coding_Test_EHP!X29</f>
        <v>#VALUE!</v>
      </c>
      <c r="G8" s="7" t="e">
        <f aca="false">VS_Test_EHP!L29</f>
        <v>#VALUE!</v>
      </c>
      <c r="H8" s="8" t="e">
        <f aca="false">VS_Test_EHP!M29</f>
        <v>#VALUE!</v>
      </c>
      <c r="I8" s="8" t="n">
        <f aca="false">Coding_Test_EHP!H78</f>
        <v>96.9823356724693</v>
      </c>
      <c r="J8" s="8" t="n">
        <f aca="false">Coding_Test_EHP!J78</f>
        <v>93.9131641141759</v>
      </c>
      <c r="K8" s="8" t="n">
        <f aca="false">Coding_Test_EHP!K78</f>
        <v>104.232516834364</v>
      </c>
    </row>
    <row r="9" customFormat="false" ht="16.5" hidden="false" customHeight="false" outlineLevel="0" collapsed="false">
      <c r="B9" s="6" t="s">
        <v>15</v>
      </c>
      <c r="C9" s="7" t="e">
        <f aca="false">Coding_Test_EHP!L35</f>
        <v>#VALUE!</v>
      </c>
      <c r="D9" s="8" t="e">
        <f aca="false">Coding_Test_EHP!M35</f>
        <v>#VALUE!</v>
      </c>
      <c r="E9" s="7" t="e">
        <f aca="false">Coding_Test_EHP!W35</f>
        <v>#VALUE!</v>
      </c>
      <c r="F9" s="8" t="e">
        <f aca="false">Coding_Test_EHP!X35</f>
        <v>#VALUE!</v>
      </c>
      <c r="G9" s="7" t="e">
        <f aca="false">VS_Test_EHP!L35</f>
        <v>#VALUE!</v>
      </c>
      <c r="H9" s="8" t="e">
        <f aca="false">VS_Test_EHP!M35</f>
        <v>#VALUE!</v>
      </c>
      <c r="I9" s="8" t="n">
        <f aca="false">Coding_Test_EHP!H84</f>
        <v>88.076521069866</v>
      </c>
      <c r="J9" s="8" t="n">
        <f aca="false">Coding_Test_EHP!J84</f>
        <v>85.0593081353217</v>
      </c>
      <c r="K9" s="8" t="n">
        <f aca="false">Coding_Test_EHP!K84</f>
        <v>99.4471237677239</v>
      </c>
    </row>
    <row r="10" customFormat="false" ht="16.5" hidden="false" customHeight="false" outlineLevel="0" collapsed="false">
      <c r="B10" s="6" t="s">
        <v>16</v>
      </c>
      <c r="C10" s="7" t="e">
        <f aca="false">Coding_Test_EHP!L41</f>
        <v>#VALUE!</v>
      </c>
      <c r="D10" s="8" t="e">
        <f aca="false">Coding_Test_EHP!M41</f>
        <v>#VALUE!</v>
      </c>
      <c r="E10" s="7" t="e">
        <f aca="false">Coding_Test_EHP!W41</f>
        <v>#VALUE!</v>
      </c>
      <c r="F10" s="8" t="e">
        <f aca="false">Coding_Test_EHP!X41</f>
        <v>#VALUE!</v>
      </c>
      <c r="G10" s="7" t="e">
        <f aca="false">VS_Test_EHP!L41</f>
        <v>#VALUE!</v>
      </c>
      <c r="H10" s="8" t="e">
        <f aca="false">VS_Test_EHP!M41</f>
        <v>#VALUE!</v>
      </c>
      <c r="I10" s="8" t="n">
        <f aca="false">Coding_Test_EHP!H90</f>
        <v>97.040650079747</v>
      </c>
      <c r="J10" s="8" t="n">
        <f aca="false">Coding_Test_EHP!J90</f>
        <v>86.4684457679533</v>
      </c>
      <c r="K10" s="8" t="n">
        <f aca="false">Coding_Test_EHP!K90</f>
        <v>97.3152751842936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2" t="e">
        <f aca="false">AVERAGE(D4:D10)</f>
        <v>#VALUE!</v>
      </c>
      <c r="E11" s="11" t="e">
        <f aca="false">AVERAGE(E4:E10)</f>
        <v>#VALUE!</v>
      </c>
      <c r="F11" s="12" t="e">
        <f aca="false">AVERAGE(F4:F10)</f>
        <v>#VALUE!</v>
      </c>
      <c r="G11" s="11" t="e">
        <f aca="false">AVERAGE(G4:G10)</f>
        <v>#VALUE!</v>
      </c>
      <c r="H11" s="12" t="e">
        <f aca="false">AVERAGE(H4:H10)</f>
        <v>#VALUE!</v>
      </c>
      <c r="I11" s="12" t="n">
        <f aca="false">AVERAGE(I4:I10)</f>
        <v>95.8159100587762</v>
      </c>
      <c r="J11" s="12" t="n">
        <f aca="false">AVERAGE(J4:J10)</f>
        <v>90.0704173238462</v>
      </c>
      <c r="K11" s="12" t="n">
        <f aca="false">AVERAGE(K4:K10)</f>
        <v>101.182534180484</v>
      </c>
    </row>
    <row r="17" customFormat="false" ht="15.75" hidden="false" customHeight="false" outlineLevel="0" collapsed="false"/>
    <row r="18" customFormat="false" ht="15.75" hidden="false" customHeight="false" outlineLevel="0" collapsed="false">
      <c r="B18" s="1" t="s">
        <v>18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B19" s="2"/>
      <c r="C19" s="3" t="s">
        <v>1</v>
      </c>
      <c r="D19" s="3"/>
      <c r="E19" s="3" t="s">
        <v>2</v>
      </c>
      <c r="F19" s="3"/>
      <c r="G19" s="3" t="s">
        <v>3</v>
      </c>
      <c r="H19" s="3"/>
      <c r="I19" s="13" t="s">
        <v>4</v>
      </c>
      <c r="J19" s="13"/>
      <c r="K19" s="13"/>
    </row>
    <row r="20" customFormat="false" ht="16.5" hidden="false" customHeight="false" outlineLevel="0" collapsed="false">
      <c r="B20" s="4"/>
      <c r="C20" s="5" t="s">
        <v>5</v>
      </c>
      <c r="D20" s="5" t="s">
        <v>6</v>
      </c>
      <c r="E20" s="5" t="s">
        <v>5</v>
      </c>
      <c r="F20" s="5" t="s">
        <v>6</v>
      </c>
      <c r="G20" s="5" t="s">
        <v>5</v>
      </c>
      <c r="H20" s="5" t="s">
        <v>6</v>
      </c>
      <c r="I20" s="5" t="s">
        <v>7</v>
      </c>
      <c r="J20" s="5" t="s">
        <v>8</v>
      </c>
      <c r="K20" s="5" t="s">
        <v>9</v>
      </c>
    </row>
    <row r="21" customFormat="false" ht="16.5" hidden="false" customHeight="false" outlineLevel="0" collapsed="false">
      <c r="B21" s="6" t="s">
        <v>10</v>
      </c>
      <c r="C21" s="7" t="e">
        <f aca="false">Coding_Test_HP!L5</f>
        <v>#VALUE!</v>
      </c>
      <c r="D21" s="8" t="e">
        <f aca="false">Coding_Test_HP!M5</f>
        <v>#VALUE!</v>
      </c>
      <c r="E21" s="7" t="e">
        <f aca="false">Coding_Test_HP!W5</f>
        <v>#VALUE!</v>
      </c>
      <c r="F21" s="8" t="e">
        <f aca="false">Coding_Test_HP!X5</f>
        <v>#VALUE!</v>
      </c>
      <c r="G21" s="7" t="e">
        <f aca="false">VS_Test_HP!L5</f>
        <v>#VALUE!</v>
      </c>
      <c r="H21" s="8" t="e">
        <f aca="false">VS_Test_HP!M5</f>
        <v>#VALUE!</v>
      </c>
      <c r="I21" s="8" t="e">
        <f aca="false">Coding_Test_HP!H54</f>
        <v>#DIV/0!</v>
      </c>
      <c r="J21" s="8" t="e">
        <f aca="false">Coding_Test_HP!J54</f>
        <v>#DIV/0!</v>
      </c>
      <c r="K21" s="8" t="e">
        <f aca="false">Coding_Test_HP!K54</f>
        <v>#DIV/0!</v>
      </c>
    </row>
    <row r="22" customFormat="false" ht="16.5" hidden="false" customHeight="false" outlineLevel="0" collapsed="false">
      <c r="B22" s="6" t="s">
        <v>11</v>
      </c>
      <c r="C22" s="7" t="e">
        <f aca="false">Coding_Test_HP!L11</f>
        <v>#VALUE!</v>
      </c>
      <c r="D22" s="8" t="e">
        <f aca="false">Coding_Test_HP!M11</f>
        <v>#VALUE!</v>
      </c>
      <c r="E22" s="7" t="e">
        <f aca="false">Coding_Test_HP!W11</f>
        <v>#VALUE!</v>
      </c>
      <c r="F22" s="8" t="e">
        <f aca="false">Coding_Test_HP!X11</f>
        <v>#VALUE!</v>
      </c>
      <c r="G22" s="7" t="e">
        <f aca="false">VS_Test_HP!L11</f>
        <v>#VALUE!</v>
      </c>
      <c r="H22" s="8" t="e">
        <f aca="false">VS_Test_HP!M11</f>
        <v>#VALUE!</v>
      </c>
      <c r="I22" s="8" t="e">
        <f aca="false">Coding_Test_HP!H60</f>
        <v>#DIV/0!</v>
      </c>
      <c r="J22" s="8" t="e">
        <f aca="false">Coding_Test_HP!J60</f>
        <v>#DIV/0!</v>
      </c>
      <c r="K22" s="8" t="e">
        <f aca="false">Coding_Test_HP!K60</f>
        <v>#DIV/0!</v>
      </c>
    </row>
    <row r="23" customFormat="false" ht="16.5" hidden="false" customHeight="false" outlineLevel="0" collapsed="false">
      <c r="B23" s="6" t="s">
        <v>12</v>
      </c>
      <c r="C23" s="7" t="e">
        <f aca="false">Coding_Test_HP!L17</f>
        <v>#VALUE!</v>
      </c>
      <c r="D23" s="8" t="e">
        <f aca="false">Coding_Test_HP!M17</f>
        <v>#VALUE!</v>
      </c>
      <c r="E23" s="7" t="e">
        <f aca="false">Coding_Test_HP!W17</f>
        <v>#VALUE!</v>
      </c>
      <c r="F23" s="8" t="e">
        <f aca="false">Coding_Test_HP!X17</f>
        <v>#VALUE!</v>
      </c>
      <c r="G23" s="7" t="e">
        <f aca="false">VS_Test_HP!L17</f>
        <v>#VALUE!</v>
      </c>
      <c r="H23" s="8" t="e">
        <f aca="false">VS_Test_HP!M17</f>
        <v>#VALUE!</v>
      </c>
      <c r="I23" s="8" t="e">
        <f aca="false">Coding_Test_HP!H66</f>
        <v>#DIV/0!</v>
      </c>
      <c r="J23" s="8" t="e">
        <f aca="false">Coding_Test_HP!J66</f>
        <v>#DIV/0!</v>
      </c>
      <c r="K23" s="8" t="e">
        <f aca="false">Coding_Test_HP!K66</f>
        <v>#DIV/0!</v>
      </c>
    </row>
    <row r="24" customFormat="false" ht="16.5" hidden="false" customHeight="false" outlineLevel="0" collapsed="false">
      <c r="B24" s="6" t="s">
        <v>13</v>
      </c>
      <c r="C24" s="7" t="e">
        <f aca="false">Coding_Test_HP!L23</f>
        <v>#VALUE!</v>
      </c>
      <c r="D24" s="8" t="e">
        <f aca="false">Coding_Test_HP!M23</f>
        <v>#VALUE!</v>
      </c>
      <c r="E24" s="7" t="e">
        <f aca="false">Coding_Test_HP!W23</f>
        <v>#VALUE!</v>
      </c>
      <c r="F24" s="8" t="e">
        <f aca="false">Coding_Test_HP!X23</f>
        <v>#VALUE!</v>
      </c>
      <c r="G24" s="7" t="e">
        <f aca="false">VS_Test_HP!L23</f>
        <v>#VALUE!</v>
      </c>
      <c r="H24" s="8" t="e">
        <f aca="false">VS_Test_HP!M23</f>
        <v>#VALUE!</v>
      </c>
      <c r="I24" s="8" t="e">
        <f aca="false">Coding_Test_HP!H72</f>
        <v>#DIV/0!</v>
      </c>
      <c r="J24" s="8" t="e">
        <f aca="false">Coding_Test_HP!J72</f>
        <v>#DIV/0!</v>
      </c>
      <c r="K24" s="8" t="e">
        <f aca="false">Coding_Test_HP!K72</f>
        <v>#DIV/0!</v>
      </c>
    </row>
    <row r="25" customFormat="false" ht="16.5" hidden="false" customHeight="false" outlineLevel="0" collapsed="false">
      <c r="B25" s="6" t="s">
        <v>14</v>
      </c>
      <c r="C25" s="7" t="e">
        <f aca="false">Coding_Test_HP!L29</f>
        <v>#VALUE!</v>
      </c>
      <c r="D25" s="8" t="e">
        <f aca="false">Coding_Test_HP!M29</f>
        <v>#VALUE!</v>
      </c>
      <c r="E25" s="7" t="e">
        <f aca="false">Coding_Test_HP!W29</f>
        <v>#VALUE!</v>
      </c>
      <c r="F25" s="8" t="e">
        <f aca="false">Coding_Test_HP!X29</f>
        <v>#VALUE!</v>
      </c>
      <c r="G25" s="7" t="e">
        <f aca="false">VS_Test_HP!L29</f>
        <v>#VALUE!</v>
      </c>
      <c r="H25" s="8" t="e">
        <f aca="false">VS_Test_HP!M29</f>
        <v>#VALUE!</v>
      </c>
      <c r="I25" s="8" t="e">
        <f aca="false">Coding_Test_HP!H78</f>
        <v>#DIV/0!</v>
      </c>
      <c r="J25" s="8" t="e">
        <f aca="false">Coding_Test_HP!J78</f>
        <v>#DIV/0!</v>
      </c>
      <c r="K25" s="8" t="e">
        <f aca="false">Coding_Test_HP!K78</f>
        <v>#DIV/0!</v>
      </c>
    </row>
    <row r="26" customFormat="false" ht="16.5" hidden="false" customHeight="false" outlineLevel="0" collapsed="false">
      <c r="B26" s="6" t="s">
        <v>15</v>
      </c>
      <c r="C26" s="7" t="e">
        <f aca="false">Coding_Test_HP!L35</f>
        <v>#VALUE!</v>
      </c>
      <c r="D26" s="8" t="e">
        <f aca="false">Coding_Test_HP!M35</f>
        <v>#VALUE!</v>
      </c>
      <c r="E26" s="7" t="e">
        <f aca="false">Coding_Test_HP!W35</f>
        <v>#VALUE!</v>
      </c>
      <c r="F26" s="8" t="e">
        <f aca="false">Coding_Test_HP!X35</f>
        <v>#VALUE!</v>
      </c>
      <c r="G26" s="7" t="e">
        <f aca="false">VS_Test_HP!L35</f>
        <v>#VALUE!</v>
      </c>
      <c r="H26" s="8" t="e">
        <f aca="false">VS_Test_HP!M35</f>
        <v>#VALUE!</v>
      </c>
      <c r="I26" s="8" t="e">
        <f aca="false">Coding_Test_HP!H84</f>
        <v>#DIV/0!</v>
      </c>
      <c r="J26" s="8" t="e">
        <f aca="false">Coding_Test_HP!J84</f>
        <v>#DIV/0!</v>
      </c>
      <c r="K26" s="8" t="e">
        <f aca="false">Coding_Test_HP!K84</f>
        <v>#DIV/0!</v>
      </c>
    </row>
    <row r="27" customFormat="false" ht="16.5" hidden="false" customHeight="false" outlineLevel="0" collapsed="false">
      <c r="B27" s="6" t="s">
        <v>16</v>
      </c>
      <c r="C27" s="7" t="e">
        <f aca="false">Coding_Test_HP!L41</f>
        <v>#VALUE!</v>
      </c>
      <c r="D27" s="8" t="e">
        <f aca="false">Coding_Test_HP!M41</f>
        <v>#VALUE!</v>
      </c>
      <c r="E27" s="7" t="e">
        <f aca="false">Coding_Test_HP!W41</f>
        <v>#VALUE!</v>
      </c>
      <c r="F27" s="8" t="e">
        <f aca="false">Coding_Test_HP!X41</f>
        <v>#VALUE!</v>
      </c>
      <c r="G27" s="7" t="e">
        <f aca="false">VS_Test_HP!L41</f>
        <v>#VALUE!</v>
      </c>
      <c r="H27" s="8" t="e">
        <f aca="false">VS_Test_HP!M41</f>
        <v>#VALUE!</v>
      </c>
      <c r="I27" s="8" t="e">
        <f aca="false">Coding_Test_HP!H90</f>
        <v>#DIV/0!</v>
      </c>
      <c r="J27" s="8" t="e">
        <f aca="false">Coding_Test_HP!J90</f>
        <v>#DIV/0!</v>
      </c>
      <c r="K27" s="8" t="e">
        <f aca="false">Coding_Test_HP!K90</f>
        <v>#DIV/0!</v>
      </c>
    </row>
    <row r="28" customFormat="false" ht="16.5" hidden="false" customHeight="false" outlineLevel="0" collapsed="false">
      <c r="B28" s="10" t="s">
        <v>17</v>
      </c>
      <c r="C28" s="11" t="e">
        <f aca="false">AVERAGE(C21:C27)</f>
        <v>#VALUE!</v>
      </c>
      <c r="D28" s="12" t="e">
        <f aca="false">AVERAGE(D21:D27)</f>
        <v>#VALUE!</v>
      </c>
      <c r="E28" s="11" t="e">
        <f aca="false">AVERAGE(E21:E27)</f>
        <v>#VALUE!</v>
      </c>
      <c r="F28" s="12" t="e">
        <f aca="false">AVERAGE(F21:F27)</f>
        <v>#VALUE!</v>
      </c>
      <c r="G28" s="11" t="e">
        <f aca="false">AVERAGE(G21:G27)</f>
        <v>#VALUE!</v>
      </c>
      <c r="H28" s="12" t="e">
        <f aca="false">AVERAGE(H21:H27)</f>
        <v>#VALUE!</v>
      </c>
      <c r="I28" s="12" t="e">
        <f aca="false">AVERAGE(I21:I27)</f>
        <v>#DIV/0!</v>
      </c>
      <c r="J28" s="12" t="e">
        <f aca="false">AVERAGE(J21:J27)</f>
        <v>#DIV/0!</v>
      </c>
      <c r="K28" s="12" t="e">
        <f aca="false">AVERAGE(K21:K27)</f>
        <v>#DIV/0!</v>
      </c>
    </row>
  </sheetData>
  <mergeCells count="10">
    <mergeCell ref="B1:K1"/>
    <mergeCell ref="C2:D2"/>
    <mergeCell ref="E2:F2"/>
    <mergeCell ref="G2:H2"/>
    <mergeCell ref="I2:K2"/>
    <mergeCell ref="B18:K18"/>
    <mergeCell ref="C19:D19"/>
    <mergeCell ref="E19:F19"/>
    <mergeCell ref="G19:H19"/>
    <mergeCell ref="I19:K1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0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D81" activeCellId="0" sqref="D81:G8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8"/>
      <c r="C2" s="16" t="s">
        <v>19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20</v>
      </c>
      <c r="P2" s="16"/>
      <c r="Q2" s="16"/>
      <c r="R2" s="16"/>
      <c r="S2" s="16"/>
      <c r="T2" s="16"/>
      <c r="U2" s="16"/>
      <c r="V2" s="16"/>
      <c r="W2" s="16"/>
      <c r="X2" s="16"/>
    </row>
    <row r="3" customFormat="false" ht="16.5" hidden="false" customHeight="false" outlineLevel="0" collapsed="false">
      <c r="B3" s="8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5</v>
      </c>
      <c r="K3" s="20"/>
      <c r="L3" s="21" t="s">
        <v>26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5</v>
      </c>
      <c r="V3" s="20"/>
      <c r="W3" s="21" t="s">
        <v>26</v>
      </c>
      <c r="X3" s="21"/>
    </row>
    <row r="4" customFormat="false" ht="16.5" hidden="false" customHeight="false" outlineLevel="0" collapsed="false">
      <c r="B4" s="8" t="s">
        <v>27</v>
      </c>
      <c r="C4" s="22" t="s">
        <v>28</v>
      </c>
      <c r="D4" s="23" t="s">
        <v>29</v>
      </c>
      <c r="E4" s="23" t="s">
        <v>30</v>
      </c>
      <c r="F4" s="23" t="s">
        <v>29</v>
      </c>
      <c r="G4" s="23" t="s">
        <v>30</v>
      </c>
      <c r="H4" s="23" t="s">
        <v>29</v>
      </c>
      <c r="I4" s="23" t="s">
        <v>30</v>
      </c>
      <c r="J4" s="23" t="s">
        <v>29</v>
      </c>
      <c r="K4" s="23" t="s">
        <v>30</v>
      </c>
      <c r="L4" s="24" t="s">
        <v>5</v>
      </c>
      <c r="M4" s="23" t="s">
        <v>6</v>
      </c>
      <c r="N4" s="17"/>
      <c r="O4" s="23" t="s">
        <v>29</v>
      </c>
      <c r="P4" s="23" t="s">
        <v>30</v>
      </c>
      <c r="Q4" s="23" t="s">
        <v>29</v>
      </c>
      <c r="R4" s="23" t="s">
        <v>30</v>
      </c>
      <c r="S4" s="23" t="s">
        <v>29</v>
      </c>
      <c r="T4" s="23" t="s">
        <v>30</v>
      </c>
      <c r="U4" s="23" t="s">
        <v>29</v>
      </c>
      <c r="V4" s="23" t="s">
        <v>30</v>
      </c>
      <c r="W4" s="24" t="s">
        <v>5</v>
      </c>
      <c r="X4" s="23" t="s">
        <v>6</v>
      </c>
    </row>
    <row r="5" customFormat="false" ht="15" hidden="false" customHeight="false" outlineLevel="0" collapsed="false">
      <c r="B5" s="25" t="s">
        <v>10</v>
      </c>
      <c r="C5" s="26" t="s">
        <v>31</v>
      </c>
      <c r="D5" s="26" t="n">
        <v>309.16</v>
      </c>
      <c r="E5" s="26" t="n">
        <v>40.78</v>
      </c>
      <c r="F5" s="26" t="n">
        <v>899.49</v>
      </c>
      <c r="G5" s="26" t="n">
        <v>41.454</v>
      </c>
      <c r="H5" s="26" t="n">
        <v>296.91</v>
      </c>
      <c r="I5" s="26" t="n">
        <v>40.8</v>
      </c>
      <c r="J5" s="26" t="n">
        <v>1505.56</v>
      </c>
      <c r="K5" s="26" t="n">
        <f aca="false">AVERAGE(E5,G5,I5)</f>
        <v>41.0113333333333</v>
      </c>
      <c r="L5" s="27" t="e">
        <f aca="false">bdrate(Coding_Ref_EHP!J5:J8,Coding_Ref_EHP!K5:K8,Coding_Test_EHP!J5:J8,Coding_Test_EHP!K5:K8)</f>
        <v>#VALUE!</v>
      </c>
      <c r="M5" s="25" t="e">
        <f aca="false">PBJM(Coding_Ref_EHP!J5:K8,Coding_Test_EHP!J5:K8)</f>
        <v>#VALUE!</v>
      </c>
      <c r="O5" s="26" t="n">
        <v>42.99</v>
      </c>
      <c r="P5" s="26" t="n">
        <v>44.951</v>
      </c>
      <c r="Q5" s="26" t="n">
        <v>50.89</v>
      </c>
      <c r="R5" s="26" t="n">
        <v>45.286</v>
      </c>
      <c r="S5" s="26" t="n">
        <v>44.28</v>
      </c>
      <c r="T5" s="26" t="n">
        <v>45.383</v>
      </c>
      <c r="U5" s="26" t="n">
        <v>138.16</v>
      </c>
      <c r="V5" s="26" t="n">
        <f aca="false">AVERAGE(P5,R5,T5)</f>
        <v>45.2066666666667</v>
      </c>
      <c r="W5" s="27" t="e">
        <f aca="false">bdrate(Coding_Ref_EHP!U5:U8,Coding_Ref_EHP!V5:V8,Coding_Test_EHP!U5:U8,Coding_Test_EHP!V5:V8)</f>
        <v>#VALUE!</v>
      </c>
      <c r="X5" s="25" t="e">
        <f aca="false">PBJM(Coding_Ref_EHP!U5:V8,Coding_Test_EHP!U5:V8)</f>
        <v>#VALUE!</v>
      </c>
    </row>
    <row r="6" customFormat="false" ht="15" hidden="false" customHeight="false" outlineLevel="0" collapsed="false">
      <c r="B6" s="25"/>
      <c r="C6" s="26" t="s">
        <v>32</v>
      </c>
      <c r="D6" s="26" t="n">
        <v>161.3</v>
      </c>
      <c r="E6" s="26" t="n">
        <v>39.364</v>
      </c>
      <c r="F6" s="26" t="n">
        <v>470.71</v>
      </c>
      <c r="G6" s="26" t="n">
        <v>40.22</v>
      </c>
      <c r="H6" s="26" t="n">
        <v>159.32</v>
      </c>
      <c r="I6" s="26" t="n">
        <v>39.352</v>
      </c>
      <c r="J6" s="26" t="n">
        <v>791.34</v>
      </c>
      <c r="K6" s="26" t="n">
        <f aca="false">AVERAGE(E6,G6,I6)</f>
        <v>39.6453333333333</v>
      </c>
      <c r="L6" s="27"/>
      <c r="M6" s="25"/>
      <c r="O6" s="26" t="n">
        <v>24.17</v>
      </c>
      <c r="P6" s="26" t="n">
        <v>42.549</v>
      </c>
      <c r="Q6" s="26" t="n">
        <v>27.83</v>
      </c>
      <c r="R6" s="26" t="n">
        <v>42.92</v>
      </c>
      <c r="S6" s="26" t="n">
        <v>24.8</v>
      </c>
      <c r="T6" s="26" t="n">
        <v>42.613</v>
      </c>
      <c r="U6" s="26" t="n">
        <v>76.8</v>
      </c>
      <c r="V6" s="26" t="n">
        <f aca="false">AVERAGE(P6,R6,T6)</f>
        <v>42.694</v>
      </c>
      <c r="W6" s="27"/>
      <c r="X6" s="25"/>
    </row>
    <row r="7" customFormat="false" ht="15" hidden="false" customHeight="false" outlineLevel="0" collapsed="false">
      <c r="B7" s="25"/>
      <c r="C7" s="26" t="s">
        <v>33</v>
      </c>
      <c r="D7" s="26" t="n">
        <v>87.16</v>
      </c>
      <c r="E7" s="26" t="n">
        <v>37.321</v>
      </c>
      <c r="F7" s="26" t="n">
        <v>271.3</v>
      </c>
      <c r="G7" s="26" t="n">
        <v>38.453</v>
      </c>
      <c r="H7" s="26" t="n">
        <v>89.57</v>
      </c>
      <c r="I7" s="26" t="n">
        <v>37.397</v>
      </c>
      <c r="J7" s="26" t="n">
        <v>448.03</v>
      </c>
      <c r="K7" s="26" t="n">
        <f aca="false">AVERAGE(E7,G7,I7)</f>
        <v>37.7236666666667</v>
      </c>
      <c r="L7" s="27"/>
      <c r="M7" s="25"/>
      <c r="O7" s="26" t="n">
        <v>15.06</v>
      </c>
      <c r="P7" s="26" t="n">
        <v>39.747</v>
      </c>
      <c r="Q7" s="26" t="n">
        <v>17.07</v>
      </c>
      <c r="R7" s="26" t="n">
        <v>39.944</v>
      </c>
      <c r="S7" s="26" t="n">
        <v>15.66</v>
      </c>
      <c r="T7" s="26" t="n">
        <v>39.55</v>
      </c>
      <c r="U7" s="26" t="n">
        <v>47.79</v>
      </c>
      <c r="V7" s="26" t="n">
        <f aca="false">AVERAGE(P7,R7,T7)</f>
        <v>39.747</v>
      </c>
      <c r="W7" s="27"/>
      <c r="X7" s="25"/>
    </row>
    <row r="8" customFormat="false" ht="15" hidden="false" customHeight="false" outlineLevel="0" collapsed="false">
      <c r="B8" s="25"/>
      <c r="C8" s="26" t="s">
        <v>34</v>
      </c>
      <c r="D8" s="26" t="n">
        <v>49.91</v>
      </c>
      <c r="E8" s="26" t="n">
        <v>34.807</v>
      </c>
      <c r="F8" s="26" t="n">
        <v>166.94</v>
      </c>
      <c r="G8" s="26" t="n">
        <v>36.159</v>
      </c>
      <c r="H8" s="26" t="n">
        <v>50.68</v>
      </c>
      <c r="I8" s="26" t="n">
        <v>35.074</v>
      </c>
      <c r="J8" s="26" t="n">
        <v>267.54</v>
      </c>
      <c r="K8" s="26" t="n">
        <f aca="false">AVERAGE(E8,G8,I8)</f>
        <v>35.3466666666667</v>
      </c>
      <c r="L8" s="27"/>
      <c r="M8" s="25"/>
      <c r="O8" s="26" t="n">
        <v>10.69</v>
      </c>
      <c r="P8" s="26" t="n">
        <v>36.016</v>
      </c>
      <c r="Q8" s="26" t="n">
        <v>11.48</v>
      </c>
      <c r="R8" s="26" t="n">
        <v>36.656</v>
      </c>
      <c r="S8" s="26" t="n">
        <v>10.83</v>
      </c>
      <c r="T8" s="26" t="n">
        <v>36.355</v>
      </c>
      <c r="U8" s="26" t="n">
        <v>32.99</v>
      </c>
      <c r="V8" s="26" t="n">
        <f aca="false">AVERAGE(P8,R8,T8)</f>
        <v>36.3423333333333</v>
      </c>
      <c r="W8" s="27"/>
      <c r="X8" s="25"/>
    </row>
    <row r="9" customFormat="false" ht="16.5" hidden="false" customHeight="false" outlineLevel="0" collapsed="false">
      <c r="B9" s="8" t="s">
        <v>21</v>
      </c>
      <c r="C9" s="18"/>
      <c r="D9" s="19" t="s">
        <v>35</v>
      </c>
      <c r="E9" s="19"/>
      <c r="F9" s="19" t="s">
        <v>36</v>
      </c>
      <c r="G9" s="19"/>
      <c r="H9" s="19" t="s">
        <v>22</v>
      </c>
      <c r="I9" s="19"/>
      <c r="J9" s="20" t="s">
        <v>25</v>
      </c>
      <c r="K9" s="20"/>
      <c r="L9" s="21" t="s">
        <v>26</v>
      </c>
      <c r="M9" s="21"/>
      <c r="O9" s="19"/>
      <c r="P9" s="19"/>
      <c r="Q9" s="19"/>
      <c r="R9" s="19"/>
      <c r="S9" s="19"/>
      <c r="T9" s="19"/>
      <c r="U9" s="20" t="s">
        <v>25</v>
      </c>
      <c r="V9" s="20"/>
      <c r="W9" s="21" t="s">
        <v>26</v>
      </c>
      <c r="X9" s="21"/>
    </row>
    <row r="10" customFormat="false" ht="16.5" hidden="false" customHeight="false" outlineLevel="0" collapsed="false">
      <c r="B10" s="8" t="s">
        <v>27</v>
      </c>
      <c r="C10" s="22" t="s">
        <v>28</v>
      </c>
      <c r="D10" s="23" t="s">
        <v>29</v>
      </c>
      <c r="E10" s="23" t="s">
        <v>30</v>
      </c>
      <c r="F10" s="23" t="s">
        <v>29</v>
      </c>
      <c r="G10" s="23" t="s">
        <v>30</v>
      </c>
      <c r="H10" s="23" t="s">
        <v>29</v>
      </c>
      <c r="I10" s="23" t="s">
        <v>30</v>
      </c>
      <c r="J10" s="23" t="s">
        <v>29</v>
      </c>
      <c r="K10" s="23" t="s">
        <v>30</v>
      </c>
      <c r="L10" s="24" t="s">
        <v>5</v>
      </c>
      <c r="M10" s="23" t="s">
        <v>6</v>
      </c>
      <c r="O10" s="23" t="s">
        <v>29</v>
      </c>
      <c r="P10" s="23" t="s">
        <v>30</v>
      </c>
      <c r="Q10" s="23" t="s">
        <v>29</v>
      </c>
      <c r="R10" s="23" t="s">
        <v>30</v>
      </c>
      <c r="S10" s="23" t="s">
        <v>29</v>
      </c>
      <c r="T10" s="23" t="s">
        <v>30</v>
      </c>
      <c r="U10" s="23" t="s">
        <v>29</v>
      </c>
      <c r="V10" s="23" t="s">
        <v>30</v>
      </c>
      <c r="W10" s="24" t="s">
        <v>5</v>
      </c>
      <c r="X10" s="23" t="s">
        <v>6</v>
      </c>
    </row>
    <row r="11" customFormat="false" ht="15" hidden="false" customHeight="false" outlineLevel="0" collapsed="false">
      <c r="B11" s="25" t="s">
        <v>11</v>
      </c>
      <c r="C11" s="26" t="s">
        <v>31</v>
      </c>
      <c r="D11" s="26" t="n">
        <v>437.73</v>
      </c>
      <c r="E11" s="26" t="n">
        <v>37.472</v>
      </c>
      <c r="F11" s="26" t="n">
        <v>2068.22</v>
      </c>
      <c r="G11" s="26" t="n">
        <v>38.81</v>
      </c>
      <c r="H11" s="26" t="n">
        <v>443.46</v>
      </c>
      <c r="I11" s="26" t="n">
        <v>37.563</v>
      </c>
      <c r="J11" s="26" t="n">
        <v>2949.42</v>
      </c>
      <c r="K11" s="26" t="n">
        <f aca="false">AVERAGE(E11,G11,I11)</f>
        <v>37.9483333333333</v>
      </c>
      <c r="L11" s="27" t="e">
        <f aca="false">bdrate(Coding_Ref_EHP!J11:J14,Coding_Ref_EHP!K11:K14,Coding_Test_EHP!J11:J14,Coding_Test_EHP!K11:K14)</f>
        <v>#VALUE!</v>
      </c>
      <c r="M11" s="25" t="e">
        <f aca="false">PBJM(Coding_Ref_EHP!J11:K14,Coding_Test_EHP!J11:K14)</f>
        <v>#VALUE!</v>
      </c>
      <c r="O11" s="26" t="n">
        <v>92.67</v>
      </c>
      <c r="P11" s="26" t="n">
        <v>44.029</v>
      </c>
      <c r="Q11" s="26" t="n">
        <v>101.09</v>
      </c>
      <c r="R11" s="26" t="n">
        <v>44.86</v>
      </c>
      <c r="S11" s="26" t="n">
        <v>82.7</v>
      </c>
      <c r="T11" s="26" t="n">
        <v>44.542</v>
      </c>
      <c r="U11" s="26" t="n">
        <v>276.45</v>
      </c>
      <c r="V11" s="26" t="n">
        <f aca="false">AVERAGE(P11,R11,T11)</f>
        <v>44.477</v>
      </c>
      <c r="W11" s="27" t="e">
        <f aca="false">bdrate(Coding_Ref_EHP!U11:U14,Coding_Ref_EHP!V11:V14,Coding_Test_EHP!U11:U14,Coding_Test_EHP!V11:V14)</f>
        <v>#VALUE!</v>
      </c>
      <c r="X11" s="25" t="e">
        <f aca="false">PBJM(Coding_Ref_EHP!U11:V14,Coding_Test_EHP!U11:V14)</f>
        <v>#VALUE!</v>
      </c>
    </row>
    <row r="12" customFormat="false" ht="15" hidden="false" customHeight="false" outlineLevel="0" collapsed="false">
      <c r="B12" s="25"/>
      <c r="C12" s="26" t="s">
        <v>32</v>
      </c>
      <c r="D12" s="26" t="n">
        <v>175.22</v>
      </c>
      <c r="E12" s="26" t="n">
        <v>35.657</v>
      </c>
      <c r="F12" s="26" t="n">
        <v>1002.54</v>
      </c>
      <c r="G12" s="26" t="n">
        <v>36.978</v>
      </c>
      <c r="H12" s="26" t="n">
        <v>174.2</v>
      </c>
      <c r="I12" s="26" t="n">
        <v>35.883</v>
      </c>
      <c r="J12" s="26" t="n">
        <v>1351.96</v>
      </c>
      <c r="K12" s="26" t="n">
        <f aca="false">AVERAGE(E12,G12,I12)</f>
        <v>36.1726666666667</v>
      </c>
      <c r="L12" s="27"/>
      <c r="M12" s="25"/>
      <c r="O12" s="26" t="n">
        <v>46.22</v>
      </c>
      <c r="P12" s="26" t="n">
        <v>41.465</v>
      </c>
      <c r="Q12" s="26" t="n">
        <v>52.31</v>
      </c>
      <c r="R12" s="26" t="n">
        <v>42.22</v>
      </c>
      <c r="S12" s="26" t="n">
        <v>42.16</v>
      </c>
      <c r="T12" s="26" t="n">
        <v>42.043</v>
      </c>
      <c r="U12" s="26" t="n">
        <v>140.7</v>
      </c>
      <c r="V12" s="26" t="n">
        <f aca="false">AVERAGE(P12,R12,T12)</f>
        <v>41.9093333333333</v>
      </c>
      <c r="W12" s="27"/>
      <c r="X12" s="25"/>
    </row>
    <row r="13" customFormat="false" ht="15" hidden="false" customHeight="false" outlineLevel="0" collapsed="false">
      <c r="B13" s="25"/>
      <c r="C13" s="26" t="s">
        <v>33</v>
      </c>
      <c r="D13" s="26" t="n">
        <v>87.17</v>
      </c>
      <c r="E13" s="26" t="n">
        <v>33.679</v>
      </c>
      <c r="F13" s="26" t="n">
        <v>517.81</v>
      </c>
      <c r="G13" s="26" t="n">
        <v>34.848</v>
      </c>
      <c r="H13" s="26" t="n">
        <v>84.23</v>
      </c>
      <c r="I13" s="26" t="n">
        <v>33.961</v>
      </c>
      <c r="J13" s="26" t="n">
        <v>689.21</v>
      </c>
      <c r="K13" s="26" t="n">
        <f aca="false">AVERAGE(E13,G13,I13)</f>
        <v>34.1626666666667</v>
      </c>
      <c r="L13" s="27"/>
      <c r="M13" s="25"/>
      <c r="O13" s="26" t="n">
        <v>23.98</v>
      </c>
      <c r="P13" s="26" t="n">
        <v>38.546</v>
      </c>
      <c r="Q13" s="26" t="n">
        <v>27.19</v>
      </c>
      <c r="R13" s="26" t="n">
        <v>39.26</v>
      </c>
      <c r="S13" s="26" t="n">
        <v>22.29</v>
      </c>
      <c r="T13" s="26" t="n">
        <v>39.211</v>
      </c>
      <c r="U13" s="26" t="n">
        <v>73.45</v>
      </c>
      <c r="V13" s="26" t="n">
        <f aca="false">AVERAGE(P13,R13,T13)</f>
        <v>39.0056666666667</v>
      </c>
      <c r="W13" s="27"/>
      <c r="X13" s="25"/>
    </row>
    <row r="14" customFormat="false" ht="15" hidden="false" customHeight="false" outlineLevel="0" collapsed="false">
      <c r="B14" s="25"/>
      <c r="C14" s="26" t="s">
        <v>34</v>
      </c>
      <c r="D14" s="26" t="n">
        <v>48.45</v>
      </c>
      <c r="E14" s="26" t="n">
        <v>31.396</v>
      </c>
      <c r="F14" s="26" t="n">
        <v>289.68</v>
      </c>
      <c r="G14" s="26" t="n">
        <v>32.503</v>
      </c>
      <c r="H14" s="26" t="n">
        <v>45.51</v>
      </c>
      <c r="I14" s="26" t="n">
        <v>31.758</v>
      </c>
      <c r="J14" s="26" t="n">
        <v>383.64</v>
      </c>
      <c r="K14" s="26" t="n">
        <f aca="false">AVERAGE(E14,G14,I14)</f>
        <v>31.8856666666667</v>
      </c>
      <c r="L14" s="27"/>
      <c r="M14" s="25"/>
      <c r="O14" s="26" t="n">
        <v>13.96</v>
      </c>
      <c r="P14" s="26" t="n">
        <v>35.052</v>
      </c>
      <c r="Q14" s="26" t="n">
        <v>15.58</v>
      </c>
      <c r="R14" s="26" t="n">
        <v>35.951</v>
      </c>
      <c r="S14" s="26" t="n">
        <v>13.23</v>
      </c>
      <c r="T14" s="26" t="n">
        <v>35.813</v>
      </c>
      <c r="U14" s="26" t="n">
        <v>42.77</v>
      </c>
      <c r="V14" s="26" t="n">
        <f aca="false">AVERAGE(P14,R14,T14)</f>
        <v>35.6053333333333</v>
      </c>
      <c r="W14" s="27"/>
      <c r="X14" s="25"/>
    </row>
    <row r="15" customFormat="false" ht="16.5" hidden="false" customHeight="false" outlineLevel="0" collapsed="false">
      <c r="B15" s="8" t="s">
        <v>21</v>
      </c>
      <c r="C15" s="18"/>
      <c r="D15" s="19" t="s">
        <v>37</v>
      </c>
      <c r="E15" s="19"/>
      <c r="F15" s="19" t="s">
        <v>22</v>
      </c>
      <c r="G15" s="19"/>
      <c r="H15" s="19" t="s">
        <v>38</v>
      </c>
      <c r="I15" s="19"/>
      <c r="J15" s="20" t="s">
        <v>25</v>
      </c>
      <c r="K15" s="20"/>
      <c r="L15" s="21" t="s">
        <v>26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5</v>
      </c>
      <c r="V15" s="20"/>
      <c r="W15" s="21" t="s">
        <v>26</v>
      </c>
      <c r="X15" s="21"/>
    </row>
    <row r="16" customFormat="false" ht="16.5" hidden="false" customHeight="false" outlineLevel="0" collapsed="false">
      <c r="B16" s="8" t="s">
        <v>27</v>
      </c>
      <c r="C16" s="22" t="s">
        <v>28</v>
      </c>
      <c r="D16" s="23" t="s">
        <v>29</v>
      </c>
      <c r="E16" s="23" t="s">
        <v>30</v>
      </c>
      <c r="F16" s="23" t="s">
        <v>29</v>
      </c>
      <c r="G16" s="23" t="s">
        <v>30</v>
      </c>
      <c r="H16" s="23" t="s">
        <v>29</v>
      </c>
      <c r="I16" s="23" t="s">
        <v>30</v>
      </c>
      <c r="J16" s="23" t="s">
        <v>29</v>
      </c>
      <c r="K16" s="23" t="s">
        <v>30</v>
      </c>
      <c r="L16" s="24" t="s">
        <v>5</v>
      </c>
      <c r="M16" s="23" t="s">
        <v>6</v>
      </c>
      <c r="O16" s="23" t="s">
        <v>29</v>
      </c>
      <c r="P16" s="23" t="s">
        <v>30</v>
      </c>
      <c r="Q16" s="23" t="s">
        <v>29</v>
      </c>
      <c r="R16" s="23" t="s">
        <v>30</v>
      </c>
      <c r="S16" s="23" t="s">
        <v>29</v>
      </c>
      <c r="T16" s="23" t="s">
        <v>30</v>
      </c>
      <c r="U16" s="23" t="s">
        <v>29</v>
      </c>
      <c r="V16" s="23" t="s">
        <v>30</v>
      </c>
      <c r="W16" s="24" t="s">
        <v>5</v>
      </c>
      <c r="X16" s="23" t="s">
        <v>6</v>
      </c>
    </row>
    <row r="17" customFormat="false" ht="15" hidden="false" customHeight="true" outlineLevel="0" collapsed="false">
      <c r="B17" s="25" t="s">
        <v>12</v>
      </c>
      <c r="C17" s="26" t="s">
        <v>31</v>
      </c>
      <c r="D17" s="26" t="n">
        <v>818.09</v>
      </c>
      <c r="E17" s="26" t="n">
        <v>36.182</v>
      </c>
      <c r="F17" s="26" t="n">
        <v>4334.36</v>
      </c>
      <c r="G17" s="26" t="n">
        <v>37.119</v>
      </c>
      <c r="H17" s="26" t="n">
        <v>775.29</v>
      </c>
      <c r="I17" s="26" t="n">
        <v>36.373</v>
      </c>
      <c r="J17" s="26" t="n">
        <v>5927.73</v>
      </c>
      <c r="K17" s="26" t="n">
        <f aca="false">AVERAGE(E17,G17,I17)</f>
        <v>36.558</v>
      </c>
      <c r="L17" s="27" t="e">
        <f aca="false">bdrate(Coding_Ref_EHP!J17:J20,Coding_Ref_EHP!K17:K20,Coding_Test_EHP!J17:J20,Coding_Test_EHP!K17:K20)</f>
        <v>#VALUE!</v>
      </c>
      <c r="M17" s="25" t="e">
        <f aca="false">PBJM(Coding_Ref_EHP!J17:K20,Coding_Test_EHP!J17:K20)</f>
        <v>#VALUE!</v>
      </c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f aca="false">AVERAGE(P17,R17,T17)</f>
        <v>47.323</v>
      </c>
      <c r="W17" s="27" t="e">
        <f aca="false">bdrate(Coding_Ref_EHP!U17:U20,Coding_Ref_EHP!V17:V20,Coding_Test_EHP!U17:U20,Coding_Test_EHP!V17:V20)</f>
        <v>#VALUE!</v>
      </c>
      <c r="X17" s="25" t="e">
        <f aca="false">PBJM(Coding_Ref_EHP!U17:V20,Coding_Test_EHP!U17:V20)</f>
        <v>#VALUE!</v>
      </c>
    </row>
    <row r="18" customFormat="false" ht="15" hidden="false" customHeight="false" outlineLevel="0" collapsed="false">
      <c r="B18" s="25"/>
      <c r="C18" s="26" t="s">
        <v>32</v>
      </c>
      <c r="D18" s="26" t="n">
        <v>373.81</v>
      </c>
      <c r="E18" s="26" t="n">
        <v>33.798</v>
      </c>
      <c r="F18" s="26" t="n">
        <v>2145.06</v>
      </c>
      <c r="G18" s="26" t="n">
        <v>34.579</v>
      </c>
      <c r="H18" s="26" t="n">
        <v>360.97</v>
      </c>
      <c r="I18" s="26" t="n">
        <v>34.02</v>
      </c>
      <c r="J18" s="26" t="n">
        <v>2879.84</v>
      </c>
      <c r="K18" s="26" t="n">
        <f aca="false">AVERAGE(E18,G18,I18)</f>
        <v>34.1323333333333</v>
      </c>
      <c r="L18" s="27"/>
      <c r="M18" s="25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f aca="false">AVERAGE(P18,R18,T18)</f>
        <v>44.3833333333333</v>
      </c>
      <c r="W18" s="27"/>
      <c r="X18" s="25"/>
    </row>
    <row r="19" customFormat="false" ht="15" hidden="false" customHeight="false" outlineLevel="0" collapsed="false">
      <c r="B19" s="25"/>
      <c r="C19" s="26" t="s">
        <v>33</v>
      </c>
      <c r="D19" s="26" t="n">
        <v>187.87</v>
      </c>
      <c r="E19" s="26" t="n">
        <v>31.48</v>
      </c>
      <c r="F19" s="26" t="n">
        <v>1058.04</v>
      </c>
      <c r="G19" s="26" t="n">
        <v>32.138</v>
      </c>
      <c r="H19" s="26" t="n">
        <v>190.68</v>
      </c>
      <c r="I19" s="26" t="n">
        <v>31.672</v>
      </c>
      <c r="J19" s="26" t="n">
        <v>1436.59</v>
      </c>
      <c r="K19" s="26" t="n">
        <f aca="false">AVERAGE(E19,G19,I19)</f>
        <v>31.7633333333333</v>
      </c>
      <c r="L19" s="27"/>
      <c r="M19" s="25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f aca="false">AVERAGE(P19,R19,T19)</f>
        <v>40.7783333333333</v>
      </c>
      <c r="W19" s="27"/>
      <c r="X19" s="25"/>
    </row>
    <row r="20" customFormat="false" ht="15" hidden="false" customHeight="false" outlineLevel="0" collapsed="false">
      <c r="B20" s="25"/>
      <c r="C20" s="26" t="s">
        <v>34</v>
      </c>
      <c r="D20" s="26" t="n">
        <v>103.18</v>
      </c>
      <c r="E20" s="26" t="n">
        <v>29.32</v>
      </c>
      <c r="F20" s="26" t="n">
        <v>540.95</v>
      </c>
      <c r="G20" s="26" t="n">
        <v>29.936</v>
      </c>
      <c r="H20" s="26" t="n">
        <v>108.3</v>
      </c>
      <c r="I20" s="26" t="n">
        <v>29.47</v>
      </c>
      <c r="J20" s="26" t="n">
        <v>752.42</v>
      </c>
      <c r="K20" s="26" t="n">
        <f aca="false">AVERAGE(E20,G20,I20)</f>
        <v>29.5753333333333</v>
      </c>
      <c r="L20" s="27"/>
      <c r="M20" s="25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1</v>
      </c>
      <c r="V20" s="26" t="n">
        <f aca="false">AVERAGE(P20,R20,T20)</f>
        <v>36.461</v>
      </c>
      <c r="W20" s="27"/>
      <c r="X20" s="25"/>
    </row>
    <row r="21" customFormat="false" ht="16.5" hidden="false" customHeight="false" outlineLevel="0" collapsed="false">
      <c r="B21" s="8" t="s">
        <v>21</v>
      </c>
      <c r="C21" s="18"/>
      <c r="D21" s="19" t="s">
        <v>37</v>
      </c>
      <c r="E21" s="19"/>
      <c r="F21" s="19" t="s">
        <v>22</v>
      </c>
      <c r="G21" s="19"/>
      <c r="H21" s="19" t="s">
        <v>38</v>
      </c>
      <c r="I21" s="19"/>
      <c r="J21" s="20" t="s">
        <v>25</v>
      </c>
      <c r="K21" s="20"/>
      <c r="L21" s="21" t="s">
        <v>26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5</v>
      </c>
      <c r="V21" s="20"/>
      <c r="W21" s="21" t="s">
        <v>26</v>
      </c>
      <c r="X21" s="21"/>
    </row>
    <row r="22" customFormat="false" ht="16.5" hidden="false" customHeight="false" outlineLevel="0" collapsed="false">
      <c r="B22" s="8" t="s">
        <v>27</v>
      </c>
      <c r="C22" s="22" t="s">
        <v>28</v>
      </c>
      <c r="D22" s="23" t="s">
        <v>29</v>
      </c>
      <c r="E22" s="23" t="s">
        <v>30</v>
      </c>
      <c r="F22" s="23" t="s">
        <v>29</v>
      </c>
      <c r="G22" s="23" t="s">
        <v>30</v>
      </c>
      <c r="H22" s="23" t="s">
        <v>29</v>
      </c>
      <c r="I22" s="23" t="s">
        <v>30</v>
      </c>
      <c r="J22" s="23" t="s">
        <v>29</v>
      </c>
      <c r="K22" s="23" t="s">
        <v>30</v>
      </c>
      <c r="L22" s="24" t="s">
        <v>5</v>
      </c>
      <c r="M22" s="23" t="s">
        <v>6</v>
      </c>
      <c r="O22" s="23" t="s">
        <v>29</v>
      </c>
      <c r="P22" s="23" t="s">
        <v>30</v>
      </c>
      <c r="Q22" s="23" t="s">
        <v>29</v>
      </c>
      <c r="R22" s="23" t="s">
        <v>30</v>
      </c>
      <c r="S22" s="23" t="s">
        <v>29</v>
      </c>
      <c r="T22" s="23" t="s">
        <v>30</v>
      </c>
      <c r="U22" s="23" t="s">
        <v>29</v>
      </c>
      <c r="V22" s="23" t="s">
        <v>30</v>
      </c>
      <c r="W22" s="24" t="s">
        <v>5</v>
      </c>
      <c r="X22" s="23" t="s">
        <v>6</v>
      </c>
    </row>
    <row r="23" customFormat="false" ht="15" hidden="false" customHeight="false" outlineLevel="0" collapsed="false">
      <c r="B23" s="25" t="s">
        <v>13</v>
      </c>
      <c r="C23" s="26" t="s">
        <v>31</v>
      </c>
      <c r="D23" s="26" t="n">
        <v>487.42</v>
      </c>
      <c r="E23" s="26" t="n">
        <v>38.164</v>
      </c>
      <c r="F23" s="26" t="n">
        <v>3673.75</v>
      </c>
      <c r="G23" s="26" t="n">
        <v>38.774</v>
      </c>
      <c r="H23" s="26" t="n">
        <v>469.49</v>
      </c>
      <c r="I23" s="26" t="n">
        <v>38.201</v>
      </c>
      <c r="J23" s="26" t="n">
        <v>4630.66</v>
      </c>
      <c r="K23" s="26" t="n">
        <f aca="false">AVERAGE(E23,G23,I23)</f>
        <v>38.3796666666667</v>
      </c>
      <c r="L23" s="27" t="e">
        <f aca="false">bdrate(Coding_Ref_EHP!J23:J26,Coding_Ref_EHP!K23:K26,Coding_Test_EHP!J23:J26,Coding_Test_EHP!K23:K26)</f>
        <v>#VALUE!</v>
      </c>
      <c r="M23" s="25" t="e">
        <f aca="false">PBJM(Coding_Ref_EHP!J23:K26,Coding_Test_EHP!J23:K26)</f>
        <v>#VALUE!</v>
      </c>
      <c r="O23" s="26" t="n">
        <v>87.28</v>
      </c>
      <c r="P23" s="26" t="n">
        <v>41.383</v>
      </c>
      <c r="Q23" s="26" t="n">
        <v>160.02</v>
      </c>
      <c r="R23" s="26" t="n">
        <v>41.715</v>
      </c>
      <c r="S23" s="26" t="n">
        <v>82.11</v>
      </c>
      <c r="T23" s="26" t="n">
        <v>41.449</v>
      </c>
      <c r="U23" s="26" t="n">
        <v>329.41</v>
      </c>
      <c r="V23" s="26" t="n">
        <f aca="false">AVERAGE(P23,R23,T23)</f>
        <v>41.5156666666667</v>
      </c>
      <c r="W23" s="27" t="e">
        <f aca="false">bdrate(Coding_Ref_EHP!U23:U26,Coding_Ref_EHP!V23:V26,Coding_Test_EHP!U23:U26,Coding_Test_EHP!V23:V26)</f>
        <v>#VALUE!</v>
      </c>
      <c r="X23" s="25" t="e">
        <f aca="false">PBJM(Coding_Ref_EHP!U23:V26,Coding_Test_EHP!U23:V26)</f>
        <v>#VALUE!</v>
      </c>
    </row>
    <row r="24" customFormat="false" ht="15" hidden="false" customHeight="false" outlineLevel="0" collapsed="false">
      <c r="B24" s="25"/>
      <c r="C24" s="26" t="s">
        <v>32</v>
      </c>
      <c r="D24" s="26" t="n">
        <v>242.52</v>
      </c>
      <c r="E24" s="26" t="n">
        <v>36.106</v>
      </c>
      <c r="F24" s="26" t="n">
        <v>1897.06</v>
      </c>
      <c r="G24" s="26" t="n">
        <v>36.629</v>
      </c>
      <c r="H24" s="26" t="n">
        <v>232.05</v>
      </c>
      <c r="I24" s="26" t="n">
        <v>36.15</v>
      </c>
      <c r="J24" s="26" t="n">
        <v>2371.64</v>
      </c>
      <c r="K24" s="26" t="n">
        <f aca="false">AVERAGE(E24,G24,I24)</f>
        <v>36.295</v>
      </c>
      <c r="L24" s="27"/>
      <c r="M24" s="25"/>
      <c r="O24" s="26" t="n">
        <v>48.22</v>
      </c>
      <c r="P24" s="26" t="n">
        <v>38.172</v>
      </c>
      <c r="Q24" s="26" t="n">
        <v>88.03</v>
      </c>
      <c r="R24" s="26" t="n">
        <v>38.631</v>
      </c>
      <c r="S24" s="26" t="n">
        <v>45.5</v>
      </c>
      <c r="T24" s="26" t="n">
        <v>38.274</v>
      </c>
      <c r="U24" s="26" t="n">
        <v>181.75</v>
      </c>
      <c r="V24" s="26" t="n">
        <f aca="false">AVERAGE(P24,R24,T24)</f>
        <v>38.359</v>
      </c>
      <c r="W24" s="27"/>
      <c r="X24" s="25"/>
    </row>
    <row r="25" customFormat="false" ht="15" hidden="false" customHeight="false" outlineLevel="0" collapsed="false">
      <c r="B25" s="25"/>
      <c r="C25" s="26" t="s">
        <v>33</v>
      </c>
      <c r="D25" s="26" t="n">
        <v>129.52</v>
      </c>
      <c r="E25" s="26" t="n">
        <v>33.829</v>
      </c>
      <c r="F25" s="26" t="n">
        <v>1010.4</v>
      </c>
      <c r="G25" s="26" t="n">
        <v>34.333</v>
      </c>
      <c r="H25" s="26" t="n">
        <v>122.49</v>
      </c>
      <c r="I25" s="26" t="n">
        <v>33.878</v>
      </c>
      <c r="J25" s="26" t="n">
        <v>1262.41</v>
      </c>
      <c r="K25" s="26" t="n">
        <f aca="false">AVERAGE(E25,G25,I25)</f>
        <v>34.0133333333333</v>
      </c>
      <c r="L25" s="27"/>
      <c r="M25" s="25"/>
      <c r="O25" s="26" t="n">
        <v>27.8</v>
      </c>
      <c r="P25" s="26" t="n">
        <v>34.784</v>
      </c>
      <c r="Q25" s="26" t="n">
        <v>45.7</v>
      </c>
      <c r="R25" s="26" t="n">
        <v>35.351</v>
      </c>
      <c r="S25" s="26" t="n">
        <v>25.93</v>
      </c>
      <c r="T25" s="26" t="n">
        <v>34.872</v>
      </c>
      <c r="U25" s="26" t="n">
        <v>99.44</v>
      </c>
      <c r="V25" s="26" t="n">
        <f aca="false">AVERAGE(P25,R25,T25)</f>
        <v>35.0023333333333</v>
      </c>
      <c r="W25" s="27"/>
      <c r="X25" s="25"/>
    </row>
    <row r="26" customFormat="false" ht="15" hidden="false" customHeight="false" outlineLevel="0" collapsed="false">
      <c r="B26" s="25"/>
      <c r="C26" s="26" t="s">
        <v>34</v>
      </c>
      <c r="D26" s="26" t="n">
        <v>68.56</v>
      </c>
      <c r="E26" s="26" t="n">
        <v>31.287</v>
      </c>
      <c r="F26" s="26" t="n">
        <v>565.73</v>
      </c>
      <c r="G26" s="26" t="n">
        <v>31.822</v>
      </c>
      <c r="H26" s="26" t="n">
        <v>64.25</v>
      </c>
      <c r="I26" s="26" t="n">
        <v>31.343</v>
      </c>
      <c r="J26" s="26" t="n">
        <v>698.53</v>
      </c>
      <c r="K26" s="26" t="n">
        <f aca="false">AVERAGE(E26,G26,I26)</f>
        <v>31.484</v>
      </c>
      <c r="L26" s="27"/>
      <c r="M26" s="25"/>
      <c r="O26" s="26" t="n">
        <v>16.48</v>
      </c>
      <c r="P26" s="26" t="n">
        <v>31.257</v>
      </c>
      <c r="Q26" s="26" t="n">
        <v>23.19</v>
      </c>
      <c r="R26" s="26" t="n">
        <v>31.691</v>
      </c>
      <c r="S26" s="26" t="n">
        <v>16.15</v>
      </c>
      <c r="T26" s="26" t="n">
        <v>31.309</v>
      </c>
      <c r="U26" s="26" t="n">
        <v>55.82</v>
      </c>
      <c r="V26" s="26" t="n">
        <f aca="false">AVERAGE(P26,R26,T26)</f>
        <v>31.419</v>
      </c>
      <c r="W26" s="27"/>
      <c r="X26" s="25"/>
    </row>
    <row r="27" customFormat="false" ht="16.5" hidden="false" customHeight="false" outlineLevel="0" collapsed="false">
      <c r="B27" s="8" t="s">
        <v>21</v>
      </c>
      <c r="C27" s="18"/>
      <c r="D27" s="19" t="s">
        <v>37</v>
      </c>
      <c r="E27" s="19"/>
      <c r="F27" s="19" t="s">
        <v>39</v>
      </c>
      <c r="G27" s="19"/>
      <c r="H27" s="19" t="s">
        <v>22</v>
      </c>
      <c r="I27" s="19"/>
      <c r="J27" s="20" t="s">
        <v>25</v>
      </c>
      <c r="K27" s="20"/>
      <c r="L27" s="21" t="s">
        <v>26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5</v>
      </c>
      <c r="V27" s="20"/>
      <c r="W27" s="21" t="s">
        <v>26</v>
      </c>
      <c r="X27" s="21"/>
    </row>
    <row r="28" customFormat="false" ht="16.5" hidden="false" customHeight="false" outlineLevel="0" collapsed="false">
      <c r="B28" s="8" t="s">
        <v>27</v>
      </c>
      <c r="C28" s="22" t="s">
        <v>28</v>
      </c>
      <c r="D28" s="23" t="s">
        <v>29</v>
      </c>
      <c r="E28" s="23" t="s">
        <v>30</v>
      </c>
      <c r="F28" s="23" t="s">
        <v>29</v>
      </c>
      <c r="G28" s="23" t="s">
        <v>30</v>
      </c>
      <c r="H28" s="23" t="s">
        <v>29</v>
      </c>
      <c r="I28" s="23" t="s">
        <v>30</v>
      </c>
      <c r="J28" s="23" t="s">
        <v>29</v>
      </c>
      <c r="K28" s="23" t="s">
        <v>30</v>
      </c>
      <c r="L28" s="24" t="s">
        <v>5</v>
      </c>
      <c r="M28" s="23" t="s">
        <v>6</v>
      </c>
      <c r="O28" s="23" t="s">
        <v>29</v>
      </c>
      <c r="P28" s="23" t="s">
        <v>30</v>
      </c>
      <c r="Q28" s="23" t="s">
        <v>29</v>
      </c>
      <c r="R28" s="23" t="s">
        <v>30</v>
      </c>
      <c r="S28" s="23" t="s">
        <v>29</v>
      </c>
      <c r="T28" s="23" t="s">
        <v>30</v>
      </c>
      <c r="U28" s="23" t="s">
        <v>29</v>
      </c>
      <c r="V28" s="23" t="s">
        <v>30</v>
      </c>
      <c r="W28" s="24" t="s">
        <v>5</v>
      </c>
      <c r="X28" s="23" t="s">
        <v>6</v>
      </c>
    </row>
    <row r="29" customFormat="false" ht="15" hidden="false" customHeight="false" outlineLevel="0" collapsed="false">
      <c r="B29" s="25" t="s">
        <v>14</v>
      </c>
      <c r="C29" s="26" t="s">
        <v>31</v>
      </c>
      <c r="D29" s="26" t="n">
        <v>368.62</v>
      </c>
      <c r="E29" s="26" t="n">
        <v>40.853</v>
      </c>
      <c r="F29" s="26" t="n">
        <v>963.57</v>
      </c>
      <c r="G29" s="26" t="n">
        <v>42.374</v>
      </c>
      <c r="H29" s="26" t="n">
        <v>394.51</v>
      </c>
      <c r="I29" s="26" t="n">
        <v>40.454</v>
      </c>
      <c r="J29" s="26" t="n">
        <v>1726.69</v>
      </c>
      <c r="K29" s="26" t="n">
        <f aca="false">AVERAGE(E29,G29,I29)</f>
        <v>41.227</v>
      </c>
      <c r="L29" s="27" t="e">
        <f aca="false">bdrate(Coding_Ref_EHP!J29:J32,Coding_Ref_EHP!K29:K32,Coding_Test_EHP!J29:J32,Coding_Test_EHP!K29:K32)</f>
        <v>#VALUE!</v>
      </c>
      <c r="M29" s="25" t="e">
        <f aca="false">PBJM(Coding_Ref_EHP!J29:K32,Coding_Test_EHP!J29:K32)</f>
        <v>#VALUE!</v>
      </c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f aca="false">AVERAGE(P29,R29,T29)</f>
        <v>38.821</v>
      </c>
      <c r="W29" s="27" t="e">
        <f aca="false">bdrate(Coding_Ref_EHP!U29:U32,Coding_Ref_EHP!V29:V32,Coding_Test_EHP!U29:U32,Coding_Test_EHP!V29:V32)</f>
        <v>#VALUE!</v>
      </c>
      <c r="X29" s="25" t="e">
        <f aca="false">PBJM(Coding_Ref_EHP!U29:V32,Coding_Test_EHP!U29:V32)</f>
        <v>#VALUE!</v>
      </c>
    </row>
    <row r="30" customFormat="false" ht="15" hidden="false" customHeight="false" outlineLevel="0" collapsed="false">
      <c r="B30" s="25"/>
      <c r="C30" s="26" t="s">
        <v>32</v>
      </c>
      <c r="D30" s="26" t="n">
        <v>198.39</v>
      </c>
      <c r="E30" s="26" t="n">
        <v>38.438</v>
      </c>
      <c r="F30" s="26" t="n">
        <v>575.21</v>
      </c>
      <c r="G30" s="26" t="n">
        <v>40.219</v>
      </c>
      <c r="H30" s="26" t="n">
        <v>204.41</v>
      </c>
      <c r="I30" s="26" t="n">
        <v>37.99</v>
      </c>
      <c r="J30" s="26" t="n">
        <v>978.01</v>
      </c>
      <c r="K30" s="26" t="n">
        <f aca="false">AVERAGE(E30,G30,I30)</f>
        <v>38.8823333333333</v>
      </c>
      <c r="L30" s="27"/>
      <c r="M30" s="25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f aca="false">AVERAGE(P30,R30,T30)</f>
        <v>35.1293333333333</v>
      </c>
      <c r="W30" s="27"/>
      <c r="X30" s="25"/>
    </row>
    <row r="31" customFormat="false" ht="15" hidden="false" customHeight="false" outlineLevel="0" collapsed="false">
      <c r="B31" s="25"/>
      <c r="C31" s="26" t="s">
        <v>33</v>
      </c>
      <c r="D31" s="26" t="n">
        <v>108.81</v>
      </c>
      <c r="E31" s="26" t="n">
        <v>35.719</v>
      </c>
      <c r="F31" s="26" t="n">
        <v>349.34</v>
      </c>
      <c r="G31" s="26" t="n">
        <v>37.641</v>
      </c>
      <c r="H31" s="26" t="n">
        <v>109.06</v>
      </c>
      <c r="I31" s="26" t="n">
        <v>35.352</v>
      </c>
      <c r="J31" s="26" t="n">
        <v>567.2</v>
      </c>
      <c r="K31" s="26" t="n">
        <f aca="false">AVERAGE(E31,G31,I31)</f>
        <v>36.2373333333333</v>
      </c>
      <c r="L31" s="27"/>
      <c r="M31" s="25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f aca="false">AVERAGE(P31,R31,T31)</f>
        <v>32.0893333333333</v>
      </c>
      <c r="W31" s="27"/>
      <c r="X31" s="25"/>
    </row>
    <row r="32" customFormat="false" ht="15" hidden="false" customHeight="false" outlineLevel="0" collapsed="false">
      <c r="B32" s="25"/>
      <c r="C32" s="26" t="s">
        <v>34</v>
      </c>
      <c r="D32" s="26" t="n">
        <v>58.83</v>
      </c>
      <c r="E32" s="26" t="n">
        <v>32.669</v>
      </c>
      <c r="F32" s="26" t="n">
        <v>221.32</v>
      </c>
      <c r="G32" s="26" t="n">
        <v>34.763</v>
      </c>
      <c r="H32" s="26" t="n">
        <v>60.08</v>
      </c>
      <c r="I32" s="26" t="n">
        <v>32.556</v>
      </c>
      <c r="J32" s="26" t="n">
        <v>340.23</v>
      </c>
      <c r="K32" s="26" t="n">
        <f aca="false">AVERAGE(E32,G32,I32)</f>
        <v>33.3293333333333</v>
      </c>
      <c r="L32" s="27"/>
      <c r="M32" s="25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f aca="false">AVERAGE(P32,R32,T32)</f>
        <v>29.1526666666667</v>
      </c>
      <c r="W32" s="27"/>
      <c r="X32" s="25"/>
    </row>
    <row r="33" customFormat="false" ht="16.5" hidden="false" customHeight="false" outlineLevel="0" collapsed="false">
      <c r="B33" s="8" t="s">
        <v>21</v>
      </c>
      <c r="C33" s="18"/>
      <c r="D33" s="19" t="s">
        <v>37</v>
      </c>
      <c r="E33" s="19"/>
      <c r="F33" s="19" t="s">
        <v>39</v>
      </c>
      <c r="G33" s="19"/>
      <c r="H33" s="19" t="s">
        <v>22</v>
      </c>
      <c r="I33" s="19"/>
      <c r="J33" s="20" t="s">
        <v>25</v>
      </c>
      <c r="K33" s="20"/>
      <c r="L33" s="21" t="s">
        <v>26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5</v>
      </c>
      <c r="V33" s="20"/>
      <c r="W33" s="21" t="s">
        <v>26</v>
      </c>
      <c r="X33" s="21"/>
    </row>
    <row r="34" customFormat="false" ht="16.5" hidden="false" customHeight="false" outlineLevel="0" collapsed="false">
      <c r="B34" s="8" t="s">
        <v>27</v>
      </c>
      <c r="C34" s="22" t="s">
        <v>28</v>
      </c>
      <c r="D34" s="23" t="s">
        <v>29</v>
      </c>
      <c r="E34" s="23" t="s">
        <v>30</v>
      </c>
      <c r="F34" s="23" t="s">
        <v>29</v>
      </c>
      <c r="G34" s="23" t="s">
        <v>30</v>
      </c>
      <c r="H34" s="23" t="s">
        <v>29</v>
      </c>
      <c r="I34" s="23" t="s">
        <v>30</v>
      </c>
      <c r="J34" s="23" t="s">
        <v>29</v>
      </c>
      <c r="K34" s="23" t="s">
        <v>30</v>
      </c>
      <c r="L34" s="24" t="s">
        <v>5</v>
      </c>
      <c r="M34" s="23" t="s">
        <v>6</v>
      </c>
      <c r="O34" s="23" t="s">
        <v>29</v>
      </c>
      <c r="P34" s="23" t="s">
        <v>30</v>
      </c>
      <c r="Q34" s="23" t="s">
        <v>29</v>
      </c>
      <c r="R34" s="23" t="s">
        <v>30</v>
      </c>
      <c r="S34" s="23" t="s">
        <v>29</v>
      </c>
      <c r="T34" s="23" t="s">
        <v>30</v>
      </c>
      <c r="U34" s="23" t="s">
        <v>29</v>
      </c>
      <c r="V34" s="23" t="s">
        <v>30</v>
      </c>
      <c r="W34" s="24" t="s">
        <v>5</v>
      </c>
      <c r="X34" s="23" t="s">
        <v>6</v>
      </c>
    </row>
    <row r="35" customFormat="false" ht="15" hidden="false" customHeight="false" outlineLevel="0" collapsed="false">
      <c r="B35" s="25" t="s">
        <v>15</v>
      </c>
      <c r="C35" s="26" t="s">
        <v>31</v>
      </c>
      <c r="D35" s="26" t="n">
        <v>389.43</v>
      </c>
      <c r="E35" s="26" t="n">
        <v>39.981</v>
      </c>
      <c r="F35" s="26" t="n">
        <v>1014.61</v>
      </c>
      <c r="G35" s="26" t="n">
        <v>41.787</v>
      </c>
      <c r="H35" s="26" t="n">
        <v>403.67</v>
      </c>
      <c r="I35" s="26" t="n">
        <v>39.707</v>
      </c>
      <c r="J35" s="26" t="n">
        <v>1807.71</v>
      </c>
      <c r="K35" s="26" t="n">
        <f aca="false">AVERAGE(E35,G35,I35)</f>
        <v>40.4916666666667</v>
      </c>
      <c r="L35" s="27" t="e">
        <f aca="false">bdrate(Coding_Ref_EHP!J35:J38,Coding_Ref_EHP!K35:K38,Coding_Test_EHP!J35:J38,Coding_Test_EHP!K35:K38)</f>
        <v>#VALUE!</v>
      </c>
      <c r="M35" s="25" t="e">
        <f aca="false">PBJM(Coding_Ref_EHP!J35:K38,Coding_Test_EHP!J35:K38)</f>
        <v>#VALUE!</v>
      </c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f aca="false">AVERAGE(P35,R35,T35)</f>
        <v>39.8416666666667</v>
      </c>
      <c r="W35" s="27" t="e">
        <f aca="false">bdrate(Coding_Ref_EHP!U35:U38,Coding_Ref_EHP!V35:V38,Coding_Test_EHP!U35:U38,Coding_Test_EHP!V35:V38)</f>
        <v>#VALUE!</v>
      </c>
      <c r="X35" s="25" t="e">
        <f aca="false">PBJM(Coding_Ref_EHP!U35:V38,Coding_Test_EHP!U35:V38)</f>
        <v>#VALUE!</v>
      </c>
    </row>
    <row r="36" customFormat="false" ht="15" hidden="false" customHeight="false" outlineLevel="0" collapsed="false">
      <c r="B36" s="25"/>
      <c r="C36" s="26" t="s">
        <v>32</v>
      </c>
      <c r="D36" s="26" t="n">
        <v>190.91</v>
      </c>
      <c r="E36" s="26" t="n">
        <v>37.312</v>
      </c>
      <c r="F36" s="26" t="n">
        <v>609.64</v>
      </c>
      <c r="G36" s="26" t="n">
        <v>39.515</v>
      </c>
      <c r="H36" s="26" t="n">
        <v>197.62</v>
      </c>
      <c r="I36" s="26" t="n">
        <v>37.119</v>
      </c>
      <c r="J36" s="26" t="n">
        <v>998.17</v>
      </c>
      <c r="K36" s="26" t="n">
        <f aca="false">AVERAGE(E36,G36,I36)</f>
        <v>37.982</v>
      </c>
      <c r="L36" s="27"/>
      <c r="M36" s="25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f aca="false">AVERAGE(P36,R36,T36)</f>
        <v>36.8843333333333</v>
      </c>
      <c r="W36" s="27"/>
      <c r="X36" s="25"/>
    </row>
    <row r="37" customFormat="false" ht="15" hidden="false" customHeight="false" outlineLevel="0" collapsed="false">
      <c r="B37" s="25"/>
      <c r="C37" s="26" t="s">
        <v>33</v>
      </c>
      <c r="D37" s="26" t="n">
        <v>95.74</v>
      </c>
      <c r="E37" s="26" t="n">
        <v>34.485</v>
      </c>
      <c r="F37" s="26" t="n">
        <v>366.56</v>
      </c>
      <c r="G37" s="26" t="n">
        <v>36.645</v>
      </c>
      <c r="H37" s="26" t="n">
        <v>99</v>
      </c>
      <c r="I37" s="26" t="n">
        <v>34.382</v>
      </c>
      <c r="J37" s="26" t="n">
        <v>561.3</v>
      </c>
      <c r="K37" s="26" t="n">
        <f aca="false">AVERAGE(E37,G37,I37)</f>
        <v>35.1706666666667</v>
      </c>
      <c r="L37" s="27"/>
      <c r="M37" s="25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f aca="false">AVERAGE(P37,R37,T37)</f>
        <v>33.8343333333333</v>
      </c>
      <c r="W37" s="27"/>
      <c r="X37" s="25"/>
    </row>
    <row r="38" customFormat="false" ht="15" hidden="false" customHeight="false" outlineLevel="0" collapsed="false">
      <c r="B38" s="25"/>
      <c r="C38" s="26" t="s">
        <v>34</v>
      </c>
      <c r="D38" s="26" t="n">
        <v>47.04</v>
      </c>
      <c r="E38" s="26" t="n">
        <v>31.573</v>
      </c>
      <c r="F38" s="26" t="n">
        <v>222.13</v>
      </c>
      <c r="G38" s="26" t="n">
        <v>33.473</v>
      </c>
      <c r="H38" s="26" t="n">
        <v>49.26</v>
      </c>
      <c r="I38" s="26" t="n">
        <v>31.558</v>
      </c>
      <c r="J38" s="26" t="n">
        <v>318.44</v>
      </c>
      <c r="K38" s="26" t="n">
        <f aca="false">AVERAGE(E38,G38,I38)</f>
        <v>32.2013333333333</v>
      </c>
      <c r="L38" s="27"/>
      <c r="M38" s="25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6</v>
      </c>
      <c r="V38" s="26" t="n">
        <f aca="false">AVERAGE(P38,R38,T38)</f>
        <v>30.788</v>
      </c>
      <c r="W38" s="27"/>
      <c r="X38" s="25"/>
    </row>
    <row r="39" customFormat="false" ht="16.5" hidden="false" customHeight="false" outlineLevel="0" collapsed="false">
      <c r="B39" s="8" t="s">
        <v>21</v>
      </c>
      <c r="C39" s="18"/>
      <c r="D39" s="19" t="s">
        <v>40</v>
      </c>
      <c r="E39" s="19"/>
      <c r="F39" s="19" t="s">
        <v>36</v>
      </c>
      <c r="G39" s="19"/>
      <c r="H39" s="19" t="s">
        <v>23</v>
      </c>
      <c r="I39" s="19"/>
      <c r="J39" s="20" t="s">
        <v>25</v>
      </c>
      <c r="K39" s="20"/>
      <c r="L39" s="21" t="s">
        <v>26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5</v>
      </c>
      <c r="V39" s="20"/>
      <c r="W39" s="21" t="s">
        <v>26</v>
      </c>
      <c r="X39" s="21"/>
    </row>
    <row r="40" customFormat="false" ht="16.5" hidden="false" customHeight="false" outlineLevel="0" collapsed="false">
      <c r="B40" s="8" t="s">
        <v>27</v>
      </c>
      <c r="C40" s="22" t="s">
        <v>28</v>
      </c>
      <c r="D40" s="23" t="s">
        <v>29</v>
      </c>
      <c r="E40" s="23" t="s">
        <v>30</v>
      </c>
      <c r="F40" s="23" t="s">
        <v>29</v>
      </c>
      <c r="G40" s="23" t="s">
        <v>30</v>
      </c>
      <c r="H40" s="23" t="s">
        <v>29</v>
      </c>
      <c r="I40" s="23" t="s">
        <v>30</v>
      </c>
      <c r="J40" s="23" t="s">
        <v>29</v>
      </c>
      <c r="K40" s="23" t="s">
        <v>30</v>
      </c>
      <c r="L40" s="24" t="s">
        <v>5</v>
      </c>
      <c r="M40" s="23" t="s">
        <v>6</v>
      </c>
      <c r="O40" s="23" t="s">
        <v>29</v>
      </c>
      <c r="P40" s="23" t="s">
        <v>30</v>
      </c>
      <c r="Q40" s="23" t="s">
        <v>29</v>
      </c>
      <c r="R40" s="23" t="s">
        <v>30</v>
      </c>
      <c r="S40" s="23" t="s">
        <v>29</v>
      </c>
      <c r="T40" s="23" t="s">
        <v>30</v>
      </c>
      <c r="U40" s="23" t="s">
        <v>29</v>
      </c>
      <c r="V40" s="23" t="s">
        <v>30</v>
      </c>
      <c r="W40" s="24" t="s">
        <v>5</v>
      </c>
      <c r="X40" s="23" t="s">
        <v>6</v>
      </c>
    </row>
    <row r="41" customFormat="false" ht="15.75" hidden="false" customHeight="true" outlineLevel="0" collapsed="false">
      <c r="B41" s="25" t="s">
        <v>16</v>
      </c>
      <c r="C41" s="26" t="s">
        <v>31</v>
      </c>
      <c r="D41" s="26" t="n">
        <v>299.92</v>
      </c>
      <c r="E41" s="26" t="n">
        <v>38.199</v>
      </c>
      <c r="F41" s="26" t="n">
        <v>988.12</v>
      </c>
      <c r="G41" s="26" t="n">
        <v>39.925</v>
      </c>
      <c r="H41" s="26" t="n">
        <v>341.62</v>
      </c>
      <c r="I41" s="26" t="n">
        <v>37.733</v>
      </c>
      <c r="J41" s="26" t="n">
        <v>1629.65</v>
      </c>
      <c r="K41" s="26" t="n">
        <f aca="false">AVERAGE(E41,G41,I41)</f>
        <v>38.619</v>
      </c>
      <c r="L41" s="27" t="e">
        <f aca="false">bdrate(Coding_Ref_EHP!J41:J44,Coding_Ref_EHP!K41:K44,Coding_Test_EHP!J41:J44,Coding_Test_EHP!K41:K44)</f>
        <v>#VALUE!</v>
      </c>
      <c r="M41" s="25" t="e">
        <f aca="false">PBJM(Coding_Ref_EHP!J41:K44,Coding_Test_EHP!J41:K44)</f>
        <v>#VALUE!</v>
      </c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f aca="false">AVERAGE(P41,R41,T41)</f>
        <v>41.1193333333333</v>
      </c>
      <c r="W41" s="27" t="e">
        <f aca="false">bdrate(Coding_Ref_EHP!U41:U44,Coding_Ref_EHP!V41:V44,Coding_Test_EHP!U41:U44,Coding_Test_EHP!V41:V44)</f>
        <v>#VALUE!</v>
      </c>
      <c r="X41" s="25" t="e">
        <f aca="false">PBJM(Coding_Ref_EHP!U41:V44,Coding_Test_EHP!U41:V44)</f>
        <v>#VALUE!</v>
      </c>
    </row>
    <row r="42" customFormat="false" ht="15" hidden="false" customHeight="false" outlineLevel="0" collapsed="false">
      <c r="B42" s="25"/>
      <c r="C42" s="26" t="s">
        <v>32</v>
      </c>
      <c r="D42" s="26" t="n">
        <v>146.6</v>
      </c>
      <c r="E42" s="26" t="n">
        <v>35.935</v>
      </c>
      <c r="F42" s="26" t="n">
        <v>561.15</v>
      </c>
      <c r="G42" s="26" t="n">
        <v>37.591</v>
      </c>
      <c r="H42" s="26" t="n">
        <v>167.94</v>
      </c>
      <c r="I42" s="26" t="n">
        <v>35.398</v>
      </c>
      <c r="J42" s="26" t="n">
        <v>875.69</v>
      </c>
      <c r="K42" s="26" t="n">
        <f aca="false">AVERAGE(E42,G42,I42)</f>
        <v>36.308</v>
      </c>
      <c r="L42" s="27"/>
      <c r="M42" s="25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f aca="false">AVERAGE(P42,R42,T42)</f>
        <v>38.3723333333333</v>
      </c>
      <c r="W42" s="27"/>
      <c r="X42" s="25"/>
    </row>
    <row r="43" customFormat="false" ht="15" hidden="false" customHeight="false" outlineLevel="0" collapsed="false">
      <c r="B43" s="25"/>
      <c r="C43" s="26" t="s">
        <v>33</v>
      </c>
      <c r="D43" s="26" t="n">
        <v>79.63</v>
      </c>
      <c r="E43" s="26" t="n">
        <v>33.62</v>
      </c>
      <c r="F43" s="26" t="n">
        <v>317.87</v>
      </c>
      <c r="G43" s="26" t="n">
        <v>35.009</v>
      </c>
      <c r="H43" s="26" t="n">
        <v>91.03</v>
      </c>
      <c r="I43" s="26" t="n">
        <v>33.037</v>
      </c>
      <c r="J43" s="26" t="n">
        <v>488.52</v>
      </c>
      <c r="K43" s="26" t="n">
        <f aca="false">AVERAGE(E43,G43,I43)</f>
        <v>33.8886666666667</v>
      </c>
      <c r="L43" s="27"/>
      <c r="M43" s="25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49</v>
      </c>
      <c r="V43" s="26" t="n">
        <f aca="false">AVERAGE(P43,R43,T43)</f>
        <v>35.563</v>
      </c>
      <c r="W43" s="27"/>
      <c r="X43" s="25"/>
    </row>
    <row r="44" customFormat="false" ht="15" hidden="false" customHeight="false" outlineLevel="0" collapsed="false">
      <c r="B44" s="25"/>
      <c r="C44" s="26" t="s">
        <v>34</v>
      </c>
      <c r="D44" s="26" t="n">
        <v>46.39</v>
      </c>
      <c r="E44" s="26" t="n">
        <v>31.151</v>
      </c>
      <c r="F44" s="26" t="n">
        <v>191.67</v>
      </c>
      <c r="G44" s="26" t="n">
        <v>32.35</v>
      </c>
      <c r="H44" s="26" t="n">
        <v>52.16</v>
      </c>
      <c r="I44" s="26" t="n">
        <v>30.477</v>
      </c>
      <c r="J44" s="26" t="n">
        <v>290.21</v>
      </c>
      <c r="K44" s="26" t="n">
        <f aca="false">AVERAGE(E44,G44,I44)</f>
        <v>31.326</v>
      </c>
      <c r="L44" s="27"/>
      <c r="M44" s="25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f aca="false">AVERAGE(P44,R44,T44)</f>
        <v>32.6026666666667</v>
      </c>
      <c r="W44" s="27"/>
      <c r="X44" s="25"/>
    </row>
    <row r="48" customFormat="false" ht="16.5" hidden="false" customHeight="false" outlineLevel="0" collapsed="false">
      <c r="B48" s="8" t="s">
        <v>41</v>
      </c>
      <c r="C48" s="28"/>
      <c r="D48" s="26" t="s">
        <v>42</v>
      </c>
      <c r="E48" s="26" t="s">
        <v>43</v>
      </c>
      <c r="F48" s="26" t="s">
        <v>44</v>
      </c>
      <c r="G48" s="26" t="s">
        <v>45</v>
      </c>
      <c r="H48" s="26" t="s">
        <v>46</v>
      </c>
      <c r="I48" s="26" t="s">
        <v>47</v>
      </c>
      <c r="J48" s="26" t="s">
        <v>48</v>
      </c>
      <c r="K48" s="26" t="s">
        <v>49</v>
      </c>
    </row>
    <row r="49" customFormat="false" ht="16.5" hidden="false" customHeight="false" outlineLevel="0" collapsed="false">
      <c r="B49" s="8"/>
      <c r="C49" s="29" t="s">
        <v>28</v>
      </c>
      <c r="D49" s="26"/>
      <c r="E49" s="26"/>
      <c r="F49" s="26"/>
      <c r="G49" s="26"/>
      <c r="H49" s="26"/>
      <c r="I49" s="26"/>
      <c r="J49" s="26"/>
      <c r="K49" s="26"/>
    </row>
    <row r="50" customFormat="false" ht="15" hidden="false" customHeight="false" outlineLevel="0" collapsed="false">
      <c r="B50" s="25" t="s">
        <v>10</v>
      </c>
      <c r="C50" s="30" t="s">
        <v>31</v>
      </c>
      <c r="D50" s="26" t="n">
        <v>20765.948</v>
      </c>
      <c r="E50" s="26" t="n">
        <v>2595.586</v>
      </c>
      <c r="F50" s="26" t="n">
        <v>71.001</v>
      </c>
      <c r="G50" s="26" t="n">
        <v>1009.02</v>
      </c>
      <c r="H50" s="26"/>
      <c r="I50" s="26"/>
      <c r="J50" s="26"/>
      <c r="K50" s="26"/>
    </row>
    <row r="51" customFormat="false" ht="15" hidden="false" customHeight="false" outlineLevel="0" collapsed="false">
      <c r="B51" s="25"/>
      <c r="C51" s="30" t="s">
        <v>32</v>
      </c>
      <c r="D51" s="26" t="n">
        <v>20061.036</v>
      </c>
      <c r="E51" s="26" t="n">
        <v>2492.032</v>
      </c>
      <c r="F51" s="26" t="n">
        <v>72.149</v>
      </c>
      <c r="G51" s="26" t="n">
        <v>1133.14</v>
      </c>
      <c r="H51" s="26"/>
      <c r="I51" s="26"/>
      <c r="J51" s="26"/>
      <c r="K51" s="26"/>
    </row>
    <row r="52" customFormat="false" ht="15" hidden="false" customHeight="false" outlineLevel="0" collapsed="false">
      <c r="B52" s="25"/>
      <c r="C52" s="30" t="s">
        <v>33</v>
      </c>
      <c r="D52" s="26" t="n">
        <v>19902.424</v>
      </c>
      <c r="E52" s="26" t="n">
        <v>2454.477</v>
      </c>
      <c r="F52" s="26" t="n">
        <v>86.377</v>
      </c>
      <c r="G52" s="26" t="n">
        <v>1218.78</v>
      </c>
      <c r="H52" s="26"/>
      <c r="I52" s="26"/>
      <c r="J52" s="26"/>
      <c r="K52" s="26"/>
    </row>
    <row r="53" customFormat="false" ht="15" hidden="false" customHeight="false" outlineLevel="0" collapsed="false">
      <c r="B53" s="25"/>
      <c r="C53" s="30" t="s">
        <v>34</v>
      </c>
      <c r="D53" s="26" t="n">
        <v>22097.154</v>
      </c>
      <c r="E53" s="26" t="n">
        <v>3502.024</v>
      </c>
      <c r="F53" s="26" t="n">
        <v>85.922</v>
      </c>
      <c r="G53" s="26" t="n">
        <v>1088.27</v>
      </c>
      <c r="H53" s="26"/>
      <c r="I53" s="26"/>
      <c r="J53" s="26"/>
      <c r="K53" s="26"/>
    </row>
    <row r="54" customFormat="false" ht="16.5" hidden="false" customHeight="false" outlineLevel="0" collapsed="false">
      <c r="B54" s="8"/>
      <c r="C54" s="28"/>
      <c r="D54" s="26" t="n">
        <f aca="false">AVERAGE(D50:D53)</f>
        <v>20706.6405</v>
      </c>
      <c r="E54" s="26" t="n">
        <f aca="false">AVERAGE(E50:E53)</f>
        <v>2761.02975</v>
      </c>
      <c r="F54" s="26" t="n">
        <f aca="false">AVERAGE(F50:F53)</f>
        <v>78.86225</v>
      </c>
      <c r="G54" s="26" t="n">
        <f aca="false">AVERAGE(G50:G53)</f>
        <v>1112.3025</v>
      </c>
      <c r="H54" s="26" t="n">
        <f aca="false">(D54+E54)/(Coding_Ref_EHP!D54+Coding_Ref_EHP!E54)*100</f>
        <v>91.5980822016323</v>
      </c>
      <c r="I54" s="26" t="n">
        <f aca="false">(E54/Coding_Ref_EHP!E54)*100</f>
        <v>93.3167538185397</v>
      </c>
      <c r="J54" s="26" t="n">
        <f aca="false">(F54/Coding_Ref_EHP!F54)*100</f>
        <v>87.1362749918512</v>
      </c>
      <c r="K54" s="26" t="n">
        <f aca="false">(G54/Coding_Ref_EHP!G54)*100</f>
        <v>98.1502561183836</v>
      </c>
    </row>
    <row r="55" customFormat="false" ht="16.5" hidden="false" customHeight="false" outlineLevel="0" collapsed="false">
      <c r="B55" s="8"/>
      <c r="C55" s="29" t="s">
        <v>28</v>
      </c>
      <c r="D55" s="26"/>
      <c r="E55" s="26"/>
      <c r="F55" s="26"/>
      <c r="G55" s="26"/>
      <c r="H55" s="26"/>
      <c r="I55" s="26"/>
      <c r="J55" s="26"/>
      <c r="K55" s="26"/>
    </row>
    <row r="56" customFormat="false" ht="15" hidden="false" customHeight="false" outlineLevel="0" collapsed="false">
      <c r="B56" s="25" t="s">
        <v>11</v>
      </c>
      <c r="C56" s="30" t="s">
        <v>31</v>
      </c>
      <c r="D56" s="26" t="n">
        <v>25364.376</v>
      </c>
      <c r="E56" s="26" t="n">
        <v>3182.186</v>
      </c>
      <c r="F56" s="26" t="n">
        <v>74.005</v>
      </c>
      <c r="G56" s="26" t="n">
        <v>1505.24</v>
      </c>
      <c r="H56" s="26"/>
      <c r="I56" s="26"/>
      <c r="J56" s="26"/>
      <c r="K56" s="26"/>
    </row>
    <row r="57" customFormat="false" ht="15" hidden="false" customHeight="false" outlineLevel="0" collapsed="false">
      <c r="B57" s="25"/>
      <c r="C57" s="30" t="s">
        <v>32</v>
      </c>
      <c r="D57" s="26" t="n">
        <v>25030.71</v>
      </c>
      <c r="E57" s="26" t="n">
        <v>3188.834</v>
      </c>
      <c r="F57" s="26" t="n">
        <v>120.151</v>
      </c>
      <c r="G57" s="26" t="n">
        <v>1229.71</v>
      </c>
      <c r="H57" s="26"/>
      <c r="I57" s="26"/>
      <c r="J57" s="26"/>
      <c r="K57" s="26"/>
    </row>
    <row r="58" customFormat="false" ht="15" hidden="false" customHeight="false" outlineLevel="0" collapsed="false">
      <c r="B58" s="25"/>
      <c r="C58" s="30" t="s">
        <v>33</v>
      </c>
      <c r="D58" s="26" t="n">
        <v>51303.144</v>
      </c>
      <c r="E58" s="26" t="n">
        <v>6663.294</v>
      </c>
      <c r="F58" s="26" t="n">
        <v>157.848</v>
      </c>
      <c r="G58" s="26" t="n">
        <v>2439.77</v>
      </c>
      <c r="H58" s="26"/>
      <c r="I58" s="26"/>
      <c r="J58" s="26"/>
      <c r="K58" s="26"/>
    </row>
    <row r="59" customFormat="false" ht="15" hidden="false" customHeight="false" outlineLevel="0" collapsed="false">
      <c r="B59" s="25"/>
      <c r="C59" s="30" t="s">
        <v>34</v>
      </c>
      <c r="D59" s="26" t="n">
        <v>26452.472</v>
      </c>
      <c r="E59" s="26" t="n">
        <v>3356.404</v>
      </c>
      <c r="F59" s="26" t="n">
        <v>90.006</v>
      </c>
      <c r="G59" s="26" t="n">
        <v>1669.67</v>
      </c>
      <c r="H59" s="26"/>
      <c r="I59" s="26"/>
      <c r="J59" s="26"/>
      <c r="K59" s="26"/>
    </row>
    <row r="60" customFormat="false" ht="16.5" hidden="false" customHeight="false" outlineLevel="0" collapsed="false">
      <c r="B60" s="8"/>
      <c r="C60" s="28"/>
      <c r="D60" s="26" t="n">
        <f aca="false">AVERAGE(D56:D59)</f>
        <v>32037.6755</v>
      </c>
      <c r="E60" s="26" t="n">
        <f aca="false">AVERAGE(E56:E59)</f>
        <v>4097.6795</v>
      </c>
      <c r="F60" s="26" t="n">
        <f aca="false">AVERAGE(F56:F59)</f>
        <v>110.5025</v>
      </c>
      <c r="G60" s="26" t="n">
        <f aca="false">AVERAGE(G56:G59)</f>
        <v>1711.0975</v>
      </c>
      <c r="H60" s="26" t="n">
        <f aca="false">(D60+E60)/(Coding_Ref_EHP!D60+Coding_Ref_EHP!E60)*100</f>
        <v>96.8661033958762</v>
      </c>
      <c r="I60" s="26" t="n">
        <f aca="false">(E60/Coding_Ref_EHP!E60)*100</f>
        <v>99.3210591051365</v>
      </c>
      <c r="J60" s="26" t="n">
        <f aca="false">(F60/Coding_Ref_EHP!F60)*100</f>
        <v>90.1856926288127</v>
      </c>
      <c r="K60" s="26" t="n">
        <f aca="false">(G60/Coding_Ref_EHP!G60)*100</f>
        <v>106.084804109234</v>
      </c>
    </row>
    <row r="61" customFormat="false" ht="16.5" hidden="false" customHeight="false" outlineLevel="0" collapsed="false">
      <c r="B61" s="8"/>
      <c r="C61" s="29" t="s">
        <v>28</v>
      </c>
      <c r="D61" s="26"/>
      <c r="E61" s="26"/>
      <c r="F61" s="26"/>
      <c r="G61" s="26"/>
      <c r="H61" s="26"/>
      <c r="I61" s="26"/>
      <c r="J61" s="26"/>
      <c r="K61" s="26"/>
    </row>
    <row r="62" customFormat="false" ht="15" hidden="false" customHeight="false" outlineLevel="0" collapsed="false">
      <c r="B62" s="25" t="s">
        <v>12</v>
      </c>
      <c r="C62" s="30" t="s">
        <v>31</v>
      </c>
      <c r="D62" s="26" t="n">
        <v>20130.176</v>
      </c>
      <c r="E62" s="26" t="n">
        <v>2407.232</v>
      </c>
      <c r="F62" s="26" t="n">
        <v>81.293</v>
      </c>
      <c r="G62" s="26" t="n">
        <v>889.95</v>
      </c>
      <c r="H62" s="26"/>
      <c r="I62" s="26"/>
      <c r="J62" s="26"/>
      <c r="K62" s="26"/>
    </row>
    <row r="63" customFormat="false" ht="15" hidden="false" customHeight="false" outlineLevel="0" collapsed="false">
      <c r="B63" s="25"/>
      <c r="C63" s="30" t="s">
        <v>32</v>
      </c>
      <c r="D63" s="26" t="n">
        <v>26143.222</v>
      </c>
      <c r="E63" s="26" t="n">
        <v>3079.654</v>
      </c>
      <c r="F63" s="26" t="n">
        <v>129.122</v>
      </c>
      <c r="G63" s="26" t="n">
        <v>1508.27</v>
      </c>
      <c r="H63" s="26"/>
      <c r="I63" s="26"/>
      <c r="J63" s="26"/>
      <c r="K63" s="26"/>
    </row>
    <row r="64" customFormat="false" ht="15" hidden="false" customHeight="false" outlineLevel="0" collapsed="false">
      <c r="B64" s="25"/>
      <c r="C64" s="30" t="s">
        <v>33</v>
      </c>
      <c r="D64" s="26" t="n">
        <v>25881.328</v>
      </c>
      <c r="E64" s="26" t="n">
        <v>3117.803</v>
      </c>
      <c r="F64" s="26" t="n">
        <v>107.838</v>
      </c>
      <c r="G64" s="26" t="n">
        <v>1508.51</v>
      </c>
      <c r="H64" s="26"/>
      <c r="I64" s="26"/>
      <c r="J64" s="26"/>
      <c r="K64" s="26"/>
    </row>
    <row r="65" customFormat="false" ht="15" hidden="false" customHeight="false" outlineLevel="0" collapsed="false">
      <c r="B65" s="25"/>
      <c r="C65" s="30" t="s">
        <v>34</v>
      </c>
      <c r="D65" s="26" t="n">
        <v>25708.342</v>
      </c>
      <c r="E65" s="26" t="n">
        <v>3192.509</v>
      </c>
      <c r="F65" s="26" t="n">
        <v>91.785</v>
      </c>
      <c r="G65" s="26" t="n">
        <v>1393.75</v>
      </c>
      <c r="H65" s="26"/>
      <c r="I65" s="26"/>
      <c r="J65" s="26"/>
      <c r="K65" s="26"/>
    </row>
    <row r="66" customFormat="false" ht="16.5" hidden="false" customHeight="false" outlineLevel="0" collapsed="false">
      <c r="B66" s="8"/>
      <c r="C66" s="28"/>
      <c r="D66" s="26" t="n">
        <f aca="false">AVERAGE(D62:D65)</f>
        <v>24465.767</v>
      </c>
      <c r="E66" s="26" t="n">
        <f aca="false">AVERAGE(E62:E65)</f>
        <v>2949.2995</v>
      </c>
      <c r="F66" s="26" t="n">
        <f aca="false">AVERAGE(F62:F65)</f>
        <v>102.5095</v>
      </c>
      <c r="G66" s="26" t="n">
        <f aca="false">AVERAGE(G62:G65)</f>
        <v>1325.12</v>
      </c>
      <c r="H66" s="26" t="n">
        <f aca="false">(D66+E66)/(Coding_Ref_EHP!D66+Coding_Ref_EHP!E66)*100</f>
        <v>96.3858174810207</v>
      </c>
      <c r="I66" s="26" t="n">
        <f aca="false">(E66/Coding_Ref_EHP!E66)*100</f>
        <v>98.0115463423498</v>
      </c>
      <c r="J66" s="26" t="n">
        <f aca="false">(F66/Coding_Ref_EHP!F66)*100</f>
        <v>95.8976002095519</v>
      </c>
      <c r="K66" s="26" t="n">
        <f aca="false">(G66/Coding_Ref_EHP!G66)*100</f>
        <v>102.984532346844</v>
      </c>
    </row>
    <row r="67" customFormat="false" ht="16.5" hidden="false" customHeight="false" outlineLevel="0" collapsed="false">
      <c r="B67" s="8"/>
      <c r="C67" s="29" t="s">
        <v>28</v>
      </c>
      <c r="D67" s="26"/>
      <c r="E67" s="26"/>
      <c r="F67" s="26"/>
      <c r="G67" s="26"/>
      <c r="H67" s="26"/>
      <c r="I67" s="26"/>
      <c r="J67" s="26"/>
      <c r="K67" s="26"/>
    </row>
    <row r="68" customFormat="false" ht="15" hidden="false" customHeight="false" outlineLevel="0" collapsed="false">
      <c r="B68" s="25" t="s">
        <v>13</v>
      </c>
      <c r="C68" s="30" t="s">
        <v>31</v>
      </c>
      <c r="D68" s="26" t="n">
        <v>39145.632</v>
      </c>
      <c r="E68" s="26" t="n">
        <v>5205.348</v>
      </c>
      <c r="F68" s="26" t="n">
        <v>187.387</v>
      </c>
      <c r="G68" s="26" t="n">
        <v>1503.79</v>
      </c>
      <c r="H68" s="26"/>
      <c r="I68" s="26"/>
      <c r="J68" s="26"/>
      <c r="K68" s="26"/>
    </row>
    <row r="69" customFormat="false" ht="15" hidden="false" customHeight="false" outlineLevel="0" collapsed="false">
      <c r="B69" s="25"/>
      <c r="C69" s="30" t="s">
        <v>32</v>
      </c>
      <c r="D69" s="26" t="n">
        <v>28398.358</v>
      </c>
      <c r="E69" s="26" t="n">
        <v>4275.335</v>
      </c>
      <c r="F69" s="26" t="n">
        <v>125.43</v>
      </c>
      <c r="G69" s="26" t="n">
        <v>1554.41</v>
      </c>
      <c r="H69" s="26"/>
      <c r="I69" s="26"/>
      <c r="J69" s="26"/>
      <c r="K69" s="26"/>
    </row>
    <row r="70" customFormat="false" ht="15" hidden="false" customHeight="false" outlineLevel="0" collapsed="false">
      <c r="B70" s="25"/>
      <c r="C70" s="30" t="s">
        <v>33</v>
      </c>
      <c r="D70" s="26" t="n">
        <v>28332.836</v>
      </c>
      <c r="E70" s="26" t="n">
        <v>4418.896</v>
      </c>
      <c r="F70" s="26" t="n">
        <v>114.82</v>
      </c>
      <c r="G70" s="26" t="n">
        <v>1553.73</v>
      </c>
      <c r="H70" s="26"/>
      <c r="I70" s="26"/>
      <c r="J70" s="26"/>
      <c r="K70" s="26"/>
    </row>
    <row r="71" customFormat="false" ht="15" hidden="false" customHeight="false" outlineLevel="0" collapsed="false">
      <c r="B71" s="25"/>
      <c r="C71" s="30" t="s">
        <v>34</v>
      </c>
      <c r="D71" s="26" t="n">
        <v>25771.928</v>
      </c>
      <c r="E71" s="26" t="n">
        <v>3241.832</v>
      </c>
      <c r="F71" s="26" t="n">
        <v>104.183</v>
      </c>
      <c r="G71" s="26" t="n">
        <v>1496.54</v>
      </c>
      <c r="H71" s="26"/>
      <c r="I71" s="26"/>
      <c r="J71" s="26"/>
      <c r="K71" s="26"/>
    </row>
    <row r="72" customFormat="false" ht="16.5" hidden="false" customHeight="false" outlineLevel="0" collapsed="false">
      <c r="B72" s="8"/>
      <c r="C72" s="28"/>
      <c r="D72" s="26" t="n">
        <f aca="false">AVERAGE(D68:D71)</f>
        <v>30412.1885</v>
      </c>
      <c r="E72" s="26" t="n">
        <f aca="false">AVERAGE(E68:E71)</f>
        <v>4285.35275</v>
      </c>
      <c r="F72" s="26" t="n">
        <f aca="false">AVERAGE(F68:F71)</f>
        <v>132.955</v>
      </c>
      <c r="G72" s="26" t="n">
        <f aca="false">AVERAGE(G68:G71)</f>
        <v>1527.1175</v>
      </c>
      <c r="H72" s="26" t="n">
        <f aca="false">(D72+E72)/(Coding_Ref_EHP!D72+Coding_Ref_EHP!E72)*100</f>
        <v>103.761860510822</v>
      </c>
      <c r="I72" s="26" t="n">
        <f aca="false">(E72/Coding_Ref_EHP!E72)*100</f>
        <v>105.385784738542</v>
      </c>
      <c r="J72" s="26" t="n">
        <f aca="false">(F72/Coding_Ref_EHP!F72)*100</f>
        <v>91.8324354192568</v>
      </c>
      <c r="K72" s="26" t="n">
        <f aca="false">(G72/Coding_Ref_EHP!G72)*100</f>
        <v>100.063230902547</v>
      </c>
    </row>
    <row r="73" customFormat="false" ht="16.5" hidden="false" customHeight="false" outlineLevel="0" collapsed="false">
      <c r="B73" s="8"/>
      <c r="C73" s="29" t="s">
        <v>28</v>
      </c>
      <c r="D73" s="26"/>
      <c r="E73" s="26"/>
      <c r="F73" s="26"/>
      <c r="G73" s="26"/>
      <c r="H73" s="26"/>
      <c r="I73" s="26"/>
      <c r="J73" s="26"/>
      <c r="K73" s="26"/>
    </row>
    <row r="74" customFormat="false" ht="15" hidden="false" customHeight="false" outlineLevel="0" collapsed="false">
      <c r="B74" s="25" t="s">
        <v>14</v>
      </c>
      <c r="C74" s="30" t="s">
        <v>31</v>
      </c>
      <c r="D74" s="26" t="n">
        <v>11934.199</v>
      </c>
      <c r="E74" s="26" t="n">
        <v>1654.94</v>
      </c>
      <c r="F74" s="26" t="n">
        <v>50.778</v>
      </c>
      <c r="G74" s="26" t="n">
        <v>601.54</v>
      </c>
      <c r="H74" s="26"/>
      <c r="I74" s="26"/>
      <c r="J74" s="26"/>
      <c r="K74" s="26"/>
    </row>
    <row r="75" customFormat="false" ht="15" hidden="false" customHeight="false" outlineLevel="0" collapsed="false">
      <c r="B75" s="25"/>
      <c r="C75" s="30" t="s">
        <v>32</v>
      </c>
      <c r="D75" s="26" t="n">
        <v>11661.552</v>
      </c>
      <c r="E75" s="26" t="n">
        <v>1550.094</v>
      </c>
      <c r="F75" s="26" t="n">
        <v>62.037</v>
      </c>
      <c r="G75" s="26" t="n">
        <v>730.93</v>
      </c>
      <c r="H75" s="26"/>
      <c r="I75" s="26"/>
      <c r="J75" s="26"/>
      <c r="K75" s="26"/>
    </row>
    <row r="76" customFormat="false" ht="15" hidden="false" customHeight="false" outlineLevel="0" collapsed="false">
      <c r="B76" s="25"/>
      <c r="C76" s="30" t="s">
        <v>33</v>
      </c>
      <c r="D76" s="26" t="n">
        <v>8511.063</v>
      </c>
      <c r="E76" s="26" t="n">
        <v>1185.435</v>
      </c>
      <c r="F76" s="26" t="n">
        <v>25.188</v>
      </c>
      <c r="G76" s="26" t="n">
        <v>396.96</v>
      </c>
      <c r="H76" s="26"/>
      <c r="I76" s="26"/>
      <c r="J76" s="26"/>
      <c r="K76" s="26"/>
    </row>
    <row r="77" customFormat="false" ht="15" hidden="false" customHeight="false" outlineLevel="0" collapsed="false">
      <c r="B77" s="25"/>
      <c r="C77" s="30" t="s">
        <v>34</v>
      </c>
      <c r="D77" s="26" t="n">
        <v>11276.693</v>
      </c>
      <c r="E77" s="26" t="n">
        <v>1444.635</v>
      </c>
      <c r="F77" s="26" t="n">
        <v>51.541</v>
      </c>
      <c r="G77" s="26" t="n">
        <v>688.41</v>
      </c>
      <c r="H77" s="26"/>
      <c r="I77" s="26"/>
      <c r="J77" s="26"/>
      <c r="K77" s="26"/>
    </row>
    <row r="78" customFormat="false" ht="16.5" hidden="false" customHeight="false" outlineLevel="0" collapsed="false">
      <c r="B78" s="8"/>
      <c r="C78" s="28"/>
      <c r="D78" s="26" t="n">
        <f aca="false">AVERAGE(D74:D77)</f>
        <v>10845.87675</v>
      </c>
      <c r="E78" s="26" t="n">
        <f aca="false">AVERAGE(E74:E77)</f>
        <v>1458.776</v>
      </c>
      <c r="F78" s="26" t="n">
        <f aca="false">AVERAGE(F74:F77)</f>
        <v>47.386</v>
      </c>
      <c r="G78" s="26" t="n">
        <f aca="false">AVERAGE(G74:G77)</f>
        <v>604.46</v>
      </c>
      <c r="H78" s="26" t="n">
        <f aca="false">(D78+E78)/(Coding_Ref_EHP!D78+Coding_Ref_EHP!E78)*100</f>
        <v>96.9823356724693</v>
      </c>
      <c r="I78" s="26" t="n">
        <f aca="false">(E78/Coding_Ref_EHP!E78)*100</f>
        <v>96.8770934667153</v>
      </c>
      <c r="J78" s="26" t="n">
        <f aca="false">(F78/Coding_Ref_EHP!F78)*100</f>
        <v>93.9131641141759</v>
      </c>
      <c r="K78" s="26" t="n">
        <f aca="false">(G78/Coding_Ref_EHP!G78)*100</f>
        <v>104.232516834364</v>
      </c>
    </row>
    <row r="79" customFormat="false" ht="16.5" hidden="false" customHeight="false" outlineLevel="0" collapsed="false">
      <c r="B79" s="8"/>
      <c r="C79" s="29" t="s">
        <v>28</v>
      </c>
      <c r="D79" s="26"/>
      <c r="E79" s="26"/>
      <c r="F79" s="26"/>
      <c r="G79" s="26"/>
      <c r="H79" s="26"/>
      <c r="I79" s="26"/>
      <c r="J79" s="26"/>
      <c r="K79" s="26"/>
    </row>
    <row r="80" customFormat="false" ht="15" hidden="false" customHeight="false" outlineLevel="0" collapsed="false">
      <c r="B80" s="25" t="s">
        <v>15</v>
      </c>
      <c r="C80" s="30" t="s">
        <v>31</v>
      </c>
      <c r="D80" s="26" t="n">
        <v>14491.756</v>
      </c>
      <c r="E80" s="26" t="n">
        <v>2329.686</v>
      </c>
      <c r="F80" s="26" t="n">
        <v>85.649</v>
      </c>
      <c r="G80" s="26" t="n">
        <v>671.32</v>
      </c>
      <c r="H80" s="26"/>
      <c r="I80" s="26"/>
      <c r="J80" s="26"/>
      <c r="K80" s="26"/>
    </row>
    <row r="81" customFormat="false" ht="15" hidden="false" customHeight="false" outlineLevel="0" collapsed="false">
      <c r="B81" s="25"/>
      <c r="C81" s="30" t="s">
        <v>32</v>
      </c>
      <c r="D81" s="26" t="n">
        <v>11599.062</v>
      </c>
      <c r="E81" s="26" t="n">
        <v>1486.778</v>
      </c>
      <c r="F81" s="26" t="n">
        <v>42.43</v>
      </c>
      <c r="G81" s="26" t="n">
        <v>551.34</v>
      </c>
      <c r="H81" s="26"/>
      <c r="I81" s="26"/>
      <c r="J81" s="26"/>
      <c r="K81" s="26"/>
    </row>
    <row r="82" customFormat="false" ht="15" hidden="false" customHeight="false" outlineLevel="0" collapsed="false">
      <c r="B82" s="25"/>
      <c r="C82" s="30" t="s">
        <v>33</v>
      </c>
      <c r="D82" s="26" t="n">
        <v>11687.902</v>
      </c>
      <c r="E82" s="26" t="n">
        <v>1491.135</v>
      </c>
      <c r="F82" s="26" t="n">
        <v>40.924</v>
      </c>
      <c r="G82" s="26" t="n">
        <v>579.15</v>
      </c>
      <c r="H82" s="26"/>
      <c r="I82" s="26"/>
      <c r="J82" s="26"/>
      <c r="K82" s="26"/>
    </row>
    <row r="83" customFormat="false" ht="15" hidden="false" customHeight="false" outlineLevel="0" collapsed="false">
      <c r="B83" s="25"/>
      <c r="C83" s="30" t="s">
        <v>34</v>
      </c>
      <c r="D83" s="26" t="n">
        <v>14626.873</v>
      </c>
      <c r="E83" s="26" t="n">
        <v>2663.501</v>
      </c>
      <c r="F83" s="26" t="n">
        <v>54.014</v>
      </c>
      <c r="G83" s="26" t="n">
        <v>536.53</v>
      </c>
      <c r="H83" s="26"/>
      <c r="I83" s="26"/>
      <c r="J83" s="26"/>
      <c r="K83" s="26"/>
    </row>
    <row r="84" customFormat="false" ht="16.5" hidden="false" customHeight="false" outlineLevel="0" collapsed="false">
      <c r="B84" s="8"/>
      <c r="C84" s="28"/>
      <c r="D84" s="26" t="n">
        <f aca="false">AVERAGE(D80:D83)</f>
        <v>13101.39825</v>
      </c>
      <c r="E84" s="26" t="n">
        <f aca="false">AVERAGE(E80:E83)</f>
        <v>1992.775</v>
      </c>
      <c r="F84" s="26" t="n">
        <f aca="false">AVERAGE(F80:F83)</f>
        <v>55.75425</v>
      </c>
      <c r="G84" s="26" t="n">
        <f aca="false">AVERAGE(G80:G83)</f>
        <v>584.585</v>
      </c>
      <c r="H84" s="26" t="n">
        <f aca="false">(D84+E84)/(Coding_Ref_EHP!D84+Coding_Ref_EHP!E84)*100</f>
        <v>88.076521069866</v>
      </c>
      <c r="I84" s="26" t="n">
        <f aca="false">(E84/Coding_Ref_EHP!E84)*100</f>
        <v>96.888238248483</v>
      </c>
      <c r="J84" s="26" t="n">
        <f aca="false">(F84/Coding_Ref_EHP!F84)*100</f>
        <v>85.0593081353217</v>
      </c>
      <c r="K84" s="26" t="n">
        <f aca="false">(G84/Coding_Ref_EHP!G84)*100</f>
        <v>99.4471237677239</v>
      </c>
    </row>
    <row r="85" customFormat="false" ht="16.5" hidden="false" customHeight="false" outlineLevel="0" collapsed="false">
      <c r="B85" s="8"/>
      <c r="C85" s="29" t="s">
        <v>28</v>
      </c>
      <c r="D85" s="26"/>
      <c r="E85" s="26"/>
      <c r="F85" s="26"/>
      <c r="G85" s="26"/>
      <c r="H85" s="26"/>
      <c r="I85" s="26"/>
      <c r="J85" s="26"/>
      <c r="K85" s="26"/>
    </row>
    <row r="86" customFormat="false" ht="15" hidden="false" customHeight="false" outlineLevel="0" collapsed="false">
      <c r="B86" s="25" t="s">
        <v>16</v>
      </c>
      <c r="C86" s="30" t="s">
        <v>31</v>
      </c>
      <c r="D86" s="26" t="n">
        <v>11741.067</v>
      </c>
      <c r="E86" s="26" t="n">
        <v>1496.893</v>
      </c>
      <c r="F86" s="26" t="n">
        <v>57.02</v>
      </c>
      <c r="G86" s="26" t="n">
        <v>679.6</v>
      </c>
      <c r="H86" s="26"/>
      <c r="I86" s="26"/>
      <c r="J86" s="26"/>
      <c r="K86" s="26"/>
    </row>
    <row r="87" customFormat="false" ht="15" hidden="false" customHeight="false" outlineLevel="0" collapsed="false">
      <c r="B87" s="25"/>
      <c r="C87" s="30" t="s">
        <v>32</v>
      </c>
      <c r="D87" s="26" t="n">
        <v>11600.91</v>
      </c>
      <c r="E87" s="26" t="n">
        <v>1492.994</v>
      </c>
      <c r="F87" s="26" t="n">
        <v>45.733</v>
      </c>
      <c r="G87" s="26" t="n">
        <v>635.05</v>
      </c>
      <c r="H87" s="26"/>
      <c r="I87" s="26"/>
      <c r="J87" s="26"/>
      <c r="K87" s="26"/>
    </row>
    <row r="88" customFormat="false" ht="15" hidden="false" customHeight="false" outlineLevel="0" collapsed="false">
      <c r="B88" s="25"/>
      <c r="C88" s="30" t="s">
        <v>33</v>
      </c>
      <c r="D88" s="26" t="n">
        <v>11402.845</v>
      </c>
      <c r="E88" s="26" t="n">
        <v>1472.23</v>
      </c>
      <c r="F88" s="26" t="n">
        <v>31.622</v>
      </c>
      <c r="G88" s="26" t="n">
        <v>554.68</v>
      </c>
      <c r="H88" s="26"/>
      <c r="I88" s="26"/>
      <c r="J88" s="26"/>
      <c r="K88" s="26"/>
    </row>
    <row r="89" customFormat="false" ht="15" hidden="false" customHeight="false" outlineLevel="0" collapsed="false">
      <c r="B89" s="25"/>
      <c r="C89" s="30" t="s">
        <v>34</v>
      </c>
      <c r="D89" s="26" t="n">
        <v>11210.835</v>
      </c>
      <c r="E89" s="26" t="n">
        <v>1445.255</v>
      </c>
      <c r="F89" s="26" t="n">
        <v>54.364</v>
      </c>
      <c r="G89" s="26" t="n">
        <v>726.01</v>
      </c>
      <c r="H89" s="26"/>
      <c r="I89" s="26"/>
      <c r="J89" s="26"/>
      <c r="K89" s="26"/>
    </row>
    <row r="90" customFormat="false" ht="15" hidden="false" customHeight="false" outlineLevel="0" collapsed="false">
      <c r="D90" s="14" t="n">
        <f aca="false">AVERAGE(D86:D89)</f>
        <v>11488.91425</v>
      </c>
      <c r="E90" s="14" t="n">
        <f aca="false">AVERAGE(E86:E89)</f>
        <v>1476.843</v>
      </c>
      <c r="F90" s="14" t="n">
        <f aca="false">AVERAGE(F86:F89)</f>
        <v>47.18475</v>
      </c>
      <c r="G90" s="14" t="n">
        <f aca="false">AVERAGE(G86:G89)</f>
        <v>648.835</v>
      </c>
      <c r="H90" s="14" t="n">
        <f aca="false">(D90+E90)/(Coding_Ref_EHP!D90+Coding_Ref_EHP!E90)*100</f>
        <v>97.040650079747</v>
      </c>
      <c r="I90" s="14" t="n">
        <f aca="false">(E90/Coding_Ref_EHP!E90)*100</f>
        <v>98.6169126953893</v>
      </c>
      <c r="J90" s="14" t="n">
        <f aca="false">(F90/Coding_Ref_EHP!F90)*100</f>
        <v>86.4684457679533</v>
      </c>
      <c r="K90" s="14" t="n">
        <f aca="false">(G90/Coding_Ref_EHP!G90)*100</f>
        <v>97.3152751842936</v>
      </c>
    </row>
  </sheetData>
  <mergeCells count="11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B11:B14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B17:B20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B23:B26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B29:B32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B35:B38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B41:B44"/>
    <mergeCell ref="L41:L44"/>
    <mergeCell ref="M41:M44"/>
    <mergeCell ref="W41:W44"/>
    <mergeCell ref="X41:X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36" activeCellId="0" sqref="D36:K3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false" hidden="false" outlineLevel="0" max="11" min="6" style="14" width="8.56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31"/>
      <c r="C2" s="32" t="s">
        <v>5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51</v>
      </c>
      <c r="E3" s="35"/>
      <c r="F3" s="36" t="s">
        <v>52</v>
      </c>
      <c r="G3" s="36"/>
      <c r="H3" s="36"/>
      <c r="I3" s="36"/>
      <c r="J3" s="36"/>
      <c r="K3" s="36"/>
      <c r="L3" s="36" t="s">
        <v>53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8</v>
      </c>
      <c r="D4" s="38" t="s">
        <v>54</v>
      </c>
      <c r="E4" s="38" t="s">
        <v>55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1</v>
      </c>
      <c r="D5" s="31" t="n">
        <v>1643.72</v>
      </c>
      <c r="E5" s="31" t="n">
        <f aca="false">AVERAGE(F5:K5)</f>
        <v>41.874809</v>
      </c>
      <c r="F5" s="31" t="n">
        <v>41.516573</v>
      </c>
      <c r="G5" s="31" t="n">
        <v>42.048743</v>
      </c>
      <c r="H5" s="31" t="n">
        <v>41.834828</v>
      </c>
      <c r="I5" s="31" t="n">
        <v>42.126691</v>
      </c>
      <c r="J5" s="31" t="n">
        <v>42.241556</v>
      </c>
      <c r="K5" s="31" t="n">
        <v>41.480463</v>
      </c>
      <c r="L5" s="41" t="e">
        <f aca="false">bdrate(VS_Ref_EHP!D5:D8,VS_Ref_EHP!E5:E8,VS_Test_EHP!D5:D8,VS_Test_EHP!E5:E8)</f>
        <v>#VALUE!</v>
      </c>
      <c r="M5" s="40" t="e">
        <f aca="false">PBJM(VS_Ref_EHP!D5:E8,VS_Test_EHP!D5:E8)</f>
        <v>#VALUE!</v>
      </c>
    </row>
    <row r="6" customFormat="false" ht="15" hidden="false" customHeight="false" outlineLevel="0" collapsed="false">
      <c r="B6" s="40"/>
      <c r="C6" s="31" t="s">
        <v>32</v>
      </c>
      <c r="D6" s="31" t="n">
        <v>868.14</v>
      </c>
      <c r="E6" s="31" t="n">
        <f aca="false">AVERAGE(F6:K6)</f>
        <v>40.498749</v>
      </c>
      <c r="F6" s="31" t="n">
        <v>40.071758</v>
      </c>
      <c r="G6" s="31" t="n">
        <v>40.57666</v>
      </c>
      <c r="H6" s="31" t="n">
        <v>40.52797</v>
      </c>
      <c r="I6" s="31" t="n">
        <v>40.795388</v>
      </c>
      <c r="J6" s="31" t="n">
        <v>40.826838</v>
      </c>
      <c r="K6" s="31" t="n">
        <v>40.19388</v>
      </c>
      <c r="L6" s="41"/>
      <c r="M6" s="40"/>
    </row>
    <row r="7" customFormat="false" ht="15" hidden="false" customHeight="false" outlineLevel="0" collapsed="false">
      <c r="B7" s="40"/>
      <c r="C7" s="31" t="s">
        <v>33</v>
      </c>
      <c r="D7" s="31" t="n">
        <v>495.82</v>
      </c>
      <c r="E7" s="31" t="n">
        <f aca="false">AVERAGE(F7:K7)</f>
        <v>38.5956436666667</v>
      </c>
      <c r="F7" s="31" t="n">
        <v>38.112769</v>
      </c>
      <c r="G7" s="31" t="n">
        <v>38.587778</v>
      </c>
      <c r="H7" s="31" t="n">
        <v>38.707</v>
      </c>
      <c r="I7" s="31" t="n">
        <v>38.902242</v>
      </c>
      <c r="J7" s="31" t="n">
        <v>38.877895</v>
      </c>
      <c r="K7" s="31" t="n">
        <v>38.386178</v>
      </c>
      <c r="L7" s="41"/>
      <c r="M7" s="40"/>
    </row>
    <row r="8" customFormat="false" ht="15" hidden="false" customHeight="false" outlineLevel="0" collapsed="false">
      <c r="B8" s="40"/>
      <c r="C8" s="31" t="s">
        <v>34</v>
      </c>
      <c r="D8" s="31" t="n">
        <v>300.53</v>
      </c>
      <c r="E8" s="31" t="n">
        <f aca="false">AVERAGE(F8:K8)</f>
        <v>36.1451778333333</v>
      </c>
      <c r="F8" s="31" t="n">
        <v>35.722784</v>
      </c>
      <c r="G8" s="31" t="n">
        <v>36.152248</v>
      </c>
      <c r="H8" s="31" t="n">
        <v>36.315026</v>
      </c>
      <c r="I8" s="31" t="n">
        <v>36.432297</v>
      </c>
      <c r="J8" s="31" t="n">
        <v>36.348825</v>
      </c>
      <c r="K8" s="31" t="n">
        <v>35.899887</v>
      </c>
      <c r="L8" s="41"/>
      <c r="M8" s="40"/>
    </row>
    <row r="9" customFormat="false" ht="16.5" hidden="false" customHeight="false" outlineLevel="0" collapsed="false">
      <c r="B9" s="31"/>
      <c r="C9" s="34"/>
      <c r="D9" s="35" t="s">
        <v>51</v>
      </c>
      <c r="E9" s="35"/>
      <c r="F9" s="36" t="s">
        <v>52</v>
      </c>
      <c r="G9" s="36"/>
      <c r="H9" s="36"/>
      <c r="I9" s="36"/>
      <c r="J9" s="36"/>
      <c r="K9" s="36"/>
      <c r="L9" s="36" t="s">
        <v>53</v>
      </c>
      <c r="M9" s="36"/>
    </row>
    <row r="10" customFormat="false" ht="16.5" hidden="false" customHeight="false" outlineLevel="0" collapsed="false">
      <c r="B10" s="31"/>
      <c r="C10" s="37" t="s">
        <v>28</v>
      </c>
      <c r="D10" s="38" t="s">
        <v>54</v>
      </c>
      <c r="E10" s="38" t="s">
        <v>55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1</v>
      </c>
      <c r="D11" s="31" t="n">
        <v>3225.87</v>
      </c>
      <c r="E11" s="31" t="n">
        <f aca="false">AVERAGE(F11:K11)</f>
        <v>38.6774441666667</v>
      </c>
      <c r="F11" s="31" t="n">
        <v>38.377902</v>
      </c>
      <c r="G11" s="31" t="n">
        <v>38.901845</v>
      </c>
      <c r="H11" s="31" t="n">
        <v>39.030273</v>
      </c>
      <c r="I11" s="31" t="n">
        <v>38.930132</v>
      </c>
      <c r="J11" s="31" t="n">
        <v>38.633122</v>
      </c>
      <c r="K11" s="31" t="n">
        <v>38.191391</v>
      </c>
      <c r="L11" s="41" t="e">
        <f aca="false">bdrate(VS_Ref_EHP!D11:D14,VS_Ref_EHP!E11:E14,VS_Test_EHP!D11:D14,VS_Test_EHP!E11:E14)</f>
        <v>#VALUE!</v>
      </c>
      <c r="M11" s="40" t="e">
        <f aca="false">PBJM(VS_Ref_EHP!D11:E14,VS_Test_EHP!D11:E14)</f>
        <v>#VALUE!</v>
      </c>
    </row>
    <row r="12" customFormat="false" ht="15" hidden="false" customHeight="false" outlineLevel="0" collapsed="false">
      <c r="B12" s="40"/>
      <c r="C12" s="31" t="s">
        <v>32</v>
      </c>
      <c r="D12" s="31" t="n">
        <v>1492.66</v>
      </c>
      <c r="E12" s="31" t="n">
        <f aca="false">AVERAGE(F12:K12)</f>
        <v>36.8784258333333</v>
      </c>
      <c r="F12" s="31" t="n">
        <v>36.642323</v>
      </c>
      <c r="G12" s="31" t="n">
        <v>37.081763</v>
      </c>
      <c r="H12" s="31" t="n">
        <v>37.204815</v>
      </c>
      <c r="I12" s="31" t="n">
        <v>37.086517</v>
      </c>
      <c r="J12" s="31" t="n">
        <v>36.834666</v>
      </c>
      <c r="K12" s="31" t="n">
        <v>36.420471</v>
      </c>
      <c r="L12" s="41"/>
      <c r="M12" s="40"/>
    </row>
    <row r="13" customFormat="false" ht="15" hidden="false" customHeight="false" outlineLevel="0" collapsed="false">
      <c r="B13" s="40"/>
      <c r="C13" s="31" t="s">
        <v>33</v>
      </c>
      <c r="D13" s="31" t="n">
        <v>762.67</v>
      </c>
      <c r="E13" s="31" t="n">
        <f aca="false">AVERAGE(F13:K13)</f>
        <v>34.8099085</v>
      </c>
      <c r="F13" s="31" t="n">
        <v>34.646472</v>
      </c>
      <c r="G13" s="31" t="n">
        <v>34.985222</v>
      </c>
      <c r="H13" s="31" t="n">
        <v>35.071122</v>
      </c>
      <c r="I13" s="31" t="n">
        <v>34.971796</v>
      </c>
      <c r="J13" s="31" t="n">
        <v>34.772447</v>
      </c>
      <c r="K13" s="31" t="n">
        <v>34.412392</v>
      </c>
      <c r="L13" s="41"/>
      <c r="M13" s="40"/>
    </row>
    <row r="14" customFormat="false" ht="15" hidden="false" customHeight="false" outlineLevel="0" collapsed="false">
      <c r="B14" s="40"/>
      <c r="C14" s="31" t="s">
        <v>34</v>
      </c>
      <c r="D14" s="31" t="n">
        <v>426.41</v>
      </c>
      <c r="E14" s="31" t="n">
        <f aca="false">AVERAGE(F14:K14)</f>
        <v>32.4665801666667</v>
      </c>
      <c r="F14" s="31" t="n">
        <v>32.335601</v>
      </c>
      <c r="G14" s="31" t="n">
        <v>32.611217</v>
      </c>
      <c r="H14" s="31" t="n">
        <v>32.697703</v>
      </c>
      <c r="I14" s="31" t="n">
        <v>32.606869</v>
      </c>
      <c r="J14" s="31" t="n">
        <v>32.438281</v>
      </c>
      <c r="K14" s="31" t="n">
        <v>32.10981</v>
      </c>
      <c r="L14" s="41"/>
      <c r="M14" s="40"/>
    </row>
    <row r="15" customFormat="false" ht="16.5" hidden="false" customHeight="false" outlineLevel="0" collapsed="false">
      <c r="B15" s="31"/>
      <c r="C15" s="34"/>
      <c r="D15" s="35" t="s">
        <v>51</v>
      </c>
      <c r="E15" s="35"/>
      <c r="F15" s="36" t="s">
        <v>52</v>
      </c>
      <c r="G15" s="36"/>
      <c r="H15" s="36"/>
      <c r="I15" s="36"/>
      <c r="J15" s="36"/>
      <c r="K15" s="36"/>
      <c r="L15" s="36" t="s">
        <v>53</v>
      </c>
      <c r="M15" s="36"/>
    </row>
    <row r="16" customFormat="false" ht="16.5" hidden="false" customHeight="false" outlineLevel="0" collapsed="false">
      <c r="B16" s="31"/>
      <c r="C16" s="37" t="s">
        <v>28</v>
      </c>
      <c r="D16" s="38" t="s">
        <v>54</v>
      </c>
      <c r="E16" s="38" t="s">
        <v>55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1</v>
      </c>
      <c r="D17" s="31" t="n">
        <v>6252.45</v>
      </c>
      <c r="E17" s="31" t="n">
        <f aca="false">AVERAGE(F17:K17)</f>
        <v>34.445384</v>
      </c>
      <c r="F17" s="31" t="n">
        <v>34.530438</v>
      </c>
      <c r="G17" s="31" t="n">
        <v>34.176899</v>
      </c>
      <c r="H17" s="31" t="n">
        <v>34.624881</v>
      </c>
      <c r="I17" s="31" t="n">
        <v>34.825403</v>
      </c>
      <c r="J17" s="31" t="n">
        <v>34.182196</v>
      </c>
      <c r="K17" s="31" t="n">
        <v>34.332487</v>
      </c>
      <c r="L17" s="41" t="e">
        <f aca="false">bdrate(VS_Ref_EHP!D17:D20,VS_Ref_EHP!E17:E20,VS_Test_EHP!D17:D20,VS_Test_EHP!E17:E20)</f>
        <v>#VALUE!</v>
      </c>
      <c r="M17" s="40" t="e">
        <f aca="false">PBJM(VS_Ref_EHP!D17:E20,VS_Test_EHP!D17:E20)</f>
        <v>#VALUE!</v>
      </c>
    </row>
    <row r="18" customFormat="false" ht="15" hidden="false" customHeight="false" outlineLevel="0" collapsed="false">
      <c r="B18" s="40"/>
      <c r="C18" s="31" t="s">
        <v>32</v>
      </c>
      <c r="D18" s="31" t="n">
        <v>3089.67</v>
      </c>
      <c r="E18" s="31" t="n">
        <f aca="false">AVERAGE(F18:K18)</f>
        <v>32.879671</v>
      </c>
      <c r="F18" s="31" t="n">
        <v>32.86768</v>
      </c>
      <c r="G18" s="31" t="n">
        <v>32.682038</v>
      </c>
      <c r="H18" s="31" t="n">
        <v>33.062191</v>
      </c>
      <c r="I18" s="31" t="n">
        <v>33.186732</v>
      </c>
      <c r="J18" s="31" t="n">
        <v>32.693145</v>
      </c>
      <c r="K18" s="31" t="n">
        <v>32.78624</v>
      </c>
      <c r="L18" s="41"/>
      <c r="M18" s="40"/>
    </row>
    <row r="19" customFormat="false" ht="15" hidden="false" customHeight="false" outlineLevel="0" collapsed="false">
      <c r="B19" s="40"/>
      <c r="C19" s="31" t="s">
        <v>33</v>
      </c>
      <c r="D19" s="31" t="n">
        <v>1572.14</v>
      </c>
      <c r="E19" s="31" t="n">
        <f aca="false">AVERAGE(F19:K19)</f>
        <v>31.0425085</v>
      </c>
      <c r="F19" s="31" t="n">
        <v>30.97024</v>
      </c>
      <c r="G19" s="31" t="n">
        <v>30.883913</v>
      </c>
      <c r="H19" s="31" t="n">
        <v>31.2066</v>
      </c>
      <c r="I19" s="31" t="n">
        <v>31.287574</v>
      </c>
      <c r="J19" s="31" t="n">
        <v>30.919701</v>
      </c>
      <c r="K19" s="31" t="n">
        <v>30.987023</v>
      </c>
      <c r="L19" s="41"/>
      <c r="M19" s="40"/>
    </row>
    <row r="20" customFormat="false" ht="15" hidden="false" customHeight="false" outlineLevel="0" collapsed="false">
      <c r="B20" s="40"/>
      <c r="C20" s="31" t="s">
        <v>34</v>
      </c>
      <c r="D20" s="31" t="n">
        <v>835.93</v>
      </c>
      <c r="E20" s="31" t="n">
        <f aca="false">AVERAGE(F20:K20)</f>
        <v>29.1763613333333</v>
      </c>
      <c r="F20" s="31" t="n">
        <v>29.075043</v>
      </c>
      <c r="G20" s="31" t="n">
        <v>29.051928</v>
      </c>
      <c r="H20" s="31" t="n">
        <v>29.361085</v>
      </c>
      <c r="I20" s="31" t="n">
        <v>29.385365</v>
      </c>
      <c r="J20" s="31" t="n">
        <v>29.086118</v>
      </c>
      <c r="K20" s="31" t="n">
        <v>29.098629</v>
      </c>
      <c r="L20" s="41"/>
      <c r="M20" s="40"/>
    </row>
    <row r="21" customFormat="false" ht="16.5" hidden="false" customHeight="false" outlineLevel="0" collapsed="false">
      <c r="B21" s="31"/>
      <c r="C21" s="34"/>
      <c r="D21" s="35" t="s">
        <v>51</v>
      </c>
      <c r="E21" s="35"/>
      <c r="F21" s="36" t="s">
        <v>52</v>
      </c>
      <c r="G21" s="36"/>
      <c r="H21" s="36"/>
      <c r="I21" s="36"/>
      <c r="J21" s="36"/>
      <c r="K21" s="36"/>
      <c r="L21" s="36" t="s">
        <v>53</v>
      </c>
      <c r="M21" s="36"/>
    </row>
    <row r="22" customFormat="false" ht="16.5" hidden="false" customHeight="false" outlineLevel="0" collapsed="false">
      <c r="B22" s="31"/>
      <c r="C22" s="37" t="s">
        <v>28</v>
      </c>
      <c r="D22" s="38" t="s">
        <v>54</v>
      </c>
      <c r="E22" s="38" t="s">
        <v>55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1</v>
      </c>
      <c r="D23" s="31" t="n">
        <v>4965.63</v>
      </c>
      <c r="E23" s="31" t="n">
        <f aca="false">AVERAGE(F23:K23)</f>
        <v>37.4160345</v>
      </c>
      <c r="F23" s="31" t="n">
        <v>37.407475</v>
      </c>
      <c r="G23" s="31" t="n">
        <v>37.196572</v>
      </c>
      <c r="H23" s="31" t="n">
        <v>37.695603</v>
      </c>
      <c r="I23" s="31" t="n">
        <v>37.662504</v>
      </c>
      <c r="J23" s="31" t="n">
        <v>37.168801</v>
      </c>
      <c r="K23" s="31" t="n">
        <v>37.365252</v>
      </c>
      <c r="L23" s="41" t="e">
        <f aca="false">bdrate(VS_Ref_EHP!D23:D26,VS_Ref_EHP!E23:E26,VS_Test_EHP!D23:D26,VS_Test_EHP!E23:E26)</f>
        <v>#VALUE!</v>
      </c>
      <c r="M23" s="40" t="e">
        <f aca="false">PBJM(VS_Ref_EHP!D23:E26,VS_Test_EHP!D23:E26)</f>
        <v>#VALUE!</v>
      </c>
    </row>
    <row r="24" customFormat="false" ht="15" hidden="false" customHeight="false" outlineLevel="0" collapsed="false">
      <c r="B24" s="40"/>
      <c r="C24" s="31" t="s">
        <v>32</v>
      </c>
      <c r="D24" s="31" t="n">
        <v>2558.95</v>
      </c>
      <c r="E24" s="31" t="n">
        <f aca="false">AVERAGE(F24:K24)</f>
        <v>35.7762655</v>
      </c>
      <c r="F24" s="31" t="n">
        <v>35.75845</v>
      </c>
      <c r="G24" s="31" t="n">
        <v>35.613053</v>
      </c>
      <c r="H24" s="31" t="n">
        <v>36.011737</v>
      </c>
      <c r="I24" s="31" t="n">
        <v>35.982043</v>
      </c>
      <c r="J24" s="31" t="n">
        <v>35.583651</v>
      </c>
      <c r="K24" s="31" t="n">
        <v>35.708659</v>
      </c>
      <c r="L24" s="41"/>
      <c r="M24" s="40"/>
    </row>
    <row r="25" customFormat="false" ht="15" hidden="false" customHeight="false" outlineLevel="0" collapsed="false">
      <c r="B25" s="40"/>
      <c r="C25" s="31" t="s">
        <v>33</v>
      </c>
      <c r="D25" s="31" t="n">
        <v>1367.41</v>
      </c>
      <c r="E25" s="31" t="n">
        <f aca="false">AVERAGE(F25:K25)</f>
        <v>33.8176333333333</v>
      </c>
      <c r="F25" s="31" t="n">
        <v>33.780592</v>
      </c>
      <c r="G25" s="31" t="n">
        <v>33.724927</v>
      </c>
      <c r="H25" s="31" t="n">
        <v>34.015618</v>
      </c>
      <c r="I25" s="31" t="n">
        <v>33.989825</v>
      </c>
      <c r="J25" s="31" t="n">
        <v>33.677361</v>
      </c>
      <c r="K25" s="31" t="n">
        <v>33.717477</v>
      </c>
      <c r="L25" s="41"/>
      <c r="M25" s="40"/>
    </row>
    <row r="26" customFormat="false" ht="15" hidden="false" customHeight="false" outlineLevel="0" collapsed="false">
      <c r="B26" s="40"/>
      <c r="C26" s="31" t="s">
        <v>34</v>
      </c>
      <c r="D26" s="31" t="n">
        <v>759.92</v>
      </c>
      <c r="E26" s="31" t="n">
        <f aca="false">AVERAGE(F26:K26)</f>
        <v>31.5287748333333</v>
      </c>
      <c r="F26" s="31" t="n">
        <v>31.445654</v>
      </c>
      <c r="G26" s="31" t="n">
        <v>31.498284</v>
      </c>
      <c r="H26" s="31" t="n">
        <v>31.694267</v>
      </c>
      <c r="I26" s="31" t="n">
        <v>31.67958</v>
      </c>
      <c r="J26" s="31" t="n">
        <v>31.462276</v>
      </c>
      <c r="K26" s="31" t="n">
        <v>31.392588</v>
      </c>
      <c r="L26" s="41"/>
      <c r="M26" s="40"/>
    </row>
    <row r="27" customFormat="false" ht="16.5" hidden="false" customHeight="false" outlineLevel="0" collapsed="false">
      <c r="B27" s="31"/>
      <c r="C27" s="34"/>
      <c r="D27" s="35" t="s">
        <v>51</v>
      </c>
      <c r="E27" s="35"/>
      <c r="F27" s="36" t="s">
        <v>52</v>
      </c>
      <c r="G27" s="36"/>
      <c r="H27" s="36"/>
      <c r="I27" s="36"/>
      <c r="J27" s="36"/>
      <c r="K27" s="36"/>
      <c r="L27" s="36" t="s">
        <v>53</v>
      </c>
      <c r="M27" s="36"/>
    </row>
    <row r="28" customFormat="false" ht="16.5" hidden="false" customHeight="false" outlineLevel="0" collapsed="false">
      <c r="B28" s="31"/>
      <c r="C28" s="37" t="s">
        <v>28</v>
      </c>
      <c r="D28" s="38" t="s">
        <v>54</v>
      </c>
      <c r="E28" s="38" t="s">
        <v>55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1</v>
      </c>
      <c r="D29" s="31" t="n">
        <v>2175.56</v>
      </c>
      <c r="E29" s="31" t="n">
        <f aca="false">AVERAGE(F29:K29)</f>
        <v>41.290464</v>
      </c>
      <c r="F29" s="31" t="n">
        <v>40.773452</v>
      </c>
      <c r="G29" s="31" t="n">
        <v>41.515493</v>
      </c>
      <c r="H29" s="31" t="n">
        <v>41.994673</v>
      </c>
      <c r="I29" s="31" t="n">
        <v>41.748968</v>
      </c>
      <c r="J29" s="31" t="n">
        <v>41.229636</v>
      </c>
      <c r="K29" s="31" t="n">
        <v>40.480562</v>
      </c>
      <c r="L29" s="41" t="e">
        <f aca="false">bdrate(VS_Ref_EHP!D29:D32,VS_Ref_EHP!E29:E32,VS_Test_EHP!D29:D32,VS_Test_EHP!E29:E32)</f>
        <v>#VALUE!</v>
      </c>
      <c r="M29" s="40" t="e">
        <f aca="false">PBJM(VS_Ref_EHP!D29:E32,VS_Test_EHP!D29:E32)</f>
        <v>#VALUE!</v>
      </c>
    </row>
    <row r="30" customFormat="false" ht="15" hidden="false" customHeight="false" outlineLevel="0" collapsed="false">
      <c r="B30" s="40"/>
      <c r="C30" s="31" t="s">
        <v>32</v>
      </c>
      <c r="D30" s="31" t="n">
        <v>1203.48</v>
      </c>
      <c r="E30" s="31" t="n">
        <f aca="false">AVERAGE(F30:K30)</f>
        <v>39.2663958333333</v>
      </c>
      <c r="F30" s="31" t="n">
        <v>38.77728</v>
      </c>
      <c r="G30" s="31" t="n">
        <v>39.4403</v>
      </c>
      <c r="H30" s="31" t="n">
        <v>39.950786</v>
      </c>
      <c r="I30" s="31" t="n">
        <v>39.746321</v>
      </c>
      <c r="J30" s="31" t="n">
        <v>39.175726</v>
      </c>
      <c r="K30" s="31" t="n">
        <v>38.507962</v>
      </c>
      <c r="L30" s="41"/>
      <c r="M30" s="40"/>
    </row>
    <row r="31" customFormat="false" ht="15" hidden="false" customHeight="false" outlineLevel="0" collapsed="false">
      <c r="B31" s="40"/>
      <c r="C31" s="31" t="s">
        <v>33</v>
      </c>
      <c r="D31" s="31" t="n">
        <v>680.63</v>
      </c>
      <c r="E31" s="31" t="n">
        <f aca="false">AVERAGE(F31:K31)</f>
        <v>36.8260021666667</v>
      </c>
      <c r="F31" s="31" t="n">
        <v>36.370353</v>
      </c>
      <c r="G31" s="31" t="n">
        <v>36.958209</v>
      </c>
      <c r="H31" s="31" t="n">
        <v>37.45518</v>
      </c>
      <c r="I31" s="31" t="n">
        <v>37.289465</v>
      </c>
      <c r="J31" s="31" t="n">
        <v>36.751172</v>
      </c>
      <c r="K31" s="31" t="n">
        <v>36.131634</v>
      </c>
      <c r="L31" s="41"/>
      <c r="M31" s="40"/>
    </row>
    <row r="32" customFormat="false" ht="15" hidden="false" customHeight="false" outlineLevel="0" collapsed="false">
      <c r="B32" s="40"/>
      <c r="C32" s="31" t="s">
        <v>34</v>
      </c>
      <c r="D32" s="31" t="n">
        <v>400.11</v>
      </c>
      <c r="E32" s="31" t="n">
        <f aca="false">AVERAGE(F32:K32)</f>
        <v>34.0520096666667</v>
      </c>
      <c r="F32" s="31" t="n">
        <v>33.611993</v>
      </c>
      <c r="G32" s="31" t="n">
        <v>34.161052</v>
      </c>
      <c r="H32" s="31" t="n">
        <v>34.599332</v>
      </c>
      <c r="I32" s="31" t="n">
        <v>34.490981</v>
      </c>
      <c r="J32" s="31" t="n">
        <v>34.010953</v>
      </c>
      <c r="K32" s="31" t="n">
        <v>33.437747</v>
      </c>
      <c r="L32" s="41"/>
      <c r="M32" s="40"/>
    </row>
    <row r="33" customFormat="false" ht="16.5" hidden="false" customHeight="false" outlineLevel="0" collapsed="false">
      <c r="B33" s="31"/>
      <c r="C33" s="34"/>
      <c r="D33" s="35" t="s">
        <v>51</v>
      </c>
      <c r="E33" s="35"/>
      <c r="F33" s="36" t="s">
        <v>52</v>
      </c>
      <c r="G33" s="36"/>
      <c r="H33" s="36"/>
      <c r="I33" s="36"/>
      <c r="J33" s="36"/>
      <c r="K33" s="36"/>
      <c r="L33" s="36" t="s">
        <v>53</v>
      </c>
      <c r="M33" s="36"/>
    </row>
    <row r="34" customFormat="false" ht="16.5" hidden="false" customHeight="false" outlineLevel="0" collapsed="false">
      <c r="B34" s="31"/>
      <c r="C34" s="37" t="s">
        <v>28</v>
      </c>
      <c r="D34" s="38" t="s">
        <v>54</v>
      </c>
      <c r="E34" s="38" t="s">
        <v>55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1</v>
      </c>
      <c r="D35" s="31" t="n">
        <v>2112.98</v>
      </c>
      <c r="E35" s="31" t="n">
        <f aca="false">AVERAGE(F35:K35)</f>
        <v>40.5681326666667</v>
      </c>
      <c r="F35" s="31" t="n">
        <v>39.974116</v>
      </c>
      <c r="G35" s="31" t="n">
        <v>40.668355</v>
      </c>
      <c r="H35" s="31" t="n">
        <v>41.184458</v>
      </c>
      <c r="I35" s="31" t="n">
        <v>41.091728</v>
      </c>
      <c r="J35" s="31" t="n">
        <v>40.557272</v>
      </c>
      <c r="K35" s="31" t="n">
        <v>39.932867</v>
      </c>
      <c r="L35" s="41" t="e">
        <f aca="false">bdrate(VS_Ref_EHP!D35:D38,VS_Ref_EHP!E35:E38,VS_Test_EHP!D35:D38,VS_Test_EHP!E35:E38)</f>
        <v>#VALUE!</v>
      </c>
      <c r="M35" s="40" t="e">
        <f aca="false">PBJM(VS_Ref_EHP!D35:E38,VS_Test_EHP!D35:E38)</f>
        <v>#VALUE!</v>
      </c>
    </row>
    <row r="36" customFormat="false" ht="15" hidden="false" customHeight="false" outlineLevel="0" collapsed="false">
      <c r="B36" s="40"/>
      <c r="C36" s="31" t="s">
        <v>32</v>
      </c>
      <c r="D36" s="31" t="n">
        <v>1150.06</v>
      </c>
      <c r="E36" s="31" t="n">
        <f aca="false">AVERAGE(F36:K36)</f>
        <v>38.4397556666667</v>
      </c>
      <c r="F36" s="31" t="n">
        <v>37.794046</v>
      </c>
      <c r="G36" s="31" t="n">
        <v>38.500132</v>
      </c>
      <c r="H36" s="31" t="n">
        <v>39.10559</v>
      </c>
      <c r="I36" s="31" t="n">
        <v>39.012884</v>
      </c>
      <c r="J36" s="31" t="n">
        <v>38.433732</v>
      </c>
      <c r="K36" s="31" t="n">
        <v>37.79215</v>
      </c>
      <c r="L36" s="41"/>
      <c r="M36" s="40"/>
    </row>
    <row r="37" customFormat="false" ht="15" hidden="false" customHeight="false" outlineLevel="0" collapsed="false">
      <c r="B37" s="40"/>
      <c r="C37" s="31" t="s">
        <v>33</v>
      </c>
      <c r="D37" s="31" t="n">
        <v>639.34</v>
      </c>
      <c r="E37" s="31" t="n">
        <f aca="false">AVERAGE(F37:K37)</f>
        <v>35.7995365</v>
      </c>
      <c r="F37" s="31" t="n">
        <v>35.199331</v>
      </c>
      <c r="G37" s="31" t="n">
        <v>35.863162</v>
      </c>
      <c r="H37" s="31" t="n">
        <v>36.393697</v>
      </c>
      <c r="I37" s="31" t="n">
        <v>36.318042</v>
      </c>
      <c r="J37" s="31" t="n">
        <v>35.81557</v>
      </c>
      <c r="K37" s="31" t="n">
        <v>35.207417</v>
      </c>
      <c r="L37" s="41"/>
      <c r="M37" s="40"/>
    </row>
    <row r="38" customFormat="false" ht="15" hidden="false" customHeight="false" outlineLevel="0" collapsed="false">
      <c r="B38" s="40"/>
      <c r="C38" s="31" t="s">
        <v>34</v>
      </c>
      <c r="D38" s="31" t="n">
        <v>362.79</v>
      </c>
      <c r="E38" s="31" t="n">
        <f aca="false">AVERAGE(F38:K38)</f>
        <v>32.8306688333333</v>
      </c>
      <c r="F38" s="31" t="n">
        <v>32.317534</v>
      </c>
      <c r="G38" s="31" t="n">
        <v>32.859721</v>
      </c>
      <c r="H38" s="31" t="n">
        <v>33.294632</v>
      </c>
      <c r="I38" s="31" t="n">
        <v>33.263673</v>
      </c>
      <c r="J38" s="31" t="n">
        <v>32.880231</v>
      </c>
      <c r="K38" s="31" t="n">
        <v>32.368222</v>
      </c>
      <c r="L38" s="41"/>
      <c r="M38" s="40"/>
    </row>
    <row r="39" customFormat="false" ht="16.5" hidden="false" customHeight="false" outlineLevel="0" collapsed="false">
      <c r="B39" s="31"/>
      <c r="C39" s="34"/>
      <c r="D39" s="35" t="s">
        <v>51</v>
      </c>
      <c r="E39" s="35"/>
      <c r="F39" s="36" t="s">
        <v>52</v>
      </c>
      <c r="G39" s="36"/>
      <c r="H39" s="36"/>
      <c r="I39" s="36"/>
      <c r="J39" s="36"/>
      <c r="K39" s="36"/>
      <c r="L39" s="36" t="s">
        <v>53</v>
      </c>
      <c r="M39" s="36"/>
    </row>
    <row r="40" customFormat="false" ht="16.5" hidden="false" customHeight="false" outlineLevel="0" collapsed="false">
      <c r="B40" s="31"/>
      <c r="C40" s="37" t="s">
        <v>28</v>
      </c>
      <c r="D40" s="38" t="s">
        <v>54</v>
      </c>
      <c r="E40" s="38" t="s">
        <v>55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1</v>
      </c>
      <c r="D41" s="31" t="n">
        <v>2010.13</v>
      </c>
      <c r="E41" s="31" t="n">
        <f aca="false">AVERAGE(F41:K41)</f>
        <v>37.8267006666667</v>
      </c>
      <c r="F41" s="31" t="n">
        <v>37.191097</v>
      </c>
      <c r="G41" s="31" t="n">
        <v>37.675258</v>
      </c>
      <c r="H41" s="31" t="n">
        <v>38.438223</v>
      </c>
      <c r="I41" s="31" t="n">
        <v>38.590445</v>
      </c>
      <c r="J41" s="31" t="n">
        <v>37.678398</v>
      </c>
      <c r="K41" s="31" t="n">
        <v>37.386783</v>
      </c>
      <c r="L41" s="41" t="e">
        <f aca="false">bdrate(VS_Ref_EHP!D41:D44,VS_Ref_EHP!E41:E44,VS_Test_EHP!D41:D44,VS_Test_EHP!E41:E44)</f>
        <v>#VALUE!</v>
      </c>
      <c r="M41" s="40" t="e">
        <f aca="false">PBJM(VS_Ref_EHP!D41:E44,VS_Test_EHP!D41:E44)</f>
        <v>#VALUE!</v>
      </c>
    </row>
    <row r="42" customFormat="false" ht="15" hidden="false" customHeight="false" outlineLevel="0" collapsed="false">
      <c r="B42" s="40"/>
      <c r="C42" s="31" t="s">
        <v>32</v>
      </c>
      <c r="D42" s="31" t="n">
        <v>1067.32</v>
      </c>
      <c r="E42" s="31" t="n">
        <f aca="false">AVERAGE(F42:K42)</f>
        <v>36.0709721666667</v>
      </c>
      <c r="F42" s="31" t="n">
        <v>35.617767</v>
      </c>
      <c r="G42" s="31" t="n">
        <v>36.017987</v>
      </c>
      <c r="H42" s="31" t="n">
        <v>36.660174</v>
      </c>
      <c r="I42" s="31" t="n">
        <v>36.749253</v>
      </c>
      <c r="J42" s="31" t="n">
        <v>35.908884</v>
      </c>
      <c r="K42" s="31" t="n">
        <v>35.471768</v>
      </c>
      <c r="L42" s="41"/>
      <c r="M42" s="40"/>
    </row>
    <row r="43" customFormat="false" ht="15" hidden="false" customHeight="false" outlineLevel="0" collapsed="false">
      <c r="B43" s="40"/>
      <c r="C43" s="31" t="s">
        <v>33</v>
      </c>
      <c r="D43" s="31" t="n">
        <v>587.01</v>
      </c>
      <c r="E43" s="31" t="n">
        <f aca="false">AVERAGE(F43:K43)</f>
        <v>33.9655931666667</v>
      </c>
      <c r="F43" s="31" t="n">
        <v>33.701993</v>
      </c>
      <c r="G43" s="31" t="n">
        <v>34.008414</v>
      </c>
      <c r="H43" s="31" t="n">
        <v>34.515884</v>
      </c>
      <c r="I43" s="31" t="n">
        <v>34.491069</v>
      </c>
      <c r="J43" s="31" t="n">
        <v>33.76849</v>
      </c>
      <c r="K43" s="31" t="n">
        <v>33.307709</v>
      </c>
      <c r="L43" s="41"/>
      <c r="M43" s="40"/>
    </row>
    <row r="44" customFormat="false" ht="15" hidden="false" customHeight="false" outlineLevel="0" collapsed="false">
      <c r="B44" s="40"/>
      <c r="C44" s="31" t="s">
        <v>34</v>
      </c>
      <c r="D44" s="31" t="n">
        <v>345.28</v>
      </c>
      <c r="E44" s="31" t="n">
        <f aca="false">AVERAGE(F44:K44)</f>
        <v>31.5862985</v>
      </c>
      <c r="F44" s="31" t="n">
        <v>31.445853</v>
      </c>
      <c r="G44" s="31" t="n">
        <v>31.704887</v>
      </c>
      <c r="H44" s="31" t="n">
        <v>32.099067</v>
      </c>
      <c r="I44" s="31" t="n">
        <v>32.015693</v>
      </c>
      <c r="J44" s="31" t="n">
        <v>31.368081</v>
      </c>
      <c r="K44" s="31" t="n">
        <v>30.88421</v>
      </c>
      <c r="L44" s="41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1" activeCellId="0" sqref="D81:G8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8"/>
      <c r="C2" s="16" t="s">
        <v>19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20</v>
      </c>
      <c r="P2" s="16"/>
      <c r="Q2" s="16"/>
      <c r="R2" s="16"/>
      <c r="S2" s="16"/>
      <c r="T2" s="16"/>
      <c r="U2" s="16"/>
      <c r="V2" s="16"/>
      <c r="W2" s="16"/>
      <c r="X2" s="16"/>
    </row>
    <row r="3" customFormat="false" ht="16.5" hidden="false" customHeight="false" outlineLevel="0" collapsed="false">
      <c r="B3" s="8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5</v>
      </c>
      <c r="K3" s="20"/>
      <c r="L3" s="21" t="s">
        <v>26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5</v>
      </c>
      <c r="V3" s="20"/>
      <c r="W3" s="21" t="s">
        <v>26</v>
      </c>
      <c r="X3" s="21"/>
    </row>
    <row r="4" customFormat="false" ht="16.5" hidden="false" customHeight="false" outlineLevel="0" collapsed="false">
      <c r="B4" s="8" t="s">
        <v>27</v>
      </c>
      <c r="C4" s="22" t="s">
        <v>28</v>
      </c>
      <c r="D4" s="23" t="s">
        <v>29</v>
      </c>
      <c r="E4" s="23" t="s">
        <v>30</v>
      </c>
      <c r="F4" s="23" t="s">
        <v>29</v>
      </c>
      <c r="G4" s="23" t="s">
        <v>30</v>
      </c>
      <c r="H4" s="23" t="s">
        <v>29</v>
      </c>
      <c r="I4" s="23" t="s">
        <v>30</v>
      </c>
      <c r="J4" s="23" t="s">
        <v>29</v>
      </c>
      <c r="K4" s="23" t="s">
        <v>30</v>
      </c>
      <c r="L4" s="24" t="s">
        <v>5</v>
      </c>
      <c r="M4" s="23" t="s">
        <v>6</v>
      </c>
      <c r="N4" s="17"/>
      <c r="O4" s="23" t="s">
        <v>29</v>
      </c>
      <c r="P4" s="23" t="s">
        <v>30</v>
      </c>
      <c r="Q4" s="23" t="s">
        <v>29</v>
      </c>
      <c r="R4" s="23" t="s">
        <v>30</v>
      </c>
      <c r="S4" s="23" t="s">
        <v>29</v>
      </c>
      <c r="T4" s="23" t="s">
        <v>30</v>
      </c>
      <c r="U4" s="23" t="s">
        <v>29</v>
      </c>
      <c r="V4" s="23" t="s">
        <v>30</v>
      </c>
      <c r="W4" s="24" t="s">
        <v>5</v>
      </c>
      <c r="X4" s="23" t="s">
        <v>6</v>
      </c>
    </row>
    <row r="5" customFormat="false" ht="15" hidden="false" customHeight="false" outlineLevel="0" collapsed="false">
      <c r="B5" s="25" t="s">
        <v>10</v>
      </c>
      <c r="C5" s="26" t="s">
        <v>31</v>
      </c>
      <c r="D5" s="26" t="n">
        <v>308.03</v>
      </c>
      <c r="E5" s="26" t="n">
        <v>40.794</v>
      </c>
      <c r="F5" s="26" t="n">
        <v>899.49</v>
      </c>
      <c r="G5" s="26" t="n">
        <v>41.454</v>
      </c>
      <c r="H5" s="26" t="n">
        <v>291.75</v>
      </c>
      <c r="I5" s="26" t="n">
        <v>40.806</v>
      </c>
      <c r="J5" s="26" t="n">
        <v>1499.27</v>
      </c>
      <c r="K5" s="26" t="n">
        <f aca="false">AVERAGE(E5,G5,I5)</f>
        <v>41.018</v>
      </c>
      <c r="L5" s="25"/>
      <c r="M5" s="25"/>
      <c r="O5" s="26" t="n">
        <v>42.99</v>
      </c>
      <c r="P5" s="26" t="n">
        <v>44.951</v>
      </c>
      <c r="Q5" s="26" t="n">
        <v>50.89</v>
      </c>
      <c r="R5" s="26" t="n">
        <v>45.286</v>
      </c>
      <c r="S5" s="26" t="n">
        <v>44.28</v>
      </c>
      <c r="T5" s="26" t="n">
        <v>45.383</v>
      </c>
      <c r="U5" s="26" t="n">
        <v>138.16</v>
      </c>
      <c r="V5" s="26" t="n">
        <f aca="false">AVERAGE(P5,R5,T5)</f>
        <v>45.2066666666667</v>
      </c>
      <c r="W5" s="25"/>
      <c r="X5" s="25"/>
    </row>
    <row r="6" customFormat="false" ht="15" hidden="false" customHeight="false" outlineLevel="0" collapsed="false">
      <c r="B6" s="25"/>
      <c r="C6" s="26" t="s">
        <v>32</v>
      </c>
      <c r="D6" s="26" t="n">
        <v>162.73</v>
      </c>
      <c r="E6" s="26" t="n">
        <v>39.366</v>
      </c>
      <c r="F6" s="26" t="n">
        <v>470.71</v>
      </c>
      <c r="G6" s="26" t="n">
        <v>40.22</v>
      </c>
      <c r="H6" s="26" t="n">
        <v>151.95</v>
      </c>
      <c r="I6" s="26" t="n">
        <v>39.362</v>
      </c>
      <c r="J6" s="26" t="n">
        <v>785.39</v>
      </c>
      <c r="K6" s="26" t="n">
        <f aca="false">AVERAGE(E6,G6,I6)</f>
        <v>39.6493333333333</v>
      </c>
      <c r="L6" s="25"/>
      <c r="M6" s="25"/>
      <c r="O6" s="26" t="n">
        <v>24.17</v>
      </c>
      <c r="P6" s="26" t="n">
        <v>42.549</v>
      </c>
      <c r="Q6" s="26" t="n">
        <v>27.83</v>
      </c>
      <c r="R6" s="26" t="n">
        <v>42.92</v>
      </c>
      <c r="S6" s="26" t="n">
        <v>24.8</v>
      </c>
      <c r="T6" s="26" t="n">
        <v>42.613</v>
      </c>
      <c r="U6" s="26" t="n">
        <v>76.8</v>
      </c>
      <c r="V6" s="26" t="n">
        <f aca="false">AVERAGE(P6,R6,T6)</f>
        <v>42.694</v>
      </c>
      <c r="W6" s="25"/>
      <c r="X6" s="25"/>
    </row>
    <row r="7" customFormat="false" ht="15" hidden="false" customHeight="false" outlineLevel="0" collapsed="false">
      <c r="B7" s="25"/>
      <c r="C7" s="26" t="s">
        <v>33</v>
      </c>
      <c r="D7" s="26" t="n">
        <v>86.64</v>
      </c>
      <c r="E7" s="26" t="n">
        <v>37.304</v>
      </c>
      <c r="F7" s="26" t="n">
        <v>271.3</v>
      </c>
      <c r="G7" s="26" t="n">
        <v>38.453</v>
      </c>
      <c r="H7" s="26" t="n">
        <v>83.32</v>
      </c>
      <c r="I7" s="26" t="n">
        <v>37.397</v>
      </c>
      <c r="J7" s="26" t="n">
        <v>441.26</v>
      </c>
      <c r="K7" s="26" t="n">
        <f aca="false">AVERAGE(E7,G7,I7)</f>
        <v>37.718</v>
      </c>
      <c r="L7" s="25"/>
      <c r="M7" s="25"/>
      <c r="O7" s="26" t="n">
        <v>15.06</v>
      </c>
      <c r="P7" s="26" t="n">
        <v>39.747</v>
      </c>
      <c r="Q7" s="26" t="n">
        <v>17.07</v>
      </c>
      <c r="R7" s="26" t="n">
        <v>39.944</v>
      </c>
      <c r="S7" s="26" t="n">
        <v>15.66</v>
      </c>
      <c r="T7" s="26" t="n">
        <v>39.55</v>
      </c>
      <c r="U7" s="26" t="n">
        <v>47.79</v>
      </c>
      <c r="V7" s="26" t="n">
        <f aca="false">AVERAGE(P7,R7,T7)</f>
        <v>39.747</v>
      </c>
      <c r="W7" s="25"/>
      <c r="X7" s="25"/>
    </row>
    <row r="8" customFormat="false" ht="15" hidden="false" customHeight="false" outlineLevel="0" collapsed="false">
      <c r="B8" s="25"/>
      <c r="C8" s="26" t="s">
        <v>34</v>
      </c>
      <c r="D8" s="26" t="n">
        <v>47.6</v>
      </c>
      <c r="E8" s="26" t="n">
        <v>34.795</v>
      </c>
      <c r="F8" s="26" t="n">
        <v>166.94</v>
      </c>
      <c r="G8" s="26" t="n">
        <v>36.159</v>
      </c>
      <c r="H8" s="26" t="n">
        <v>46.67</v>
      </c>
      <c r="I8" s="26" t="n">
        <v>35.104</v>
      </c>
      <c r="J8" s="26" t="n">
        <v>261.22</v>
      </c>
      <c r="K8" s="26" t="n">
        <f aca="false">AVERAGE(E8,G8,I8)</f>
        <v>35.3526666666667</v>
      </c>
      <c r="L8" s="25"/>
      <c r="M8" s="25"/>
      <c r="O8" s="26" t="n">
        <v>10.69</v>
      </c>
      <c r="P8" s="26" t="n">
        <v>36.016</v>
      </c>
      <c r="Q8" s="26" t="n">
        <v>11.48</v>
      </c>
      <c r="R8" s="26" t="n">
        <v>36.656</v>
      </c>
      <c r="S8" s="26" t="n">
        <v>10.83</v>
      </c>
      <c r="T8" s="26" t="n">
        <v>36.355</v>
      </c>
      <c r="U8" s="26" t="n">
        <v>32.99</v>
      </c>
      <c r="V8" s="26" t="n">
        <f aca="false">AVERAGE(P8,R8,T8)</f>
        <v>36.3423333333333</v>
      </c>
      <c r="W8" s="25"/>
      <c r="X8" s="25"/>
    </row>
    <row r="9" customFormat="false" ht="16.5" hidden="false" customHeight="false" outlineLevel="0" collapsed="false">
      <c r="B9" s="8" t="s">
        <v>21</v>
      </c>
      <c r="C9" s="18"/>
      <c r="D9" s="19" t="s">
        <v>35</v>
      </c>
      <c r="E9" s="19"/>
      <c r="F9" s="19" t="s">
        <v>36</v>
      </c>
      <c r="G9" s="19"/>
      <c r="H9" s="19" t="s">
        <v>22</v>
      </c>
      <c r="I9" s="19"/>
      <c r="J9" s="20" t="s">
        <v>25</v>
      </c>
      <c r="K9" s="20"/>
      <c r="L9" s="21" t="s">
        <v>26</v>
      </c>
      <c r="M9" s="21"/>
      <c r="O9" s="19"/>
      <c r="P9" s="19"/>
      <c r="Q9" s="19"/>
      <c r="R9" s="19"/>
      <c r="S9" s="19"/>
      <c r="T9" s="19"/>
      <c r="U9" s="20" t="s">
        <v>25</v>
      </c>
      <c r="V9" s="20"/>
      <c r="W9" s="21" t="s">
        <v>26</v>
      </c>
      <c r="X9" s="21"/>
    </row>
    <row r="10" customFormat="false" ht="16.5" hidden="false" customHeight="false" outlineLevel="0" collapsed="false">
      <c r="B10" s="8" t="s">
        <v>27</v>
      </c>
      <c r="C10" s="22" t="s">
        <v>28</v>
      </c>
      <c r="D10" s="23" t="s">
        <v>29</v>
      </c>
      <c r="E10" s="23" t="s">
        <v>30</v>
      </c>
      <c r="F10" s="23" t="s">
        <v>29</v>
      </c>
      <c r="G10" s="23" t="s">
        <v>30</v>
      </c>
      <c r="H10" s="23" t="s">
        <v>29</v>
      </c>
      <c r="I10" s="23" t="s">
        <v>30</v>
      </c>
      <c r="J10" s="23" t="s">
        <v>29</v>
      </c>
      <c r="K10" s="23" t="s">
        <v>30</v>
      </c>
      <c r="L10" s="24" t="s">
        <v>5</v>
      </c>
      <c r="M10" s="23" t="s">
        <v>6</v>
      </c>
      <c r="O10" s="23" t="s">
        <v>29</v>
      </c>
      <c r="P10" s="23" t="s">
        <v>30</v>
      </c>
      <c r="Q10" s="23" t="s">
        <v>29</v>
      </c>
      <c r="R10" s="23" t="s">
        <v>30</v>
      </c>
      <c r="S10" s="23" t="s">
        <v>29</v>
      </c>
      <c r="T10" s="23" t="s">
        <v>30</v>
      </c>
      <c r="U10" s="23" t="s">
        <v>29</v>
      </c>
      <c r="V10" s="23" t="s">
        <v>30</v>
      </c>
      <c r="W10" s="24" t="s">
        <v>5</v>
      </c>
      <c r="X10" s="23" t="s">
        <v>6</v>
      </c>
    </row>
    <row r="11" customFormat="false" ht="15" hidden="false" customHeight="false" outlineLevel="0" collapsed="false">
      <c r="B11" s="25" t="s">
        <v>11</v>
      </c>
      <c r="C11" s="26" t="s">
        <v>31</v>
      </c>
      <c r="D11" s="26" t="n">
        <v>433.15</v>
      </c>
      <c r="E11" s="26" t="n">
        <v>37.487</v>
      </c>
      <c r="F11" s="26" t="n">
        <v>2068.22</v>
      </c>
      <c r="G11" s="26" t="n">
        <v>38.81</v>
      </c>
      <c r="H11" s="26" t="n">
        <v>438.08</v>
      </c>
      <c r="I11" s="26" t="n">
        <v>37.568</v>
      </c>
      <c r="J11" s="26" t="n">
        <v>2939.45</v>
      </c>
      <c r="K11" s="26" t="n">
        <f aca="false">AVERAGE(E11,G11,I11)</f>
        <v>37.955</v>
      </c>
      <c r="L11" s="25"/>
      <c r="M11" s="25"/>
      <c r="O11" s="26" t="n">
        <v>92.67</v>
      </c>
      <c r="P11" s="26" t="n">
        <v>44.029</v>
      </c>
      <c r="Q11" s="26" t="n">
        <v>101.09</v>
      </c>
      <c r="R11" s="26" t="n">
        <v>44.86</v>
      </c>
      <c r="S11" s="26" t="n">
        <v>82.7</v>
      </c>
      <c r="T11" s="26" t="n">
        <v>44.542</v>
      </c>
      <c r="U11" s="26" t="n">
        <v>276.45</v>
      </c>
      <c r="V11" s="26" t="n">
        <f aca="false">AVERAGE(P11,R11,T11)</f>
        <v>44.477</v>
      </c>
      <c r="W11" s="25"/>
      <c r="X11" s="25"/>
    </row>
    <row r="12" customFormat="false" ht="15" hidden="false" customHeight="false" outlineLevel="0" collapsed="false">
      <c r="B12" s="25"/>
      <c r="C12" s="26" t="s">
        <v>32</v>
      </c>
      <c r="D12" s="26" t="n">
        <v>174.69</v>
      </c>
      <c r="E12" s="26" t="n">
        <v>35.661</v>
      </c>
      <c r="F12" s="26" t="n">
        <v>1002.54</v>
      </c>
      <c r="G12" s="26" t="n">
        <v>36.978</v>
      </c>
      <c r="H12" s="26" t="n">
        <v>173.21</v>
      </c>
      <c r="I12" s="26" t="n">
        <v>35.891</v>
      </c>
      <c r="J12" s="26" t="n">
        <v>1350.44</v>
      </c>
      <c r="K12" s="26" t="n">
        <f aca="false">AVERAGE(E12,G12,I12)</f>
        <v>36.1766666666667</v>
      </c>
      <c r="L12" s="25"/>
      <c r="M12" s="25"/>
      <c r="O12" s="26" t="n">
        <v>46.22</v>
      </c>
      <c r="P12" s="26" t="n">
        <v>41.465</v>
      </c>
      <c r="Q12" s="26" t="n">
        <v>52.31</v>
      </c>
      <c r="R12" s="26" t="n">
        <v>42.22</v>
      </c>
      <c r="S12" s="26" t="n">
        <v>42.16</v>
      </c>
      <c r="T12" s="26" t="n">
        <v>42.043</v>
      </c>
      <c r="U12" s="26" t="n">
        <v>140.7</v>
      </c>
      <c r="V12" s="26" t="n">
        <f aca="false">AVERAGE(P12,R12,T12)</f>
        <v>41.9093333333333</v>
      </c>
      <c r="W12" s="25"/>
      <c r="X12" s="25"/>
    </row>
    <row r="13" customFormat="false" ht="15" hidden="false" customHeight="false" outlineLevel="0" collapsed="false">
      <c r="B13" s="25"/>
      <c r="C13" s="26" t="s">
        <v>33</v>
      </c>
      <c r="D13" s="26" t="n">
        <v>84.69</v>
      </c>
      <c r="E13" s="26" t="n">
        <v>33.677</v>
      </c>
      <c r="F13" s="26" t="n">
        <v>517.81</v>
      </c>
      <c r="G13" s="26" t="n">
        <v>34.848</v>
      </c>
      <c r="H13" s="26" t="n">
        <v>82.71</v>
      </c>
      <c r="I13" s="26" t="n">
        <v>33.972</v>
      </c>
      <c r="J13" s="26" t="n">
        <v>685.21</v>
      </c>
      <c r="K13" s="26" t="n">
        <f aca="false">AVERAGE(E13,G13,I13)</f>
        <v>34.1656666666667</v>
      </c>
      <c r="L13" s="25"/>
      <c r="M13" s="25"/>
      <c r="O13" s="26" t="n">
        <v>23.98</v>
      </c>
      <c r="P13" s="26" t="n">
        <v>38.546</v>
      </c>
      <c r="Q13" s="26" t="n">
        <v>27.19</v>
      </c>
      <c r="R13" s="26" t="n">
        <v>39.26</v>
      </c>
      <c r="S13" s="26" t="n">
        <v>22.29</v>
      </c>
      <c r="T13" s="26" t="n">
        <v>39.211</v>
      </c>
      <c r="U13" s="26" t="n">
        <v>73.45</v>
      </c>
      <c r="V13" s="26" t="n">
        <f aca="false">AVERAGE(P13,R13,T13)</f>
        <v>39.0056666666667</v>
      </c>
      <c r="W13" s="25"/>
      <c r="X13" s="25"/>
    </row>
    <row r="14" customFormat="false" ht="15" hidden="false" customHeight="false" outlineLevel="0" collapsed="false">
      <c r="B14" s="25"/>
      <c r="C14" s="26" t="s">
        <v>34</v>
      </c>
      <c r="D14" s="26" t="n">
        <v>46.47</v>
      </c>
      <c r="E14" s="26" t="n">
        <v>31.401</v>
      </c>
      <c r="F14" s="26" t="n">
        <v>289.68</v>
      </c>
      <c r="G14" s="26" t="n">
        <v>32.503</v>
      </c>
      <c r="H14" s="26" t="n">
        <v>44.35</v>
      </c>
      <c r="I14" s="26" t="n">
        <v>31.764</v>
      </c>
      <c r="J14" s="26" t="n">
        <v>380.5</v>
      </c>
      <c r="K14" s="26" t="n">
        <f aca="false">AVERAGE(E14,G14,I14)</f>
        <v>31.8893333333333</v>
      </c>
      <c r="L14" s="25"/>
      <c r="M14" s="25"/>
      <c r="O14" s="26" t="n">
        <v>13.96</v>
      </c>
      <c r="P14" s="26" t="n">
        <v>35.052</v>
      </c>
      <c r="Q14" s="26" t="n">
        <v>15.58</v>
      </c>
      <c r="R14" s="26" t="n">
        <v>35.951</v>
      </c>
      <c r="S14" s="26" t="n">
        <v>13.23</v>
      </c>
      <c r="T14" s="26" t="n">
        <v>35.813</v>
      </c>
      <c r="U14" s="26" t="n">
        <v>42.77</v>
      </c>
      <c r="V14" s="26" t="n">
        <f aca="false">AVERAGE(P14,R14,T14)</f>
        <v>35.6053333333333</v>
      </c>
      <c r="W14" s="25"/>
      <c r="X14" s="25"/>
    </row>
    <row r="15" customFormat="false" ht="16.5" hidden="false" customHeight="false" outlineLevel="0" collapsed="false">
      <c r="B15" s="8" t="s">
        <v>21</v>
      </c>
      <c r="C15" s="18"/>
      <c r="D15" s="19" t="s">
        <v>37</v>
      </c>
      <c r="E15" s="19"/>
      <c r="F15" s="19" t="s">
        <v>22</v>
      </c>
      <c r="G15" s="19"/>
      <c r="H15" s="19" t="s">
        <v>38</v>
      </c>
      <c r="I15" s="19"/>
      <c r="J15" s="20" t="s">
        <v>25</v>
      </c>
      <c r="K15" s="20"/>
      <c r="L15" s="21" t="s">
        <v>26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5</v>
      </c>
      <c r="V15" s="20"/>
      <c r="W15" s="21" t="s">
        <v>26</v>
      </c>
      <c r="X15" s="21"/>
    </row>
    <row r="16" customFormat="false" ht="16.5" hidden="false" customHeight="false" outlineLevel="0" collapsed="false">
      <c r="B16" s="8" t="s">
        <v>27</v>
      </c>
      <c r="C16" s="22" t="s">
        <v>28</v>
      </c>
      <c r="D16" s="23" t="s">
        <v>29</v>
      </c>
      <c r="E16" s="23" t="s">
        <v>30</v>
      </c>
      <c r="F16" s="23" t="s">
        <v>29</v>
      </c>
      <c r="G16" s="23" t="s">
        <v>30</v>
      </c>
      <c r="H16" s="23" t="s">
        <v>29</v>
      </c>
      <c r="I16" s="23" t="s">
        <v>30</v>
      </c>
      <c r="J16" s="23" t="s">
        <v>29</v>
      </c>
      <c r="K16" s="23" t="s">
        <v>30</v>
      </c>
      <c r="L16" s="24" t="s">
        <v>5</v>
      </c>
      <c r="M16" s="23" t="s">
        <v>6</v>
      </c>
      <c r="O16" s="23" t="s">
        <v>29</v>
      </c>
      <c r="P16" s="23" t="s">
        <v>30</v>
      </c>
      <c r="Q16" s="23" t="s">
        <v>29</v>
      </c>
      <c r="R16" s="23" t="s">
        <v>30</v>
      </c>
      <c r="S16" s="23" t="s">
        <v>29</v>
      </c>
      <c r="T16" s="23" t="s">
        <v>30</v>
      </c>
      <c r="U16" s="23" t="s">
        <v>29</v>
      </c>
      <c r="V16" s="23" t="s">
        <v>30</v>
      </c>
      <c r="W16" s="24" t="s">
        <v>5</v>
      </c>
      <c r="X16" s="23" t="s">
        <v>6</v>
      </c>
    </row>
    <row r="17" customFormat="false" ht="15" hidden="false" customHeight="true" outlineLevel="0" collapsed="false">
      <c r="B17" s="25" t="s">
        <v>12</v>
      </c>
      <c r="C17" s="26" t="s">
        <v>31</v>
      </c>
      <c r="D17" s="26" t="n">
        <v>780.08</v>
      </c>
      <c r="E17" s="26" t="n">
        <v>36.184</v>
      </c>
      <c r="F17" s="26" t="n">
        <v>4334.36</v>
      </c>
      <c r="G17" s="26" t="n">
        <v>37.119</v>
      </c>
      <c r="H17" s="26" t="n">
        <v>748.84</v>
      </c>
      <c r="I17" s="26" t="n">
        <v>36.374</v>
      </c>
      <c r="J17" s="26" t="n">
        <v>5863.28</v>
      </c>
      <c r="K17" s="26" t="n">
        <f aca="false">AVERAGE(E17,G17,I17)</f>
        <v>36.559</v>
      </c>
      <c r="L17" s="25"/>
      <c r="M17" s="25"/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f aca="false">AVERAGE(P17,R17,T17)</f>
        <v>47.323</v>
      </c>
      <c r="W17" s="25"/>
      <c r="X17" s="25"/>
    </row>
    <row r="18" customFormat="false" ht="15" hidden="false" customHeight="false" outlineLevel="0" collapsed="false">
      <c r="B18" s="25"/>
      <c r="C18" s="26" t="s">
        <v>32</v>
      </c>
      <c r="D18" s="26" t="n">
        <v>369.75</v>
      </c>
      <c r="E18" s="26" t="n">
        <v>33.801</v>
      </c>
      <c r="F18" s="26" t="n">
        <v>2145.06</v>
      </c>
      <c r="G18" s="26" t="n">
        <v>34.579</v>
      </c>
      <c r="H18" s="26" t="n">
        <v>357.85</v>
      </c>
      <c r="I18" s="26" t="n">
        <v>34.014</v>
      </c>
      <c r="J18" s="26" t="n">
        <v>2872.66</v>
      </c>
      <c r="K18" s="26" t="n">
        <f aca="false">AVERAGE(E18,G18,I18)</f>
        <v>34.1313333333333</v>
      </c>
      <c r="L18" s="25"/>
      <c r="M18" s="25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f aca="false">AVERAGE(P18,R18,T18)</f>
        <v>44.3833333333333</v>
      </c>
      <c r="W18" s="25"/>
      <c r="X18" s="25"/>
    </row>
    <row r="19" customFormat="false" ht="15" hidden="false" customHeight="false" outlineLevel="0" collapsed="false">
      <c r="B19" s="25"/>
      <c r="C19" s="26" t="s">
        <v>33</v>
      </c>
      <c r="D19" s="26" t="n">
        <v>186.58</v>
      </c>
      <c r="E19" s="26" t="n">
        <v>31.463</v>
      </c>
      <c r="F19" s="26" t="n">
        <v>1058.04</v>
      </c>
      <c r="G19" s="26" t="n">
        <v>32.138</v>
      </c>
      <c r="H19" s="26" t="n">
        <v>186.37</v>
      </c>
      <c r="I19" s="26" t="n">
        <v>31.664</v>
      </c>
      <c r="J19" s="26" t="n">
        <v>1430.99</v>
      </c>
      <c r="K19" s="26" t="n">
        <f aca="false">AVERAGE(E19,G19,I19)</f>
        <v>31.755</v>
      </c>
      <c r="L19" s="25"/>
      <c r="M19" s="25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f aca="false">AVERAGE(P19,R19,T19)</f>
        <v>40.7783333333333</v>
      </c>
      <c r="W19" s="25"/>
      <c r="X19" s="25"/>
    </row>
    <row r="20" customFormat="false" ht="15" hidden="false" customHeight="false" outlineLevel="0" collapsed="false">
      <c r="B20" s="25"/>
      <c r="C20" s="26" t="s">
        <v>34</v>
      </c>
      <c r="D20" s="26" t="n">
        <v>98.35</v>
      </c>
      <c r="E20" s="26" t="n">
        <v>29.318</v>
      </c>
      <c r="F20" s="26" t="n">
        <v>540.95</v>
      </c>
      <c r="G20" s="26" t="n">
        <v>29.936</v>
      </c>
      <c r="H20" s="26" t="n">
        <v>101.35</v>
      </c>
      <c r="I20" s="26" t="n">
        <v>29.468</v>
      </c>
      <c r="J20" s="26" t="n">
        <v>740.65</v>
      </c>
      <c r="K20" s="26" t="n">
        <f aca="false">AVERAGE(E20,G20,I20)</f>
        <v>29.574</v>
      </c>
      <c r="L20" s="25"/>
      <c r="M20" s="25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1</v>
      </c>
      <c r="V20" s="26" t="n">
        <f aca="false">AVERAGE(P20,R20,T20)</f>
        <v>36.461</v>
      </c>
      <c r="W20" s="25"/>
      <c r="X20" s="25"/>
    </row>
    <row r="21" customFormat="false" ht="16.5" hidden="false" customHeight="false" outlineLevel="0" collapsed="false">
      <c r="B21" s="8" t="s">
        <v>21</v>
      </c>
      <c r="C21" s="18"/>
      <c r="D21" s="19" t="s">
        <v>37</v>
      </c>
      <c r="E21" s="19"/>
      <c r="F21" s="19" t="s">
        <v>22</v>
      </c>
      <c r="G21" s="19"/>
      <c r="H21" s="19" t="s">
        <v>38</v>
      </c>
      <c r="I21" s="19"/>
      <c r="J21" s="20" t="s">
        <v>25</v>
      </c>
      <c r="K21" s="20"/>
      <c r="L21" s="21" t="s">
        <v>26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5</v>
      </c>
      <c r="V21" s="20"/>
      <c r="W21" s="21" t="s">
        <v>26</v>
      </c>
      <c r="X21" s="21"/>
    </row>
    <row r="22" customFormat="false" ht="16.5" hidden="false" customHeight="false" outlineLevel="0" collapsed="false">
      <c r="B22" s="8" t="s">
        <v>27</v>
      </c>
      <c r="C22" s="22" t="s">
        <v>28</v>
      </c>
      <c r="D22" s="23" t="s">
        <v>29</v>
      </c>
      <c r="E22" s="23" t="s">
        <v>30</v>
      </c>
      <c r="F22" s="23" t="s">
        <v>29</v>
      </c>
      <c r="G22" s="23" t="s">
        <v>30</v>
      </c>
      <c r="H22" s="23" t="s">
        <v>29</v>
      </c>
      <c r="I22" s="23" t="s">
        <v>30</v>
      </c>
      <c r="J22" s="23" t="s">
        <v>29</v>
      </c>
      <c r="K22" s="23" t="s">
        <v>30</v>
      </c>
      <c r="L22" s="24" t="s">
        <v>5</v>
      </c>
      <c r="M22" s="23" t="s">
        <v>6</v>
      </c>
      <c r="O22" s="23" t="s">
        <v>29</v>
      </c>
      <c r="P22" s="23" t="s">
        <v>30</v>
      </c>
      <c r="Q22" s="23" t="s">
        <v>29</v>
      </c>
      <c r="R22" s="23" t="s">
        <v>30</v>
      </c>
      <c r="S22" s="23" t="s">
        <v>29</v>
      </c>
      <c r="T22" s="23" t="s">
        <v>30</v>
      </c>
      <c r="U22" s="23" t="s">
        <v>29</v>
      </c>
      <c r="V22" s="23" t="s">
        <v>30</v>
      </c>
      <c r="W22" s="24" t="s">
        <v>5</v>
      </c>
      <c r="X22" s="23" t="s">
        <v>6</v>
      </c>
    </row>
    <row r="23" customFormat="false" ht="15" hidden="false" customHeight="false" outlineLevel="0" collapsed="false">
      <c r="B23" s="25" t="s">
        <v>13</v>
      </c>
      <c r="C23" s="26" t="s">
        <v>31</v>
      </c>
      <c r="D23" s="26" t="n">
        <v>494.14</v>
      </c>
      <c r="E23" s="26" t="n">
        <v>38.151</v>
      </c>
      <c r="F23" s="26" t="n">
        <v>3673.75</v>
      </c>
      <c r="G23" s="26" t="n">
        <v>38.774</v>
      </c>
      <c r="H23" s="26" t="n">
        <v>466.58</v>
      </c>
      <c r="I23" s="26" t="n">
        <v>38.188</v>
      </c>
      <c r="J23" s="26" t="n">
        <v>4634.46</v>
      </c>
      <c r="K23" s="26" t="n">
        <f aca="false">AVERAGE(E23,G23,I23)</f>
        <v>38.371</v>
      </c>
      <c r="L23" s="25"/>
      <c r="M23" s="25"/>
      <c r="O23" s="26" t="n">
        <v>87.28</v>
      </c>
      <c r="P23" s="26" t="n">
        <v>41.383</v>
      </c>
      <c r="Q23" s="26" t="n">
        <v>160.02</v>
      </c>
      <c r="R23" s="26" t="n">
        <v>41.715</v>
      </c>
      <c r="S23" s="26" t="n">
        <v>82.11</v>
      </c>
      <c r="T23" s="26" t="n">
        <v>41.449</v>
      </c>
      <c r="U23" s="26" t="n">
        <v>329.41</v>
      </c>
      <c r="V23" s="26" t="n">
        <f aca="false">AVERAGE(P23,R23,T23)</f>
        <v>41.5156666666667</v>
      </c>
      <c r="W23" s="25"/>
      <c r="X23" s="25"/>
    </row>
    <row r="24" customFormat="false" ht="15" hidden="false" customHeight="false" outlineLevel="0" collapsed="false">
      <c r="B24" s="25"/>
      <c r="C24" s="26" t="s">
        <v>32</v>
      </c>
      <c r="D24" s="26" t="n">
        <v>237.94</v>
      </c>
      <c r="E24" s="26" t="n">
        <v>36.1</v>
      </c>
      <c r="F24" s="26" t="n">
        <v>1897.06</v>
      </c>
      <c r="G24" s="26" t="n">
        <v>36.629</v>
      </c>
      <c r="H24" s="26" t="n">
        <v>226.37</v>
      </c>
      <c r="I24" s="26" t="n">
        <v>36.144</v>
      </c>
      <c r="J24" s="26" t="n">
        <v>2361.37</v>
      </c>
      <c r="K24" s="26" t="n">
        <f aca="false">AVERAGE(E24,G24,I24)</f>
        <v>36.291</v>
      </c>
      <c r="L24" s="25"/>
      <c r="M24" s="25"/>
      <c r="O24" s="26" t="n">
        <v>48.22</v>
      </c>
      <c r="P24" s="26" t="n">
        <v>38.172</v>
      </c>
      <c r="Q24" s="26" t="n">
        <v>88.03</v>
      </c>
      <c r="R24" s="26" t="n">
        <v>38.631</v>
      </c>
      <c r="S24" s="26" t="n">
        <v>45.5</v>
      </c>
      <c r="T24" s="26" t="n">
        <v>38.274</v>
      </c>
      <c r="U24" s="26" t="n">
        <v>181.75</v>
      </c>
      <c r="V24" s="26" t="n">
        <f aca="false">AVERAGE(P24,R24,T24)</f>
        <v>38.359</v>
      </c>
      <c r="W24" s="25"/>
      <c r="X24" s="25"/>
    </row>
    <row r="25" customFormat="false" ht="15" hidden="false" customHeight="false" outlineLevel="0" collapsed="false">
      <c r="B25" s="25"/>
      <c r="C25" s="26" t="s">
        <v>33</v>
      </c>
      <c r="D25" s="26" t="n">
        <v>123.73</v>
      </c>
      <c r="E25" s="26" t="n">
        <v>33.836</v>
      </c>
      <c r="F25" s="26" t="n">
        <v>1010.4</v>
      </c>
      <c r="G25" s="26" t="n">
        <v>34.333</v>
      </c>
      <c r="H25" s="26" t="n">
        <v>115.54</v>
      </c>
      <c r="I25" s="26" t="n">
        <v>33.882</v>
      </c>
      <c r="J25" s="26" t="n">
        <v>1249.67</v>
      </c>
      <c r="K25" s="26" t="n">
        <f aca="false">AVERAGE(E25,G25,I25)</f>
        <v>34.017</v>
      </c>
      <c r="L25" s="25"/>
      <c r="M25" s="25"/>
      <c r="O25" s="26" t="n">
        <v>27.8</v>
      </c>
      <c r="P25" s="26" t="n">
        <v>34.784</v>
      </c>
      <c r="Q25" s="26" t="n">
        <v>45.7</v>
      </c>
      <c r="R25" s="26" t="n">
        <v>35.351</v>
      </c>
      <c r="S25" s="26" t="n">
        <v>25.93</v>
      </c>
      <c r="T25" s="26" t="n">
        <v>34.872</v>
      </c>
      <c r="U25" s="26" t="n">
        <v>99.44</v>
      </c>
      <c r="V25" s="26" t="n">
        <f aca="false">AVERAGE(P25,R25,T25)</f>
        <v>35.0023333333333</v>
      </c>
      <c r="W25" s="25"/>
      <c r="X25" s="25"/>
    </row>
    <row r="26" customFormat="false" ht="15" hidden="false" customHeight="false" outlineLevel="0" collapsed="false">
      <c r="B26" s="25"/>
      <c r="C26" s="26" t="s">
        <v>34</v>
      </c>
      <c r="D26" s="26" t="n">
        <v>64.13</v>
      </c>
      <c r="E26" s="26" t="n">
        <v>31.307</v>
      </c>
      <c r="F26" s="26" t="n">
        <v>565.73</v>
      </c>
      <c r="G26" s="26" t="n">
        <v>31.822</v>
      </c>
      <c r="H26" s="26" t="n">
        <v>61.09</v>
      </c>
      <c r="I26" s="26" t="n">
        <v>31.359</v>
      </c>
      <c r="J26" s="26" t="n">
        <v>690.95</v>
      </c>
      <c r="K26" s="26" t="n">
        <f aca="false">AVERAGE(E26,G26,I26)</f>
        <v>31.496</v>
      </c>
      <c r="L26" s="25"/>
      <c r="M26" s="25"/>
      <c r="O26" s="26" t="n">
        <v>16.48</v>
      </c>
      <c r="P26" s="26" t="n">
        <v>31.257</v>
      </c>
      <c r="Q26" s="26" t="n">
        <v>23.19</v>
      </c>
      <c r="R26" s="26" t="n">
        <v>31.691</v>
      </c>
      <c r="S26" s="26" t="n">
        <v>16.15</v>
      </c>
      <c r="T26" s="26" t="n">
        <v>31.309</v>
      </c>
      <c r="U26" s="26" t="n">
        <v>55.82</v>
      </c>
      <c r="V26" s="26" t="n">
        <f aca="false">AVERAGE(P26,R26,T26)</f>
        <v>31.419</v>
      </c>
      <c r="W26" s="25"/>
      <c r="X26" s="25"/>
    </row>
    <row r="27" customFormat="false" ht="16.5" hidden="false" customHeight="false" outlineLevel="0" collapsed="false">
      <c r="B27" s="8" t="s">
        <v>21</v>
      </c>
      <c r="C27" s="18"/>
      <c r="D27" s="19" t="s">
        <v>37</v>
      </c>
      <c r="E27" s="19"/>
      <c r="F27" s="19" t="s">
        <v>39</v>
      </c>
      <c r="G27" s="19"/>
      <c r="H27" s="19" t="s">
        <v>22</v>
      </c>
      <c r="I27" s="19"/>
      <c r="J27" s="20" t="s">
        <v>25</v>
      </c>
      <c r="K27" s="20"/>
      <c r="L27" s="21" t="s">
        <v>26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5</v>
      </c>
      <c r="V27" s="20"/>
      <c r="W27" s="21" t="s">
        <v>26</v>
      </c>
      <c r="X27" s="21"/>
    </row>
    <row r="28" customFormat="false" ht="16.5" hidden="false" customHeight="false" outlineLevel="0" collapsed="false">
      <c r="B28" s="8" t="s">
        <v>27</v>
      </c>
      <c r="C28" s="22" t="s">
        <v>28</v>
      </c>
      <c r="D28" s="23" t="s">
        <v>29</v>
      </c>
      <c r="E28" s="23" t="s">
        <v>30</v>
      </c>
      <c r="F28" s="23" t="s">
        <v>29</v>
      </c>
      <c r="G28" s="23" t="s">
        <v>30</v>
      </c>
      <c r="H28" s="23" t="s">
        <v>29</v>
      </c>
      <c r="I28" s="23" t="s">
        <v>30</v>
      </c>
      <c r="J28" s="23" t="s">
        <v>29</v>
      </c>
      <c r="K28" s="23" t="s">
        <v>30</v>
      </c>
      <c r="L28" s="24" t="s">
        <v>5</v>
      </c>
      <c r="M28" s="23" t="s">
        <v>6</v>
      </c>
      <c r="O28" s="23" t="s">
        <v>29</v>
      </c>
      <c r="P28" s="23" t="s">
        <v>30</v>
      </c>
      <c r="Q28" s="23" t="s">
        <v>29</v>
      </c>
      <c r="R28" s="23" t="s">
        <v>30</v>
      </c>
      <c r="S28" s="23" t="s">
        <v>29</v>
      </c>
      <c r="T28" s="23" t="s">
        <v>30</v>
      </c>
      <c r="U28" s="23" t="s">
        <v>29</v>
      </c>
      <c r="V28" s="23" t="s">
        <v>30</v>
      </c>
      <c r="W28" s="24" t="s">
        <v>5</v>
      </c>
      <c r="X28" s="23" t="s">
        <v>6</v>
      </c>
    </row>
    <row r="29" customFormat="false" ht="15" hidden="false" customHeight="false" outlineLevel="0" collapsed="false">
      <c r="B29" s="25" t="s">
        <v>14</v>
      </c>
      <c r="C29" s="26" t="s">
        <v>31</v>
      </c>
      <c r="D29" s="26" t="n">
        <v>370.56</v>
      </c>
      <c r="E29" s="26" t="n">
        <v>40.846</v>
      </c>
      <c r="F29" s="26" t="n">
        <v>963.57</v>
      </c>
      <c r="G29" s="26" t="n">
        <v>42.374</v>
      </c>
      <c r="H29" s="26" t="n">
        <v>399.77</v>
      </c>
      <c r="I29" s="26" t="n">
        <v>40.455</v>
      </c>
      <c r="J29" s="26" t="n">
        <v>1733.89</v>
      </c>
      <c r="K29" s="26" t="n">
        <f aca="false">AVERAGE(E29,G29,I29)</f>
        <v>41.225</v>
      </c>
      <c r="L29" s="25"/>
      <c r="M29" s="25"/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f aca="false">AVERAGE(P29,R29,T29)</f>
        <v>38.821</v>
      </c>
      <c r="W29" s="25"/>
      <c r="X29" s="25"/>
    </row>
    <row r="30" customFormat="false" ht="15" hidden="false" customHeight="false" outlineLevel="0" collapsed="false">
      <c r="B30" s="25"/>
      <c r="C30" s="26" t="s">
        <v>32</v>
      </c>
      <c r="D30" s="26" t="n">
        <v>199.13</v>
      </c>
      <c r="E30" s="26" t="n">
        <v>38.424</v>
      </c>
      <c r="F30" s="26" t="n">
        <v>575.21</v>
      </c>
      <c r="G30" s="26" t="n">
        <v>40.219</v>
      </c>
      <c r="H30" s="26" t="n">
        <v>210.93</v>
      </c>
      <c r="I30" s="26" t="n">
        <v>38.016</v>
      </c>
      <c r="J30" s="26" t="n">
        <v>985.28</v>
      </c>
      <c r="K30" s="26" t="n">
        <f aca="false">AVERAGE(E30,G30,I30)</f>
        <v>38.8863333333333</v>
      </c>
      <c r="L30" s="25"/>
      <c r="M30" s="25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f aca="false">AVERAGE(P30,R30,T30)</f>
        <v>35.1293333333333</v>
      </c>
      <c r="W30" s="25"/>
      <c r="X30" s="25"/>
    </row>
    <row r="31" customFormat="false" ht="15" hidden="false" customHeight="false" outlineLevel="0" collapsed="false">
      <c r="B31" s="25"/>
      <c r="C31" s="26" t="s">
        <v>33</v>
      </c>
      <c r="D31" s="26" t="n">
        <v>109.12</v>
      </c>
      <c r="E31" s="26" t="n">
        <v>35.69</v>
      </c>
      <c r="F31" s="26" t="n">
        <v>349.34</v>
      </c>
      <c r="G31" s="26" t="n">
        <v>37.641</v>
      </c>
      <c r="H31" s="26" t="n">
        <v>112.22</v>
      </c>
      <c r="I31" s="26" t="n">
        <v>35.339</v>
      </c>
      <c r="J31" s="26" t="n">
        <v>570.68</v>
      </c>
      <c r="K31" s="26" t="n">
        <f aca="false">AVERAGE(E31,G31,I31)</f>
        <v>36.2233333333333</v>
      </c>
      <c r="L31" s="25"/>
      <c r="M31" s="25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f aca="false">AVERAGE(P31,R31,T31)</f>
        <v>32.0893333333333</v>
      </c>
      <c r="W31" s="25"/>
      <c r="X31" s="25"/>
    </row>
    <row r="32" customFormat="false" ht="15" hidden="false" customHeight="false" outlineLevel="0" collapsed="false">
      <c r="B32" s="25"/>
      <c r="C32" s="26" t="s">
        <v>34</v>
      </c>
      <c r="D32" s="26" t="n">
        <v>57.8</v>
      </c>
      <c r="E32" s="26" t="n">
        <v>32.605</v>
      </c>
      <c r="F32" s="26" t="n">
        <v>221.32</v>
      </c>
      <c r="G32" s="26" t="n">
        <v>34.763</v>
      </c>
      <c r="H32" s="26" t="n">
        <v>59.92</v>
      </c>
      <c r="I32" s="26" t="n">
        <v>32.508</v>
      </c>
      <c r="J32" s="26" t="n">
        <v>339.04</v>
      </c>
      <c r="K32" s="26" t="n">
        <f aca="false">AVERAGE(E32,G32,I32)</f>
        <v>33.292</v>
      </c>
      <c r="L32" s="25"/>
      <c r="M32" s="25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f aca="false">AVERAGE(P32,R32,T32)</f>
        <v>29.1526666666667</v>
      </c>
      <c r="W32" s="25"/>
      <c r="X32" s="25"/>
    </row>
    <row r="33" customFormat="false" ht="16.5" hidden="false" customHeight="false" outlineLevel="0" collapsed="false">
      <c r="B33" s="8" t="s">
        <v>21</v>
      </c>
      <c r="C33" s="18"/>
      <c r="D33" s="19" t="s">
        <v>37</v>
      </c>
      <c r="E33" s="19"/>
      <c r="F33" s="19" t="s">
        <v>39</v>
      </c>
      <c r="G33" s="19"/>
      <c r="H33" s="19" t="s">
        <v>22</v>
      </c>
      <c r="I33" s="19"/>
      <c r="J33" s="20" t="s">
        <v>25</v>
      </c>
      <c r="K33" s="20"/>
      <c r="L33" s="21" t="s">
        <v>26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5</v>
      </c>
      <c r="V33" s="20"/>
      <c r="W33" s="21" t="s">
        <v>26</v>
      </c>
      <c r="X33" s="21"/>
    </row>
    <row r="34" customFormat="false" ht="16.5" hidden="false" customHeight="false" outlineLevel="0" collapsed="false">
      <c r="B34" s="8" t="s">
        <v>27</v>
      </c>
      <c r="C34" s="22" t="s">
        <v>28</v>
      </c>
      <c r="D34" s="23" t="s">
        <v>29</v>
      </c>
      <c r="E34" s="23" t="s">
        <v>30</v>
      </c>
      <c r="F34" s="23" t="s">
        <v>29</v>
      </c>
      <c r="G34" s="23" t="s">
        <v>30</v>
      </c>
      <c r="H34" s="23" t="s">
        <v>29</v>
      </c>
      <c r="I34" s="23" t="s">
        <v>30</v>
      </c>
      <c r="J34" s="23" t="s">
        <v>29</v>
      </c>
      <c r="K34" s="23" t="s">
        <v>30</v>
      </c>
      <c r="L34" s="24" t="s">
        <v>5</v>
      </c>
      <c r="M34" s="23" t="s">
        <v>6</v>
      </c>
      <c r="O34" s="23" t="s">
        <v>29</v>
      </c>
      <c r="P34" s="23" t="s">
        <v>30</v>
      </c>
      <c r="Q34" s="23" t="s">
        <v>29</v>
      </c>
      <c r="R34" s="23" t="s">
        <v>30</v>
      </c>
      <c r="S34" s="23" t="s">
        <v>29</v>
      </c>
      <c r="T34" s="23" t="s">
        <v>30</v>
      </c>
      <c r="U34" s="23" t="s">
        <v>29</v>
      </c>
      <c r="V34" s="23" t="s">
        <v>30</v>
      </c>
      <c r="W34" s="24" t="s">
        <v>5</v>
      </c>
      <c r="X34" s="23" t="s">
        <v>6</v>
      </c>
    </row>
    <row r="35" customFormat="false" ht="15" hidden="false" customHeight="false" outlineLevel="0" collapsed="false">
      <c r="B35" s="25" t="s">
        <v>15</v>
      </c>
      <c r="C35" s="26" t="s">
        <v>31</v>
      </c>
      <c r="D35" s="26" t="n">
        <v>390.46</v>
      </c>
      <c r="E35" s="26" t="n">
        <v>39.996</v>
      </c>
      <c r="F35" s="26" t="n">
        <v>1014.61</v>
      </c>
      <c r="G35" s="26" t="n">
        <v>41.787</v>
      </c>
      <c r="H35" s="26" t="n">
        <v>414.51</v>
      </c>
      <c r="I35" s="26" t="n">
        <v>39.735</v>
      </c>
      <c r="J35" s="26" t="n">
        <v>1819.58</v>
      </c>
      <c r="K35" s="26" t="n">
        <f aca="false">AVERAGE(E35,G35,I35)</f>
        <v>40.506</v>
      </c>
      <c r="L35" s="25"/>
      <c r="M35" s="25"/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f aca="false">AVERAGE(P35,R35,T35)</f>
        <v>39.8416666666667</v>
      </c>
      <c r="W35" s="25"/>
      <c r="X35" s="25"/>
    </row>
    <row r="36" customFormat="false" ht="15" hidden="false" customHeight="false" outlineLevel="0" collapsed="false">
      <c r="B36" s="25"/>
      <c r="C36" s="26" t="s">
        <v>32</v>
      </c>
      <c r="D36" s="26" t="n">
        <v>192.68</v>
      </c>
      <c r="E36" s="26" t="n">
        <v>37.329</v>
      </c>
      <c r="F36" s="26" t="n">
        <v>609.64</v>
      </c>
      <c r="G36" s="26" t="n">
        <v>39.515</v>
      </c>
      <c r="H36" s="26" t="n">
        <v>211.08</v>
      </c>
      <c r="I36" s="26" t="n">
        <v>37.156</v>
      </c>
      <c r="J36" s="26" t="n">
        <v>1013.4</v>
      </c>
      <c r="K36" s="26" t="n">
        <f aca="false">AVERAGE(E36,G36,I36)</f>
        <v>38</v>
      </c>
      <c r="L36" s="25"/>
      <c r="M36" s="25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f aca="false">AVERAGE(P36,R36,T36)</f>
        <v>36.8843333333333</v>
      </c>
      <c r="W36" s="25"/>
      <c r="X36" s="25"/>
    </row>
    <row r="37" customFormat="false" ht="15" hidden="false" customHeight="false" outlineLevel="0" collapsed="false">
      <c r="B37" s="25"/>
      <c r="C37" s="26" t="s">
        <v>33</v>
      </c>
      <c r="D37" s="26" t="n">
        <v>96.74</v>
      </c>
      <c r="E37" s="26" t="n">
        <v>34.478</v>
      </c>
      <c r="F37" s="26" t="n">
        <v>366.56</v>
      </c>
      <c r="G37" s="26" t="n">
        <v>36.645</v>
      </c>
      <c r="H37" s="26" t="n">
        <v>110.24</v>
      </c>
      <c r="I37" s="26" t="n">
        <v>34.4</v>
      </c>
      <c r="J37" s="26" t="n">
        <v>573.53</v>
      </c>
      <c r="K37" s="26" t="n">
        <f aca="false">AVERAGE(E37,G37,I37)</f>
        <v>35.1743333333333</v>
      </c>
      <c r="L37" s="25"/>
      <c r="M37" s="25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f aca="false">AVERAGE(P37,R37,T37)</f>
        <v>33.8343333333333</v>
      </c>
      <c r="W37" s="25"/>
      <c r="X37" s="25"/>
    </row>
    <row r="38" customFormat="false" ht="15" hidden="false" customHeight="false" outlineLevel="0" collapsed="false">
      <c r="B38" s="25"/>
      <c r="C38" s="26" t="s">
        <v>34</v>
      </c>
      <c r="D38" s="26" t="n">
        <v>46.26</v>
      </c>
      <c r="E38" s="26" t="n">
        <v>31.543</v>
      </c>
      <c r="F38" s="26" t="n">
        <v>222.13</v>
      </c>
      <c r="G38" s="26" t="n">
        <v>33.473</v>
      </c>
      <c r="H38" s="26" t="n">
        <v>55.93</v>
      </c>
      <c r="I38" s="26" t="n">
        <v>31.563</v>
      </c>
      <c r="J38" s="26" t="n">
        <v>324.32</v>
      </c>
      <c r="K38" s="26" t="n">
        <f aca="false">AVERAGE(E38,G38,I38)</f>
        <v>32.193</v>
      </c>
      <c r="L38" s="25"/>
      <c r="M38" s="25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6</v>
      </c>
      <c r="V38" s="26" t="n">
        <f aca="false">AVERAGE(P38,R38,T38)</f>
        <v>30.788</v>
      </c>
      <c r="W38" s="25"/>
      <c r="X38" s="25"/>
    </row>
    <row r="39" customFormat="false" ht="16.5" hidden="false" customHeight="false" outlineLevel="0" collapsed="false">
      <c r="B39" s="8" t="s">
        <v>21</v>
      </c>
      <c r="C39" s="18"/>
      <c r="D39" s="19" t="s">
        <v>40</v>
      </c>
      <c r="E39" s="19"/>
      <c r="F39" s="19" t="s">
        <v>36</v>
      </c>
      <c r="G39" s="19"/>
      <c r="H39" s="19" t="s">
        <v>23</v>
      </c>
      <c r="I39" s="19"/>
      <c r="J39" s="20" t="s">
        <v>25</v>
      </c>
      <c r="K39" s="20"/>
      <c r="L39" s="21" t="s">
        <v>26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5</v>
      </c>
      <c r="V39" s="20"/>
      <c r="W39" s="21" t="s">
        <v>26</v>
      </c>
      <c r="X39" s="21"/>
    </row>
    <row r="40" customFormat="false" ht="16.5" hidden="false" customHeight="false" outlineLevel="0" collapsed="false">
      <c r="B40" s="8" t="s">
        <v>27</v>
      </c>
      <c r="C40" s="22" t="s">
        <v>28</v>
      </c>
      <c r="D40" s="23" t="s">
        <v>29</v>
      </c>
      <c r="E40" s="23" t="s">
        <v>30</v>
      </c>
      <c r="F40" s="23" t="s">
        <v>29</v>
      </c>
      <c r="G40" s="23" t="s">
        <v>30</v>
      </c>
      <c r="H40" s="23" t="s">
        <v>29</v>
      </c>
      <c r="I40" s="23" t="s">
        <v>30</v>
      </c>
      <c r="J40" s="23" t="s">
        <v>29</v>
      </c>
      <c r="K40" s="23" t="s">
        <v>30</v>
      </c>
      <c r="L40" s="24" t="s">
        <v>5</v>
      </c>
      <c r="M40" s="23" t="s">
        <v>6</v>
      </c>
      <c r="O40" s="23" t="s">
        <v>29</v>
      </c>
      <c r="P40" s="23" t="s">
        <v>30</v>
      </c>
      <c r="Q40" s="23" t="s">
        <v>29</v>
      </c>
      <c r="R40" s="23" t="s">
        <v>30</v>
      </c>
      <c r="S40" s="23" t="s">
        <v>29</v>
      </c>
      <c r="T40" s="23" t="s">
        <v>30</v>
      </c>
      <c r="U40" s="23" t="s">
        <v>29</v>
      </c>
      <c r="V40" s="23" t="s">
        <v>30</v>
      </c>
      <c r="W40" s="24" t="s">
        <v>5</v>
      </c>
      <c r="X40" s="23" t="s">
        <v>6</v>
      </c>
    </row>
    <row r="41" customFormat="false" ht="15.75" hidden="false" customHeight="true" outlineLevel="0" collapsed="false">
      <c r="B41" s="25" t="s">
        <v>16</v>
      </c>
      <c r="C41" s="26" t="s">
        <v>31</v>
      </c>
      <c r="D41" s="26" t="n">
        <v>303.41</v>
      </c>
      <c r="E41" s="26" t="n">
        <v>38.2</v>
      </c>
      <c r="F41" s="26" t="n">
        <v>988.12</v>
      </c>
      <c r="G41" s="26" t="n">
        <v>39.925</v>
      </c>
      <c r="H41" s="26" t="n">
        <v>343.19</v>
      </c>
      <c r="I41" s="26" t="n">
        <v>37.736</v>
      </c>
      <c r="J41" s="26" t="n">
        <v>1634.72</v>
      </c>
      <c r="K41" s="26" t="n">
        <f aca="false">AVERAGE(E41,G41,I41)</f>
        <v>38.6203333333333</v>
      </c>
      <c r="L41" s="25"/>
      <c r="M41" s="25"/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f aca="false">AVERAGE(P41,R41,T41)</f>
        <v>41.1193333333333</v>
      </c>
      <c r="W41" s="25"/>
      <c r="X41" s="25"/>
    </row>
    <row r="42" customFormat="false" ht="15" hidden="false" customHeight="false" outlineLevel="0" collapsed="false">
      <c r="B42" s="25"/>
      <c r="C42" s="26" t="s">
        <v>32</v>
      </c>
      <c r="D42" s="26" t="n">
        <v>150.04</v>
      </c>
      <c r="E42" s="26" t="n">
        <v>35.929</v>
      </c>
      <c r="F42" s="26" t="n">
        <v>561.15</v>
      </c>
      <c r="G42" s="26" t="n">
        <v>37.591</v>
      </c>
      <c r="H42" s="26" t="n">
        <v>168.67</v>
      </c>
      <c r="I42" s="26" t="n">
        <v>35.394</v>
      </c>
      <c r="J42" s="26" t="n">
        <v>879.87</v>
      </c>
      <c r="K42" s="26" t="n">
        <f aca="false">AVERAGE(E42,G42,I42)</f>
        <v>36.3046666666667</v>
      </c>
      <c r="L42" s="25"/>
      <c r="M42" s="25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f aca="false">AVERAGE(P42,R42,T42)</f>
        <v>38.3723333333333</v>
      </c>
      <c r="W42" s="25"/>
      <c r="X42" s="25"/>
    </row>
    <row r="43" customFormat="false" ht="15" hidden="false" customHeight="false" outlineLevel="0" collapsed="false">
      <c r="B43" s="25"/>
      <c r="C43" s="26" t="s">
        <v>33</v>
      </c>
      <c r="D43" s="26" t="n">
        <v>81.24</v>
      </c>
      <c r="E43" s="26" t="n">
        <v>33.604</v>
      </c>
      <c r="F43" s="26" t="n">
        <v>317.87</v>
      </c>
      <c r="G43" s="26" t="n">
        <v>35.009</v>
      </c>
      <c r="H43" s="26" t="n">
        <v>91.13</v>
      </c>
      <c r="I43" s="26" t="n">
        <v>33.022</v>
      </c>
      <c r="J43" s="26" t="n">
        <v>490.23</v>
      </c>
      <c r="K43" s="26" t="n">
        <f aca="false">AVERAGE(E43,G43,I43)</f>
        <v>33.8783333333333</v>
      </c>
      <c r="L43" s="25"/>
      <c r="M43" s="25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49</v>
      </c>
      <c r="V43" s="26" t="n">
        <f aca="false">AVERAGE(P43,R43,T43)</f>
        <v>35.563</v>
      </c>
      <c r="W43" s="25"/>
      <c r="X43" s="25"/>
    </row>
    <row r="44" customFormat="false" ht="15" hidden="false" customHeight="false" outlineLevel="0" collapsed="false">
      <c r="B44" s="25"/>
      <c r="C44" s="26" t="s">
        <v>34</v>
      </c>
      <c r="D44" s="26" t="n">
        <v>46.53</v>
      </c>
      <c r="E44" s="26" t="n">
        <v>31.087</v>
      </c>
      <c r="F44" s="26" t="n">
        <v>191.67</v>
      </c>
      <c r="G44" s="26" t="n">
        <v>32.35</v>
      </c>
      <c r="H44" s="26" t="n">
        <v>50.78</v>
      </c>
      <c r="I44" s="26" t="n">
        <v>30.463</v>
      </c>
      <c r="J44" s="26" t="n">
        <v>288.97</v>
      </c>
      <c r="K44" s="26" t="n">
        <f aca="false">AVERAGE(E44,G44,I44)</f>
        <v>31.3</v>
      </c>
      <c r="L44" s="25"/>
      <c r="M44" s="25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f aca="false">AVERAGE(P44,R44,T44)</f>
        <v>32.6026666666667</v>
      </c>
      <c r="W44" s="25"/>
      <c r="X44" s="25"/>
    </row>
    <row r="48" customFormat="false" ht="16.5" hidden="false" customHeight="false" outlineLevel="0" collapsed="false">
      <c r="B48" s="8" t="s">
        <v>41</v>
      </c>
      <c r="C48" s="28"/>
      <c r="D48" s="26" t="s">
        <v>42</v>
      </c>
      <c r="E48" s="26" t="s">
        <v>43</v>
      </c>
      <c r="F48" s="26" t="s">
        <v>44</v>
      </c>
      <c r="G48" s="26" t="s">
        <v>45</v>
      </c>
    </row>
    <row r="49" customFormat="false" ht="16.5" hidden="false" customHeight="false" outlineLevel="0" collapsed="false">
      <c r="B49" s="8"/>
      <c r="C49" s="29" t="s">
        <v>28</v>
      </c>
      <c r="D49" s="26"/>
      <c r="E49" s="26"/>
      <c r="F49" s="26"/>
      <c r="G49" s="26"/>
    </row>
    <row r="50" customFormat="false" ht="15" hidden="false" customHeight="false" outlineLevel="0" collapsed="false">
      <c r="B50" s="25" t="s">
        <v>10</v>
      </c>
      <c r="C50" s="30" t="s">
        <v>31</v>
      </c>
      <c r="D50" s="26" t="n">
        <v>20687.88</v>
      </c>
      <c r="E50" s="26" t="n">
        <v>2541.606</v>
      </c>
      <c r="F50" s="26" t="n">
        <v>90.521</v>
      </c>
      <c r="G50" s="26" t="n">
        <v>1122.39</v>
      </c>
    </row>
    <row r="51" customFormat="false" ht="15" hidden="false" customHeight="false" outlineLevel="0" collapsed="false">
      <c r="B51" s="25"/>
      <c r="C51" s="30" t="s">
        <v>32</v>
      </c>
      <c r="D51" s="26" t="n">
        <v>21042.94</v>
      </c>
      <c r="E51" s="26" t="n">
        <v>2559.557</v>
      </c>
      <c r="F51" s="26" t="n">
        <v>91.843</v>
      </c>
      <c r="G51" s="26" t="n">
        <v>1120.29</v>
      </c>
    </row>
    <row r="52" customFormat="false" ht="15" hidden="false" customHeight="false" outlineLevel="0" collapsed="false">
      <c r="B52" s="25"/>
      <c r="C52" s="30" t="s">
        <v>33</v>
      </c>
      <c r="D52" s="26" t="n">
        <v>20843.612</v>
      </c>
      <c r="E52" s="26" t="n">
        <v>2516.393</v>
      </c>
      <c r="F52" s="26" t="n">
        <v>90.054</v>
      </c>
      <c r="G52" s="26" t="n">
        <v>1188.09</v>
      </c>
    </row>
    <row r="53" customFormat="false" ht="15" hidden="false" customHeight="false" outlineLevel="0" collapsed="false">
      <c r="B53" s="25"/>
      <c r="C53" s="30" t="s">
        <v>34</v>
      </c>
      <c r="D53" s="26" t="n">
        <v>28071.536</v>
      </c>
      <c r="E53" s="26" t="n">
        <v>4217.531</v>
      </c>
      <c r="F53" s="26" t="n">
        <v>89.6</v>
      </c>
      <c r="G53" s="26" t="n">
        <v>1102.29</v>
      </c>
    </row>
    <row r="54" customFormat="false" ht="16.5" hidden="false" customHeight="false" outlineLevel="0" collapsed="false">
      <c r="B54" s="8"/>
      <c r="C54" s="28"/>
      <c r="D54" s="26" t="n">
        <f aca="false">AVERAGE(D50:D53)</f>
        <v>22661.492</v>
      </c>
      <c r="E54" s="26" t="n">
        <f aca="false">AVERAGE(E50:E53)</f>
        <v>2958.77175</v>
      </c>
      <c r="F54" s="26" t="n">
        <f aca="false">AVERAGE(F50:F53)</f>
        <v>90.5045</v>
      </c>
      <c r="G54" s="26" t="n">
        <f aca="false">AVERAGE(G50:G53)</f>
        <v>1133.265</v>
      </c>
    </row>
    <row r="55" customFormat="false" ht="16.5" hidden="false" customHeight="false" outlineLevel="0" collapsed="false">
      <c r="B55" s="8"/>
      <c r="C55" s="29" t="s">
        <v>28</v>
      </c>
      <c r="D55" s="26"/>
      <c r="E55" s="26"/>
      <c r="F55" s="26"/>
      <c r="G55" s="26"/>
    </row>
    <row r="56" customFormat="false" ht="15" hidden="false" customHeight="false" outlineLevel="0" collapsed="false">
      <c r="B56" s="25" t="s">
        <v>11</v>
      </c>
      <c r="C56" s="30" t="s">
        <v>31</v>
      </c>
      <c r="D56" s="26" t="n">
        <v>26459.396</v>
      </c>
      <c r="E56" s="26" t="n">
        <v>3228.407</v>
      </c>
      <c r="F56" s="26" t="n">
        <v>97.464</v>
      </c>
      <c r="G56" s="26" t="n">
        <v>1508.11</v>
      </c>
    </row>
    <row r="57" customFormat="false" ht="15" hidden="false" customHeight="false" outlineLevel="0" collapsed="false">
      <c r="B57" s="25"/>
      <c r="C57" s="30" t="s">
        <v>32</v>
      </c>
      <c r="D57" s="26" t="n">
        <v>27024.06</v>
      </c>
      <c r="E57" s="26" t="n">
        <v>3309.815</v>
      </c>
      <c r="F57" s="26" t="n">
        <v>117.959</v>
      </c>
      <c r="G57" s="26" t="n">
        <v>1207.27</v>
      </c>
    </row>
    <row r="58" customFormat="false" ht="15" hidden="false" customHeight="false" outlineLevel="0" collapsed="false">
      <c r="B58" s="25"/>
      <c r="C58" s="30" t="s">
        <v>33</v>
      </c>
      <c r="D58" s="26" t="n">
        <v>52998.016</v>
      </c>
      <c r="E58" s="26" t="n">
        <v>6678.976</v>
      </c>
      <c r="F58" s="26" t="n">
        <v>184.647</v>
      </c>
      <c r="G58" s="26" t="n">
        <v>2435.47</v>
      </c>
    </row>
    <row r="59" customFormat="false" ht="15" hidden="false" customHeight="false" outlineLevel="0" collapsed="false">
      <c r="B59" s="25"/>
      <c r="C59" s="30" t="s">
        <v>34</v>
      </c>
      <c r="D59" s="26" t="n">
        <v>26233.516</v>
      </c>
      <c r="E59" s="26" t="n">
        <v>3285.564</v>
      </c>
      <c r="F59" s="26" t="n">
        <v>90.041</v>
      </c>
      <c r="G59" s="26" t="n">
        <v>1300.96</v>
      </c>
    </row>
    <row r="60" customFormat="false" ht="16.5" hidden="false" customHeight="false" outlineLevel="0" collapsed="false">
      <c r="B60" s="8"/>
      <c r="C60" s="28"/>
      <c r="D60" s="26" t="n">
        <f aca="false">AVERAGE(D56:D59)</f>
        <v>33178.747</v>
      </c>
      <c r="E60" s="26" t="n">
        <f aca="false">AVERAGE(E56:E59)</f>
        <v>4125.6905</v>
      </c>
      <c r="F60" s="26" t="n">
        <f aca="false">AVERAGE(F56:F59)</f>
        <v>122.52775</v>
      </c>
      <c r="G60" s="26" t="n">
        <f aca="false">AVERAGE(G56:G59)</f>
        <v>1612.9525</v>
      </c>
    </row>
    <row r="61" customFormat="false" ht="16.5" hidden="false" customHeight="false" outlineLevel="0" collapsed="false">
      <c r="B61" s="8"/>
      <c r="C61" s="29" t="s">
        <v>28</v>
      </c>
      <c r="D61" s="26"/>
      <c r="E61" s="26"/>
      <c r="F61" s="26"/>
      <c r="G61" s="26"/>
    </row>
    <row r="62" customFormat="false" ht="15" hidden="false" customHeight="false" outlineLevel="0" collapsed="false">
      <c r="B62" s="25" t="s">
        <v>12</v>
      </c>
      <c r="C62" s="30" t="s">
        <v>31</v>
      </c>
      <c r="D62" s="26" t="n">
        <v>20737.006</v>
      </c>
      <c r="E62" s="26" t="n">
        <v>2424.526</v>
      </c>
      <c r="F62" s="26" t="n">
        <v>84.393</v>
      </c>
      <c r="G62" s="26" t="n">
        <v>890.03</v>
      </c>
    </row>
    <row r="63" customFormat="false" ht="15" hidden="false" customHeight="false" outlineLevel="0" collapsed="false">
      <c r="B63" s="25"/>
      <c r="C63" s="30" t="s">
        <v>32</v>
      </c>
      <c r="D63" s="26" t="n">
        <v>27660.426</v>
      </c>
      <c r="E63" s="26" t="n">
        <v>3209.371</v>
      </c>
      <c r="F63" s="26" t="n">
        <v>131.049</v>
      </c>
      <c r="G63" s="26" t="n">
        <v>1573.2</v>
      </c>
    </row>
    <row r="64" customFormat="false" ht="15" hidden="false" customHeight="false" outlineLevel="0" collapsed="false">
      <c r="B64" s="25"/>
      <c r="C64" s="30" t="s">
        <v>33</v>
      </c>
      <c r="D64" s="26" t="n">
        <v>27017.678</v>
      </c>
      <c r="E64" s="26" t="n">
        <v>3191.215</v>
      </c>
      <c r="F64" s="26" t="n">
        <v>118.749</v>
      </c>
      <c r="G64" s="26" t="n">
        <v>1498.22</v>
      </c>
    </row>
    <row r="65" customFormat="false" ht="15" hidden="false" customHeight="false" outlineLevel="0" collapsed="false">
      <c r="B65" s="25"/>
      <c r="C65" s="30" t="s">
        <v>34</v>
      </c>
      <c r="D65" s="26" t="n">
        <v>26320.552</v>
      </c>
      <c r="E65" s="26" t="n">
        <v>3211.427</v>
      </c>
      <c r="F65" s="26" t="n">
        <v>93.388</v>
      </c>
      <c r="G65" s="26" t="n">
        <v>1185.42</v>
      </c>
    </row>
    <row r="66" customFormat="false" ht="16.5" hidden="false" customHeight="false" outlineLevel="0" collapsed="false">
      <c r="B66" s="8"/>
      <c r="C66" s="28"/>
      <c r="D66" s="26" t="n">
        <f aca="false">AVERAGE(D62:D65)</f>
        <v>25433.9155</v>
      </c>
      <c r="E66" s="26" t="n">
        <f aca="false">AVERAGE(E62:E65)</f>
        <v>3009.13475</v>
      </c>
      <c r="F66" s="26" t="n">
        <f aca="false">AVERAGE(F62:F65)</f>
        <v>106.89475</v>
      </c>
      <c r="G66" s="26" t="n">
        <f aca="false">AVERAGE(G62:G65)</f>
        <v>1286.7175</v>
      </c>
    </row>
    <row r="67" customFormat="false" ht="16.5" hidden="false" customHeight="false" outlineLevel="0" collapsed="false">
      <c r="B67" s="8"/>
      <c r="C67" s="29" t="s">
        <v>28</v>
      </c>
      <c r="D67" s="26"/>
      <c r="E67" s="26"/>
      <c r="F67" s="26"/>
      <c r="G67" s="26"/>
    </row>
    <row r="68" customFormat="false" ht="15" hidden="false" customHeight="false" outlineLevel="0" collapsed="false">
      <c r="B68" s="25" t="s">
        <v>13</v>
      </c>
      <c r="C68" s="30" t="s">
        <v>31</v>
      </c>
      <c r="D68" s="26" t="n">
        <v>32479.996</v>
      </c>
      <c r="E68" s="26" t="n">
        <v>4369.751</v>
      </c>
      <c r="F68" s="26" t="n">
        <v>204.297</v>
      </c>
      <c r="G68" s="26" t="n">
        <v>1487.96</v>
      </c>
    </row>
    <row r="69" customFormat="false" ht="15" hidden="false" customHeight="false" outlineLevel="0" collapsed="false">
      <c r="B69" s="25"/>
      <c r="C69" s="30" t="s">
        <v>32</v>
      </c>
      <c r="D69" s="26" t="n">
        <v>29251.458</v>
      </c>
      <c r="E69" s="26" t="n">
        <v>4301.244</v>
      </c>
      <c r="F69" s="26" t="n">
        <v>127.829</v>
      </c>
      <c r="G69" s="26" t="n">
        <v>1560.83</v>
      </c>
    </row>
    <row r="70" customFormat="false" ht="15" hidden="false" customHeight="false" outlineLevel="0" collapsed="false">
      <c r="B70" s="25"/>
      <c r="C70" s="30" t="s">
        <v>33</v>
      </c>
      <c r="D70" s="26" t="n">
        <v>29250.604</v>
      </c>
      <c r="E70" s="26" t="n">
        <v>4317.736</v>
      </c>
      <c r="F70" s="26" t="n">
        <v>136.919</v>
      </c>
      <c r="G70" s="26" t="n">
        <v>1556.07</v>
      </c>
    </row>
    <row r="71" customFormat="false" ht="15" hidden="false" customHeight="false" outlineLevel="0" collapsed="false">
      <c r="B71" s="25"/>
      <c r="C71" s="30" t="s">
        <v>34</v>
      </c>
      <c r="D71" s="26" t="n">
        <v>26510.912</v>
      </c>
      <c r="E71" s="26" t="n">
        <v>3276.661</v>
      </c>
      <c r="F71" s="26" t="n">
        <v>110.075</v>
      </c>
      <c r="G71" s="26" t="n">
        <v>1499.75</v>
      </c>
    </row>
    <row r="72" customFormat="false" ht="16.5" hidden="false" customHeight="false" outlineLevel="0" collapsed="false">
      <c r="B72" s="8"/>
      <c r="C72" s="28"/>
      <c r="D72" s="26" t="n">
        <f aca="false">AVERAGE(D68:D71)</f>
        <v>29373.2425</v>
      </c>
      <c r="E72" s="26" t="n">
        <f aca="false">AVERAGE(E68:E71)</f>
        <v>4066.348</v>
      </c>
      <c r="F72" s="26" t="n">
        <f aca="false">AVERAGE(F68:F71)</f>
        <v>144.78</v>
      </c>
      <c r="G72" s="26" t="n">
        <f aca="false">AVERAGE(G68:G71)</f>
        <v>1526.1525</v>
      </c>
    </row>
    <row r="73" customFormat="false" ht="16.5" hidden="false" customHeight="false" outlineLevel="0" collapsed="false">
      <c r="B73" s="8"/>
      <c r="C73" s="29" t="s">
        <v>28</v>
      </c>
      <c r="D73" s="26"/>
      <c r="E73" s="26"/>
      <c r="F73" s="26"/>
      <c r="G73" s="26"/>
    </row>
    <row r="74" customFormat="false" ht="15" hidden="false" customHeight="false" outlineLevel="0" collapsed="false">
      <c r="B74" s="25" t="s">
        <v>14</v>
      </c>
      <c r="C74" s="30" t="s">
        <v>31</v>
      </c>
      <c r="D74" s="26" t="n">
        <v>12527.329</v>
      </c>
      <c r="E74" s="26" t="n">
        <v>1823.787</v>
      </c>
      <c r="F74" s="26" t="n">
        <v>54.305</v>
      </c>
      <c r="G74" s="26" t="n">
        <v>549.13</v>
      </c>
    </row>
    <row r="75" customFormat="false" ht="15" hidden="false" customHeight="false" outlineLevel="0" collapsed="false">
      <c r="B75" s="25"/>
      <c r="C75" s="30" t="s">
        <v>32</v>
      </c>
      <c r="D75" s="26" t="n">
        <v>11790.098</v>
      </c>
      <c r="E75" s="26" t="n">
        <v>1539.208</v>
      </c>
      <c r="F75" s="26" t="n">
        <v>59.775</v>
      </c>
      <c r="G75" s="26" t="n">
        <v>686.1</v>
      </c>
    </row>
    <row r="76" customFormat="false" ht="15" hidden="false" customHeight="false" outlineLevel="0" collapsed="false">
      <c r="B76" s="25"/>
      <c r="C76" s="30" t="s">
        <v>33</v>
      </c>
      <c r="D76" s="26" t="n">
        <v>8810.08</v>
      </c>
      <c r="E76" s="26" t="n">
        <v>1196.558</v>
      </c>
      <c r="F76" s="26" t="n">
        <v>36.504</v>
      </c>
      <c r="G76" s="26" t="n">
        <v>398.48</v>
      </c>
    </row>
    <row r="77" customFormat="false" ht="15" hidden="false" customHeight="false" outlineLevel="0" collapsed="false">
      <c r="B77" s="25"/>
      <c r="C77" s="30" t="s">
        <v>34</v>
      </c>
      <c r="D77" s="26" t="n">
        <v>11599.368</v>
      </c>
      <c r="E77" s="26" t="n">
        <v>1463.65</v>
      </c>
      <c r="F77" s="26" t="n">
        <v>51.245</v>
      </c>
      <c r="G77" s="26" t="n">
        <v>685.95</v>
      </c>
    </row>
    <row r="78" customFormat="false" ht="16.5" hidden="false" customHeight="false" outlineLevel="0" collapsed="false">
      <c r="B78" s="8"/>
      <c r="C78" s="28"/>
      <c r="D78" s="26" t="n">
        <f aca="false">AVERAGE(D74:D77)</f>
        <v>11181.71875</v>
      </c>
      <c r="E78" s="26" t="n">
        <f aca="false">AVERAGE(E74:E77)</f>
        <v>1505.80075</v>
      </c>
      <c r="F78" s="26" t="n">
        <f aca="false">AVERAGE(F74:F77)</f>
        <v>50.45725</v>
      </c>
      <c r="G78" s="26" t="n">
        <f aca="false">AVERAGE(G74:G77)</f>
        <v>579.915</v>
      </c>
    </row>
    <row r="79" customFormat="false" ht="16.5" hidden="false" customHeight="false" outlineLevel="0" collapsed="false">
      <c r="B79" s="8"/>
      <c r="C79" s="29" t="s">
        <v>28</v>
      </c>
      <c r="D79" s="26"/>
      <c r="E79" s="26"/>
      <c r="F79" s="26"/>
      <c r="G79" s="26"/>
    </row>
    <row r="80" customFormat="false" ht="15" hidden="false" customHeight="false" outlineLevel="0" collapsed="false">
      <c r="B80" s="25" t="s">
        <v>15</v>
      </c>
      <c r="C80" s="30" t="s">
        <v>31</v>
      </c>
      <c r="D80" s="26" t="n">
        <v>22457.856</v>
      </c>
      <c r="E80" s="26" t="n">
        <v>3019.3</v>
      </c>
      <c r="F80" s="26" t="n">
        <v>104.865</v>
      </c>
      <c r="G80" s="26" t="n">
        <v>680.96</v>
      </c>
    </row>
    <row r="81" customFormat="false" ht="15" hidden="false" customHeight="false" outlineLevel="0" collapsed="false">
      <c r="B81" s="25"/>
      <c r="C81" s="30" t="s">
        <v>32</v>
      </c>
      <c r="D81" s="26" t="n">
        <v>11930.532</v>
      </c>
      <c r="E81" s="26" t="n">
        <v>1509.849</v>
      </c>
      <c r="F81" s="26" t="n">
        <v>54.536</v>
      </c>
      <c r="G81" s="26" t="n">
        <v>549.73</v>
      </c>
    </row>
    <row r="82" customFormat="false" ht="15" hidden="false" customHeight="false" outlineLevel="0" collapsed="false">
      <c r="B82" s="25"/>
      <c r="C82" s="30" t="s">
        <v>33</v>
      </c>
      <c r="D82" s="26" t="n">
        <v>11900.362</v>
      </c>
      <c r="E82" s="26" t="n">
        <v>1489.631</v>
      </c>
      <c r="F82" s="26" t="n">
        <v>49.035</v>
      </c>
      <c r="G82" s="26" t="n">
        <v>579.37</v>
      </c>
    </row>
    <row r="83" customFormat="false" ht="15" hidden="false" customHeight="false" outlineLevel="0" collapsed="false">
      <c r="B83" s="25"/>
      <c r="C83" s="30" t="s">
        <v>34</v>
      </c>
      <c r="D83" s="26" t="n">
        <v>14034.412</v>
      </c>
      <c r="E83" s="26" t="n">
        <v>2208.328</v>
      </c>
      <c r="F83" s="26" t="n">
        <v>53.754</v>
      </c>
      <c r="G83" s="26" t="n">
        <v>541.28</v>
      </c>
    </row>
    <row r="84" customFormat="false" ht="16.5" hidden="false" customHeight="false" outlineLevel="0" collapsed="false">
      <c r="B84" s="8"/>
      <c r="C84" s="28"/>
      <c r="D84" s="26" t="n">
        <f aca="false">AVERAGE(D80:D83)</f>
        <v>15080.7905</v>
      </c>
      <c r="E84" s="26" t="n">
        <f aca="false">AVERAGE(E80:E83)</f>
        <v>2056.777</v>
      </c>
      <c r="F84" s="26" t="n">
        <f aca="false">AVERAGE(F80:F83)</f>
        <v>65.5475</v>
      </c>
      <c r="G84" s="26" t="n">
        <f aca="false">AVERAGE(G80:G83)</f>
        <v>587.835</v>
      </c>
    </row>
    <row r="85" customFormat="false" ht="16.5" hidden="false" customHeight="false" outlineLevel="0" collapsed="false">
      <c r="B85" s="8"/>
      <c r="C85" s="29" t="s">
        <v>28</v>
      </c>
      <c r="D85" s="26"/>
      <c r="E85" s="26"/>
      <c r="F85" s="26"/>
      <c r="G85" s="26"/>
    </row>
    <row r="86" customFormat="false" ht="15" hidden="false" customHeight="false" outlineLevel="0" collapsed="false">
      <c r="B86" s="25" t="s">
        <v>16</v>
      </c>
      <c r="C86" s="30" t="s">
        <v>31</v>
      </c>
      <c r="D86" s="26" t="n">
        <v>12006.435</v>
      </c>
      <c r="E86" s="26" t="n">
        <v>1494.291</v>
      </c>
      <c r="F86" s="26" t="n">
        <v>62.121</v>
      </c>
      <c r="G86" s="26" t="n">
        <v>677.57</v>
      </c>
    </row>
    <row r="87" customFormat="false" ht="15" hidden="false" customHeight="false" outlineLevel="0" collapsed="false">
      <c r="B87" s="25"/>
      <c r="C87" s="30" t="s">
        <v>32</v>
      </c>
      <c r="D87" s="26" t="n">
        <v>11932.287</v>
      </c>
      <c r="E87" s="26" t="n">
        <v>1511.873</v>
      </c>
      <c r="F87" s="26" t="n">
        <v>55.04</v>
      </c>
      <c r="G87" s="26" t="n">
        <v>639.34</v>
      </c>
    </row>
    <row r="88" customFormat="false" ht="15" hidden="false" customHeight="false" outlineLevel="0" collapsed="false">
      <c r="B88" s="25"/>
      <c r="C88" s="30" t="s">
        <v>33</v>
      </c>
      <c r="D88" s="26" t="n">
        <v>11631.972</v>
      </c>
      <c r="E88" s="26" t="n">
        <v>1488.037</v>
      </c>
      <c r="F88" s="26" t="n">
        <v>43.472</v>
      </c>
      <c r="G88" s="26" t="n">
        <v>547.83</v>
      </c>
    </row>
    <row r="89" customFormat="false" ht="15" hidden="false" customHeight="false" outlineLevel="0" collapsed="false">
      <c r="B89" s="25"/>
      <c r="C89" s="30" t="s">
        <v>34</v>
      </c>
      <c r="D89" s="26" t="n">
        <v>11883.727</v>
      </c>
      <c r="E89" s="26" t="n">
        <v>1496.021</v>
      </c>
      <c r="F89" s="26" t="n">
        <v>57.642</v>
      </c>
      <c r="G89" s="26" t="n">
        <v>802.2</v>
      </c>
    </row>
    <row r="90" customFormat="false" ht="15" hidden="false" customHeight="false" outlineLevel="0" collapsed="false">
      <c r="D90" s="14" t="n">
        <f aca="false">AVERAGE(D86:D89)</f>
        <v>11863.60525</v>
      </c>
      <c r="E90" s="14" t="n">
        <f aca="false">AVERAGE(E86:E89)</f>
        <v>1497.5555</v>
      </c>
      <c r="F90" s="14" t="n">
        <f aca="false">AVERAGE(F86:F89)</f>
        <v>54.56875</v>
      </c>
      <c r="G90" s="14" t="n">
        <f aca="false">AVERAGE(G86:G89)</f>
        <v>666.735</v>
      </c>
    </row>
  </sheetData>
  <mergeCells count="11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B11:B14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B17:B20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B23:B26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B29:B32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B35:B38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B41:B44"/>
    <mergeCell ref="L41:L44"/>
    <mergeCell ref="M41:M44"/>
    <mergeCell ref="W41:W44"/>
    <mergeCell ref="X41:X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4" activeCellId="0" sqref="E5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false" hidden="false" outlineLevel="0" max="11" min="6" style="14" width="8.56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31"/>
      <c r="C2" s="32" t="s">
        <v>5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51</v>
      </c>
      <c r="E3" s="35"/>
      <c r="F3" s="36" t="s">
        <v>52</v>
      </c>
      <c r="G3" s="36"/>
      <c r="H3" s="36"/>
      <c r="I3" s="36"/>
      <c r="J3" s="36"/>
      <c r="K3" s="36"/>
      <c r="L3" s="36" t="s">
        <v>53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8</v>
      </c>
      <c r="D4" s="38" t="s">
        <v>54</v>
      </c>
      <c r="E4" s="38" t="s">
        <v>55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1</v>
      </c>
      <c r="D5" s="31" t="n">
        <v>1637.43</v>
      </c>
      <c r="E5" s="31" t="n">
        <f aca="false">AVERAGE(F5:K5)</f>
        <v>41.874649</v>
      </c>
      <c r="F5" s="31" t="n">
        <v>41.510294</v>
      </c>
      <c r="G5" s="31" t="n">
        <v>42.043185</v>
      </c>
      <c r="H5" s="31" t="n">
        <v>41.833296</v>
      </c>
      <c r="I5" s="31" t="n">
        <v>42.127121</v>
      </c>
      <c r="J5" s="31" t="n">
        <v>42.245434</v>
      </c>
      <c r="K5" s="31" t="n">
        <v>41.488564</v>
      </c>
      <c r="L5" s="40"/>
      <c r="M5" s="40"/>
    </row>
    <row r="6" customFormat="false" ht="15" hidden="false" customHeight="false" outlineLevel="0" collapsed="false">
      <c r="B6" s="40"/>
      <c r="C6" s="31" t="s">
        <v>32</v>
      </c>
      <c r="D6" s="31" t="n">
        <v>862.2</v>
      </c>
      <c r="E6" s="31" t="n">
        <f aca="false">AVERAGE(F6:K6)</f>
        <v>40.4927895</v>
      </c>
      <c r="F6" s="31" t="n">
        <v>40.074124</v>
      </c>
      <c r="G6" s="31" t="n">
        <v>40.574145</v>
      </c>
      <c r="H6" s="31" t="n">
        <v>40.527013</v>
      </c>
      <c r="I6" s="31" t="n">
        <v>40.788492</v>
      </c>
      <c r="J6" s="31" t="n">
        <v>40.814145</v>
      </c>
      <c r="K6" s="31" t="n">
        <v>40.178818</v>
      </c>
      <c r="L6" s="40"/>
      <c r="M6" s="40"/>
    </row>
    <row r="7" customFormat="false" ht="15" hidden="false" customHeight="false" outlineLevel="0" collapsed="false">
      <c r="B7" s="40"/>
      <c r="C7" s="31" t="s">
        <v>33</v>
      </c>
      <c r="D7" s="31" t="n">
        <v>489.05</v>
      </c>
      <c r="E7" s="31" t="n">
        <f aca="false">AVERAGE(F7:K7)</f>
        <v>38.5729546666667</v>
      </c>
      <c r="F7" s="31" t="n">
        <v>38.095244</v>
      </c>
      <c r="G7" s="31" t="n">
        <v>38.565596</v>
      </c>
      <c r="H7" s="31" t="n">
        <v>38.696338</v>
      </c>
      <c r="I7" s="31" t="n">
        <v>38.891059</v>
      </c>
      <c r="J7" s="31" t="n">
        <v>38.843948</v>
      </c>
      <c r="K7" s="31" t="n">
        <v>38.345543</v>
      </c>
      <c r="L7" s="40"/>
      <c r="M7" s="40"/>
    </row>
    <row r="8" customFormat="false" ht="15" hidden="false" customHeight="false" outlineLevel="0" collapsed="false">
      <c r="B8" s="40"/>
      <c r="C8" s="31" t="s">
        <v>34</v>
      </c>
      <c r="D8" s="31" t="n">
        <v>294.21</v>
      </c>
      <c r="E8" s="31" t="n">
        <f aca="false">AVERAGE(F8:K8)</f>
        <v>36.1128641666667</v>
      </c>
      <c r="F8" s="31" t="n">
        <v>35.682857</v>
      </c>
      <c r="G8" s="31" t="n">
        <v>36.103867</v>
      </c>
      <c r="H8" s="31" t="n">
        <v>36.296779</v>
      </c>
      <c r="I8" s="31" t="n">
        <v>36.424557</v>
      </c>
      <c r="J8" s="31" t="n">
        <v>36.316017</v>
      </c>
      <c r="K8" s="31" t="n">
        <v>35.853108</v>
      </c>
      <c r="L8" s="40"/>
      <c r="M8" s="40"/>
    </row>
    <row r="9" customFormat="false" ht="16.5" hidden="false" customHeight="false" outlineLevel="0" collapsed="false">
      <c r="B9" s="31"/>
      <c r="C9" s="34"/>
      <c r="D9" s="35" t="s">
        <v>51</v>
      </c>
      <c r="E9" s="35"/>
      <c r="F9" s="36" t="s">
        <v>52</v>
      </c>
      <c r="G9" s="36"/>
      <c r="H9" s="36"/>
      <c r="I9" s="36"/>
      <c r="J9" s="36"/>
      <c r="K9" s="36"/>
      <c r="L9" s="36" t="s">
        <v>53</v>
      </c>
      <c r="M9" s="36"/>
    </row>
    <row r="10" customFormat="false" ht="16.5" hidden="false" customHeight="false" outlineLevel="0" collapsed="false">
      <c r="B10" s="31"/>
      <c r="C10" s="37" t="s">
        <v>28</v>
      </c>
      <c r="D10" s="38" t="s">
        <v>54</v>
      </c>
      <c r="E10" s="38" t="s">
        <v>55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1</v>
      </c>
      <c r="D11" s="31" t="n">
        <v>3215.9</v>
      </c>
      <c r="E11" s="31" t="n">
        <f aca="false">AVERAGE(F11:K11)</f>
        <v>38.6763413333333</v>
      </c>
      <c r="F11" s="31" t="n">
        <v>38.378873</v>
      </c>
      <c r="G11" s="31" t="n">
        <v>38.899339</v>
      </c>
      <c r="H11" s="31" t="n">
        <v>39.028334</v>
      </c>
      <c r="I11" s="31" t="n">
        <v>38.927979</v>
      </c>
      <c r="J11" s="31" t="n">
        <v>38.629661</v>
      </c>
      <c r="K11" s="31" t="n">
        <v>38.193862</v>
      </c>
      <c r="L11" s="40"/>
      <c r="M11" s="40"/>
    </row>
    <row r="12" customFormat="false" ht="15" hidden="false" customHeight="false" outlineLevel="0" collapsed="false">
      <c r="B12" s="40"/>
      <c r="C12" s="31" t="s">
        <v>32</v>
      </c>
      <c r="D12" s="31" t="n">
        <v>1491.14</v>
      </c>
      <c r="E12" s="31" t="n">
        <f aca="false">AVERAGE(F12:K12)</f>
        <v>36.8746008333333</v>
      </c>
      <c r="F12" s="31" t="n">
        <v>36.640857</v>
      </c>
      <c r="G12" s="31" t="n">
        <v>37.078062</v>
      </c>
      <c r="H12" s="31" t="n">
        <v>37.202896</v>
      </c>
      <c r="I12" s="31" t="n">
        <v>37.083878</v>
      </c>
      <c r="J12" s="31" t="n">
        <v>36.826914</v>
      </c>
      <c r="K12" s="31" t="n">
        <v>36.414998</v>
      </c>
      <c r="L12" s="40"/>
      <c r="M12" s="40"/>
    </row>
    <row r="13" customFormat="false" ht="15" hidden="false" customHeight="false" outlineLevel="0" collapsed="false">
      <c r="B13" s="40"/>
      <c r="C13" s="31" t="s">
        <v>33</v>
      </c>
      <c r="D13" s="31" t="n">
        <v>758.66</v>
      </c>
      <c r="E13" s="31" t="n">
        <f aca="false">AVERAGE(F13:K13)</f>
        <v>34.8020156666667</v>
      </c>
      <c r="F13" s="31" t="n">
        <v>34.643179</v>
      </c>
      <c r="G13" s="31" t="n">
        <v>34.981348</v>
      </c>
      <c r="H13" s="31" t="n">
        <v>35.07091</v>
      </c>
      <c r="I13" s="31" t="n">
        <v>34.966542</v>
      </c>
      <c r="J13" s="31" t="n">
        <v>34.755986</v>
      </c>
      <c r="K13" s="31" t="n">
        <v>34.394129</v>
      </c>
      <c r="L13" s="40"/>
      <c r="M13" s="40"/>
    </row>
    <row r="14" customFormat="false" ht="15" hidden="false" customHeight="false" outlineLevel="0" collapsed="false">
      <c r="B14" s="40"/>
      <c r="C14" s="31" t="s">
        <v>34</v>
      </c>
      <c r="D14" s="31" t="n">
        <v>423.27</v>
      </c>
      <c r="E14" s="31" t="n">
        <f aca="false">AVERAGE(F14:K14)</f>
        <v>32.456532</v>
      </c>
      <c r="F14" s="31" t="n">
        <v>32.31834</v>
      </c>
      <c r="G14" s="31" t="n">
        <v>32.596502</v>
      </c>
      <c r="H14" s="31" t="n">
        <v>32.695039</v>
      </c>
      <c r="I14" s="31" t="n">
        <v>32.603646</v>
      </c>
      <c r="J14" s="31" t="n">
        <v>32.426246</v>
      </c>
      <c r="K14" s="31" t="n">
        <v>32.099419</v>
      </c>
      <c r="L14" s="40"/>
      <c r="M14" s="40"/>
    </row>
    <row r="15" customFormat="false" ht="16.5" hidden="false" customHeight="false" outlineLevel="0" collapsed="false">
      <c r="B15" s="31"/>
      <c r="C15" s="34"/>
      <c r="D15" s="35" t="s">
        <v>51</v>
      </c>
      <c r="E15" s="35"/>
      <c r="F15" s="36" t="s">
        <v>52</v>
      </c>
      <c r="G15" s="36"/>
      <c r="H15" s="36"/>
      <c r="I15" s="36"/>
      <c r="J15" s="36"/>
      <c r="K15" s="36"/>
      <c r="L15" s="36" t="s">
        <v>53</v>
      </c>
      <c r="M15" s="36"/>
    </row>
    <row r="16" customFormat="false" ht="16.5" hidden="false" customHeight="false" outlineLevel="0" collapsed="false">
      <c r="B16" s="31"/>
      <c r="C16" s="37" t="s">
        <v>28</v>
      </c>
      <c r="D16" s="38" t="s">
        <v>54</v>
      </c>
      <c r="E16" s="38" t="s">
        <v>55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1</v>
      </c>
      <c r="D17" s="31" t="n">
        <v>6188</v>
      </c>
      <c r="E17" s="31" t="n">
        <f aca="false">AVERAGE(F17:K17)</f>
        <v>34.43817</v>
      </c>
      <c r="F17" s="31" t="n">
        <v>34.521419</v>
      </c>
      <c r="G17" s="31" t="n">
        <v>34.171369</v>
      </c>
      <c r="H17" s="31" t="n">
        <v>34.620032</v>
      </c>
      <c r="I17" s="31" t="n">
        <v>34.818564</v>
      </c>
      <c r="J17" s="31" t="n">
        <v>34.17264</v>
      </c>
      <c r="K17" s="31" t="n">
        <v>34.324996</v>
      </c>
      <c r="L17" s="40"/>
      <c r="M17" s="40"/>
    </row>
    <row r="18" customFormat="false" ht="15" hidden="false" customHeight="false" outlineLevel="0" collapsed="false">
      <c r="B18" s="40"/>
      <c r="C18" s="31" t="s">
        <v>32</v>
      </c>
      <c r="D18" s="31" t="n">
        <v>3082.5</v>
      </c>
      <c r="E18" s="31" t="n">
        <f aca="false">AVERAGE(F18:K18)</f>
        <v>32.8693115</v>
      </c>
      <c r="F18" s="31" t="n">
        <v>32.856411</v>
      </c>
      <c r="G18" s="31" t="n">
        <v>32.674184</v>
      </c>
      <c r="H18" s="31" t="n">
        <v>33.055921</v>
      </c>
      <c r="I18" s="31" t="n">
        <v>33.179046</v>
      </c>
      <c r="J18" s="31" t="n">
        <v>32.680196</v>
      </c>
      <c r="K18" s="31" t="n">
        <v>32.770111</v>
      </c>
      <c r="L18" s="40"/>
      <c r="M18" s="40"/>
    </row>
    <row r="19" customFormat="false" ht="15" hidden="false" customHeight="false" outlineLevel="0" collapsed="false">
      <c r="B19" s="40"/>
      <c r="C19" s="31" t="s">
        <v>33</v>
      </c>
      <c r="D19" s="31" t="n">
        <v>1566.54</v>
      </c>
      <c r="E19" s="31" t="n">
        <f aca="false">AVERAGE(F19:K19)</f>
        <v>31.0248131666667</v>
      </c>
      <c r="F19" s="31" t="n">
        <v>30.942705</v>
      </c>
      <c r="G19" s="31" t="n">
        <v>30.86235</v>
      </c>
      <c r="H19" s="31" t="n">
        <v>31.197401</v>
      </c>
      <c r="I19" s="31" t="n">
        <v>31.279157</v>
      </c>
      <c r="J19" s="31" t="n">
        <v>30.902324</v>
      </c>
      <c r="K19" s="31" t="n">
        <v>30.964942</v>
      </c>
      <c r="L19" s="40"/>
      <c r="M19" s="40"/>
    </row>
    <row r="20" customFormat="false" ht="15" hidden="false" customHeight="false" outlineLevel="0" collapsed="false">
      <c r="B20" s="40"/>
      <c r="C20" s="31" t="s">
        <v>34</v>
      </c>
      <c r="D20" s="31" t="n">
        <v>824.16</v>
      </c>
      <c r="E20" s="31" t="n">
        <f aca="false">AVERAGE(F20:K20)</f>
        <v>29.1522413333333</v>
      </c>
      <c r="F20" s="31" t="n">
        <v>29.036339</v>
      </c>
      <c r="G20" s="31" t="n">
        <v>29.017568</v>
      </c>
      <c r="H20" s="31" t="n">
        <v>29.347515</v>
      </c>
      <c r="I20" s="31" t="n">
        <v>29.375112</v>
      </c>
      <c r="J20" s="31" t="n">
        <v>29.06491</v>
      </c>
      <c r="K20" s="31" t="n">
        <v>29.072004</v>
      </c>
      <c r="L20" s="40"/>
      <c r="M20" s="40"/>
    </row>
    <row r="21" customFormat="false" ht="16.5" hidden="false" customHeight="false" outlineLevel="0" collapsed="false">
      <c r="B21" s="31"/>
      <c r="C21" s="34"/>
      <c r="D21" s="35" t="s">
        <v>51</v>
      </c>
      <c r="E21" s="35"/>
      <c r="F21" s="36" t="s">
        <v>52</v>
      </c>
      <c r="G21" s="36"/>
      <c r="H21" s="36"/>
      <c r="I21" s="36"/>
      <c r="J21" s="36"/>
      <c r="K21" s="36"/>
      <c r="L21" s="36" t="s">
        <v>53</v>
      </c>
      <c r="M21" s="36"/>
    </row>
    <row r="22" customFormat="false" ht="16.5" hidden="false" customHeight="false" outlineLevel="0" collapsed="false">
      <c r="B22" s="31"/>
      <c r="C22" s="37" t="s">
        <v>28</v>
      </c>
      <c r="D22" s="38" t="s">
        <v>54</v>
      </c>
      <c r="E22" s="38" t="s">
        <v>55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1</v>
      </c>
      <c r="D23" s="31" t="n">
        <v>4969.43</v>
      </c>
      <c r="E23" s="31" t="n">
        <f aca="false">AVERAGE(F23:K23)</f>
        <v>37.4061286666667</v>
      </c>
      <c r="F23" s="31" t="n">
        <v>37.392585</v>
      </c>
      <c r="G23" s="31" t="n">
        <v>37.186298</v>
      </c>
      <c r="H23" s="31" t="n">
        <v>37.691172</v>
      </c>
      <c r="I23" s="31" t="n">
        <v>37.658883</v>
      </c>
      <c r="J23" s="31" t="n">
        <v>37.159662</v>
      </c>
      <c r="K23" s="31" t="n">
        <v>37.348172</v>
      </c>
      <c r="L23" s="40"/>
      <c r="M23" s="40"/>
    </row>
    <row r="24" customFormat="false" ht="15" hidden="false" customHeight="false" outlineLevel="0" collapsed="false">
      <c r="B24" s="40"/>
      <c r="C24" s="31" t="s">
        <v>32</v>
      </c>
      <c r="D24" s="31" t="n">
        <v>2548.68</v>
      </c>
      <c r="E24" s="31" t="n">
        <f aca="false">AVERAGE(F24:K24)</f>
        <v>35.7682646666667</v>
      </c>
      <c r="F24" s="31" t="n">
        <v>35.750491</v>
      </c>
      <c r="G24" s="31" t="n">
        <v>35.602849</v>
      </c>
      <c r="H24" s="31" t="n">
        <v>36.005506</v>
      </c>
      <c r="I24" s="31" t="n">
        <v>35.975958</v>
      </c>
      <c r="J24" s="31" t="n">
        <v>35.574685</v>
      </c>
      <c r="K24" s="31" t="n">
        <v>35.700099</v>
      </c>
      <c r="L24" s="40"/>
      <c r="M24" s="40"/>
    </row>
    <row r="25" customFormat="false" ht="15" hidden="false" customHeight="false" outlineLevel="0" collapsed="false">
      <c r="B25" s="40"/>
      <c r="C25" s="31" t="s">
        <v>33</v>
      </c>
      <c r="D25" s="31" t="n">
        <v>1354.67</v>
      </c>
      <c r="E25" s="31" t="n">
        <f aca="false">AVERAGE(F25:K25)</f>
        <v>33.8060265</v>
      </c>
      <c r="F25" s="31" t="n">
        <v>33.769014</v>
      </c>
      <c r="G25" s="31" t="n">
        <v>33.710183</v>
      </c>
      <c r="H25" s="31" t="n">
        <v>34.007795</v>
      </c>
      <c r="I25" s="31" t="n">
        <v>33.982298</v>
      </c>
      <c r="J25" s="31" t="n">
        <v>33.66236</v>
      </c>
      <c r="K25" s="31" t="n">
        <v>33.704509</v>
      </c>
      <c r="L25" s="40"/>
      <c r="M25" s="40"/>
    </row>
    <row r="26" customFormat="false" ht="15" hidden="false" customHeight="false" outlineLevel="0" collapsed="false">
      <c r="B26" s="40"/>
      <c r="C26" s="31" t="s">
        <v>34</v>
      </c>
      <c r="D26" s="31" t="n">
        <v>752.33</v>
      </c>
      <c r="E26" s="31" t="n">
        <f aca="false">AVERAGE(F26:K26)</f>
        <v>31.5175663333333</v>
      </c>
      <c r="F26" s="31" t="n">
        <v>31.433738</v>
      </c>
      <c r="G26" s="31" t="n">
        <v>31.483412</v>
      </c>
      <c r="H26" s="31" t="n">
        <v>31.687887</v>
      </c>
      <c r="I26" s="31" t="n">
        <v>31.671882</v>
      </c>
      <c r="J26" s="31" t="n">
        <v>31.447256</v>
      </c>
      <c r="K26" s="31" t="n">
        <v>31.381223</v>
      </c>
      <c r="L26" s="40"/>
      <c r="M26" s="40"/>
    </row>
    <row r="27" customFormat="false" ht="16.5" hidden="false" customHeight="false" outlineLevel="0" collapsed="false">
      <c r="B27" s="31"/>
      <c r="C27" s="34"/>
      <c r="D27" s="35" t="s">
        <v>51</v>
      </c>
      <c r="E27" s="35"/>
      <c r="F27" s="36" t="s">
        <v>52</v>
      </c>
      <c r="G27" s="36"/>
      <c r="H27" s="36"/>
      <c r="I27" s="36"/>
      <c r="J27" s="36"/>
      <c r="K27" s="36"/>
      <c r="L27" s="36" t="s">
        <v>53</v>
      </c>
      <c r="M27" s="36"/>
    </row>
    <row r="28" customFormat="false" ht="16.5" hidden="false" customHeight="false" outlineLevel="0" collapsed="false">
      <c r="B28" s="31"/>
      <c r="C28" s="37" t="s">
        <v>28</v>
      </c>
      <c r="D28" s="38" t="s">
        <v>54</v>
      </c>
      <c r="E28" s="38" t="s">
        <v>55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1</v>
      </c>
      <c r="D29" s="31" t="n">
        <v>2182.76</v>
      </c>
      <c r="E29" s="31" t="n">
        <f aca="false">AVERAGE(F29:K29)</f>
        <v>41.2897266666667</v>
      </c>
      <c r="F29" s="31" t="n">
        <v>40.773405</v>
      </c>
      <c r="G29" s="31" t="n">
        <v>41.515886</v>
      </c>
      <c r="H29" s="31" t="n">
        <v>41.995894</v>
      </c>
      <c r="I29" s="31" t="n">
        <v>41.749543</v>
      </c>
      <c r="J29" s="31" t="n">
        <v>41.227766</v>
      </c>
      <c r="K29" s="31" t="n">
        <v>40.475866</v>
      </c>
      <c r="L29" s="40"/>
      <c r="M29" s="40"/>
    </row>
    <row r="30" customFormat="false" ht="15" hidden="false" customHeight="false" outlineLevel="0" collapsed="false">
      <c r="B30" s="40"/>
      <c r="C30" s="31" t="s">
        <v>32</v>
      </c>
      <c r="D30" s="31" t="n">
        <v>1210.75</v>
      </c>
      <c r="E30" s="31" t="n">
        <f aca="false">AVERAGE(F30:K30)</f>
        <v>39.2622553333333</v>
      </c>
      <c r="F30" s="31" t="n">
        <v>38.755155</v>
      </c>
      <c r="G30" s="31" t="n">
        <v>39.428531</v>
      </c>
      <c r="H30" s="31" t="n">
        <v>39.949424</v>
      </c>
      <c r="I30" s="31" t="n">
        <v>39.747418</v>
      </c>
      <c r="J30" s="31" t="n">
        <v>39.17775</v>
      </c>
      <c r="K30" s="31" t="n">
        <v>38.515254</v>
      </c>
      <c r="L30" s="40"/>
      <c r="M30" s="40"/>
    </row>
    <row r="31" customFormat="false" ht="15" hidden="false" customHeight="false" outlineLevel="0" collapsed="false">
      <c r="B31" s="40"/>
      <c r="C31" s="31" t="s">
        <v>33</v>
      </c>
      <c r="D31" s="31" t="n">
        <v>684.1</v>
      </c>
      <c r="E31" s="31" t="n">
        <f aca="false">AVERAGE(F31:K31)</f>
        <v>36.8022615</v>
      </c>
      <c r="F31" s="31" t="n">
        <v>36.32043</v>
      </c>
      <c r="G31" s="31" t="n">
        <v>36.923462</v>
      </c>
      <c r="H31" s="31" t="n">
        <v>37.44516</v>
      </c>
      <c r="I31" s="31" t="n">
        <v>37.284449</v>
      </c>
      <c r="J31" s="31" t="n">
        <v>36.733673</v>
      </c>
      <c r="K31" s="31" t="n">
        <v>36.106395</v>
      </c>
      <c r="L31" s="40"/>
      <c r="M31" s="40"/>
    </row>
    <row r="32" customFormat="false" ht="15" hidden="false" customHeight="false" outlineLevel="0" collapsed="false">
      <c r="B32" s="40"/>
      <c r="C32" s="31" t="s">
        <v>34</v>
      </c>
      <c r="D32" s="31" t="n">
        <v>398.92</v>
      </c>
      <c r="E32" s="31" t="n">
        <f aca="false">AVERAGE(F32:K32)</f>
        <v>33.9909633333333</v>
      </c>
      <c r="F32" s="31" t="n">
        <v>33.500429</v>
      </c>
      <c r="G32" s="31" t="n">
        <v>34.081742</v>
      </c>
      <c r="H32" s="31" t="n">
        <v>34.57948</v>
      </c>
      <c r="I32" s="31" t="n">
        <v>34.468802</v>
      </c>
      <c r="J32" s="31" t="n">
        <v>33.943697</v>
      </c>
      <c r="K32" s="31" t="n">
        <v>33.37163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51</v>
      </c>
      <c r="E33" s="35"/>
      <c r="F33" s="36" t="s">
        <v>52</v>
      </c>
      <c r="G33" s="36"/>
      <c r="H33" s="36"/>
      <c r="I33" s="36"/>
      <c r="J33" s="36"/>
      <c r="K33" s="36"/>
      <c r="L33" s="36" t="s">
        <v>53</v>
      </c>
      <c r="M33" s="36"/>
    </row>
    <row r="34" customFormat="false" ht="16.5" hidden="false" customHeight="false" outlineLevel="0" collapsed="false">
      <c r="B34" s="31"/>
      <c r="C34" s="37" t="s">
        <v>28</v>
      </c>
      <c r="D34" s="38" t="s">
        <v>54</v>
      </c>
      <c r="E34" s="38" t="s">
        <v>55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1</v>
      </c>
      <c r="D35" s="31" t="n">
        <v>2124.85</v>
      </c>
      <c r="E35" s="31" t="n">
        <f aca="false">AVERAGE(F35:K35)</f>
        <v>40.5755861666667</v>
      </c>
      <c r="F35" s="31" t="n">
        <v>39.983867</v>
      </c>
      <c r="G35" s="31" t="n">
        <v>40.674791</v>
      </c>
      <c r="H35" s="31" t="n">
        <v>41.186882</v>
      </c>
      <c r="I35" s="31" t="n">
        <v>41.097308</v>
      </c>
      <c r="J35" s="31" t="n">
        <v>40.568015</v>
      </c>
      <c r="K35" s="31" t="n">
        <v>39.942654</v>
      </c>
      <c r="L35" s="40"/>
      <c r="M35" s="40"/>
    </row>
    <row r="36" customFormat="false" ht="15" hidden="false" customHeight="false" outlineLevel="0" collapsed="false">
      <c r="B36" s="40"/>
      <c r="C36" s="31" t="s">
        <v>32</v>
      </c>
      <c r="D36" s="31" t="n">
        <v>1165.29</v>
      </c>
      <c r="E36" s="31" t="n">
        <f aca="false">AVERAGE(F36:K36)</f>
        <v>38.4445218333333</v>
      </c>
      <c r="F36" s="31" t="n">
        <v>37.804502</v>
      </c>
      <c r="G36" s="31" t="n">
        <v>38.508431</v>
      </c>
      <c r="H36" s="31" t="n">
        <v>39.107039</v>
      </c>
      <c r="I36" s="31" t="n">
        <v>39.017466</v>
      </c>
      <c r="J36" s="31" t="n">
        <v>38.436133</v>
      </c>
      <c r="K36" s="31" t="n">
        <v>37.79356</v>
      </c>
      <c r="L36" s="40"/>
      <c r="M36" s="40"/>
    </row>
    <row r="37" customFormat="false" ht="15" hidden="false" customHeight="false" outlineLevel="0" collapsed="false">
      <c r="B37" s="40"/>
      <c r="C37" s="31" t="s">
        <v>33</v>
      </c>
      <c r="D37" s="31" t="n">
        <v>651.57</v>
      </c>
      <c r="E37" s="31" t="n">
        <f aca="false">AVERAGE(F37:K37)</f>
        <v>35.78496</v>
      </c>
      <c r="F37" s="31" t="n">
        <v>35.182044</v>
      </c>
      <c r="G37" s="31" t="n">
        <v>35.85359</v>
      </c>
      <c r="H37" s="31" t="n">
        <v>36.393922</v>
      </c>
      <c r="I37" s="31" t="n">
        <v>36.318625</v>
      </c>
      <c r="J37" s="31" t="n">
        <v>35.787827</v>
      </c>
      <c r="K37" s="31" t="n">
        <v>35.173752</v>
      </c>
      <c r="L37" s="40"/>
      <c r="M37" s="40"/>
    </row>
    <row r="38" customFormat="false" ht="15" hidden="false" customHeight="false" outlineLevel="0" collapsed="false">
      <c r="B38" s="40"/>
      <c r="C38" s="31" t="s">
        <v>34</v>
      </c>
      <c r="D38" s="31" t="n">
        <v>368.68</v>
      </c>
      <c r="E38" s="31" t="n">
        <f aca="false">AVERAGE(F38:K38)</f>
        <v>32.7915291666667</v>
      </c>
      <c r="F38" s="31" t="n">
        <v>32.265118</v>
      </c>
      <c r="G38" s="31" t="n">
        <v>32.817117</v>
      </c>
      <c r="H38" s="31" t="n">
        <v>33.282068</v>
      </c>
      <c r="I38" s="31" t="n">
        <v>33.257736</v>
      </c>
      <c r="J38" s="31" t="n">
        <v>32.826914</v>
      </c>
      <c r="K38" s="31" t="n">
        <v>32.300222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51</v>
      </c>
      <c r="E39" s="35"/>
      <c r="F39" s="36" t="s">
        <v>52</v>
      </c>
      <c r="G39" s="36"/>
      <c r="H39" s="36"/>
      <c r="I39" s="36"/>
      <c r="J39" s="36"/>
      <c r="K39" s="36"/>
      <c r="L39" s="36" t="s">
        <v>53</v>
      </c>
      <c r="M39" s="36"/>
    </row>
    <row r="40" customFormat="false" ht="16.5" hidden="false" customHeight="false" outlineLevel="0" collapsed="false">
      <c r="B40" s="31"/>
      <c r="C40" s="37" t="s">
        <v>28</v>
      </c>
      <c r="D40" s="38" t="s">
        <v>54</v>
      </c>
      <c r="E40" s="38" t="s">
        <v>55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1</v>
      </c>
      <c r="D41" s="31" t="n">
        <v>2015.2</v>
      </c>
      <c r="E41" s="31" t="n">
        <f aca="false">AVERAGE(F41:K41)</f>
        <v>37.8285348333333</v>
      </c>
      <c r="F41" s="31" t="n">
        <v>37.190252</v>
      </c>
      <c r="G41" s="31" t="n">
        <v>37.676274</v>
      </c>
      <c r="H41" s="31" t="n">
        <v>38.439277</v>
      </c>
      <c r="I41" s="31" t="n">
        <v>38.593401</v>
      </c>
      <c r="J41" s="31" t="n">
        <v>37.682972</v>
      </c>
      <c r="K41" s="31" t="n">
        <v>37.389033</v>
      </c>
      <c r="L41" s="40"/>
      <c r="M41" s="40"/>
    </row>
    <row r="42" customFormat="false" ht="15" hidden="false" customHeight="false" outlineLevel="0" collapsed="false">
      <c r="B42" s="40"/>
      <c r="C42" s="31" t="s">
        <v>32</v>
      </c>
      <c r="D42" s="31" t="n">
        <v>1071.5</v>
      </c>
      <c r="E42" s="31" t="n">
        <f aca="false">AVERAGE(F42:K42)</f>
        <v>36.0714678333333</v>
      </c>
      <c r="F42" s="31" t="n">
        <v>35.613581</v>
      </c>
      <c r="G42" s="31" t="n">
        <v>36.014806</v>
      </c>
      <c r="H42" s="31" t="n">
        <v>36.658022</v>
      </c>
      <c r="I42" s="31" t="n">
        <v>36.751546</v>
      </c>
      <c r="J42" s="31" t="n">
        <v>35.914926</v>
      </c>
      <c r="K42" s="31" t="n">
        <v>35.475926</v>
      </c>
      <c r="L42" s="40"/>
      <c r="M42" s="40"/>
    </row>
    <row r="43" customFormat="false" ht="15" hidden="false" customHeight="false" outlineLevel="0" collapsed="false">
      <c r="B43" s="40"/>
      <c r="C43" s="31" t="s">
        <v>33</v>
      </c>
      <c r="D43" s="31" t="n">
        <v>588.72</v>
      </c>
      <c r="E43" s="31" t="n">
        <f aca="false">AVERAGE(F43:K43)</f>
        <v>33.9614795</v>
      </c>
      <c r="F43" s="31" t="n">
        <v>33.686738</v>
      </c>
      <c r="G43" s="31" t="n">
        <v>34.001024</v>
      </c>
      <c r="H43" s="31" t="n">
        <v>34.515402</v>
      </c>
      <c r="I43" s="31" t="n">
        <v>34.496481</v>
      </c>
      <c r="J43" s="31" t="n">
        <v>33.766947</v>
      </c>
      <c r="K43" s="31" t="n">
        <v>33.302285</v>
      </c>
      <c r="L43" s="40"/>
      <c r="M43" s="40"/>
    </row>
    <row r="44" customFormat="false" ht="15" hidden="false" customHeight="false" outlineLevel="0" collapsed="false">
      <c r="B44" s="40"/>
      <c r="C44" s="31" t="s">
        <v>34</v>
      </c>
      <c r="D44" s="31" t="n">
        <v>344.04</v>
      </c>
      <c r="E44" s="31" t="n">
        <f aca="false">AVERAGE(F44:K44)</f>
        <v>31.5572553333333</v>
      </c>
      <c r="F44" s="31" t="n">
        <v>31.382008</v>
      </c>
      <c r="G44" s="31" t="n">
        <v>31.669001</v>
      </c>
      <c r="H44" s="31" t="n">
        <v>32.093504</v>
      </c>
      <c r="I44" s="31" t="n">
        <v>32.013607</v>
      </c>
      <c r="J44" s="31" t="n">
        <v>31.338676</v>
      </c>
      <c r="K44" s="31" t="n">
        <v>30.846736</v>
      </c>
      <c r="L44" s="40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8"/>
      <c r="C2" s="16" t="s">
        <v>19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20</v>
      </c>
      <c r="P2" s="16"/>
      <c r="Q2" s="16"/>
      <c r="R2" s="16"/>
      <c r="S2" s="16"/>
      <c r="T2" s="16"/>
      <c r="U2" s="16"/>
      <c r="V2" s="16"/>
      <c r="W2" s="16"/>
      <c r="X2" s="16"/>
    </row>
    <row r="3" customFormat="false" ht="16.5" hidden="false" customHeight="false" outlineLevel="0" collapsed="false">
      <c r="B3" s="8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5</v>
      </c>
      <c r="K3" s="20"/>
      <c r="L3" s="21" t="s">
        <v>26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5</v>
      </c>
      <c r="V3" s="20"/>
      <c r="W3" s="21" t="s">
        <v>26</v>
      </c>
      <c r="X3" s="21"/>
    </row>
    <row r="4" customFormat="false" ht="16.5" hidden="false" customHeight="false" outlineLevel="0" collapsed="false">
      <c r="B4" s="8" t="s">
        <v>27</v>
      </c>
      <c r="C4" s="22" t="s">
        <v>28</v>
      </c>
      <c r="D4" s="23" t="s">
        <v>29</v>
      </c>
      <c r="E4" s="23" t="s">
        <v>30</v>
      </c>
      <c r="F4" s="23" t="s">
        <v>29</v>
      </c>
      <c r="G4" s="23" t="s">
        <v>30</v>
      </c>
      <c r="H4" s="23" t="s">
        <v>29</v>
      </c>
      <c r="I4" s="23" t="s">
        <v>30</v>
      </c>
      <c r="J4" s="23" t="s">
        <v>29</v>
      </c>
      <c r="K4" s="23" t="s">
        <v>30</v>
      </c>
      <c r="L4" s="24" t="s">
        <v>5</v>
      </c>
      <c r="M4" s="23" t="s">
        <v>6</v>
      </c>
      <c r="N4" s="17"/>
      <c r="O4" s="23" t="s">
        <v>29</v>
      </c>
      <c r="P4" s="23" t="s">
        <v>30</v>
      </c>
      <c r="Q4" s="23" t="s">
        <v>29</v>
      </c>
      <c r="R4" s="23" t="s">
        <v>30</v>
      </c>
      <c r="S4" s="23" t="s">
        <v>29</v>
      </c>
      <c r="T4" s="23" t="s">
        <v>30</v>
      </c>
      <c r="U4" s="23" t="s">
        <v>29</v>
      </c>
      <c r="V4" s="23" t="s">
        <v>30</v>
      </c>
      <c r="W4" s="24" t="s">
        <v>5</v>
      </c>
      <c r="X4" s="23" t="s">
        <v>6</v>
      </c>
    </row>
    <row r="5" customFormat="false" ht="15" hidden="false" customHeight="false" outlineLevel="0" collapsed="false">
      <c r="B5" s="25" t="s">
        <v>10</v>
      </c>
      <c r="C5" s="26" t="s">
        <v>31</v>
      </c>
      <c r="D5" s="26"/>
      <c r="E5" s="26"/>
      <c r="F5" s="26"/>
      <c r="G5" s="26"/>
      <c r="H5" s="26"/>
      <c r="I5" s="26"/>
      <c r="J5" s="26"/>
      <c r="K5" s="26" t="e">
        <f aca="false">AVERAGE(E5,G5,I5)</f>
        <v>#DIV/0!</v>
      </c>
      <c r="L5" s="25" t="e">
        <f aca="false">bdrate(Coding_Ref_HP!J5:J8,Coding_Ref_HP!K5:K8,Coding_Test_HP!J5:J8,Coding_Test_HP!K5:K8)</f>
        <v>#VALUE!</v>
      </c>
      <c r="M5" s="25" t="e">
        <f aca="false">PBJM(Coding_Ref_HP!J5:K8,Coding_Test_HP!J5:K8)</f>
        <v>#VALUE!</v>
      </c>
      <c r="O5" s="26"/>
      <c r="P5" s="26"/>
      <c r="Q5" s="26"/>
      <c r="R5" s="26"/>
      <c r="S5" s="26"/>
      <c r="T5" s="26"/>
      <c r="U5" s="26"/>
      <c r="V5" s="26" t="e">
        <f aca="false">AVERAGE(P5,R5,T5)</f>
        <v>#DIV/0!</v>
      </c>
      <c r="W5" s="25" t="e">
        <f aca="false">bdrate(Coding_Ref_HP!U5:U8,Coding_Ref_HP!V5:V8,Coding_Test_HP!U5:U8,Coding_Test_HP!V5:V8)</f>
        <v>#VALUE!</v>
      </c>
      <c r="X5" s="25" t="e">
        <f aca="false">PBJM(Coding_Ref_HP!U5:V8,Coding_Test_HP!U5:V8)</f>
        <v>#VALUE!</v>
      </c>
    </row>
    <row r="6" customFormat="false" ht="15" hidden="false" customHeight="false" outlineLevel="0" collapsed="false">
      <c r="B6" s="25"/>
      <c r="C6" s="26" t="s">
        <v>32</v>
      </c>
      <c r="D6" s="26"/>
      <c r="E6" s="26"/>
      <c r="F6" s="26"/>
      <c r="G6" s="26"/>
      <c r="H6" s="26"/>
      <c r="I6" s="26"/>
      <c r="J6" s="26"/>
      <c r="K6" s="26" t="e">
        <f aca="false">AVERAGE(E6,G6,I6)</f>
        <v>#DIV/0!</v>
      </c>
      <c r="L6" s="25"/>
      <c r="M6" s="25"/>
      <c r="O6" s="26"/>
      <c r="P6" s="26"/>
      <c r="Q6" s="26"/>
      <c r="R6" s="26"/>
      <c r="S6" s="26"/>
      <c r="T6" s="26"/>
      <c r="U6" s="26"/>
      <c r="V6" s="26" t="e">
        <f aca="false">AVERAGE(P6,R6,T6)</f>
        <v>#DIV/0!</v>
      </c>
      <c r="W6" s="25"/>
      <c r="X6" s="25"/>
    </row>
    <row r="7" customFormat="false" ht="15" hidden="false" customHeight="false" outlineLevel="0" collapsed="false">
      <c r="B7" s="25"/>
      <c r="C7" s="26" t="s">
        <v>33</v>
      </c>
      <c r="D7" s="26"/>
      <c r="E7" s="26"/>
      <c r="F7" s="26"/>
      <c r="G7" s="26"/>
      <c r="H7" s="26"/>
      <c r="I7" s="26"/>
      <c r="J7" s="26"/>
      <c r="K7" s="26" t="e">
        <f aca="false">AVERAGE(E7,G7,I7)</f>
        <v>#DIV/0!</v>
      </c>
      <c r="L7" s="25"/>
      <c r="M7" s="25"/>
      <c r="O7" s="26"/>
      <c r="P7" s="26"/>
      <c r="Q7" s="26"/>
      <c r="R7" s="26"/>
      <c r="S7" s="26"/>
      <c r="T7" s="26"/>
      <c r="U7" s="26"/>
      <c r="V7" s="26" t="e">
        <f aca="false">AVERAGE(P7,R7,T7)</f>
        <v>#DIV/0!</v>
      </c>
      <c r="W7" s="25"/>
      <c r="X7" s="25"/>
    </row>
    <row r="8" customFormat="false" ht="15" hidden="false" customHeight="false" outlineLevel="0" collapsed="false">
      <c r="B8" s="25"/>
      <c r="C8" s="26" t="s">
        <v>34</v>
      </c>
      <c r="D8" s="26"/>
      <c r="E8" s="26"/>
      <c r="F8" s="26"/>
      <c r="G8" s="26"/>
      <c r="H8" s="26"/>
      <c r="I8" s="26"/>
      <c r="J8" s="26"/>
      <c r="K8" s="26" t="e">
        <f aca="false">AVERAGE(E8,G8,I8)</f>
        <v>#DIV/0!</v>
      </c>
      <c r="L8" s="25"/>
      <c r="M8" s="25"/>
      <c r="O8" s="26"/>
      <c r="P8" s="26"/>
      <c r="Q8" s="26"/>
      <c r="R8" s="26"/>
      <c r="S8" s="26"/>
      <c r="T8" s="26"/>
      <c r="U8" s="26"/>
      <c r="V8" s="26" t="e">
        <f aca="false">AVERAGE(P8,R8,T8)</f>
        <v>#DIV/0!</v>
      </c>
      <c r="W8" s="25"/>
      <c r="X8" s="25"/>
    </row>
    <row r="9" customFormat="false" ht="16.5" hidden="false" customHeight="false" outlineLevel="0" collapsed="false">
      <c r="B9" s="8" t="s">
        <v>21</v>
      </c>
      <c r="C9" s="18"/>
      <c r="D9" s="19" t="s">
        <v>35</v>
      </c>
      <c r="E9" s="19"/>
      <c r="F9" s="19" t="s">
        <v>36</v>
      </c>
      <c r="G9" s="19"/>
      <c r="H9" s="19" t="s">
        <v>22</v>
      </c>
      <c r="I9" s="19"/>
      <c r="J9" s="20" t="s">
        <v>25</v>
      </c>
      <c r="K9" s="20"/>
      <c r="L9" s="21" t="s">
        <v>26</v>
      </c>
      <c r="M9" s="21"/>
      <c r="O9" s="19"/>
      <c r="P9" s="19"/>
      <c r="Q9" s="19"/>
      <c r="R9" s="19"/>
      <c r="S9" s="19"/>
      <c r="T9" s="19"/>
      <c r="U9" s="20" t="s">
        <v>25</v>
      </c>
      <c r="V9" s="20"/>
      <c r="W9" s="21" t="s">
        <v>26</v>
      </c>
      <c r="X9" s="21"/>
    </row>
    <row r="10" customFormat="false" ht="16.5" hidden="false" customHeight="false" outlineLevel="0" collapsed="false">
      <c r="B10" s="8" t="s">
        <v>27</v>
      </c>
      <c r="C10" s="22" t="s">
        <v>28</v>
      </c>
      <c r="D10" s="23" t="s">
        <v>29</v>
      </c>
      <c r="E10" s="23" t="s">
        <v>30</v>
      </c>
      <c r="F10" s="23" t="s">
        <v>29</v>
      </c>
      <c r="G10" s="23" t="s">
        <v>30</v>
      </c>
      <c r="H10" s="23" t="s">
        <v>29</v>
      </c>
      <c r="I10" s="23" t="s">
        <v>30</v>
      </c>
      <c r="J10" s="23" t="s">
        <v>29</v>
      </c>
      <c r="K10" s="23" t="s">
        <v>30</v>
      </c>
      <c r="L10" s="24" t="s">
        <v>5</v>
      </c>
      <c r="M10" s="23" t="s">
        <v>6</v>
      </c>
      <c r="O10" s="23" t="s">
        <v>29</v>
      </c>
      <c r="P10" s="23" t="s">
        <v>30</v>
      </c>
      <c r="Q10" s="23" t="s">
        <v>29</v>
      </c>
      <c r="R10" s="23" t="s">
        <v>30</v>
      </c>
      <c r="S10" s="23" t="s">
        <v>29</v>
      </c>
      <c r="T10" s="23" t="s">
        <v>30</v>
      </c>
      <c r="U10" s="23" t="s">
        <v>29</v>
      </c>
      <c r="V10" s="23" t="s">
        <v>30</v>
      </c>
      <c r="W10" s="24" t="s">
        <v>5</v>
      </c>
      <c r="X10" s="23" t="s">
        <v>6</v>
      </c>
    </row>
    <row r="11" customFormat="false" ht="15" hidden="false" customHeight="false" outlineLevel="0" collapsed="false">
      <c r="B11" s="25" t="s">
        <v>11</v>
      </c>
      <c r="C11" s="26" t="s">
        <v>31</v>
      </c>
      <c r="D11" s="26"/>
      <c r="E11" s="26"/>
      <c r="F11" s="26"/>
      <c r="G11" s="26"/>
      <c r="H11" s="26"/>
      <c r="I11" s="26"/>
      <c r="J11" s="26"/>
      <c r="K11" s="26" t="e">
        <f aca="false">AVERAGE(E11,G11,I11)</f>
        <v>#DIV/0!</v>
      </c>
      <c r="L11" s="25" t="e">
        <f aca="false">bdrate(Coding_Ref_HP!J11:J14,Coding_Ref_HP!K11:K14,Coding_Test_HP!J11:J14,Coding_Test_HP!K11:K14)</f>
        <v>#VALUE!</v>
      </c>
      <c r="M11" s="25" t="e">
        <f aca="false">PBJM(Coding_Ref_HP!J11:K14,Coding_Test_HP!J11:K14)</f>
        <v>#VALUE!</v>
      </c>
      <c r="O11" s="26"/>
      <c r="P11" s="26"/>
      <c r="Q11" s="26"/>
      <c r="R11" s="26"/>
      <c r="S11" s="26"/>
      <c r="T11" s="26"/>
      <c r="U11" s="26"/>
      <c r="V11" s="26" t="e">
        <f aca="false">AVERAGE(P11,R11,T11)</f>
        <v>#DIV/0!</v>
      </c>
      <c r="W11" s="25" t="e">
        <f aca="false">bdrate(Coding_Ref_HP!U11:U14,Coding_Ref_HP!V11:V14,Coding_Test_HP!U11:U14,Coding_Test_HP!V11:V14)</f>
        <v>#VALUE!</v>
      </c>
      <c r="X11" s="25" t="e">
        <f aca="false">PBJM(Coding_Ref_HP!U11:V14,Coding_Test_HP!U11:V14)</f>
        <v>#VALUE!</v>
      </c>
    </row>
    <row r="12" customFormat="false" ht="15" hidden="false" customHeight="false" outlineLevel="0" collapsed="false">
      <c r="B12" s="25"/>
      <c r="C12" s="26" t="s">
        <v>32</v>
      </c>
      <c r="D12" s="26"/>
      <c r="E12" s="26"/>
      <c r="F12" s="26"/>
      <c r="G12" s="26"/>
      <c r="H12" s="26"/>
      <c r="I12" s="26"/>
      <c r="J12" s="26"/>
      <c r="K12" s="26" t="e">
        <f aca="false">AVERAGE(E12,G12,I12)</f>
        <v>#DIV/0!</v>
      </c>
      <c r="L12" s="25"/>
      <c r="M12" s="25"/>
      <c r="O12" s="26"/>
      <c r="P12" s="26"/>
      <c r="Q12" s="26"/>
      <c r="R12" s="26"/>
      <c r="S12" s="26"/>
      <c r="T12" s="26"/>
      <c r="U12" s="26"/>
      <c r="V12" s="26" t="e">
        <f aca="false">AVERAGE(P12,R12,T12)</f>
        <v>#DIV/0!</v>
      </c>
      <c r="W12" s="25"/>
      <c r="X12" s="25"/>
    </row>
    <row r="13" customFormat="false" ht="15" hidden="false" customHeight="false" outlineLevel="0" collapsed="false">
      <c r="B13" s="25"/>
      <c r="C13" s="26" t="s">
        <v>33</v>
      </c>
      <c r="D13" s="26"/>
      <c r="E13" s="26"/>
      <c r="F13" s="26"/>
      <c r="G13" s="26"/>
      <c r="H13" s="26"/>
      <c r="I13" s="26"/>
      <c r="J13" s="26"/>
      <c r="K13" s="26" t="e">
        <f aca="false">AVERAGE(E13,G13,I13)</f>
        <v>#DIV/0!</v>
      </c>
      <c r="L13" s="25"/>
      <c r="M13" s="25"/>
      <c r="O13" s="26"/>
      <c r="P13" s="26"/>
      <c r="Q13" s="26"/>
      <c r="R13" s="26"/>
      <c r="S13" s="26"/>
      <c r="T13" s="26"/>
      <c r="U13" s="26"/>
      <c r="V13" s="26" t="e">
        <f aca="false">AVERAGE(P13,R13,T13)</f>
        <v>#DIV/0!</v>
      </c>
      <c r="W13" s="25"/>
      <c r="X13" s="25"/>
    </row>
    <row r="14" customFormat="false" ht="15" hidden="false" customHeight="false" outlineLevel="0" collapsed="false">
      <c r="B14" s="25"/>
      <c r="C14" s="26" t="s">
        <v>34</v>
      </c>
      <c r="D14" s="26"/>
      <c r="E14" s="26"/>
      <c r="F14" s="26"/>
      <c r="G14" s="26"/>
      <c r="H14" s="26"/>
      <c r="I14" s="26"/>
      <c r="J14" s="26"/>
      <c r="K14" s="26" t="e">
        <f aca="false">AVERAGE(E14,G14,I14)</f>
        <v>#DIV/0!</v>
      </c>
      <c r="L14" s="25"/>
      <c r="M14" s="25"/>
      <c r="O14" s="26"/>
      <c r="P14" s="26"/>
      <c r="Q14" s="26"/>
      <c r="R14" s="26"/>
      <c r="S14" s="26"/>
      <c r="T14" s="26"/>
      <c r="U14" s="26"/>
      <c r="V14" s="26" t="e">
        <f aca="false">AVERAGE(P14,R14,T14)</f>
        <v>#DIV/0!</v>
      </c>
      <c r="W14" s="25"/>
      <c r="X14" s="25"/>
    </row>
    <row r="15" customFormat="false" ht="16.5" hidden="false" customHeight="false" outlineLevel="0" collapsed="false">
      <c r="B15" s="8" t="s">
        <v>21</v>
      </c>
      <c r="C15" s="18"/>
      <c r="D15" s="19" t="s">
        <v>37</v>
      </c>
      <c r="E15" s="19"/>
      <c r="F15" s="19" t="s">
        <v>22</v>
      </c>
      <c r="G15" s="19"/>
      <c r="H15" s="19" t="s">
        <v>38</v>
      </c>
      <c r="I15" s="19"/>
      <c r="J15" s="20" t="s">
        <v>25</v>
      </c>
      <c r="K15" s="20"/>
      <c r="L15" s="21" t="s">
        <v>26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5</v>
      </c>
      <c r="V15" s="20"/>
      <c r="W15" s="21" t="s">
        <v>26</v>
      </c>
      <c r="X15" s="21"/>
    </row>
    <row r="16" customFormat="false" ht="16.5" hidden="false" customHeight="false" outlineLevel="0" collapsed="false">
      <c r="B16" s="8" t="s">
        <v>27</v>
      </c>
      <c r="C16" s="22" t="s">
        <v>28</v>
      </c>
      <c r="D16" s="23" t="s">
        <v>29</v>
      </c>
      <c r="E16" s="23" t="s">
        <v>30</v>
      </c>
      <c r="F16" s="23" t="s">
        <v>29</v>
      </c>
      <c r="G16" s="23" t="s">
        <v>30</v>
      </c>
      <c r="H16" s="23" t="s">
        <v>29</v>
      </c>
      <c r="I16" s="23" t="s">
        <v>30</v>
      </c>
      <c r="J16" s="23" t="s">
        <v>29</v>
      </c>
      <c r="K16" s="23" t="s">
        <v>30</v>
      </c>
      <c r="L16" s="24" t="s">
        <v>5</v>
      </c>
      <c r="M16" s="23" t="s">
        <v>6</v>
      </c>
      <c r="O16" s="23" t="s">
        <v>29</v>
      </c>
      <c r="P16" s="23" t="s">
        <v>30</v>
      </c>
      <c r="Q16" s="23" t="s">
        <v>29</v>
      </c>
      <c r="R16" s="23" t="s">
        <v>30</v>
      </c>
      <c r="S16" s="23" t="s">
        <v>29</v>
      </c>
      <c r="T16" s="23" t="s">
        <v>30</v>
      </c>
      <c r="U16" s="23" t="s">
        <v>29</v>
      </c>
      <c r="V16" s="23" t="s">
        <v>30</v>
      </c>
      <c r="W16" s="24" t="s">
        <v>5</v>
      </c>
      <c r="X16" s="23" t="s">
        <v>6</v>
      </c>
    </row>
    <row r="17" customFormat="false" ht="15" hidden="false" customHeight="true" outlineLevel="0" collapsed="false">
      <c r="B17" s="25" t="s">
        <v>12</v>
      </c>
      <c r="C17" s="26" t="s">
        <v>31</v>
      </c>
      <c r="D17" s="26"/>
      <c r="E17" s="26"/>
      <c r="F17" s="26"/>
      <c r="G17" s="26"/>
      <c r="H17" s="26"/>
      <c r="I17" s="26"/>
      <c r="J17" s="26"/>
      <c r="K17" s="26" t="e">
        <f aca="false">AVERAGE(E17,G17,I17)</f>
        <v>#DIV/0!</v>
      </c>
      <c r="L17" s="25" t="e">
        <f aca="false">bdrate(Coding_Ref_HP!J17:J20,Coding_Ref_HP!K17:K20,Coding_Test_HP!J17:J20,Coding_Test_HP!K17:K20)</f>
        <v>#VALUE!</v>
      </c>
      <c r="M17" s="25" t="e">
        <f aca="false">PBJM(Coding_Ref_HP!J17:K20,Coding_Test_HP!J17:K20)</f>
        <v>#VALUE!</v>
      </c>
      <c r="O17" s="26"/>
      <c r="P17" s="26"/>
      <c r="Q17" s="26"/>
      <c r="R17" s="26"/>
      <c r="S17" s="26"/>
      <c r="T17" s="26"/>
      <c r="U17" s="26"/>
      <c r="V17" s="26" t="e">
        <f aca="false">AVERAGE(P17,R17,T17)</f>
        <v>#DIV/0!</v>
      </c>
      <c r="W17" s="25" t="e">
        <f aca="false">bdrate(Coding_Ref_HP!U17:U20,Coding_Ref_HP!V17:V20,Coding_Test_HP!U17:U20,Coding_Test_HP!V17:V20)</f>
        <v>#VALUE!</v>
      </c>
      <c r="X17" s="25" t="e">
        <f aca="false">PBJM(Coding_Ref_HP!U17:V20,Coding_Test_HP!U17:V20)</f>
        <v>#VALUE!</v>
      </c>
    </row>
    <row r="18" customFormat="false" ht="15" hidden="false" customHeight="false" outlineLevel="0" collapsed="false">
      <c r="B18" s="25"/>
      <c r="C18" s="26" t="s">
        <v>32</v>
      </c>
      <c r="D18" s="26"/>
      <c r="E18" s="26"/>
      <c r="F18" s="26"/>
      <c r="G18" s="26"/>
      <c r="H18" s="26"/>
      <c r="I18" s="26"/>
      <c r="J18" s="26"/>
      <c r="K18" s="26" t="e">
        <f aca="false">AVERAGE(E18,G18,I18)</f>
        <v>#DIV/0!</v>
      </c>
      <c r="L18" s="25"/>
      <c r="M18" s="25"/>
      <c r="O18" s="26"/>
      <c r="P18" s="26"/>
      <c r="Q18" s="26"/>
      <c r="R18" s="26"/>
      <c r="S18" s="26"/>
      <c r="T18" s="26"/>
      <c r="U18" s="26"/>
      <c r="V18" s="26" t="e">
        <f aca="false">AVERAGE(P18,R18,T18)</f>
        <v>#DIV/0!</v>
      </c>
      <c r="W18" s="25"/>
      <c r="X18" s="25"/>
    </row>
    <row r="19" customFormat="false" ht="15" hidden="false" customHeight="false" outlineLevel="0" collapsed="false">
      <c r="B19" s="25"/>
      <c r="C19" s="26" t="s">
        <v>33</v>
      </c>
      <c r="D19" s="26"/>
      <c r="E19" s="26"/>
      <c r="F19" s="26"/>
      <c r="G19" s="26"/>
      <c r="H19" s="26"/>
      <c r="I19" s="26"/>
      <c r="J19" s="26"/>
      <c r="K19" s="26" t="e">
        <f aca="false">AVERAGE(E19,G19,I19)</f>
        <v>#DIV/0!</v>
      </c>
      <c r="L19" s="25"/>
      <c r="M19" s="25"/>
      <c r="O19" s="26"/>
      <c r="P19" s="26"/>
      <c r="Q19" s="26"/>
      <c r="R19" s="26"/>
      <c r="S19" s="26"/>
      <c r="T19" s="26"/>
      <c r="U19" s="26"/>
      <c r="V19" s="26" t="e">
        <f aca="false">AVERAGE(P19,R19,T19)</f>
        <v>#DIV/0!</v>
      </c>
      <c r="W19" s="25"/>
      <c r="X19" s="25"/>
    </row>
    <row r="20" customFormat="false" ht="15" hidden="false" customHeight="false" outlineLevel="0" collapsed="false">
      <c r="B20" s="25"/>
      <c r="C20" s="26" t="s">
        <v>34</v>
      </c>
      <c r="D20" s="26"/>
      <c r="E20" s="26"/>
      <c r="F20" s="26"/>
      <c r="G20" s="26"/>
      <c r="H20" s="26"/>
      <c r="I20" s="26"/>
      <c r="J20" s="26"/>
      <c r="K20" s="26" t="e">
        <f aca="false">AVERAGE(E20,G20,I20)</f>
        <v>#DIV/0!</v>
      </c>
      <c r="L20" s="25"/>
      <c r="M20" s="25"/>
      <c r="O20" s="26"/>
      <c r="P20" s="26"/>
      <c r="Q20" s="26"/>
      <c r="R20" s="26"/>
      <c r="S20" s="26"/>
      <c r="T20" s="26"/>
      <c r="U20" s="26"/>
      <c r="V20" s="26" t="e">
        <f aca="false">AVERAGE(P20,R20,T20)</f>
        <v>#DIV/0!</v>
      </c>
      <c r="W20" s="25"/>
      <c r="X20" s="25"/>
    </row>
    <row r="21" customFormat="false" ht="16.5" hidden="false" customHeight="false" outlineLevel="0" collapsed="false">
      <c r="B21" s="8" t="s">
        <v>21</v>
      </c>
      <c r="C21" s="18"/>
      <c r="D21" s="19" t="s">
        <v>37</v>
      </c>
      <c r="E21" s="19"/>
      <c r="F21" s="19" t="s">
        <v>22</v>
      </c>
      <c r="G21" s="19"/>
      <c r="H21" s="19" t="s">
        <v>38</v>
      </c>
      <c r="I21" s="19"/>
      <c r="J21" s="20" t="s">
        <v>25</v>
      </c>
      <c r="K21" s="20"/>
      <c r="L21" s="21" t="s">
        <v>26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5</v>
      </c>
      <c r="V21" s="20"/>
      <c r="W21" s="21" t="s">
        <v>26</v>
      </c>
      <c r="X21" s="21"/>
    </row>
    <row r="22" customFormat="false" ht="16.5" hidden="false" customHeight="false" outlineLevel="0" collapsed="false">
      <c r="B22" s="8" t="s">
        <v>27</v>
      </c>
      <c r="C22" s="22" t="s">
        <v>28</v>
      </c>
      <c r="D22" s="23" t="s">
        <v>29</v>
      </c>
      <c r="E22" s="23" t="s">
        <v>30</v>
      </c>
      <c r="F22" s="23" t="s">
        <v>29</v>
      </c>
      <c r="G22" s="23" t="s">
        <v>30</v>
      </c>
      <c r="H22" s="23" t="s">
        <v>29</v>
      </c>
      <c r="I22" s="23" t="s">
        <v>30</v>
      </c>
      <c r="J22" s="23" t="s">
        <v>29</v>
      </c>
      <c r="K22" s="23" t="s">
        <v>30</v>
      </c>
      <c r="L22" s="24" t="s">
        <v>5</v>
      </c>
      <c r="M22" s="23" t="s">
        <v>6</v>
      </c>
      <c r="O22" s="23" t="s">
        <v>29</v>
      </c>
      <c r="P22" s="23" t="s">
        <v>30</v>
      </c>
      <c r="Q22" s="23" t="s">
        <v>29</v>
      </c>
      <c r="R22" s="23" t="s">
        <v>30</v>
      </c>
      <c r="S22" s="23" t="s">
        <v>29</v>
      </c>
      <c r="T22" s="23" t="s">
        <v>30</v>
      </c>
      <c r="U22" s="23" t="s">
        <v>29</v>
      </c>
      <c r="V22" s="23" t="s">
        <v>30</v>
      </c>
      <c r="W22" s="24" t="s">
        <v>5</v>
      </c>
      <c r="X22" s="23" t="s">
        <v>6</v>
      </c>
    </row>
    <row r="23" customFormat="false" ht="15" hidden="false" customHeight="false" outlineLevel="0" collapsed="false">
      <c r="B23" s="25" t="s">
        <v>13</v>
      </c>
      <c r="C23" s="26" t="s">
        <v>31</v>
      </c>
      <c r="D23" s="26"/>
      <c r="E23" s="26"/>
      <c r="F23" s="26"/>
      <c r="G23" s="26"/>
      <c r="H23" s="26"/>
      <c r="I23" s="26"/>
      <c r="J23" s="26"/>
      <c r="K23" s="26" t="e">
        <f aca="false">AVERAGE(E23,G23,I23)</f>
        <v>#DIV/0!</v>
      </c>
      <c r="L23" s="25" t="e">
        <f aca="false">bdrate(Coding_Ref_HP!J23:J26,Coding_Ref_HP!K23:K26,Coding_Test_HP!J23:J26,Coding_Test_HP!K23:K26)</f>
        <v>#VALUE!</v>
      </c>
      <c r="M23" s="25" t="e">
        <f aca="false">PBJM(Coding_Ref_HP!J23:K26,Coding_Test_HP!J23:K26)</f>
        <v>#VALUE!</v>
      </c>
      <c r="O23" s="26"/>
      <c r="P23" s="26"/>
      <c r="Q23" s="26"/>
      <c r="R23" s="26"/>
      <c r="S23" s="26"/>
      <c r="T23" s="26"/>
      <c r="U23" s="26"/>
      <c r="V23" s="26" t="e">
        <f aca="false">AVERAGE(P23,R23,T23)</f>
        <v>#DIV/0!</v>
      </c>
      <c r="W23" s="25" t="e">
        <f aca="false">bdrate(Coding_Ref_HP!U23:U26,Coding_Ref_HP!V23:V26,Coding_Test_HP!U23:U26,Coding_Test_HP!V23:V26)</f>
        <v>#VALUE!</v>
      </c>
      <c r="X23" s="25" t="e">
        <f aca="false">PBJM(Coding_Ref_HP!U23:V26,Coding_Test_HP!U23:V26)</f>
        <v>#VALUE!</v>
      </c>
    </row>
    <row r="24" customFormat="false" ht="15" hidden="false" customHeight="false" outlineLevel="0" collapsed="false">
      <c r="B24" s="25"/>
      <c r="C24" s="26" t="s">
        <v>32</v>
      </c>
      <c r="D24" s="26"/>
      <c r="E24" s="26"/>
      <c r="F24" s="26"/>
      <c r="G24" s="26"/>
      <c r="H24" s="26"/>
      <c r="I24" s="26"/>
      <c r="J24" s="26"/>
      <c r="K24" s="26" t="e">
        <f aca="false">AVERAGE(E24,G24,I24)</f>
        <v>#DIV/0!</v>
      </c>
      <c r="L24" s="25"/>
      <c r="M24" s="25"/>
      <c r="O24" s="26"/>
      <c r="P24" s="26"/>
      <c r="Q24" s="26"/>
      <c r="R24" s="26"/>
      <c r="S24" s="26"/>
      <c r="T24" s="26"/>
      <c r="U24" s="26"/>
      <c r="V24" s="26" t="e">
        <f aca="false">AVERAGE(P24,R24,T24)</f>
        <v>#DIV/0!</v>
      </c>
      <c r="W24" s="25"/>
      <c r="X24" s="25"/>
    </row>
    <row r="25" customFormat="false" ht="15" hidden="false" customHeight="false" outlineLevel="0" collapsed="false">
      <c r="B25" s="25"/>
      <c r="C25" s="26" t="s">
        <v>33</v>
      </c>
      <c r="D25" s="26"/>
      <c r="E25" s="26"/>
      <c r="F25" s="26"/>
      <c r="G25" s="26"/>
      <c r="H25" s="26"/>
      <c r="I25" s="26"/>
      <c r="J25" s="26"/>
      <c r="K25" s="26" t="e">
        <f aca="false">AVERAGE(E25,G25,I25)</f>
        <v>#DIV/0!</v>
      </c>
      <c r="L25" s="25"/>
      <c r="M25" s="25"/>
      <c r="O25" s="26"/>
      <c r="P25" s="26"/>
      <c r="Q25" s="26"/>
      <c r="R25" s="26"/>
      <c r="S25" s="26"/>
      <c r="T25" s="26"/>
      <c r="U25" s="26"/>
      <c r="V25" s="26" t="e">
        <f aca="false">AVERAGE(P25,R25,T25)</f>
        <v>#DIV/0!</v>
      </c>
      <c r="W25" s="25"/>
      <c r="X25" s="25"/>
    </row>
    <row r="26" customFormat="false" ht="15" hidden="false" customHeight="false" outlineLevel="0" collapsed="false">
      <c r="B26" s="25"/>
      <c r="C26" s="26" t="s">
        <v>34</v>
      </c>
      <c r="D26" s="26"/>
      <c r="E26" s="26"/>
      <c r="F26" s="26"/>
      <c r="G26" s="26"/>
      <c r="H26" s="26"/>
      <c r="I26" s="26"/>
      <c r="J26" s="26"/>
      <c r="K26" s="26" t="e">
        <f aca="false">AVERAGE(E26,G26,I26)</f>
        <v>#DIV/0!</v>
      </c>
      <c r="L26" s="25"/>
      <c r="M26" s="25"/>
      <c r="O26" s="26"/>
      <c r="P26" s="26"/>
      <c r="Q26" s="26"/>
      <c r="R26" s="26"/>
      <c r="S26" s="26"/>
      <c r="T26" s="26"/>
      <c r="U26" s="26"/>
      <c r="V26" s="26" t="e">
        <f aca="false">AVERAGE(P26,R26,T26)</f>
        <v>#DIV/0!</v>
      </c>
      <c r="W26" s="25"/>
      <c r="X26" s="25"/>
    </row>
    <row r="27" customFormat="false" ht="16.5" hidden="false" customHeight="false" outlineLevel="0" collapsed="false">
      <c r="B27" s="8" t="s">
        <v>21</v>
      </c>
      <c r="C27" s="18"/>
      <c r="D27" s="19" t="s">
        <v>37</v>
      </c>
      <c r="E27" s="19"/>
      <c r="F27" s="19" t="s">
        <v>39</v>
      </c>
      <c r="G27" s="19"/>
      <c r="H27" s="19" t="s">
        <v>22</v>
      </c>
      <c r="I27" s="19"/>
      <c r="J27" s="20" t="s">
        <v>25</v>
      </c>
      <c r="K27" s="20"/>
      <c r="L27" s="21" t="s">
        <v>26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5</v>
      </c>
      <c r="V27" s="20"/>
      <c r="W27" s="21" t="s">
        <v>26</v>
      </c>
      <c r="X27" s="21"/>
    </row>
    <row r="28" customFormat="false" ht="16.5" hidden="false" customHeight="false" outlineLevel="0" collapsed="false">
      <c r="B28" s="8" t="s">
        <v>27</v>
      </c>
      <c r="C28" s="22" t="s">
        <v>28</v>
      </c>
      <c r="D28" s="23" t="s">
        <v>29</v>
      </c>
      <c r="E28" s="23" t="s">
        <v>30</v>
      </c>
      <c r="F28" s="23" t="s">
        <v>29</v>
      </c>
      <c r="G28" s="23" t="s">
        <v>30</v>
      </c>
      <c r="H28" s="23" t="s">
        <v>29</v>
      </c>
      <c r="I28" s="23" t="s">
        <v>30</v>
      </c>
      <c r="J28" s="23" t="s">
        <v>29</v>
      </c>
      <c r="K28" s="23" t="s">
        <v>30</v>
      </c>
      <c r="L28" s="24" t="s">
        <v>5</v>
      </c>
      <c r="M28" s="23" t="s">
        <v>6</v>
      </c>
      <c r="O28" s="23" t="s">
        <v>29</v>
      </c>
      <c r="P28" s="23" t="s">
        <v>30</v>
      </c>
      <c r="Q28" s="23" t="s">
        <v>29</v>
      </c>
      <c r="R28" s="23" t="s">
        <v>30</v>
      </c>
      <c r="S28" s="23" t="s">
        <v>29</v>
      </c>
      <c r="T28" s="23" t="s">
        <v>30</v>
      </c>
      <c r="U28" s="23" t="s">
        <v>29</v>
      </c>
      <c r="V28" s="23" t="s">
        <v>30</v>
      </c>
      <c r="W28" s="24" t="s">
        <v>5</v>
      </c>
      <c r="X28" s="23" t="s">
        <v>6</v>
      </c>
    </row>
    <row r="29" customFormat="false" ht="15" hidden="false" customHeight="false" outlineLevel="0" collapsed="false">
      <c r="B29" s="25" t="s">
        <v>14</v>
      </c>
      <c r="C29" s="26" t="s">
        <v>31</v>
      </c>
      <c r="D29" s="26"/>
      <c r="E29" s="26"/>
      <c r="F29" s="26"/>
      <c r="G29" s="26"/>
      <c r="H29" s="26"/>
      <c r="I29" s="26"/>
      <c r="J29" s="26"/>
      <c r="K29" s="26" t="e">
        <f aca="false">AVERAGE(E29,G29,I29)</f>
        <v>#DIV/0!</v>
      </c>
      <c r="L29" s="25" t="e">
        <f aca="false">bdrate(Coding_Ref_HP!J29:J32,Coding_Ref_HP!K29:K32,Coding_Test_HP!J29:J32,Coding_Test_HP!K29:K32)</f>
        <v>#VALUE!</v>
      </c>
      <c r="M29" s="25" t="e">
        <f aca="false">PBJM(Coding_Ref_HP!J29:K32,Coding_Test_HP!J29:K32)</f>
        <v>#VALUE!</v>
      </c>
      <c r="O29" s="26"/>
      <c r="P29" s="26"/>
      <c r="Q29" s="26"/>
      <c r="R29" s="26"/>
      <c r="S29" s="26"/>
      <c r="T29" s="26"/>
      <c r="U29" s="26"/>
      <c r="V29" s="26" t="e">
        <f aca="false">AVERAGE(P29,R29,T29)</f>
        <v>#DIV/0!</v>
      </c>
      <c r="W29" s="25" t="e">
        <f aca="false">bdrate(Coding_Ref_HP!U29:U32,Coding_Ref_HP!V29:V32,Coding_Test_HP!U29:U32,Coding_Test_HP!V29:V32)</f>
        <v>#VALUE!</v>
      </c>
      <c r="X29" s="25" t="e">
        <f aca="false">PBJM(Coding_Ref_HP!U29:V32,Coding_Test_HP!U29:V32)</f>
        <v>#VALUE!</v>
      </c>
    </row>
    <row r="30" customFormat="false" ht="15" hidden="false" customHeight="false" outlineLevel="0" collapsed="false">
      <c r="B30" s="25"/>
      <c r="C30" s="26" t="s">
        <v>32</v>
      </c>
      <c r="D30" s="26"/>
      <c r="E30" s="26"/>
      <c r="F30" s="26"/>
      <c r="G30" s="26"/>
      <c r="H30" s="26"/>
      <c r="I30" s="26"/>
      <c r="J30" s="26"/>
      <c r="K30" s="26" t="e">
        <f aca="false">AVERAGE(E30,G30,I30)</f>
        <v>#DIV/0!</v>
      </c>
      <c r="L30" s="25"/>
      <c r="M30" s="25"/>
      <c r="O30" s="26"/>
      <c r="P30" s="26"/>
      <c r="Q30" s="26"/>
      <c r="R30" s="26"/>
      <c r="S30" s="26"/>
      <c r="T30" s="26"/>
      <c r="U30" s="26"/>
      <c r="V30" s="26" t="e">
        <f aca="false">AVERAGE(P30,R30,T30)</f>
        <v>#DIV/0!</v>
      </c>
      <c r="W30" s="25"/>
      <c r="X30" s="25"/>
    </row>
    <row r="31" customFormat="false" ht="15" hidden="false" customHeight="false" outlineLevel="0" collapsed="false">
      <c r="B31" s="25"/>
      <c r="C31" s="26" t="s">
        <v>33</v>
      </c>
      <c r="D31" s="26"/>
      <c r="E31" s="26"/>
      <c r="F31" s="26"/>
      <c r="G31" s="26"/>
      <c r="H31" s="26"/>
      <c r="I31" s="26"/>
      <c r="J31" s="26"/>
      <c r="K31" s="26" t="e">
        <f aca="false">AVERAGE(E31,G31,I31)</f>
        <v>#DIV/0!</v>
      </c>
      <c r="L31" s="25"/>
      <c r="M31" s="25"/>
      <c r="O31" s="26"/>
      <c r="P31" s="26"/>
      <c r="Q31" s="26"/>
      <c r="R31" s="26"/>
      <c r="S31" s="26"/>
      <c r="T31" s="26"/>
      <c r="U31" s="26"/>
      <c r="V31" s="26" t="e">
        <f aca="false">AVERAGE(P31,R31,T31)</f>
        <v>#DIV/0!</v>
      </c>
      <c r="W31" s="25"/>
      <c r="X31" s="25"/>
    </row>
    <row r="32" customFormat="false" ht="15" hidden="false" customHeight="false" outlineLevel="0" collapsed="false">
      <c r="B32" s="25"/>
      <c r="C32" s="26" t="s">
        <v>34</v>
      </c>
      <c r="D32" s="26"/>
      <c r="E32" s="26"/>
      <c r="F32" s="26"/>
      <c r="G32" s="26"/>
      <c r="H32" s="26"/>
      <c r="I32" s="26"/>
      <c r="J32" s="26"/>
      <c r="K32" s="26" t="e">
        <f aca="false">AVERAGE(E32,G32,I32)</f>
        <v>#DIV/0!</v>
      </c>
      <c r="L32" s="25"/>
      <c r="M32" s="25"/>
      <c r="O32" s="26"/>
      <c r="P32" s="26"/>
      <c r="Q32" s="26"/>
      <c r="R32" s="26"/>
      <c r="S32" s="26"/>
      <c r="T32" s="26"/>
      <c r="U32" s="26"/>
      <c r="V32" s="26" t="e">
        <f aca="false">AVERAGE(P32,R32,T32)</f>
        <v>#DIV/0!</v>
      </c>
      <c r="W32" s="25"/>
      <c r="X32" s="25"/>
    </row>
    <row r="33" customFormat="false" ht="16.5" hidden="false" customHeight="false" outlineLevel="0" collapsed="false">
      <c r="B33" s="8" t="s">
        <v>21</v>
      </c>
      <c r="C33" s="18"/>
      <c r="D33" s="19" t="s">
        <v>37</v>
      </c>
      <c r="E33" s="19"/>
      <c r="F33" s="19" t="s">
        <v>39</v>
      </c>
      <c r="G33" s="19"/>
      <c r="H33" s="19" t="s">
        <v>22</v>
      </c>
      <c r="I33" s="19"/>
      <c r="J33" s="20" t="s">
        <v>25</v>
      </c>
      <c r="K33" s="20"/>
      <c r="L33" s="21" t="s">
        <v>26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5</v>
      </c>
      <c r="V33" s="20"/>
      <c r="W33" s="21" t="s">
        <v>26</v>
      </c>
      <c r="X33" s="21"/>
    </row>
    <row r="34" customFormat="false" ht="16.5" hidden="false" customHeight="false" outlineLevel="0" collapsed="false">
      <c r="B34" s="8" t="s">
        <v>27</v>
      </c>
      <c r="C34" s="22" t="s">
        <v>28</v>
      </c>
      <c r="D34" s="23" t="s">
        <v>29</v>
      </c>
      <c r="E34" s="23" t="s">
        <v>30</v>
      </c>
      <c r="F34" s="23" t="s">
        <v>29</v>
      </c>
      <c r="G34" s="23" t="s">
        <v>30</v>
      </c>
      <c r="H34" s="23" t="s">
        <v>29</v>
      </c>
      <c r="I34" s="23" t="s">
        <v>30</v>
      </c>
      <c r="J34" s="23" t="s">
        <v>29</v>
      </c>
      <c r="K34" s="23" t="s">
        <v>30</v>
      </c>
      <c r="L34" s="24" t="s">
        <v>5</v>
      </c>
      <c r="M34" s="23" t="s">
        <v>6</v>
      </c>
      <c r="O34" s="23" t="s">
        <v>29</v>
      </c>
      <c r="P34" s="23" t="s">
        <v>30</v>
      </c>
      <c r="Q34" s="23" t="s">
        <v>29</v>
      </c>
      <c r="R34" s="23" t="s">
        <v>30</v>
      </c>
      <c r="S34" s="23" t="s">
        <v>29</v>
      </c>
      <c r="T34" s="23" t="s">
        <v>30</v>
      </c>
      <c r="U34" s="23" t="s">
        <v>29</v>
      </c>
      <c r="V34" s="23" t="s">
        <v>30</v>
      </c>
      <c r="W34" s="24" t="s">
        <v>5</v>
      </c>
      <c r="X34" s="23" t="s">
        <v>6</v>
      </c>
    </row>
    <row r="35" customFormat="false" ht="15" hidden="false" customHeight="false" outlineLevel="0" collapsed="false">
      <c r="B35" s="25" t="s">
        <v>15</v>
      </c>
      <c r="C35" s="26" t="s">
        <v>31</v>
      </c>
      <c r="D35" s="26"/>
      <c r="E35" s="26"/>
      <c r="F35" s="26"/>
      <c r="G35" s="26"/>
      <c r="H35" s="26"/>
      <c r="I35" s="26"/>
      <c r="J35" s="26"/>
      <c r="K35" s="26" t="e">
        <f aca="false">AVERAGE(E35,G35,I35)</f>
        <v>#DIV/0!</v>
      </c>
      <c r="L35" s="25" t="e">
        <f aca="false">bdrate(Coding_Ref_HP!J35:J38,Coding_Ref_HP!K35:K38,Coding_Test_HP!J35:J38,Coding_Test_HP!K35:K38)</f>
        <v>#VALUE!</v>
      </c>
      <c r="M35" s="25" t="e">
        <f aca="false">PBJM(Coding_Ref_HP!J35:K38,Coding_Test_HP!J35:K38)</f>
        <v>#VALUE!</v>
      </c>
      <c r="O35" s="26"/>
      <c r="P35" s="26"/>
      <c r="Q35" s="26"/>
      <c r="R35" s="26"/>
      <c r="S35" s="26"/>
      <c r="T35" s="26"/>
      <c r="U35" s="26"/>
      <c r="V35" s="26" t="e">
        <f aca="false">AVERAGE(P35,R35,T35)</f>
        <v>#DIV/0!</v>
      </c>
      <c r="W35" s="25" t="e">
        <f aca="false">bdrate(Coding_Ref_HP!U35:U38,Coding_Ref_HP!V35:V38,Coding_Test_HP!U35:U38,Coding_Test_HP!V35:V38)</f>
        <v>#VALUE!</v>
      </c>
      <c r="X35" s="25" t="e">
        <f aca="false">PBJM(Coding_Ref_HP!U35:V38,Coding_Test_HP!U35:V38)</f>
        <v>#VALUE!</v>
      </c>
    </row>
    <row r="36" customFormat="false" ht="15" hidden="false" customHeight="false" outlineLevel="0" collapsed="false">
      <c r="B36" s="25"/>
      <c r="C36" s="26" t="s">
        <v>32</v>
      </c>
      <c r="D36" s="26"/>
      <c r="E36" s="26"/>
      <c r="F36" s="26"/>
      <c r="G36" s="26"/>
      <c r="H36" s="26"/>
      <c r="I36" s="26"/>
      <c r="J36" s="26"/>
      <c r="K36" s="26" t="e">
        <f aca="false">AVERAGE(E36,G36,I36)</f>
        <v>#DIV/0!</v>
      </c>
      <c r="L36" s="25"/>
      <c r="M36" s="25"/>
      <c r="O36" s="26"/>
      <c r="P36" s="26"/>
      <c r="Q36" s="26"/>
      <c r="R36" s="26"/>
      <c r="S36" s="26"/>
      <c r="T36" s="26"/>
      <c r="U36" s="26"/>
      <c r="V36" s="26" t="e">
        <f aca="false">AVERAGE(P36,R36,T36)</f>
        <v>#DIV/0!</v>
      </c>
      <c r="W36" s="25"/>
      <c r="X36" s="25"/>
    </row>
    <row r="37" customFormat="false" ht="15" hidden="false" customHeight="false" outlineLevel="0" collapsed="false">
      <c r="B37" s="25"/>
      <c r="C37" s="26" t="s">
        <v>33</v>
      </c>
      <c r="D37" s="26"/>
      <c r="E37" s="26"/>
      <c r="F37" s="26"/>
      <c r="G37" s="26"/>
      <c r="H37" s="26"/>
      <c r="I37" s="26"/>
      <c r="J37" s="26"/>
      <c r="K37" s="26" t="e">
        <f aca="false">AVERAGE(E37,G37,I37)</f>
        <v>#DIV/0!</v>
      </c>
      <c r="L37" s="25"/>
      <c r="M37" s="25"/>
      <c r="O37" s="26"/>
      <c r="P37" s="26"/>
      <c r="Q37" s="26"/>
      <c r="R37" s="26"/>
      <c r="S37" s="26"/>
      <c r="T37" s="26"/>
      <c r="U37" s="26"/>
      <c r="V37" s="26" t="e">
        <f aca="false">AVERAGE(P37,R37,T37)</f>
        <v>#DIV/0!</v>
      </c>
      <c r="W37" s="25"/>
      <c r="X37" s="25"/>
    </row>
    <row r="38" customFormat="false" ht="15" hidden="false" customHeight="false" outlineLevel="0" collapsed="false">
      <c r="B38" s="25"/>
      <c r="C38" s="26" t="s">
        <v>34</v>
      </c>
      <c r="D38" s="26"/>
      <c r="E38" s="26"/>
      <c r="F38" s="26"/>
      <c r="G38" s="26"/>
      <c r="H38" s="26"/>
      <c r="I38" s="26"/>
      <c r="J38" s="26"/>
      <c r="K38" s="26" t="e">
        <f aca="false">AVERAGE(E38,G38,I38)</f>
        <v>#DIV/0!</v>
      </c>
      <c r="L38" s="25"/>
      <c r="M38" s="25"/>
      <c r="O38" s="26"/>
      <c r="P38" s="26"/>
      <c r="Q38" s="26"/>
      <c r="R38" s="26"/>
      <c r="S38" s="26"/>
      <c r="T38" s="26"/>
      <c r="U38" s="26"/>
      <c r="V38" s="26" t="e">
        <f aca="false">AVERAGE(P38,R38,T38)</f>
        <v>#DIV/0!</v>
      </c>
      <c r="W38" s="25"/>
      <c r="X38" s="25"/>
    </row>
    <row r="39" customFormat="false" ht="16.5" hidden="false" customHeight="false" outlineLevel="0" collapsed="false">
      <c r="B39" s="8" t="s">
        <v>21</v>
      </c>
      <c r="C39" s="18"/>
      <c r="D39" s="19" t="s">
        <v>40</v>
      </c>
      <c r="E39" s="19"/>
      <c r="F39" s="19" t="s">
        <v>36</v>
      </c>
      <c r="G39" s="19"/>
      <c r="H39" s="19" t="s">
        <v>23</v>
      </c>
      <c r="I39" s="19"/>
      <c r="J39" s="20" t="s">
        <v>25</v>
      </c>
      <c r="K39" s="20"/>
      <c r="L39" s="21" t="s">
        <v>26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5</v>
      </c>
      <c r="V39" s="20"/>
      <c r="W39" s="21" t="s">
        <v>26</v>
      </c>
      <c r="X39" s="21"/>
    </row>
    <row r="40" customFormat="false" ht="16.5" hidden="false" customHeight="false" outlineLevel="0" collapsed="false">
      <c r="B40" s="8" t="s">
        <v>27</v>
      </c>
      <c r="C40" s="22" t="s">
        <v>28</v>
      </c>
      <c r="D40" s="23" t="s">
        <v>29</v>
      </c>
      <c r="E40" s="23" t="s">
        <v>30</v>
      </c>
      <c r="F40" s="23" t="s">
        <v>29</v>
      </c>
      <c r="G40" s="23" t="s">
        <v>30</v>
      </c>
      <c r="H40" s="23" t="s">
        <v>29</v>
      </c>
      <c r="I40" s="23" t="s">
        <v>30</v>
      </c>
      <c r="J40" s="23" t="s">
        <v>29</v>
      </c>
      <c r="K40" s="23" t="s">
        <v>30</v>
      </c>
      <c r="L40" s="24" t="s">
        <v>5</v>
      </c>
      <c r="M40" s="23" t="s">
        <v>6</v>
      </c>
      <c r="O40" s="23" t="s">
        <v>29</v>
      </c>
      <c r="P40" s="23" t="s">
        <v>30</v>
      </c>
      <c r="Q40" s="23" t="s">
        <v>29</v>
      </c>
      <c r="R40" s="23" t="s">
        <v>30</v>
      </c>
      <c r="S40" s="23" t="s">
        <v>29</v>
      </c>
      <c r="T40" s="23" t="s">
        <v>30</v>
      </c>
      <c r="U40" s="23" t="s">
        <v>29</v>
      </c>
      <c r="V40" s="23" t="s">
        <v>30</v>
      </c>
      <c r="W40" s="24" t="s">
        <v>5</v>
      </c>
      <c r="X40" s="23" t="s">
        <v>6</v>
      </c>
    </row>
    <row r="41" customFormat="false" ht="15.75" hidden="false" customHeight="true" outlineLevel="0" collapsed="false">
      <c r="B41" s="25" t="s">
        <v>16</v>
      </c>
      <c r="C41" s="26" t="s">
        <v>31</v>
      </c>
      <c r="D41" s="26"/>
      <c r="E41" s="26"/>
      <c r="F41" s="26"/>
      <c r="G41" s="26"/>
      <c r="H41" s="26"/>
      <c r="I41" s="26"/>
      <c r="J41" s="26"/>
      <c r="K41" s="26" t="e">
        <f aca="false">AVERAGE(E41,G41,I41)</f>
        <v>#DIV/0!</v>
      </c>
      <c r="L41" s="25" t="e">
        <f aca="false">bdrate(Coding_Ref_HP!J41:J44,Coding_Ref_HP!K41:K44,Coding_Test_HP!J41:J44,Coding_Test_HP!K41:K44)</f>
        <v>#VALUE!</v>
      </c>
      <c r="M41" s="25" t="e">
        <f aca="false">PBJM(Coding_Ref_HP!J41:K44,Coding_Test_HP!J41:K44)</f>
        <v>#VALUE!</v>
      </c>
      <c r="O41" s="26"/>
      <c r="P41" s="26"/>
      <c r="Q41" s="26"/>
      <c r="R41" s="26"/>
      <c r="S41" s="26"/>
      <c r="T41" s="26"/>
      <c r="U41" s="26"/>
      <c r="V41" s="26" t="e">
        <f aca="false">AVERAGE(P41,R41,T41)</f>
        <v>#DIV/0!</v>
      </c>
      <c r="W41" s="25" t="e">
        <f aca="false">bdrate(Coding_Ref_HP!U41:U44,Coding_Ref_HP!V41:V44,Coding_Test_HP!U41:U44,Coding_Test_HP!V41:V44)</f>
        <v>#VALUE!</v>
      </c>
      <c r="X41" s="25" t="e">
        <f aca="false">PBJM(Coding_Ref_HP!U41:V44,Coding_Test_HP!U41:V44)</f>
        <v>#VALUE!</v>
      </c>
    </row>
    <row r="42" customFormat="false" ht="15" hidden="false" customHeight="false" outlineLevel="0" collapsed="false">
      <c r="B42" s="25"/>
      <c r="C42" s="26" t="s">
        <v>32</v>
      </c>
      <c r="D42" s="26"/>
      <c r="E42" s="26"/>
      <c r="F42" s="26"/>
      <c r="G42" s="26"/>
      <c r="H42" s="26"/>
      <c r="I42" s="26"/>
      <c r="J42" s="26"/>
      <c r="K42" s="26" t="e">
        <f aca="false">AVERAGE(E42,G42,I42)</f>
        <v>#DIV/0!</v>
      </c>
      <c r="L42" s="25"/>
      <c r="M42" s="25"/>
      <c r="O42" s="26"/>
      <c r="P42" s="26"/>
      <c r="Q42" s="26"/>
      <c r="R42" s="26"/>
      <c r="S42" s="26"/>
      <c r="T42" s="26"/>
      <c r="U42" s="26"/>
      <c r="V42" s="26" t="e">
        <f aca="false">AVERAGE(P42,R42,T42)</f>
        <v>#DIV/0!</v>
      </c>
      <c r="W42" s="25"/>
      <c r="X42" s="25"/>
    </row>
    <row r="43" customFormat="false" ht="15" hidden="false" customHeight="false" outlineLevel="0" collapsed="false">
      <c r="B43" s="25"/>
      <c r="C43" s="26" t="s">
        <v>33</v>
      </c>
      <c r="D43" s="26"/>
      <c r="E43" s="26"/>
      <c r="F43" s="26"/>
      <c r="G43" s="26"/>
      <c r="H43" s="26"/>
      <c r="I43" s="26"/>
      <c r="J43" s="26"/>
      <c r="K43" s="26" t="e">
        <f aca="false">AVERAGE(E43,G43,I43)</f>
        <v>#DIV/0!</v>
      </c>
      <c r="L43" s="25"/>
      <c r="M43" s="25"/>
      <c r="O43" s="26"/>
      <c r="P43" s="26"/>
      <c r="Q43" s="26"/>
      <c r="R43" s="26"/>
      <c r="S43" s="26"/>
      <c r="T43" s="26"/>
      <c r="U43" s="26"/>
      <c r="V43" s="26" t="e">
        <f aca="false">AVERAGE(P43,R43,T43)</f>
        <v>#DIV/0!</v>
      </c>
      <c r="W43" s="25"/>
      <c r="X43" s="25"/>
    </row>
    <row r="44" customFormat="false" ht="15" hidden="false" customHeight="false" outlineLevel="0" collapsed="false">
      <c r="B44" s="25"/>
      <c r="C44" s="26" t="s">
        <v>34</v>
      </c>
      <c r="D44" s="26"/>
      <c r="E44" s="26"/>
      <c r="F44" s="26"/>
      <c r="G44" s="26"/>
      <c r="H44" s="26"/>
      <c r="I44" s="26"/>
      <c r="J44" s="26"/>
      <c r="K44" s="26" t="e">
        <f aca="false">AVERAGE(E44,G44,I44)</f>
        <v>#DIV/0!</v>
      </c>
      <c r="L44" s="25"/>
      <c r="M44" s="25"/>
      <c r="O44" s="26"/>
      <c r="P44" s="26"/>
      <c r="Q44" s="26"/>
      <c r="R44" s="26"/>
      <c r="S44" s="26"/>
      <c r="T44" s="26"/>
      <c r="U44" s="26"/>
      <c r="V44" s="26" t="e">
        <f aca="false">AVERAGE(P44,R44,T44)</f>
        <v>#DIV/0!</v>
      </c>
      <c r="W44" s="25"/>
      <c r="X44" s="25"/>
    </row>
    <row r="48" customFormat="false" ht="16.5" hidden="false" customHeight="false" outlineLevel="0" collapsed="false">
      <c r="B48" s="8" t="s">
        <v>41</v>
      </c>
      <c r="C48" s="28"/>
      <c r="D48" s="26" t="s">
        <v>42</v>
      </c>
      <c r="E48" s="26" t="s">
        <v>43</v>
      </c>
      <c r="F48" s="26" t="s">
        <v>44</v>
      </c>
      <c r="G48" s="26" t="s">
        <v>45</v>
      </c>
      <c r="H48" s="26" t="s">
        <v>56</v>
      </c>
      <c r="I48" s="26" t="s">
        <v>47</v>
      </c>
      <c r="J48" s="26" t="s">
        <v>48</v>
      </c>
      <c r="K48" s="26" t="s">
        <v>49</v>
      </c>
    </row>
    <row r="49" customFormat="false" ht="16.5" hidden="false" customHeight="false" outlineLevel="0" collapsed="false">
      <c r="B49" s="8"/>
      <c r="C49" s="29" t="s">
        <v>28</v>
      </c>
      <c r="D49" s="26"/>
      <c r="E49" s="26"/>
      <c r="F49" s="26"/>
      <c r="G49" s="26"/>
      <c r="H49" s="26"/>
      <c r="I49" s="26"/>
      <c r="J49" s="26"/>
      <c r="K49" s="26"/>
    </row>
    <row r="50" customFormat="false" ht="15" hidden="false" customHeight="false" outlineLevel="0" collapsed="false">
      <c r="B50" s="25" t="s">
        <v>10</v>
      </c>
      <c r="C50" s="30" t="s">
        <v>31</v>
      </c>
      <c r="D50" s="26"/>
      <c r="E50" s="26"/>
      <c r="F50" s="26"/>
      <c r="G50" s="26"/>
      <c r="H50" s="26"/>
      <c r="I50" s="26"/>
      <c r="J50" s="26"/>
      <c r="K50" s="26"/>
    </row>
    <row r="51" customFormat="false" ht="15" hidden="false" customHeight="false" outlineLevel="0" collapsed="false">
      <c r="B51" s="25"/>
      <c r="C51" s="30" t="s">
        <v>32</v>
      </c>
      <c r="D51" s="26"/>
      <c r="E51" s="26"/>
      <c r="F51" s="26"/>
      <c r="G51" s="26"/>
      <c r="H51" s="26"/>
      <c r="I51" s="26"/>
      <c r="J51" s="26"/>
      <c r="K51" s="26"/>
    </row>
    <row r="52" customFormat="false" ht="15" hidden="false" customHeight="false" outlineLevel="0" collapsed="false">
      <c r="B52" s="25"/>
      <c r="C52" s="30" t="s">
        <v>33</v>
      </c>
      <c r="D52" s="26"/>
      <c r="E52" s="26"/>
      <c r="F52" s="26"/>
      <c r="G52" s="26"/>
      <c r="H52" s="26"/>
      <c r="I52" s="26"/>
      <c r="J52" s="26"/>
      <c r="K52" s="26"/>
    </row>
    <row r="53" customFormat="false" ht="15" hidden="false" customHeight="false" outlineLevel="0" collapsed="false">
      <c r="B53" s="25"/>
      <c r="C53" s="30" t="s">
        <v>34</v>
      </c>
      <c r="D53" s="26"/>
      <c r="E53" s="26"/>
      <c r="F53" s="26"/>
      <c r="G53" s="26"/>
      <c r="H53" s="26"/>
      <c r="I53" s="26"/>
      <c r="J53" s="26"/>
      <c r="K53" s="26"/>
    </row>
    <row r="54" customFormat="false" ht="16.5" hidden="false" customHeight="false" outlineLevel="0" collapsed="false">
      <c r="B54" s="8"/>
      <c r="C54" s="28"/>
      <c r="D54" s="26" t="e">
        <f aca="false">AVERAGE(D50:D53)</f>
        <v>#DIV/0!</v>
      </c>
      <c r="E54" s="26" t="e">
        <f aca="false">AVERAGE(E50:E53)</f>
        <v>#DIV/0!</v>
      </c>
      <c r="F54" s="26" t="e">
        <f aca="false">AVERAGE(F50:F53)</f>
        <v>#DIV/0!</v>
      </c>
      <c r="G54" s="26" t="e">
        <f aca="false">AVERAGE(G50:G53)</f>
        <v>#DIV/0!</v>
      </c>
      <c r="H54" s="26" t="e">
        <f aca="false">(D54+E54)/(Coding_Ref_HP!D54+Coding_Ref_HP!E54)*100</f>
        <v>#DIV/0!</v>
      </c>
      <c r="I54" s="26" t="e">
        <f aca="false">(E54/Coding_Ref_HP!E54)*100</f>
        <v>#DIV/0!</v>
      </c>
      <c r="J54" s="26" t="e">
        <f aca="false">(F54/Coding_Ref_HP!F54)*100</f>
        <v>#DIV/0!</v>
      </c>
      <c r="K54" s="26" t="e">
        <f aca="false">(G54/Coding_Ref_HP!G54)*100</f>
        <v>#DIV/0!</v>
      </c>
    </row>
    <row r="55" customFormat="false" ht="16.5" hidden="false" customHeight="false" outlineLevel="0" collapsed="false">
      <c r="B55" s="8"/>
      <c r="C55" s="29" t="s">
        <v>28</v>
      </c>
      <c r="D55" s="26"/>
      <c r="E55" s="26"/>
      <c r="F55" s="26"/>
      <c r="G55" s="26"/>
      <c r="H55" s="26"/>
      <c r="I55" s="26"/>
      <c r="J55" s="26"/>
      <c r="K55" s="26"/>
    </row>
    <row r="56" customFormat="false" ht="15" hidden="false" customHeight="false" outlineLevel="0" collapsed="false">
      <c r="B56" s="25" t="s">
        <v>11</v>
      </c>
      <c r="C56" s="30" t="s">
        <v>31</v>
      </c>
      <c r="D56" s="26"/>
      <c r="E56" s="26"/>
      <c r="F56" s="26"/>
      <c r="G56" s="26"/>
      <c r="H56" s="26"/>
      <c r="I56" s="26"/>
      <c r="J56" s="26"/>
      <c r="K56" s="26"/>
    </row>
    <row r="57" customFormat="false" ht="15" hidden="false" customHeight="false" outlineLevel="0" collapsed="false">
      <c r="B57" s="25"/>
      <c r="C57" s="30" t="s">
        <v>32</v>
      </c>
      <c r="D57" s="26"/>
      <c r="E57" s="26"/>
      <c r="F57" s="26"/>
      <c r="G57" s="26"/>
      <c r="H57" s="26"/>
      <c r="I57" s="26"/>
      <c r="J57" s="26"/>
      <c r="K57" s="26"/>
    </row>
    <row r="58" customFormat="false" ht="15" hidden="false" customHeight="false" outlineLevel="0" collapsed="false">
      <c r="B58" s="25"/>
      <c r="C58" s="30" t="s">
        <v>33</v>
      </c>
      <c r="D58" s="26"/>
      <c r="E58" s="26"/>
      <c r="F58" s="26"/>
      <c r="G58" s="26"/>
      <c r="H58" s="26"/>
      <c r="I58" s="26"/>
      <c r="J58" s="26"/>
      <c r="K58" s="26"/>
    </row>
    <row r="59" customFormat="false" ht="15" hidden="false" customHeight="false" outlineLevel="0" collapsed="false">
      <c r="B59" s="25"/>
      <c r="C59" s="30" t="s">
        <v>34</v>
      </c>
      <c r="D59" s="26"/>
      <c r="E59" s="26"/>
      <c r="F59" s="26"/>
      <c r="G59" s="26"/>
      <c r="H59" s="26"/>
      <c r="I59" s="26"/>
      <c r="J59" s="26"/>
      <c r="K59" s="26"/>
    </row>
    <row r="60" customFormat="false" ht="16.5" hidden="false" customHeight="false" outlineLevel="0" collapsed="false">
      <c r="B60" s="8"/>
      <c r="C60" s="28"/>
      <c r="D60" s="26" t="e">
        <f aca="false">AVERAGE(D56:D59)</f>
        <v>#DIV/0!</v>
      </c>
      <c r="E60" s="26" t="e">
        <f aca="false">AVERAGE(E56:E59)</f>
        <v>#DIV/0!</v>
      </c>
      <c r="F60" s="26" t="e">
        <f aca="false">AVERAGE(F56:F59)</f>
        <v>#DIV/0!</v>
      </c>
      <c r="G60" s="26" t="e">
        <f aca="false">AVERAGE(G56:G59)</f>
        <v>#DIV/0!</v>
      </c>
      <c r="H60" s="26" t="e">
        <f aca="false">(D60+E60)/(Coding_Ref_HP!D60+Coding_Ref_HP!E60)*100</f>
        <v>#DIV/0!</v>
      </c>
      <c r="I60" s="26" t="e">
        <f aca="false">(E60/Coding_Ref_HP!E60)*100</f>
        <v>#DIV/0!</v>
      </c>
      <c r="J60" s="26" t="e">
        <f aca="false">(F60/Coding_Ref_HP!F60)*100</f>
        <v>#DIV/0!</v>
      </c>
      <c r="K60" s="26" t="e">
        <f aca="false">(G60/Coding_Ref_HP!G60)*100</f>
        <v>#DIV/0!</v>
      </c>
    </row>
    <row r="61" customFormat="false" ht="16.5" hidden="false" customHeight="false" outlineLevel="0" collapsed="false">
      <c r="B61" s="8"/>
      <c r="C61" s="29" t="s">
        <v>28</v>
      </c>
      <c r="D61" s="26"/>
      <c r="E61" s="26"/>
      <c r="F61" s="26"/>
      <c r="G61" s="26"/>
      <c r="H61" s="26"/>
      <c r="I61" s="26"/>
      <c r="J61" s="26"/>
      <c r="K61" s="26"/>
    </row>
    <row r="62" customFormat="false" ht="15" hidden="false" customHeight="false" outlineLevel="0" collapsed="false">
      <c r="B62" s="25" t="s">
        <v>12</v>
      </c>
      <c r="C62" s="30" t="s">
        <v>31</v>
      </c>
      <c r="D62" s="26"/>
      <c r="E62" s="26"/>
      <c r="F62" s="26"/>
      <c r="G62" s="26"/>
      <c r="H62" s="26"/>
      <c r="I62" s="26"/>
      <c r="J62" s="26"/>
      <c r="K62" s="26"/>
    </row>
    <row r="63" customFormat="false" ht="15" hidden="false" customHeight="false" outlineLevel="0" collapsed="false">
      <c r="B63" s="25"/>
      <c r="C63" s="30" t="s">
        <v>32</v>
      </c>
      <c r="D63" s="26"/>
      <c r="E63" s="26"/>
      <c r="F63" s="26"/>
      <c r="G63" s="26"/>
      <c r="H63" s="26"/>
      <c r="I63" s="26"/>
      <c r="J63" s="26"/>
      <c r="K63" s="26"/>
    </row>
    <row r="64" customFormat="false" ht="15" hidden="false" customHeight="false" outlineLevel="0" collapsed="false">
      <c r="B64" s="25"/>
      <c r="C64" s="30" t="s">
        <v>33</v>
      </c>
      <c r="D64" s="26"/>
      <c r="E64" s="26"/>
      <c r="F64" s="26"/>
      <c r="G64" s="26"/>
      <c r="H64" s="26"/>
      <c r="I64" s="26"/>
      <c r="J64" s="26"/>
      <c r="K64" s="26"/>
    </row>
    <row r="65" customFormat="false" ht="15" hidden="false" customHeight="false" outlineLevel="0" collapsed="false">
      <c r="B65" s="25"/>
      <c r="C65" s="30" t="s">
        <v>34</v>
      </c>
      <c r="D65" s="26"/>
      <c r="E65" s="26"/>
      <c r="F65" s="26"/>
      <c r="G65" s="26"/>
      <c r="H65" s="26"/>
      <c r="I65" s="26"/>
      <c r="J65" s="26"/>
      <c r="K65" s="26"/>
    </row>
    <row r="66" customFormat="false" ht="16.5" hidden="false" customHeight="false" outlineLevel="0" collapsed="false">
      <c r="B66" s="8"/>
      <c r="C66" s="28"/>
      <c r="D66" s="26" t="e">
        <f aca="false">AVERAGE(D62:D65)</f>
        <v>#DIV/0!</v>
      </c>
      <c r="E66" s="26" t="e">
        <f aca="false">AVERAGE(E62:E65)</f>
        <v>#DIV/0!</v>
      </c>
      <c r="F66" s="26" t="e">
        <f aca="false">AVERAGE(F62:F65)</f>
        <v>#DIV/0!</v>
      </c>
      <c r="G66" s="26" t="e">
        <f aca="false">AVERAGE(G62:G65)</f>
        <v>#DIV/0!</v>
      </c>
      <c r="H66" s="26" t="e">
        <f aca="false">(D66+E66)/(Coding_Ref_HP!D66+Coding_Ref_HP!E66)*100</f>
        <v>#DIV/0!</v>
      </c>
      <c r="I66" s="26" t="e">
        <f aca="false">(E66/Coding_Ref_HP!E66)*100</f>
        <v>#DIV/0!</v>
      </c>
      <c r="J66" s="26" t="e">
        <f aca="false">(F66/Coding_Ref_HP!F66)*100</f>
        <v>#DIV/0!</v>
      </c>
      <c r="K66" s="26" t="e">
        <f aca="false">(G66/Coding_Ref_HP!G66)*100</f>
        <v>#DIV/0!</v>
      </c>
    </row>
    <row r="67" customFormat="false" ht="16.5" hidden="false" customHeight="false" outlineLevel="0" collapsed="false">
      <c r="B67" s="8"/>
      <c r="C67" s="29" t="s">
        <v>28</v>
      </c>
      <c r="D67" s="26"/>
      <c r="E67" s="26"/>
      <c r="F67" s="26"/>
      <c r="G67" s="26"/>
      <c r="H67" s="26"/>
      <c r="I67" s="26"/>
      <c r="J67" s="26"/>
      <c r="K67" s="26"/>
    </row>
    <row r="68" customFormat="false" ht="15" hidden="false" customHeight="false" outlineLevel="0" collapsed="false">
      <c r="B68" s="25" t="s">
        <v>13</v>
      </c>
      <c r="C68" s="30" t="s">
        <v>31</v>
      </c>
      <c r="D68" s="26"/>
      <c r="E68" s="26"/>
      <c r="F68" s="26"/>
      <c r="G68" s="26"/>
      <c r="H68" s="26"/>
      <c r="I68" s="26"/>
      <c r="J68" s="26"/>
      <c r="K68" s="26"/>
    </row>
    <row r="69" customFormat="false" ht="15" hidden="false" customHeight="false" outlineLevel="0" collapsed="false">
      <c r="B69" s="25"/>
      <c r="C69" s="30" t="s">
        <v>32</v>
      </c>
      <c r="D69" s="26"/>
      <c r="E69" s="26"/>
      <c r="F69" s="26"/>
      <c r="G69" s="26"/>
      <c r="H69" s="26"/>
      <c r="I69" s="26"/>
      <c r="J69" s="26"/>
      <c r="K69" s="26"/>
    </row>
    <row r="70" customFormat="false" ht="15" hidden="false" customHeight="false" outlineLevel="0" collapsed="false">
      <c r="B70" s="25"/>
      <c r="C70" s="30" t="s">
        <v>33</v>
      </c>
      <c r="D70" s="26"/>
      <c r="E70" s="26"/>
      <c r="F70" s="26"/>
      <c r="G70" s="26"/>
      <c r="H70" s="26"/>
      <c r="I70" s="26"/>
      <c r="J70" s="26"/>
      <c r="K70" s="26"/>
    </row>
    <row r="71" customFormat="false" ht="15" hidden="false" customHeight="false" outlineLevel="0" collapsed="false">
      <c r="B71" s="25"/>
      <c r="C71" s="30" t="s">
        <v>34</v>
      </c>
      <c r="D71" s="26"/>
      <c r="E71" s="26"/>
      <c r="F71" s="26"/>
      <c r="G71" s="26"/>
      <c r="H71" s="26"/>
      <c r="I71" s="26"/>
      <c r="J71" s="26"/>
      <c r="K71" s="26"/>
    </row>
    <row r="72" customFormat="false" ht="16.5" hidden="false" customHeight="false" outlineLevel="0" collapsed="false">
      <c r="B72" s="8"/>
      <c r="C72" s="28"/>
      <c r="D72" s="26" t="e">
        <f aca="false">AVERAGE(D68:D71)</f>
        <v>#DIV/0!</v>
      </c>
      <c r="E72" s="26" t="e">
        <f aca="false">AVERAGE(E68:E71)</f>
        <v>#DIV/0!</v>
      </c>
      <c r="F72" s="26" t="e">
        <f aca="false">AVERAGE(F68:F71)</f>
        <v>#DIV/0!</v>
      </c>
      <c r="G72" s="26" t="e">
        <f aca="false">AVERAGE(G68:G71)</f>
        <v>#DIV/0!</v>
      </c>
      <c r="H72" s="26" t="e">
        <f aca="false">(D72+E72)/(Coding_Ref_HP!D72+Coding_Ref_HP!E72)*100</f>
        <v>#DIV/0!</v>
      </c>
      <c r="I72" s="26" t="e">
        <f aca="false">(E72/Coding_Ref_HP!E72)*100</f>
        <v>#DIV/0!</v>
      </c>
      <c r="J72" s="26" t="e">
        <f aca="false">(F72/Coding_Ref_HP!F72)*100</f>
        <v>#DIV/0!</v>
      </c>
      <c r="K72" s="26" t="e">
        <f aca="false">(G72/Coding_Ref_HP!G72)*100</f>
        <v>#DIV/0!</v>
      </c>
    </row>
    <row r="73" customFormat="false" ht="16.5" hidden="false" customHeight="false" outlineLevel="0" collapsed="false">
      <c r="B73" s="8"/>
      <c r="C73" s="29" t="s">
        <v>28</v>
      </c>
      <c r="D73" s="26"/>
      <c r="E73" s="26"/>
      <c r="F73" s="26"/>
      <c r="G73" s="26"/>
      <c r="H73" s="26"/>
      <c r="I73" s="26"/>
      <c r="J73" s="26"/>
      <c r="K73" s="26"/>
    </row>
    <row r="74" customFormat="false" ht="15" hidden="false" customHeight="false" outlineLevel="0" collapsed="false">
      <c r="B74" s="25" t="s">
        <v>14</v>
      </c>
      <c r="C74" s="30" t="s">
        <v>31</v>
      </c>
      <c r="D74" s="26"/>
      <c r="E74" s="26"/>
      <c r="F74" s="26"/>
      <c r="G74" s="26"/>
      <c r="H74" s="26"/>
      <c r="I74" s="26"/>
      <c r="J74" s="26"/>
      <c r="K74" s="26"/>
    </row>
    <row r="75" customFormat="false" ht="15" hidden="false" customHeight="false" outlineLevel="0" collapsed="false">
      <c r="B75" s="25"/>
      <c r="C75" s="30" t="s">
        <v>32</v>
      </c>
      <c r="D75" s="26"/>
      <c r="E75" s="26"/>
      <c r="F75" s="26"/>
      <c r="G75" s="26"/>
      <c r="H75" s="26"/>
      <c r="I75" s="26"/>
      <c r="J75" s="26"/>
      <c r="K75" s="26"/>
    </row>
    <row r="76" customFormat="false" ht="15" hidden="false" customHeight="false" outlineLevel="0" collapsed="false">
      <c r="B76" s="25"/>
      <c r="C76" s="30" t="s">
        <v>33</v>
      </c>
      <c r="D76" s="26"/>
      <c r="E76" s="26"/>
      <c r="F76" s="26"/>
      <c r="G76" s="26"/>
      <c r="H76" s="26"/>
      <c r="I76" s="26"/>
      <c r="J76" s="26"/>
      <c r="K76" s="26"/>
    </row>
    <row r="77" customFormat="false" ht="15" hidden="false" customHeight="false" outlineLevel="0" collapsed="false">
      <c r="B77" s="25"/>
      <c r="C77" s="30" t="s">
        <v>34</v>
      </c>
      <c r="D77" s="26"/>
      <c r="E77" s="26"/>
      <c r="F77" s="26"/>
      <c r="G77" s="26"/>
      <c r="H77" s="26"/>
      <c r="I77" s="26"/>
      <c r="J77" s="26"/>
      <c r="K77" s="26"/>
    </row>
    <row r="78" customFormat="false" ht="16.5" hidden="false" customHeight="false" outlineLevel="0" collapsed="false">
      <c r="B78" s="8"/>
      <c r="C78" s="28"/>
      <c r="D78" s="26" t="e">
        <f aca="false">AVERAGE(D74:D77)</f>
        <v>#DIV/0!</v>
      </c>
      <c r="E78" s="26" t="e">
        <f aca="false">AVERAGE(E74:E77)</f>
        <v>#DIV/0!</v>
      </c>
      <c r="F78" s="26" t="e">
        <f aca="false">AVERAGE(F74:F77)</f>
        <v>#DIV/0!</v>
      </c>
      <c r="G78" s="26" t="e">
        <f aca="false">AVERAGE(G74:G77)</f>
        <v>#DIV/0!</v>
      </c>
      <c r="H78" s="26" t="e">
        <f aca="false">(D78+E78)/(Coding_Ref_HP!D78+Coding_Ref_HP!E78)*100</f>
        <v>#DIV/0!</v>
      </c>
      <c r="I78" s="26" t="e">
        <f aca="false">(E78/Coding_Ref_HP!E78)*100</f>
        <v>#DIV/0!</v>
      </c>
      <c r="J78" s="26" t="e">
        <f aca="false">(F78/Coding_Ref_HP!F78)*100</f>
        <v>#DIV/0!</v>
      </c>
      <c r="K78" s="26" t="e">
        <f aca="false">(G78/Coding_Ref_HP!G78)*100</f>
        <v>#DIV/0!</v>
      </c>
    </row>
    <row r="79" customFormat="false" ht="16.5" hidden="false" customHeight="false" outlineLevel="0" collapsed="false">
      <c r="B79" s="8"/>
      <c r="C79" s="29" t="s">
        <v>28</v>
      </c>
      <c r="D79" s="26"/>
      <c r="E79" s="26"/>
      <c r="F79" s="26"/>
      <c r="G79" s="26"/>
      <c r="H79" s="26"/>
      <c r="I79" s="26"/>
      <c r="J79" s="26"/>
      <c r="K79" s="26"/>
    </row>
    <row r="80" customFormat="false" ht="15" hidden="false" customHeight="false" outlineLevel="0" collapsed="false">
      <c r="B80" s="25" t="s">
        <v>15</v>
      </c>
      <c r="C80" s="30" t="s">
        <v>31</v>
      </c>
      <c r="D80" s="26"/>
      <c r="E80" s="26"/>
      <c r="F80" s="26"/>
      <c r="G80" s="26"/>
      <c r="H80" s="26"/>
      <c r="I80" s="26"/>
      <c r="J80" s="26"/>
      <c r="K80" s="26"/>
    </row>
    <row r="81" customFormat="false" ht="15" hidden="false" customHeight="false" outlineLevel="0" collapsed="false">
      <c r="B81" s="25"/>
      <c r="C81" s="30" t="s">
        <v>32</v>
      </c>
      <c r="D81" s="26"/>
      <c r="E81" s="26"/>
      <c r="F81" s="26"/>
      <c r="G81" s="26"/>
      <c r="H81" s="26"/>
      <c r="I81" s="26"/>
      <c r="J81" s="26"/>
      <c r="K81" s="26"/>
    </row>
    <row r="82" customFormat="false" ht="15" hidden="false" customHeight="false" outlineLevel="0" collapsed="false">
      <c r="B82" s="25"/>
      <c r="C82" s="30" t="s">
        <v>33</v>
      </c>
      <c r="D82" s="26"/>
      <c r="E82" s="26"/>
      <c r="F82" s="26"/>
      <c r="G82" s="26"/>
      <c r="H82" s="26"/>
      <c r="I82" s="26"/>
      <c r="J82" s="26"/>
      <c r="K82" s="26"/>
    </row>
    <row r="83" customFormat="false" ht="15" hidden="false" customHeight="false" outlineLevel="0" collapsed="false">
      <c r="B83" s="25"/>
      <c r="C83" s="30" t="s">
        <v>34</v>
      </c>
      <c r="D83" s="26"/>
      <c r="E83" s="26"/>
      <c r="F83" s="26"/>
      <c r="G83" s="26"/>
      <c r="H83" s="26"/>
      <c r="I83" s="26"/>
      <c r="J83" s="26"/>
      <c r="K83" s="26"/>
    </row>
    <row r="84" customFormat="false" ht="16.5" hidden="false" customHeight="false" outlineLevel="0" collapsed="false">
      <c r="B84" s="8"/>
      <c r="C84" s="28"/>
      <c r="D84" s="26" t="e">
        <f aca="false">AVERAGE(D80:D83)</f>
        <v>#DIV/0!</v>
      </c>
      <c r="E84" s="26" t="e">
        <f aca="false">AVERAGE(E80:E83)</f>
        <v>#DIV/0!</v>
      </c>
      <c r="F84" s="26" t="e">
        <f aca="false">AVERAGE(F80:F83)</f>
        <v>#DIV/0!</v>
      </c>
      <c r="G84" s="26" t="e">
        <f aca="false">AVERAGE(G80:G83)</f>
        <v>#DIV/0!</v>
      </c>
      <c r="H84" s="26" t="e">
        <f aca="false">(D84+E84)/(Coding_Ref_HP!D84+Coding_Ref_HP!E84)*100</f>
        <v>#DIV/0!</v>
      </c>
      <c r="I84" s="26" t="e">
        <f aca="false">(E84/Coding_Ref_HP!E84)*100</f>
        <v>#DIV/0!</v>
      </c>
      <c r="J84" s="26" t="e">
        <f aca="false">(F84/Coding_Ref_HP!F84)*100</f>
        <v>#DIV/0!</v>
      </c>
      <c r="K84" s="26" t="e">
        <f aca="false">(G84/Coding_Ref_HP!G84)*100</f>
        <v>#DIV/0!</v>
      </c>
    </row>
    <row r="85" customFormat="false" ht="16.5" hidden="false" customHeight="false" outlineLevel="0" collapsed="false">
      <c r="B85" s="8"/>
      <c r="C85" s="29" t="s">
        <v>28</v>
      </c>
      <c r="D85" s="26"/>
      <c r="E85" s="26"/>
      <c r="F85" s="26"/>
      <c r="G85" s="26"/>
      <c r="H85" s="26"/>
      <c r="I85" s="26"/>
      <c r="J85" s="26"/>
      <c r="K85" s="26"/>
    </row>
    <row r="86" customFormat="false" ht="15" hidden="false" customHeight="false" outlineLevel="0" collapsed="false">
      <c r="B86" s="25" t="s">
        <v>16</v>
      </c>
      <c r="C86" s="30" t="s">
        <v>31</v>
      </c>
      <c r="D86" s="26"/>
      <c r="E86" s="26"/>
      <c r="F86" s="26"/>
      <c r="G86" s="26"/>
      <c r="H86" s="26"/>
      <c r="I86" s="26"/>
      <c r="J86" s="26"/>
      <c r="K86" s="26"/>
    </row>
    <row r="87" customFormat="false" ht="15" hidden="false" customHeight="false" outlineLevel="0" collapsed="false">
      <c r="B87" s="25"/>
      <c r="C87" s="30" t="s">
        <v>32</v>
      </c>
      <c r="D87" s="26"/>
      <c r="E87" s="26"/>
      <c r="F87" s="26"/>
      <c r="G87" s="26"/>
      <c r="H87" s="26"/>
      <c r="I87" s="26"/>
      <c r="J87" s="26"/>
      <c r="K87" s="26"/>
    </row>
    <row r="88" customFormat="false" ht="15" hidden="false" customHeight="false" outlineLevel="0" collapsed="false">
      <c r="B88" s="25"/>
      <c r="C88" s="30" t="s">
        <v>33</v>
      </c>
      <c r="D88" s="26"/>
      <c r="E88" s="26"/>
      <c r="F88" s="26"/>
      <c r="G88" s="26"/>
      <c r="H88" s="26"/>
      <c r="I88" s="26"/>
      <c r="J88" s="26"/>
      <c r="K88" s="26"/>
    </row>
    <row r="89" customFormat="false" ht="15" hidden="false" customHeight="false" outlineLevel="0" collapsed="false">
      <c r="B89" s="25"/>
      <c r="C89" s="30" t="s">
        <v>34</v>
      </c>
      <c r="D89" s="26"/>
      <c r="E89" s="26"/>
      <c r="F89" s="26"/>
      <c r="G89" s="26"/>
      <c r="H89" s="26"/>
      <c r="I89" s="26"/>
      <c r="J89" s="26"/>
      <c r="K89" s="26"/>
    </row>
    <row r="90" customFormat="false" ht="15" hidden="false" customHeight="false" outlineLevel="0" collapsed="false">
      <c r="D90" s="14" t="e">
        <f aca="false">AVERAGE(D86:D89)</f>
        <v>#DIV/0!</v>
      </c>
      <c r="E90" s="14" t="e">
        <f aca="false">AVERAGE(E86:E89)</f>
        <v>#DIV/0!</v>
      </c>
      <c r="F90" s="14" t="e">
        <f aca="false">AVERAGE(F86:F89)</f>
        <v>#DIV/0!</v>
      </c>
      <c r="G90" s="14" t="e">
        <f aca="false">AVERAGE(G86:G89)</f>
        <v>#DIV/0!</v>
      </c>
      <c r="H90" s="14" t="e">
        <f aca="false">(D90+E90)/(Coding_Ref_HP!D90+Coding_Ref_HP!E90)*100</f>
        <v>#DIV/0!</v>
      </c>
      <c r="I90" s="14" t="e">
        <f aca="false">(E90/Coding_Ref_HP!E90)*100</f>
        <v>#DIV/0!</v>
      </c>
      <c r="J90" s="14" t="e">
        <f aca="false">(F90/Coding_Ref_HP!F90)*100</f>
        <v>#DIV/0!</v>
      </c>
      <c r="K90" s="14" t="e">
        <f aca="false">(G90/Coding_Ref_HP!G90)*100</f>
        <v>#DIV/0!</v>
      </c>
    </row>
  </sheetData>
  <mergeCells count="11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B11:B14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B17:B20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B23:B26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B29:B32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B35:B38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B41:B44"/>
    <mergeCell ref="L41:L44"/>
    <mergeCell ref="M41:M44"/>
    <mergeCell ref="W41:W44"/>
    <mergeCell ref="X41:X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false" hidden="false" outlineLevel="0" max="11" min="6" style="14" width="8.56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31"/>
      <c r="C2" s="32" t="s">
        <v>5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51</v>
      </c>
      <c r="E3" s="35"/>
      <c r="F3" s="36" t="s">
        <v>52</v>
      </c>
      <c r="G3" s="36"/>
      <c r="H3" s="36"/>
      <c r="I3" s="36"/>
      <c r="J3" s="36"/>
      <c r="K3" s="36"/>
      <c r="L3" s="36" t="s">
        <v>53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8</v>
      </c>
      <c r="D4" s="38" t="s">
        <v>54</v>
      </c>
      <c r="E4" s="38" t="s">
        <v>55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1</v>
      </c>
      <c r="D5" s="31"/>
      <c r="E5" s="31" t="e">
        <f aca="false">AVERAGE(F5:K5)</f>
        <v>#DIV/0!</v>
      </c>
      <c r="F5" s="31"/>
      <c r="G5" s="31"/>
      <c r="H5" s="31"/>
      <c r="I5" s="31"/>
      <c r="J5" s="31"/>
      <c r="K5" s="31"/>
      <c r="L5" s="40" t="e">
        <f aca="false">bdrate(VS_Ref_HP!D5:D8,VS_Ref_HP!E5:E8,VS_Test_HP!D5:D8,VS_Test_HP!E5:E8)</f>
        <v>#VALUE!</v>
      </c>
      <c r="M5" s="40" t="e">
        <f aca="false">PBJM(VS_Ref_HP!D5:E8,VS_Test_HP!D5:E8)</f>
        <v>#VALUE!</v>
      </c>
    </row>
    <row r="6" customFormat="false" ht="15" hidden="false" customHeight="false" outlineLevel="0" collapsed="false">
      <c r="B6" s="40"/>
      <c r="C6" s="31" t="s">
        <v>32</v>
      </c>
      <c r="D6" s="31"/>
      <c r="E6" s="31" t="e">
        <f aca="false">AVERAGE(F6:K6)</f>
        <v>#DIV/0!</v>
      </c>
      <c r="F6" s="31"/>
      <c r="G6" s="31"/>
      <c r="H6" s="31"/>
      <c r="I6" s="31"/>
      <c r="J6" s="31"/>
      <c r="K6" s="31"/>
      <c r="L6" s="40"/>
      <c r="M6" s="40"/>
    </row>
    <row r="7" customFormat="false" ht="15" hidden="false" customHeight="false" outlineLevel="0" collapsed="false">
      <c r="B7" s="40"/>
      <c r="C7" s="31" t="s">
        <v>33</v>
      </c>
      <c r="D7" s="31"/>
      <c r="E7" s="31" t="e">
        <f aca="false">AVERAGE(F7:K7)</f>
        <v>#DIV/0!</v>
      </c>
      <c r="F7" s="31"/>
      <c r="G7" s="31"/>
      <c r="H7" s="31"/>
      <c r="I7" s="31"/>
      <c r="J7" s="31"/>
      <c r="K7" s="31"/>
      <c r="L7" s="40"/>
      <c r="M7" s="40"/>
    </row>
    <row r="8" customFormat="false" ht="15" hidden="false" customHeight="false" outlineLevel="0" collapsed="false">
      <c r="B8" s="40"/>
      <c r="C8" s="31" t="s">
        <v>34</v>
      </c>
      <c r="D8" s="31"/>
      <c r="E8" s="31" t="e">
        <f aca="false">AVERAGE(F8:K8)</f>
        <v>#DIV/0!</v>
      </c>
      <c r="F8" s="31"/>
      <c r="G8" s="31"/>
      <c r="H8" s="31"/>
      <c r="I8" s="31"/>
      <c r="J8" s="31"/>
      <c r="K8" s="31"/>
      <c r="L8" s="40"/>
      <c r="M8" s="40"/>
    </row>
    <row r="9" customFormat="false" ht="16.5" hidden="false" customHeight="false" outlineLevel="0" collapsed="false">
      <c r="B9" s="31"/>
      <c r="C9" s="34"/>
      <c r="D9" s="35" t="s">
        <v>51</v>
      </c>
      <c r="E9" s="35"/>
      <c r="F9" s="36" t="s">
        <v>52</v>
      </c>
      <c r="G9" s="36"/>
      <c r="H9" s="36"/>
      <c r="I9" s="36"/>
      <c r="J9" s="36"/>
      <c r="K9" s="36"/>
      <c r="L9" s="36" t="s">
        <v>53</v>
      </c>
      <c r="M9" s="36"/>
    </row>
    <row r="10" customFormat="false" ht="16.5" hidden="false" customHeight="false" outlineLevel="0" collapsed="false">
      <c r="B10" s="31"/>
      <c r="C10" s="37" t="s">
        <v>28</v>
      </c>
      <c r="D10" s="38" t="s">
        <v>54</v>
      </c>
      <c r="E10" s="38" t="s">
        <v>55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1</v>
      </c>
      <c r="D11" s="31"/>
      <c r="E11" s="31" t="e">
        <f aca="false">AVERAGE(F11:K11)</f>
        <v>#DIV/0!</v>
      </c>
      <c r="F11" s="31"/>
      <c r="G11" s="31"/>
      <c r="H11" s="31"/>
      <c r="I11" s="31"/>
      <c r="J11" s="31"/>
      <c r="K11" s="31"/>
      <c r="L11" s="40" t="e">
        <f aca="false">bdrate(VS_Ref_HP!D11:D14,VS_Ref_HP!E11:E14,VS_Test_HP!D11:D14,VS_Test_HP!E11:E14)</f>
        <v>#VALUE!</v>
      </c>
      <c r="M11" s="40" t="e">
        <f aca="false">PBJM(VS_Ref_HP!D11:E14,VS_Test_HP!D11:E14)</f>
        <v>#VALUE!</v>
      </c>
    </row>
    <row r="12" customFormat="false" ht="15" hidden="false" customHeight="false" outlineLevel="0" collapsed="false">
      <c r="B12" s="40"/>
      <c r="C12" s="31" t="s">
        <v>32</v>
      </c>
      <c r="D12" s="31"/>
      <c r="E12" s="31" t="e">
        <f aca="false">AVERAGE(F12:K12)</f>
        <v>#DIV/0!</v>
      </c>
      <c r="F12" s="31"/>
      <c r="G12" s="31"/>
      <c r="H12" s="31"/>
      <c r="I12" s="31"/>
      <c r="J12" s="31"/>
      <c r="K12" s="31"/>
      <c r="L12" s="40"/>
      <c r="M12" s="40"/>
    </row>
    <row r="13" customFormat="false" ht="15" hidden="false" customHeight="false" outlineLevel="0" collapsed="false">
      <c r="B13" s="40"/>
      <c r="C13" s="31" t="s">
        <v>33</v>
      </c>
      <c r="D13" s="31"/>
      <c r="E13" s="31" t="e">
        <f aca="false">AVERAGE(F13:K13)</f>
        <v>#DIV/0!</v>
      </c>
      <c r="F13" s="31"/>
      <c r="G13" s="31"/>
      <c r="H13" s="31"/>
      <c r="I13" s="31"/>
      <c r="J13" s="31"/>
      <c r="K13" s="31"/>
      <c r="L13" s="40"/>
      <c r="M13" s="40"/>
    </row>
    <row r="14" customFormat="false" ht="15" hidden="false" customHeight="false" outlineLevel="0" collapsed="false">
      <c r="B14" s="40"/>
      <c r="C14" s="31" t="s">
        <v>34</v>
      </c>
      <c r="D14" s="31"/>
      <c r="E14" s="31" t="e">
        <f aca="false">AVERAGE(F14:K14)</f>
        <v>#DIV/0!</v>
      </c>
      <c r="F14" s="31"/>
      <c r="G14" s="31"/>
      <c r="H14" s="31"/>
      <c r="I14" s="31"/>
      <c r="J14" s="31"/>
      <c r="K14" s="31"/>
      <c r="L14" s="40"/>
      <c r="M14" s="40"/>
    </row>
    <row r="15" customFormat="false" ht="16.5" hidden="false" customHeight="false" outlineLevel="0" collapsed="false">
      <c r="B15" s="31"/>
      <c r="C15" s="34"/>
      <c r="D15" s="35" t="s">
        <v>51</v>
      </c>
      <c r="E15" s="35"/>
      <c r="F15" s="36" t="s">
        <v>52</v>
      </c>
      <c r="G15" s="36"/>
      <c r="H15" s="36"/>
      <c r="I15" s="36"/>
      <c r="J15" s="36"/>
      <c r="K15" s="36"/>
      <c r="L15" s="36" t="s">
        <v>53</v>
      </c>
      <c r="M15" s="36"/>
    </row>
    <row r="16" customFormat="false" ht="16.5" hidden="false" customHeight="false" outlineLevel="0" collapsed="false">
      <c r="B16" s="31"/>
      <c r="C16" s="37" t="s">
        <v>28</v>
      </c>
      <c r="D16" s="38" t="s">
        <v>54</v>
      </c>
      <c r="E16" s="38" t="s">
        <v>55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1</v>
      </c>
      <c r="D17" s="31"/>
      <c r="E17" s="31" t="e">
        <f aca="false">AVERAGE(F17:K17)</f>
        <v>#DIV/0!</v>
      </c>
      <c r="F17" s="31"/>
      <c r="G17" s="31"/>
      <c r="H17" s="31"/>
      <c r="I17" s="31"/>
      <c r="J17" s="31"/>
      <c r="K17" s="31"/>
      <c r="L17" s="40" t="e">
        <f aca="false">bdrate(VS_Ref_HP!D17:D20,VS_Ref_HP!E17:E20,VS_Test_HP!D17:D20,VS_Test_HP!E17:E20)</f>
        <v>#VALUE!</v>
      </c>
      <c r="M17" s="40" t="e">
        <f aca="false">PBJM(VS_Ref_HP!D17:E20,VS_Test_HP!D17:E20)</f>
        <v>#VALUE!</v>
      </c>
    </row>
    <row r="18" customFormat="false" ht="15" hidden="false" customHeight="false" outlineLevel="0" collapsed="false">
      <c r="B18" s="40"/>
      <c r="C18" s="31" t="s">
        <v>32</v>
      </c>
      <c r="D18" s="31"/>
      <c r="E18" s="31" t="e">
        <f aca="false">AVERAGE(F18:K18)</f>
        <v>#DIV/0!</v>
      </c>
      <c r="F18" s="31"/>
      <c r="G18" s="31"/>
      <c r="H18" s="31"/>
      <c r="I18" s="31"/>
      <c r="J18" s="31"/>
      <c r="K18" s="31"/>
      <c r="L18" s="40"/>
      <c r="M18" s="40"/>
    </row>
    <row r="19" customFormat="false" ht="15" hidden="false" customHeight="false" outlineLevel="0" collapsed="false">
      <c r="B19" s="40"/>
      <c r="C19" s="31" t="s">
        <v>33</v>
      </c>
      <c r="D19" s="31"/>
      <c r="E19" s="31" t="e">
        <f aca="false">AVERAGE(F19:K19)</f>
        <v>#DIV/0!</v>
      </c>
      <c r="F19" s="31"/>
      <c r="G19" s="31"/>
      <c r="H19" s="31"/>
      <c r="I19" s="31"/>
      <c r="J19" s="31"/>
      <c r="K19" s="31"/>
      <c r="L19" s="40"/>
      <c r="M19" s="40"/>
    </row>
    <row r="20" customFormat="false" ht="15" hidden="false" customHeight="false" outlineLevel="0" collapsed="false">
      <c r="B20" s="40"/>
      <c r="C20" s="31" t="s">
        <v>34</v>
      </c>
      <c r="D20" s="31"/>
      <c r="E20" s="31" t="e">
        <f aca="false">AVERAGE(F20:K20)</f>
        <v>#DIV/0!</v>
      </c>
      <c r="F20" s="31"/>
      <c r="G20" s="31"/>
      <c r="H20" s="31"/>
      <c r="I20" s="31"/>
      <c r="J20" s="31"/>
      <c r="K20" s="31"/>
      <c r="L20" s="40"/>
      <c r="M20" s="40"/>
    </row>
    <row r="21" customFormat="false" ht="16.5" hidden="false" customHeight="false" outlineLevel="0" collapsed="false">
      <c r="B21" s="31"/>
      <c r="C21" s="34"/>
      <c r="D21" s="35" t="s">
        <v>51</v>
      </c>
      <c r="E21" s="35"/>
      <c r="F21" s="36" t="s">
        <v>52</v>
      </c>
      <c r="G21" s="36"/>
      <c r="H21" s="36"/>
      <c r="I21" s="36"/>
      <c r="J21" s="36"/>
      <c r="K21" s="36"/>
      <c r="L21" s="36" t="s">
        <v>53</v>
      </c>
      <c r="M21" s="36"/>
    </row>
    <row r="22" customFormat="false" ht="16.5" hidden="false" customHeight="false" outlineLevel="0" collapsed="false">
      <c r="B22" s="31"/>
      <c r="C22" s="37" t="s">
        <v>28</v>
      </c>
      <c r="D22" s="38" t="s">
        <v>54</v>
      </c>
      <c r="E22" s="38" t="s">
        <v>55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1</v>
      </c>
      <c r="D23" s="31"/>
      <c r="E23" s="31" t="e">
        <f aca="false">AVERAGE(F23:K23)</f>
        <v>#DIV/0!</v>
      </c>
      <c r="F23" s="31"/>
      <c r="G23" s="31"/>
      <c r="H23" s="31"/>
      <c r="I23" s="31"/>
      <c r="J23" s="31"/>
      <c r="K23" s="31"/>
      <c r="L23" s="40" t="e">
        <f aca="false">bdrate(VS_Ref_HP!D23:D26,VS_Ref_HP!E23:E26,VS_Test_HP!D23:D26,VS_Test_HP!E23:E26)</f>
        <v>#VALUE!</v>
      </c>
      <c r="M23" s="40" t="e">
        <f aca="false">PBJM(VS_Ref_HP!D23:E26,VS_Test_HP!D23:E26)</f>
        <v>#VALUE!</v>
      </c>
    </row>
    <row r="24" customFormat="false" ht="15" hidden="false" customHeight="false" outlineLevel="0" collapsed="false">
      <c r="B24" s="40"/>
      <c r="C24" s="31" t="s">
        <v>32</v>
      </c>
      <c r="D24" s="31"/>
      <c r="E24" s="31" t="e">
        <f aca="false">AVERAGE(F24:K24)</f>
        <v>#DIV/0!</v>
      </c>
      <c r="F24" s="31"/>
      <c r="G24" s="31"/>
      <c r="H24" s="31"/>
      <c r="I24" s="31"/>
      <c r="J24" s="31"/>
      <c r="K24" s="31"/>
      <c r="L24" s="40"/>
      <c r="M24" s="40"/>
    </row>
    <row r="25" customFormat="false" ht="15" hidden="false" customHeight="false" outlineLevel="0" collapsed="false">
      <c r="B25" s="40"/>
      <c r="C25" s="31" t="s">
        <v>33</v>
      </c>
      <c r="D25" s="31"/>
      <c r="E25" s="31" t="e">
        <f aca="false">AVERAGE(F25:K25)</f>
        <v>#DIV/0!</v>
      </c>
      <c r="F25" s="31"/>
      <c r="G25" s="31"/>
      <c r="H25" s="31"/>
      <c r="I25" s="31"/>
      <c r="J25" s="31"/>
      <c r="K25" s="31"/>
      <c r="L25" s="40"/>
      <c r="M25" s="40"/>
    </row>
    <row r="26" customFormat="false" ht="15" hidden="false" customHeight="false" outlineLevel="0" collapsed="false">
      <c r="B26" s="40"/>
      <c r="C26" s="31" t="s">
        <v>34</v>
      </c>
      <c r="D26" s="31"/>
      <c r="E26" s="31" t="e">
        <f aca="false">AVERAGE(F26:K26)</f>
        <v>#DIV/0!</v>
      </c>
      <c r="F26" s="31"/>
      <c r="G26" s="31"/>
      <c r="H26" s="31"/>
      <c r="I26" s="31"/>
      <c r="J26" s="31"/>
      <c r="K26" s="31"/>
      <c r="L26" s="40"/>
      <c r="M26" s="40"/>
    </row>
    <row r="27" customFormat="false" ht="16.5" hidden="false" customHeight="false" outlineLevel="0" collapsed="false">
      <c r="B27" s="31"/>
      <c r="C27" s="34"/>
      <c r="D27" s="35" t="s">
        <v>51</v>
      </c>
      <c r="E27" s="35"/>
      <c r="F27" s="36" t="s">
        <v>52</v>
      </c>
      <c r="G27" s="36"/>
      <c r="H27" s="36"/>
      <c r="I27" s="36"/>
      <c r="J27" s="36"/>
      <c r="K27" s="36"/>
      <c r="L27" s="36" t="s">
        <v>53</v>
      </c>
      <c r="M27" s="36"/>
    </row>
    <row r="28" customFormat="false" ht="16.5" hidden="false" customHeight="false" outlineLevel="0" collapsed="false">
      <c r="B28" s="31"/>
      <c r="C28" s="37" t="s">
        <v>28</v>
      </c>
      <c r="D28" s="38" t="s">
        <v>54</v>
      </c>
      <c r="E28" s="38" t="s">
        <v>55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1</v>
      </c>
      <c r="D29" s="31"/>
      <c r="E29" s="31" t="e">
        <f aca="false">AVERAGE(F29:K29)</f>
        <v>#DIV/0!</v>
      </c>
      <c r="F29" s="31"/>
      <c r="G29" s="31"/>
      <c r="H29" s="31"/>
      <c r="I29" s="31"/>
      <c r="J29" s="31"/>
      <c r="K29" s="31"/>
      <c r="L29" s="40" t="e">
        <f aca="false">bdrate(VS_Ref_HP!D29:D32,VS_Ref_HP!E29:E32,VS_Test_HP!D29:D32,VS_Test_HP!E29:E32)</f>
        <v>#VALUE!</v>
      </c>
      <c r="M29" s="40" t="e">
        <f aca="false">PBJM(VS_Ref_HP!D29:E32,VS_Test_HP!D29:E32)</f>
        <v>#VALUE!</v>
      </c>
    </row>
    <row r="30" customFormat="false" ht="15" hidden="false" customHeight="false" outlineLevel="0" collapsed="false">
      <c r="B30" s="40"/>
      <c r="C30" s="31" t="s">
        <v>32</v>
      </c>
      <c r="D30" s="31"/>
      <c r="E30" s="31" t="e">
        <f aca="false">AVERAGE(F30:K30)</f>
        <v>#DIV/0!</v>
      </c>
      <c r="F30" s="31"/>
      <c r="G30" s="31"/>
      <c r="H30" s="31"/>
      <c r="I30" s="31"/>
      <c r="J30" s="31"/>
      <c r="K30" s="31"/>
      <c r="L30" s="40"/>
      <c r="M30" s="40"/>
    </row>
    <row r="31" customFormat="false" ht="15" hidden="false" customHeight="false" outlineLevel="0" collapsed="false">
      <c r="B31" s="40"/>
      <c r="C31" s="31" t="s">
        <v>33</v>
      </c>
      <c r="D31" s="31"/>
      <c r="E31" s="31" t="e">
        <f aca="false">AVERAGE(F31:K31)</f>
        <v>#DIV/0!</v>
      </c>
      <c r="F31" s="31"/>
      <c r="G31" s="31"/>
      <c r="H31" s="31"/>
      <c r="I31" s="31"/>
      <c r="J31" s="31"/>
      <c r="K31" s="31"/>
      <c r="L31" s="40"/>
      <c r="M31" s="40"/>
    </row>
    <row r="32" customFormat="false" ht="15" hidden="false" customHeight="false" outlineLevel="0" collapsed="false">
      <c r="B32" s="40"/>
      <c r="C32" s="31" t="s">
        <v>34</v>
      </c>
      <c r="D32" s="31"/>
      <c r="E32" s="31" t="e">
        <f aca="false">AVERAGE(F32:K32)</f>
        <v>#DIV/0!</v>
      </c>
      <c r="F32" s="31"/>
      <c r="G32" s="31"/>
      <c r="H32" s="31"/>
      <c r="I32" s="31"/>
      <c r="J32" s="31"/>
      <c r="K32" s="31"/>
      <c r="L32" s="40"/>
      <c r="M32" s="40"/>
    </row>
    <row r="33" customFormat="false" ht="16.5" hidden="false" customHeight="false" outlineLevel="0" collapsed="false">
      <c r="B33" s="31"/>
      <c r="C33" s="34"/>
      <c r="D33" s="35" t="s">
        <v>51</v>
      </c>
      <c r="E33" s="35"/>
      <c r="F33" s="36" t="s">
        <v>52</v>
      </c>
      <c r="G33" s="36"/>
      <c r="H33" s="36"/>
      <c r="I33" s="36"/>
      <c r="J33" s="36"/>
      <c r="K33" s="36"/>
      <c r="L33" s="36" t="s">
        <v>53</v>
      </c>
      <c r="M33" s="36"/>
    </row>
    <row r="34" customFormat="false" ht="16.5" hidden="false" customHeight="false" outlineLevel="0" collapsed="false">
      <c r="B34" s="31"/>
      <c r="C34" s="37" t="s">
        <v>28</v>
      </c>
      <c r="D34" s="38" t="s">
        <v>54</v>
      </c>
      <c r="E34" s="38" t="s">
        <v>55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1</v>
      </c>
      <c r="D35" s="31"/>
      <c r="E35" s="31" t="e">
        <f aca="false">AVERAGE(F35:K35)</f>
        <v>#DIV/0!</v>
      </c>
      <c r="F35" s="31"/>
      <c r="G35" s="31"/>
      <c r="H35" s="31"/>
      <c r="I35" s="31"/>
      <c r="J35" s="31"/>
      <c r="K35" s="31"/>
      <c r="L35" s="40" t="e">
        <f aca="false">bdrate(VS_Ref_HP!D35:D38,VS_Ref_HP!E35:E38,VS_Test_HP!D35:D38,VS_Test_HP!E35:E38)</f>
        <v>#VALUE!</v>
      </c>
      <c r="M35" s="40" t="e">
        <f aca="false">PBJM(VS_Ref_HP!D35:E38,VS_Test_HP!D35:E38)</f>
        <v>#VALUE!</v>
      </c>
    </row>
    <row r="36" customFormat="false" ht="15" hidden="false" customHeight="false" outlineLevel="0" collapsed="false">
      <c r="B36" s="40"/>
      <c r="C36" s="31" t="s">
        <v>32</v>
      </c>
      <c r="D36" s="31"/>
      <c r="E36" s="31" t="e">
        <f aca="false">AVERAGE(F36:K36)</f>
        <v>#DIV/0!</v>
      </c>
      <c r="F36" s="31"/>
      <c r="G36" s="31"/>
      <c r="H36" s="31"/>
      <c r="I36" s="31"/>
      <c r="J36" s="31"/>
      <c r="K36" s="31"/>
      <c r="L36" s="40"/>
      <c r="M36" s="40"/>
    </row>
    <row r="37" customFormat="false" ht="15" hidden="false" customHeight="false" outlineLevel="0" collapsed="false">
      <c r="B37" s="40"/>
      <c r="C37" s="31" t="s">
        <v>33</v>
      </c>
      <c r="D37" s="31"/>
      <c r="E37" s="31" t="e">
        <f aca="false">AVERAGE(F37:K37)</f>
        <v>#DIV/0!</v>
      </c>
      <c r="F37" s="31"/>
      <c r="G37" s="31"/>
      <c r="H37" s="31"/>
      <c r="I37" s="31"/>
      <c r="J37" s="31"/>
      <c r="K37" s="31"/>
      <c r="L37" s="40"/>
      <c r="M37" s="40"/>
    </row>
    <row r="38" customFormat="false" ht="15" hidden="false" customHeight="false" outlineLevel="0" collapsed="false">
      <c r="B38" s="40"/>
      <c r="C38" s="31" t="s">
        <v>34</v>
      </c>
      <c r="D38" s="31"/>
      <c r="E38" s="31" t="e">
        <f aca="false">AVERAGE(F38:K38)</f>
        <v>#DIV/0!</v>
      </c>
      <c r="F38" s="31"/>
      <c r="G38" s="31"/>
      <c r="H38" s="31"/>
      <c r="I38" s="31"/>
      <c r="J38" s="31"/>
      <c r="K38" s="31"/>
      <c r="L38" s="40"/>
      <c r="M38" s="40"/>
    </row>
    <row r="39" customFormat="false" ht="16.5" hidden="false" customHeight="false" outlineLevel="0" collapsed="false">
      <c r="B39" s="31"/>
      <c r="C39" s="34"/>
      <c r="D39" s="35" t="s">
        <v>51</v>
      </c>
      <c r="E39" s="35"/>
      <c r="F39" s="36" t="s">
        <v>52</v>
      </c>
      <c r="G39" s="36"/>
      <c r="H39" s="36"/>
      <c r="I39" s="36"/>
      <c r="J39" s="36"/>
      <c r="K39" s="36"/>
      <c r="L39" s="36" t="s">
        <v>53</v>
      </c>
      <c r="M39" s="36"/>
    </row>
    <row r="40" customFormat="false" ht="16.5" hidden="false" customHeight="false" outlineLevel="0" collapsed="false">
      <c r="B40" s="31"/>
      <c r="C40" s="37" t="s">
        <v>28</v>
      </c>
      <c r="D40" s="38" t="s">
        <v>54</v>
      </c>
      <c r="E40" s="38" t="s">
        <v>55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1</v>
      </c>
      <c r="D41" s="31"/>
      <c r="E41" s="31" t="e">
        <f aca="false">AVERAGE(F41:K41)</f>
        <v>#DIV/0!</v>
      </c>
      <c r="F41" s="31"/>
      <c r="G41" s="31"/>
      <c r="H41" s="31"/>
      <c r="I41" s="31"/>
      <c r="J41" s="31"/>
      <c r="K41" s="31"/>
      <c r="L41" s="40" t="e">
        <f aca="false">bdrate(VS_Ref_HP!D41:D44,VS_Ref_HP!E41:E44,VS_Test_HP!D41:D44,VS_Test_HP!E41:E44)</f>
        <v>#VALUE!</v>
      </c>
      <c r="M41" s="40" t="e">
        <f aca="false">PBJM(VS_Ref_HP!D41:E44,VS_Test_HP!D41:E44)</f>
        <v>#VALUE!</v>
      </c>
    </row>
    <row r="42" customFormat="false" ht="15" hidden="false" customHeight="false" outlineLevel="0" collapsed="false">
      <c r="B42" s="40"/>
      <c r="C42" s="31" t="s">
        <v>32</v>
      </c>
      <c r="D42" s="31"/>
      <c r="E42" s="31" t="e">
        <f aca="false">AVERAGE(F42:K42)</f>
        <v>#DIV/0!</v>
      </c>
      <c r="F42" s="31"/>
      <c r="G42" s="31"/>
      <c r="H42" s="31"/>
      <c r="I42" s="31"/>
      <c r="J42" s="31"/>
      <c r="K42" s="31"/>
      <c r="L42" s="40"/>
      <c r="M42" s="40"/>
    </row>
    <row r="43" customFormat="false" ht="15" hidden="false" customHeight="false" outlineLevel="0" collapsed="false">
      <c r="B43" s="40"/>
      <c r="C43" s="31" t="s">
        <v>33</v>
      </c>
      <c r="D43" s="31"/>
      <c r="E43" s="31" t="e">
        <f aca="false">AVERAGE(F43:K43)</f>
        <v>#DIV/0!</v>
      </c>
      <c r="F43" s="31"/>
      <c r="G43" s="31"/>
      <c r="H43" s="31"/>
      <c r="I43" s="31"/>
      <c r="J43" s="31"/>
      <c r="K43" s="31"/>
      <c r="L43" s="40"/>
      <c r="M43" s="40"/>
    </row>
    <row r="44" customFormat="false" ht="15" hidden="false" customHeight="false" outlineLevel="0" collapsed="false">
      <c r="B44" s="40"/>
      <c r="C44" s="31" t="s">
        <v>34</v>
      </c>
      <c r="D44" s="31"/>
      <c r="E44" s="31" t="e">
        <f aca="false">AVERAGE(F44:K44)</f>
        <v>#DIV/0!</v>
      </c>
      <c r="F44" s="31"/>
      <c r="G44" s="31"/>
      <c r="H44" s="31"/>
      <c r="I44" s="31"/>
      <c r="J44" s="31"/>
      <c r="K44" s="31"/>
      <c r="L44" s="40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8"/>
      <c r="C2" s="16" t="s">
        <v>19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20</v>
      </c>
      <c r="P2" s="16"/>
      <c r="Q2" s="16"/>
      <c r="R2" s="16"/>
      <c r="S2" s="16"/>
      <c r="T2" s="16"/>
      <c r="U2" s="16"/>
      <c r="V2" s="16"/>
      <c r="W2" s="16"/>
      <c r="X2" s="16"/>
    </row>
    <row r="3" customFormat="false" ht="16.5" hidden="false" customHeight="false" outlineLevel="0" collapsed="false">
      <c r="B3" s="8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5</v>
      </c>
      <c r="K3" s="20"/>
      <c r="L3" s="21" t="s">
        <v>26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5</v>
      </c>
      <c r="V3" s="20"/>
      <c r="W3" s="21" t="s">
        <v>26</v>
      </c>
      <c r="X3" s="21"/>
    </row>
    <row r="4" customFormat="false" ht="16.5" hidden="false" customHeight="false" outlineLevel="0" collapsed="false">
      <c r="B4" s="8" t="s">
        <v>27</v>
      </c>
      <c r="C4" s="22" t="s">
        <v>28</v>
      </c>
      <c r="D4" s="23" t="s">
        <v>29</v>
      </c>
      <c r="E4" s="23" t="s">
        <v>30</v>
      </c>
      <c r="F4" s="23" t="s">
        <v>29</v>
      </c>
      <c r="G4" s="23" t="s">
        <v>30</v>
      </c>
      <c r="H4" s="23" t="s">
        <v>29</v>
      </c>
      <c r="I4" s="23" t="s">
        <v>30</v>
      </c>
      <c r="J4" s="23" t="s">
        <v>29</v>
      </c>
      <c r="K4" s="23" t="s">
        <v>30</v>
      </c>
      <c r="L4" s="24" t="s">
        <v>5</v>
      </c>
      <c r="M4" s="23" t="s">
        <v>6</v>
      </c>
      <c r="N4" s="17"/>
      <c r="O4" s="23" t="s">
        <v>29</v>
      </c>
      <c r="P4" s="23" t="s">
        <v>30</v>
      </c>
      <c r="Q4" s="23" t="s">
        <v>29</v>
      </c>
      <c r="R4" s="23" t="s">
        <v>30</v>
      </c>
      <c r="S4" s="23" t="s">
        <v>29</v>
      </c>
      <c r="T4" s="23" t="s">
        <v>30</v>
      </c>
      <c r="U4" s="23" t="s">
        <v>29</v>
      </c>
      <c r="V4" s="23" t="s">
        <v>30</v>
      </c>
      <c r="W4" s="24" t="s">
        <v>5</v>
      </c>
      <c r="X4" s="23" t="s">
        <v>6</v>
      </c>
    </row>
    <row r="5" customFormat="false" ht="15" hidden="false" customHeight="false" outlineLevel="0" collapsed="false">
      <c r="B5" s="25" t="s">
        <v>10</v>
      </c>
      <c r="C5" s="26" t="s">
        <v>31</v>
      </c>
      <c r="D5" s="26"/>
      <c r="E5" s="26"/>
      <c r="F5" s="26"/>
      <c r="G5" s="26"/>
      <c r="H5" s="26"/>
      <c r="I5" s="26"/>
      <c r="J5" s="26"/>
      <c r="K5" s="26" t="e">
        <f aca="false">AVERAGE(E5,G5,I5)</f>
        <v>#DIV/0!</v>
      </c>
      <c r="L5" s="25"/>
      <c r="M5" s="25"/>
      <c r="O5" s="26"/>
      <c r="P5" s="26"/>
      <c r="Q5" s="26"/>
      <c r="R5" s="26"/>
      <c r="S5" s="26"/>
      <c r="T5" s="26"/>
      <c r="U5" s="26"/>
      <c r="V5" s="26" t="e">
        <f aca="false">AVERAGE(P5,R5,T5)</f>
        <v>#DIV/0!</v>
      </c>
      <c r="W5" s="25"/>
      <c r="X5" s="25"/>
    </row>
    <row r="6" customFormat="false" ht="15" hidden="false" customHeight="false" outlineLevel="0" collapsed="false">
      <c r="B6" s="25"/>
      <c r="C6" s="26" t="s">
        <v>32</v>
      </c>
      <c r="D6" s="26"/>
      <c r="E6" s="26"/>
      <c r="F6" s="26"/>
      <c r="G6" s="26"/>
      <c r="H6" s="26"/>
      <c r="I6" s="26"/>
      <c r="J6" s="26"/>
      <c r="K6" s="26" t="e">
        <f aca="false">AVERAGE(E6,G6,I6)</f>
        <v>#DIV/0!</v>
      </c>
      <c r="L6" s="25"/>
      <c r="M6" s="25"/>
      <c r="O6" s="26"/>
      <c r="P6" s="26"/>
      <c r="Q6" s="26"/>
      <c r="R6" s="26"/>
      <c r="S6" s="26"/>
      <c r="T6" s="26"/>
      <c r="U6" s="26"/>
      <c r="V6" s="26" t="e">
        <f aca="false">AVERAGE(P6,R6,T6)</f>
        <v>#DIV/0!</v>
      </c>
      <c r="W6" s="25"/>
      <c r="X6" s="25"/>
    </row>
    <row r="7" customFormat="false" ht="15" hidden="false" customHeight="false" outlineLevel="0" collapsed="false">
      <c r="B7" s="25"/>
      <c r="C7" s="26" t="s">
        <v>33</v>
      </c>
      <c r="D7" s="26"/>
      <c r="E7" s="26"/>
      <c r="F7" s="26"/>
      <c r="G7" s="26"/>
      <c r="H7" s="26"/>
      <c r="I7" s="26"/>
      <c r="J7" s="26"/>
      <c r="K7" s="26" t="e">
        <f aca="false">AVERAGE(E7,G7,I7)</f>
        <v>#DIV/0!</v>
      </c>
      <c r="L7" s="25"/>
      <c r="M7" s="25"/>
      <c r="O7" s="26"/>
      <c r="P7" s="26"/>
      <c r="Q7" s="26"/>
      <c r="R7" s="26"/>
      <c r="S7" s="26"/>
      <c r="T7" s="26"/>
      <c r="U7" s="26"/>
      <c r="V7" s="26" t="e">
        <f aca="false">AVERAGE(P7,R7,T7)</f>
        <v>#DIV/0!</v>
      </c>
      <c r="W7" s="25"/>
      <c r="X7" s="25"/>
    </row>
    <row r="8" customFormat="false" ht="15" hidden="false" customHeight="false" outlineLevel="0" collapsed="false">
      <c r="B8" s="25"/>
      <c r="C8" s="26" t="s">
        <v>34</v>
      </c>
      <c r="D8" s="26"/>
      <c r="E8" s="26"/>
      <c r="F8" s="26"/>
      <c r="G8" s="26"/>
      <c r="H8" s="26"/>
      <c r="I8" s="26"/>
      <c r="J8" s="26"/>
      <c r="K8" s="26" t="e">
        <f aca="false">AVERAGE(E8,G8,I8)</f>
        <v>#DIV/0!</v>
      </c>
      <c r="L8" s="25"/>
      <c r="M8" s="25"/>
      <c r="O8" s="26"/>
      <c r="P8" s="26"/>
      <c r="Q8" s="26"/>
      <c r="R8" s="26"/>
      <c r="S8" s="26"/>
      <c r="T8" s="26"/>
      <c r="U8" s="26"/>
      <c r="V8" s="26" t="e">
        <f aca="false">AVERAGE(P8,R8,T8)</f>
        <v>#DIV/0!</v>
      </c>
      <c r="W8" s="25"/>
      <c r="X8" s="25"/>
    </row>
    <row r="9" customFormat="false" ht="16.5" hidden="false" customHeight="false" outlineLevel="0" collapsed="false">
      <c r="B9" s="8" t="s">
        <v>21</v>
      </c>
      <c r="C9" s="18"/>
      <c r="D9" s="19" t="s">
        <v>35</v>
      </c>
      <c r="E9" s="19"/>
      <c r="F9" s="19" t="s">
        <v>36</v>
      </c>
      <c r="G9" s="19"/>
      <c r="H9" s="19" t="s">
        <v>22</v>
      </c>
      <c r="I9" s="19"/>
      <c r="J9" s="20" t="s">
        <v>25</v>
      </c>
      <c r="K9" s="20"/>
      <c r="L9" s="21" t="s">
        <v>26</v>
      </c>
      <c r="M9" s="21"/>
      <c r="O9" s="19"/>
      <c r="P9" s="19"/>
      <c r="Q9" s="19"/>
      <c r="R9" s="19"/>
      <c r="S9" s="19"/>
      <c r="T9" s="19"/>
      <c r="U9" s="20" t="s">
        <v>25</v>
      </c>
      <c r="V9" s="20"/>
      <c r="W9" s="21" t="s">
        <v>26</v>
      </c>
      <c r="X9" s="21"/>
    </row>
    <row r="10" customFormat="false" ht="16.5" hidden="false" customHeight="false" outlineLevel="0" collapsed="false">
      <c r="B10" s="8" t="s">
        <v>27</v>
      </c>
      <c r="C10" s="22" t="s">
        <v>28</v>
      </c>
      <c r="D10" s="23" t="s">
        <v>29</v>
      </c>
      <c r="E10" s="23" t="s">
        <v>30</v>
      </c>
      <c r="F10" s="23" t="s">
        <v>29</v>
      </c>
      <c r="G10" s="23" t="s">
        <v>30</v>
      </c>
      <c r="H10" s="23" t="s">
        <v>29</v>
      </c>
      <c r="I10" s="23" t="s">
        <v>30</v>
      </c>
      <c r="J10" s="23" t="s">
        <v>29</v>
      </c>
      <c r="K10" s="23" t="s">
        <v>30</v>
      </c>
      <c r="L10" s="24" t="s">
        <v>5</v>
      </c>
      <c r="M10" s="23" t="s">
        <v>6</v>
      </c>
      <c r="O10" s="23" t="s">
        <v>29</v>
      </c>
      <c r="P10" s="23" t="s">
        <v>30</v>
      </c>
      <c r="Q10" s="23" t="s">
        <v>29</v>
      </c>
      <c r="R10" s="23" t="s">
        <v>30</v>
      </c>
      <c r="S10" s="23" t="s">
        <v>29</v>
      </c>
      <c r="T10" s="23" t="s">
        <v>30</v>
      </c>
      <c r="U10" s="23" t="s">
        <v>29</v>
      </c>
      <c r="V10" s="23" t="s">
        <v>30</v>
      </c>
      <c r="W10" s="24" t="s">
        <v>5</v>
      </c>
      <c r="X10" s="23" t="s">
        <v>6</v>
      </c>
    </row>
    <row r="11" customFormat="false" ht="15" hidden="false" customHeight="false" outlineLevel="0" collapsed="false">
      <c r="B11" s="25" t="s">
        <v>11</v>
      </c>
      <c r="C11" s="26" t="s">
        <v>31</v>
      </c>
      <c r="D11" s="26"/>
      <c r="E11" s="26"/>
      <c r="F11" s="26"/>
      <c r="G11" s="26"/>
      <c r="H11" s="26"/>
      <c r="I11" s="26"/>
      <c r="J11" s="26"/>
      <c r="K11" s="26" t="e">
        <f aca="false">AVERAGE(E11,G11,I11)</f>
        <v>#DIV/0!</v>
      </c>
      <c r="L11" s="25"/>
      <c r="M11" s="25"/>
      <c r="O11" s="26"/>
      <c r="P11" s="26"/>
      <c r="Q11" s="26"/>
      <c r="R11" s="26"/>
      <c r="S11" s="26"/>
      <c r="T11" s="26"/>
      <c r="U11" s="26"/>
      <c r="V11" s="26" t="e">
        <f aca="false">AVERAGE(P11,R11,T11)</f>
        <v>#DIV/0!</v>
      </c>
      <c r="W11" s="25"/>
      <c r="X11" s="25"/>
    </row>
    <row r="12" customFormat="false" ht="15" hidden="false" customHeight="false" outlineLevel="0" collapsed="false">
      <c r="B12" s="25"/>
      <c r="C12" s="26" t="s">
        <v>32</v>
      </c>
      <c r="D12" s="26"/>
      <c r="E12" s="26"/>
      <c r="F12" s="26"/>
      <c r="G12" s="26"/>
      <c r="H12" s="26"/>
      <c r="I12" s="26"/>
      <c r="J12" s="26"/>
      <c r="K12" s="26" t="e">
        <f aca="false">AVERAGE(E12,G12,I12)</f>
        <v>#DIV/0!</v>
      </c>
      <c r="L12" s="25"/>
      <c r="M12" s="25"/>
      <c r="O12" s="26"/>
      <c r="P12" s="26"/>
      <c r="Q12" s="26"/>
      <c r="R12" s="26"/>
      <c r="S12" s="26"/>
      <c r="T12" s="26"/>
      <c r="U12" s="26"/>
      <c r="V12" s="26" t="e">
        <f aca="false">AVERAGE(P12,R12,T12)</f>
        <v>#DIV/0!</v>
      </c>
      <c r="W12" s="25"/>
      <c r="X12" s="25"/>
    </row>
    <row r="13" customFormat="false" ht="15" hidden="false" customHeight="false" outlineLevel="0" collapsed="false">
      <c r="B13" s="25"/>
      <c r="C13" s="26" t="s">
        <v>33</v>
      </c>
      <c r="D13" s="26"/>
      <c r="E13" s="26"/>
      <c r="F13" s="26"/>
      <c r="G13" s="26"/>
      <c r="H13" s="26"/>
      <c r="I13" s="26"/>
      <c r="J13" s="26"/>
      <c r="K13" s="26" t="e">
        <f aca="false">AVERAGE(E13,G13,I13)</f>
        <v>#DIV/0!</v>
      </c>
      <c r="L13" s="25"/>
      <c r="M13" s="25"/>
      <c r="O13" s="26"/>
      <c r="P13" s="26"/>
      <c r="Q13" s="26"/>
      <c r="R13" s="26"/>
      <c r="S13" s="26"/>
      <c r="T13" s="26"/>
      <c r="U13" s="26"/>
      <c r="V13" s="26" t="e">
        <f aca="false">AVERAGE(P13,R13,T13)</f>
        <v>#DIV/0!</v>
      </c>
      <c r="W13" s="25"/>
      <c r="X13" s="25"/>
    </row>
    <row r="14" customFormat="false" ht="15" hidden="false" customHeight="false" outlineLevel="0" collapsed="false">
      <c r="B14" s="25"/>
      <c r="C14" s="26" t="s">
        <v>34</v>
      </c>
      <c r="D14" s="26"/>
      <c r="E14" s="26"/>
      <c r="F14" s="26"/>
      <c r="G14" s="26"/>
      <c r="H14" s="26"/>
      <c r="I14" s="26"/>
      <c r="J14" s="26"/>
      <c r="K14" s="26" t="e">
        <f aca="false">AVERAGE(E14,G14,I14)</f>
        <v>#DIV/0!</v>
      </c>
      <c r="L14" s="25"/>
      <c r="M14" s="25"/>
      <c r="O14" s="26"/>
      <c r="P14" s="26"/>
      <c r="Q14" s="26"/>
      <c r="R14" s="26"/>
      <c r="S14" s="26"/>
      <c r="T14" s="26"/>
      <c r="U14" s="26"/>
      <c r="V14" s="26" t="e">
        <f aca="false">AVERAGE(P14,R14,T14)</f>
        <v>#DIV/0!</v>
      </c>
      <c r="W14" s="25"/>
      <c r="X14" s="25"/>
    </row>
    <row r="15" customFormat="false" ht="16.5" hidden="false" customHeight="false" outlineLevel="0" collapsed="false">
      <c r="B15" s="8" t="s">
        <v>21</v>
      </c>
      <c r="C15" s="18"/>
      <c r="D15" s="19" t="s">
        <v>37</v>
      </c>
      <c r="E15" s="19"/>
      <c r="F15" s="19" t="s">
        <v>22</v>
      </c>
      <c r="G15" s="19"/>
      <c r="H15" s="19" t="s">
        <v>38</v>
      </c>
      <c r="I15" s="19"/>
      <c r="J15" s="20" t="s">
        <v>25</v>
      </c>
      <c r="K15" s="20"/>
      <c r="L15" s="21" t="s">
        <v>26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5</v>
      </c>
      <c r="V15" s="20"/>
      <c r="W15" s="21" t="s">
        <v>26</v>
      </c>
      <c r="X15" s="21"/>
    </row>
    <row r="16" customFormat="false" ht="16.5" hidden="false" customHeight="false" outlineLevel="0" collapsed="false">
      <c r="B16" s="8" t="s">
        <v>27</v>
      </c>
      <c r="C16" s="22" t="s">
        <v>28</v>
      </c>
      <c r="D16" s="23" t="s">
        <v>29</v>
      </c>
      <c r="E16" s="23" t="s">
        <v>30</v>
      </c>
      <c r="F16" s="23" t="s">
        <v>29</v>
      </c>
      <c r="G16" s="23" t="s">
        <v>30</v>
      </c>
      <c r="H16" s="23" t="s">
        <v>29</v>
      </c>
      <c r="I16" s="23" t="s">
        <v>30</v>
      </c>
      <c r="J16" s="23" t="s">
        <v>29</v>
      </c>
      <c r="K16" s="23" t="s">
        <v>30</v>
      </c>
      <c r="L16" s="24" t="s">
        <v>5</v>
      </c>
      <c r="M16" s="23" t="s">
        <v>6</v>
      </c>
      <c r="O16" s="23" t="s">
        <v>29</v>
      </c>
      <c r="P16" s="23" t="s">
        <v>30</v>
      </c>
      <c r="Q16" s="23" t="s">
        <v>29</v>
      </c>
      <c r="R16" s="23" t="s">
        <v>30</v>
      </c>
      <c r="S16" s="23" t="s">
        <v>29</v>
      </c>
      <c r="T16" s="23" t="s">
        <v>30</v>
      </c>
      <c r="U16" s="23" t="s">
        <v>29</v>
      </c>
      <c r="V16" s="23" t="s">
        <v>30</v>
      </c>
      <c r="W16" s="24" t="s">
        <v>5</v>
      </c>
      <c r="X16" s="23" t="s">
        <v>6</v>
      </c>
    </row>
    <row r="17" customFormat="false" ht="15" hidden="false" customHeight="true" outlineLevel="0" collapsed="false">
      <c r="B17" s="25" t="s">
        <v>12</v>
      </c>
      <c r="C17" s="26" t="s">
        <v>31</v>
      </c>
      <c r="D17" s="26"/>
      <c r="E17" s="26"/>
      <c r="F17" s="26"/>
      <c r="G17" s="26"/>
      <c r="H17" s="26"/>
      <c r="I17" s="26"/>
      <c r="J17" s="26"/>
      <c r="K17" s="26" t="e">
        <f aca="false">AVERAGE(E17,G17,I17)</f>
        <v>#DIV/0!</v>
      </c>
      <c r="L17" s="25"/>
      <c r="M17" s="25"/>
      <c r="O17" s="26"/>
      <c r="P17" s="26"/>
      <c r="Q17" s="26"/>
      <c r="R17" s="26"/>
      <c r="S17" s="26"/>
      <c r="T17" s="26"/>
      <c r="U17" s="26"/>
      <c r="V17" s="26" t="e">
        <f aca="false">AVERAGE(P17,R17,T17)</f>
        <v>#DIV/0!</v>
      </c>
      <c r="W17" s="25"/>
      <c r="X17" s="25"/>
    </row>
    <row r="18" customFormat="false" ht="15" hidden="false" customHeight="false" outlineLevel="0" collapsed="false">
      <c r="B18" s="25"/>
      <c r="C18" s="26" t="s">
        <v>32</v>
      </c>
      <c r="D18" s="26"/>
      <c r="E18" s="26"/>
      <c r="F18" s="26"/>
      <c r="G18" s="26"/>
      <c r="H18" s="26"/>
      <c r="I18" s="26"/>
      <c r="J18" s="26"/>
      <c r="K18" s="26" t="e">
        <f aca="false">AVERAGE(E18,G18,I18)</f>
        <v>#DIV/0!</v>
      </c>
      <c r="L18" s="25"/>
      <c r="M18" s="25"/>
      <c r="O18" s="26"/>
      <c r="P18" s="26"/>
      <c r="Q18" s="26"/>
      <c r="R18" s="26"/>
      <c r="S18" s="26"/>
      <c r="T18" s="26"/>
      <c r="U18" s="26"/>
      <c r="V18" s="26" t="e">
        <f aca="false">AVERAGE(P18,R18,T18)</f>
        <v>#DIV/0!</v>
      </c>
      <c r="W18" s="25"/>
      <c r="X18" s="25"/>
    </row>
    <row r="19" customFormat="false" ht="15" hidden="false" customHeight="false" outlineLevel="0" collapsed="false">
      <c r="B19" s="25"/>
      <c r="C19" s="26" t="s">
        <v>33</v>
      </c>
      <c r="D19" s="26"/>
      <c r="E19" s="26"/>
      <c r="F19" s="26"/>
      <c r="G19" s="26"/>
      <c r="H19" s="26"/>
      <c r="I19" s="26"/>
      <c r="J19" s="26"/>
      <c r="K19" s="26" t="e">
        <f aca="false">AVERAGE(E19,G19,I19)</f>
        <v>#DIV/0!</v>
      </c>
      <c r="L19" s="25"/>
      <c r="M19" s="25"/>
      <c r="O19" s="26"/>
      <c r="P19" s="26"/>
      <c r="Q19" s="26"/>
      <c r="R19" s="26"/>
      <c r="S19" s="26"/>
      <c r="T19" s="26"/>
      <c r="U19" s="26"/>
      <c r="V19" s="26" t="e">
        <f aca="false">AVERAGE(P19,R19,T19)</f>
        <v>#DIV/0!</v>
      </c>
      <c r="W19" s="25"/>
      <c r="X19" s="25"/>
    </row>
    <row r="20" customFormat="false" ht="15" hidden="false" customHeight="false" outlineLevel="0" collapsed="false">
      <c r="B20" s="25"/>
      <c r="C20" s="26" t="s">
        <v>34</v>
      </c>
      <c r="D20" s="26"/>
      <c r="E20" s="26"/>
      <c r="F20" s="26"/>
      <c r="G20" s="26"/>
      <c r="H20" s="26"/>
      <c r="I20" s="26"/>
      <c r="J20" s="26"/>
      <c r="K20" s="26" t="e">
        <f aca="false">AVERAGE(E20,G20,I20)</f>
        <v>#DIV/0!</v>
      </c>
      <c r="L20" s="25"/>
      <c r="M20" s="25"/>
      <c r="O20" s="26"/>
      <c r="P20" s="26"/>
      <c r="Q20" s="26"/>
      <c r="R20" s="26"/>
      <c r="S20" s="26"/>
      <c r="T20" s="26"/>
      <c r="U20" s="26"/>
      <c r="V20" s="26" t="e">
        <f aca="false">AVERAGE(P20,R20,T20)</f>
        <v>#DIV/0!</v>
      </c>
      <c r="W20" s="25"/>
      <c r="X20" s="25"/>
    </row>
    <row r="21" customFormat="false" ht="16.5" hidden="false" customHeight="false" outlineLevel="0" collapsed="false">
      <c r="B21" s="8" t="s">
        <v>21</v>
      </c>
      <c r="C21" s="18"/>
      <c r="D21" s="19" t="s">
        <v>37</v>
      </c>
      <c r="E21" s="19"/>
      <c r="F21" s="19" t="s">
        <v>22</v>
      </c>
      <c r="G21" s="19"/>
      <c r="H21" s="19" t="s">
        <v>38</v>
      </c>
      <c r="I21" s="19"/>
      <c r="J21" s="20" t="s">
        <v>25</v>
      </c>
      <c r="K21" s="20"/>
      <c r="L21" s="21" t="s">
        <v>26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5</v>
      </c>
      <c r="V21" s="20"/>
      <c r="W21" s="21" t="s">
        <v>26</v>
      </c>
      <c r="X21" s="21"/>
    </row>
    <row r="22" customFormat="false" ht="16.5" hidden="false" customHeight="false" outlineLevel="0" collapsed="false">
      <c r="B22" s="8" t="s">
        <v>27</v>
      </c>
      <c r="C22" s="22" t="s">
        <v>28</v>
      </c>
      <c r="D22" s="23" t="s">
        <v>29</v>
      </c>
      <c r="E22" s="23" t="s">
        <v>30</v>
      </c>
      <c r="F22" s="23" t="s">
        <v>29</v>
      </c>
      <c r="G22" s="23" t="s">
        <v>30</v>
      </c>
      <c r="H22" s="23" t="s">
        <v>29</v>
      </c>
      <c r="I22" s="23" t="s">
        <v>30</v>
      </c>
      <c r="J22" s="23" t="s">
        <v>29</v>
      </c>
      <c r="K22" s="23" t="s">
        <v>30</v>
      </c>
      <c r="L22" s="24" t="s">
        <v>5</v>
      </c>
      <c r="M22" s="23" t="s">
        <v>6</v>
      </c>
      <c r="O22" s="23" t="s">
        <v>29</v>
      </c>
      <c r="P22" s="23" t="s">
        <v>30</v>
      </c>
      <c r="Q22" s="23" t="s">
        <v>29</v>
      </c>
      <c r="R22" s="23" t="s">
        <v>30</v>
      </c>
      <c r="S22" s="23" t="s">
        <v>29</v>
      </c>
      <c r="T22" s="23" t="s">
        <v>30</v>
      </c>
      <c r="U22" s="23" t="s">
        <v>29</v>
      </c>
      <c r="V22" s="23" t="s">
        <v>30</v>
      </c>
      <c r="W22" s="24" t="s">
        <v>5</v>
      </c>
      <c r="X22" s="23" t="s">
        <v>6</v>
      </c>
    </row>
    <row r="23" customFormat="false" ht="15" hidden="false" customHeight="false" outlineLevel="0" collapsed="false">
      <c r="B23" s="25" t="s">
        <v>13</v>
      </c>
      <c r="C23" s="26" t="s">
        <v>31</v>
      </c>
      <c r="D23" s="26"/>
      <c r="E23" s="26"/>
      <c r="F23" s="26"/>
      <c r="G23" s="26"/>
      <c r="H23" s="26"/>
      <c r="I23" s="26"/>
      <c r="J23" s="26"/>
      <c r="K23" s="26" t="e">
        <f aca="false">AVERAGE(E23,G23,I23)</f>
        <v>#DIV/0!</v>
      </c>
      <c r="L23" s="25"/>
      <c r="M23" s="25"/>
      <c r="O23" s="26"/>
      <c r="P23" s="26"/>
      <c r="Q23" s="26"/>
      <c r="R23" s="26"/>
      <c r="S23" s="26"/>
      <c r="T23" s="26"/>
      <c r="U23" s="26"/>
      <c r="V23" s="26" t="e">
        <f aca="false">AVERAGE(P23,R23,T23)</f>
        <v>#DIV/0!</v>
      </c>
      <c r="W23" s="25"/>
      <c r="X23" s="25"/>
    </row>
    <row r="24" customFormat="false" ht="15" hidden="false" customHeight="false" outlineLevel="0" collapsed="false">
      <c r="B24" s="25"/>
      <c r="C24" s="26" t="s">
        <v>32</v>
      </c>
      <c r="D24" s="26"/>
      <c r="E24" s="26"/>
      <c r="F24" s="26"/>
      <c r="G24" s="26"/>
      <c r="H24" s="26"/>
      <c r="I24" s="26"/>
      <c r="J24" s="26"/>
      <c r="K24" s="26" t="e">
        <f aca="false">AVERAGE(E24,G24,I24)</f>
        <v>#DIV/0!</v>
      </c>
      <c r="L24" s="25"/>
      <c r="M24" s="25"/>
      <c r="O24" s="26"/>
      <c r="P24" s="26"/>
      <c r="Q24" s="26"/>
      <c r="R24" s="26"/>
      <c r="S24" s="26"/>
      <c r="T24" s="26"/>
      <c r="U24" s="26"/>
      <c r="V24" s="26" t="e">
        <f aca="false">AVERAGE(P24,R24,T24)</f>
        <v>#DIV/0!</v>
      </c>
      <c r="W24" s="25"/>
      <c r="X24" s="25"/>
    </row>
    <row r="25" customFormat="false" ht="15" hidden="false" customHeight="false" outlineLevel="0" collapsed="false">
      <c r="B25" s="25"/>
      <c r="C25" s="26" t="s">
        <v>33</v>
      </c>
      <c r="D25" s="26"/>
      <c r="E25" s="26"/>
      <c r="F25" s="26"/>
      <c r="G25" s="26"/>
      <c r="H25" s="26"/>
      <c r="I25" s="26"/>
      <c r="J25" s="26"/>
      <c r="K25" s="26" t="e">
        <f aca="false">AVERAGE(E25,G25,I25)</f>
        <v>#DIV/0!</v>
      </c>
      <c r="L25" s="25"/>
      <c r="M25" s="25"/>
      <c r="O25" s="26"/>
      <c r="P25" s="26"/>
      <c r="Q25" s="26"/>
      <c r="R25" s="26"/>
      <c r="S25" s="26"/>
      <c r="T25" s="26"/>
      <c r="U25" s="26"/>
      <c r="V25" s="26" t="e">
        <f aca="false">AVERAGE(P25,R25,T25)</f>
        <v>#DIV/0!</v>
      </c>
      <c r="W25" s="25"/>
      <c r="X25" s="25"/>
    </row>
    <row r="26" customFormat="false" ht="15" hidden="false" customHeight="false" outlineLevel="0" collapsed="false">
      <c r="B26" s="25"/>
      <c r="C26" s="26" t="s">
        <v>34</v>
      </c>
      <c r="D26" s="26"/>
      <c r="E26" s="26"/>
      <c r="F26" s="26"/>
      <c r="G26" s="26"/>
      <c r="H26" s="26"/>
      <c r="I26" s="26"/>
      <c r="J26" s="26"/>
      <c r="K26" s="26" t="e">
        <f aca="false">AVERAGE(E26,G26,I26)</f>
        <v>#DIV/0!</v>
      </c>
      <c r="L26" s="25"/>
      <c r="M26" s="25"/>
      <c r="O26" s="26"/>
      <c r="P26" s="26"/>
      <c r="Q26" s="26"/>
      <c r="R26" s="26"/>
      <c r="S26" s="26"/>
      <c r="T26" s="26"/>
      <c r="U26" s="26"/>
      <c r="V26" s="26" t="e">
        <f aca="false">AVERAGE(P26,R26,T26)</f>
        <v>#DIV/0!</v>
      </c>
      <c r="W26" s="25"/>
      <c r="X26" s="25"/>
    </row>
    <row r="27" customFormat="false" ht="16.5" hidden="false" customHeight="false" outlineLevel="0" collapsed="false">
      <c r="B27" s="8" t="s">
        <v>21</v>
      </c>
      <c r="C27" s="18"/>
      <c r="D27" s="19" t="s">
        <v>37</v>
      </c>
      <c r="E27" s="19"/>
      <c r="F27" s="19" t="s">
        <v>39</v>
      </c>
      <c r="G27" s="19"/>
      <c r="H27" s="19" t="s">
        <v>22</v>
      </c>
      <c r="I27" s="19"/>
      <c r="J27" s="20" t="s">
        <v>25</v>
      </c>
      <c r="K27" s="20"/>
      <c r="L27" s="21" t="s">
        <v>26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5</v>
      </c>
      <c r="V27" s="20"/>
      <c r="W27" s="21" t="s">
        <v>26</v>
      </c>
      <c r="X27" s="21"/>
    </row>
    <row r="28" customFormat="false" ht="16.5" hidden="false" customHeight="false" outlineLevel="0" collapsed="false">
      <c r="B28" s="8" t="s">
        <v>27</v>
      </c>
      <c r="C28" s="22" t="s">
        <v>28</v>
      </c>
      <c r="D28" s="23" t="s">
        <v>29</v>
      </c>
      <c r="E28" s="23" t="s">
        <v>30</v>
      </c>
      <c r="F28" s="23" t="s">
        <v>29</v>
      </c>
      <c r="G28" s="23" t="s">
        <v>30</v>
      </c>
      <c r="H28" s="23" t="s">
        <v>29</v>
      </c>
      <c r="I28" s="23" t="s">
        <v>30</v>
      </c>
      <c r="J28" s="23" t="s">
        <v>29</v>
      </c>
      <c r="K28" s="23" t="s">
        <v>30</v>
      </c>
      <c r="L28" s="24" t="s">
        <v>5</v>
      </c>
      <c r="M28" s="23" t="s">
        <v>6</v>
      </c>
      <c r="O28" s="23" t="s">
        <v>29</v>
      </c>
      <c r="P28" s="23" t="s">
        <v>30</v>
      </c>
      <c r="Q28" s="23" t="s">
        <v>29</v>
      </c>
      <c r="R28" s="23" t="s">
        <v>30</v>
      </c>
      <c r="S28" s="23" t="s">
        <v>29</v>
      </c>
      <c r="T28" s="23" t="s">
        <v>30</v>
      </c>
      <c r="U28" s="23" t="s">
        <v>29</v>
      </c>
      <c r="V28" s="23" t="s">
        <v>30</v>
      </c>
      <c r="W28" s="24" t="s">
        <v>5</v>
      </c>
      <c r="X28" s="23" t="s">
        <v>6</v>
      </c>
    </row>
    <row r="29" customFormat="false" ht="15" hidden="false" customHeight="false" outlineLevel="0" collapsed="false">
      <c r="B29" s="25" t="s">
        <v>14</v>
      </c>
      <c r="C29" s="26" t="s">
        <v>31</v>
      </c>
      <c r="D29" s="26"/>
      <c r="E29" s="26"/>
      <c r="F29" s="26"/>
      <c r="G29" s="26"/>
      <c r="H29" s="26"/>
      <c r="I29" s="26"/>
      <c r="J29" s="26"/>
      <c r="K29" s="26" t="e">
        <f aca="false">AVERAGE(E29,G29,I29)</f>
        <v>#DIV/0!</v>
      </c>
      <c r="L29" s="25"/>
      <c r="M29" s="25"/>
      <c r="O29" s="26"/>
      <c r="P29" s="26"/>
      <c r="Q29" s="26"/>
      <c r="R29" s="26"/>
      <c r="S29" s="26"/>
      <c r="T29" s="26"/>
      <c r="U29" s="26"/>
      <c r="V29" s="26" t="e">
        <f aca="false">AVERAGE(P29,R29,T29)</f>
        <v>#DIV/0!</v>
      </c>
      <c r="W29" s="25"/>
      <c r="X29" s="25"/>
    </row>
    <row r="30" customFormat="false" ht="15" hidden="false" customHeight="false" outlineLevel="0" collapsed="false">
      <c r="B30" s="25"/>
      <c r="C30" s="26" t="s">
        <v>32</v>
      </c>
      <c r="D30" s="26"/>
      <c r="E30" s="26"/>
      <c r="F30" s="26"/>
      <c r="G30" s="26"/>
      <c r="H30" s="26"/>
      <c r="I30" s="26"/>
      <c r="J30" s="26"/>
      <c r="K30" s="26" t="e">
        <f aca="false">AVERAGE(E30,G30,I30)</f>
        <v>#DIV/0!</v>
      </c>
      <c r="L30" s="25"/>
      <c r="M30" s="25"/>
      <c r="O30" s="26"/>
      <c r="P30" s="26"/>
      <c r="Q30" s="26"/>
      <c r="R30" s="26"/>
      <c r="S30" s="26"/>
      <c r="T30" s="26"/>
      <c r="U30" s="26"/>
      <c r="V30" s="26" t="e">
        <f aca="false">AVERAGE(P30,R30,T30)</f>
        <v>#DIV/0!</v>
      </c>
      <c r="W30" s="25"/>
      <c r="X30" s="25"/>
    </row>
    <row r="31" customFormat="false" ht="15" hidden="false" customHeight="false" outlineLevel="0" collapsed="false">
      <c r="B31" s="25"/>
      <c r="C31" s="26" t="s">
        <v>33</v>
      </c>
      <c r="D31" s="26"/>
      <c r="E31" s="26"/>
      <c r="F31" s="26"/>
      <c r="G31" s="26"/>
      <c r="H31" s="26"/>
      <c r="I31" s="26"/>
      <c r="J31" s="26"/>
      <c r="K31" s="26" t="e">
        <f aca="false">AVERAGE(E31,G31,I31)</f>
        <v>#DIV/0!</v>
      </c>
      <c r="L31" s="25"/>
      <c r="M31" s="25"/>
      <c r="O31" s="26"/>
      <c r="P31" s="26"/>
      <c r="Q31" s="26"/>
      <c r="R31" s="26"/>
      <c r="S31" s="26"/>
      <c r="T31" s="26"/>
      <c r="U31" s="26"/>
      <c r="V31" s="26" t="e">
        <f aca="false">AVERAGE(P31,R31,T31)</f>
        <v>#DIV/0!</v>
      </c>
      <c r="W31" s="25"/>
      <c r="X31" s="25"/>
    </row>
    <row r="32" customFormat="false" ht="15" hidden="false" customHeight="false" outlineLevel="0" collapsed="false">
      <c r="B32" s="25"/>
      <c r="C32" s="26" t="s">
        <v>34</v>
      </c>
      <c r="D32" s="26"/>
      <c r="E32" s="26"/>
      <c r="F32" s="26"/>
      <c r="G32" s="26"/>
      <c r="H32" s="26"/>
      <c r="I32" s="26"/>
      <c r="J32" s="26"/>
      <c r="K32" s="26" t="e">
        <f aca="false">AVERAGE(E32,G32,I32)</f>
        <v>#DIV/0!</v>
      </c>
      <c r="L32" s="25"/>
      <c r="M32" s="25"/>
      <c r="O32" s="26"/>
      <c r="P32" s="26"/>
      <c r="Q32" s="26"/>
      <c r="R32" s="26"/>
      <c r="S32" s="26"/>
      <c r="T32" s="26"/>
      <c r="U32" s="26"/>
      <c r="V32" s="26" t="e">
        <f aca="false">AVERAGE(P32,R32,T32)</f>
        <v>#DIV/0!</v>
      </c>
      <c r="W32" s="25"/>
      <c r="X32" s="25"/>
    </row>
    <row r="33" customFormat="false" ht="16.5" hidden="false" customHeight="false" outlineLevel="0" collapsed="false">
      <c r="B33" s="8" t="s">
        <v>21</v>
      </c>
      <c r="C33" s="18"/>
      <c r="D33" s="19" t="s">
        <v>37</v>
      </c>
      <c r="E33" s="19"/>
      <c r="F33" s="19" t="s">
        <v>39</v>
      </c>
      <c r="G33" s="19"/>
      <c r="H33" s="19" t="s">
        <v>22</v>
      </c>
      <c r="I33" s="19"/>
      <c r="J33" s="20" t="s">
        <v>25</v>
      </c>
      <c r="K33" s="20"/>
      <c r="L33" s="21" t="s">
        <v>26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5</v>
      </c>
      <c r="V33" s="20"/>
      <c r="W33" s="21" t="s">
        <v>26</v>
      </c>
      <c r="X33" s="21"/>
    </row>
    <row r="34" customFormat="false" ht="16.5" hidden="false" customHeight="false" outlineLevel="0" collapsed="false">
      <c r="B34" s="8" t="s">
        <v>27</v>
      </c>
      <c r="C34" s="22" t="s">
        <v>28</v>
      </c>
      <c r="D34" s="23" t="s">
        <v>29</v>
      </c>
      <c r="E34" s="23" t="s">
        <v>30</v>
      </c>
      <c r="F34" s="23" t="s">
        <v>29</v>
      </c>
      <c r="G34" s="23" t="s">
        <v>30</v>
      </c>
      <c r="H34" s="23" t="s">
        <v>29</v>
      </c>
      <c r="I34" s="23" t="s">
        <v>30</v>
      </c>
      <c r="J34" s="23" t="s">
        <v>29</v>
      </c>
      <c r="K34" s="23" t="s">
        <v>30</v>
      </c>
      <c r="L34" s="24" t="s">
        <v>5</v>
      </c>
      <c r="M34" s="23" t="s">
        <v>6</v>
      </c>
      <c r="O34" s="23" t="s">
        <v>29</v>
      </c>
      <c r="P34" s="23" t="s">
        <v>30</v>
      </c>
      <c r="Q34" s="23" t="s">
        <v>29</v>
      </c>
      <c r="R34" s="23" t="s">
        <v>30</v>
      </c>
      <c r="S34" s="23" t="s">
        <v>29</v>
      </c>
      <c r="T34" s="23" t="s">
        <v>30</v>
      </c>
      <c r="U34" s="23" t="s">
        <v>29</v>
      </c>
      <c r="V34" s="23" t="s">
        <v>30</v>
      </c>
      <c r="W34" s="24" t="s">
        <v>5</v>
      </c>
      <c r="X34" s="23" t="s">
        <v>6</v>
      </c>
    </row>
    <row r="35" customFormat="false" ht="15" hidden="false" customHeight="false" outlineLevel="0" collapsed="false">
      <c r="B35" s="25" t="s">
        <v>15</v>
      </c>
      <c r="C35" s="26" t="s">
        <v>31</v>
      </c>
      <c r="D35" s="26"/>
      <c r="E35" s="26"/>
      <c r="F35" s="26"/>
      <c r="G35" s="26"/>
      <c r="H35" s="26"/>
      <c r="I35" s="26"/>
      <c r="J35" s="26"/>
      <c r="K35" s="26" t="e">
        <f aca="false">AVERAGE(E35,G35,I35)</f>
        <v>#DIV/0!</v>
      </c>
      <c r="L35" s="25"/>
      <c r="M35" s="25"/>
      <c r="O35" s="26"/>
      <c r="P35" s="26"/>
      <c r="Q35" s="26"/>
      <c r="R35" s="26"/>
      <c r="S35" s="26"/>
      <c r="T35" s="26"/>
      <c r="U35" s="26"/>
      <c r="V35" s="26" t="e">
        <f aca="false">AVERAGE(P35,R35,T35)</f>
        <v>#DIV/0!</v>
      </c>
      <c r="W35" s="25"/>
      <c r="X35" s="25"/>
    </row>
    <row r="36" customFormat="false" ht="15" hidden="false" customHeight="false" outlineLevel="0" collapsed="false">
      <c r="B36" s="25"/>
      <c r="C36" s="26" t="s">
        <v>32</v>
      </c>
      <c r="D36" s="26"/>
      <c r="E36" s="26"/>
      <c r="F36" s="26"/>
      <c r="G36" s="26"/>
      <c r="H36" s="26"/>
      <c r="I36" s="26"/>
      <c r="J36" s="26"/>
      <c r="K36" s="26" t="e">
        <f aca="false">AVERAGE(E36,G36,I36)</f>
        <v>#DIV/0!</v>
      </c>
      <c r="L36" s="25"/>
      <c r="M36" s="25"/>
      <c r="O36" s="26"/>
      <c r="P36" s="26"/>
      <c r="Q36" s="26"/>
      <c r="R36" s="26"/>
      <c r="S36" s="26"/>
      <c r="T36" s="26"/>
      <c r="U36" s="26"/>
      <c r="V36" s="26" t="e">
        <f aca="false">AVERAGE(P36,R36,T36)</f>
        <v>#DIV/0!</v>
      </c>
      <c r="W36" s="25"/>
      <c r="X36" s="25"/>
    </row>
    <row r="37" customFormat="false" ht="15" hidden="false" customHeight="false" outlineLevel="0" collapsed="false">
      <c r="B37" s="25"/>
      <c r="C37" s="26" t="s">
        <v>33</v>
      </c>
      <c r="D37" s="26"/>
      <c r="E37" s="26"/>
      <c r="F37" s="26"/>
      <c r="G37" s="26"/>
      <c r="H37" s="26"/>
      <c r="I37" s="26"/>
      <c r="J37" s="26"/>
      <c r="K37" s="26" t="e">
        <f aca="false">AVERAGE(E37,G37,I37)</f>
        <v>#DIV/0!</v>
      </c>
      <c r="L37" s="25"/>
      <c r="M37" s="25"/>
      <c r="O37" s="26"/>
      <c r="P37" s="26"/>
      <c r="Q37" s="26"/>
      <c r="R37" s="26"/>
      <c r="S37" s="26"/>
      <c r="T37" s="26"/>
      <c r="U37" s="26"/>
      <c r="V37" s="26" t="e">
        <f aca="false">AVERAGE(P37,R37,T37)</f>
        <v>#DIV/0!</v>
      </c>
      <c r="W37" s="25"/>
      <c r="X37" s="25"/>
    </row>
    <row r="38" customFormat="false" ht="15" hidden="false" customHeight="false" outlineLevel="0" collapsed="false">
      <c r="B38" s="25"/>
      <c r="C38" s="26" t="s">
        <v>34</v>
      </c>
      <c r="D38" s="26"/>
      <c r="E38" s="26"/>
      <c r="F38" s="26"/>
      <c r="G38" s="26"/>
      <c r="H38" s="26"/>
      <c r="I38" s="26"/>
      <c r="J38" s="26"/>
      <c r="K38" s="26" t="e">
        <f aca="false">AVERAGE(E38,G38,I38)</f>
        <v>#DIV/0!</v>
      </c>
      <c r="L38" s="25"/>
      <c r="M38" s="25"/>
      <c r="O38" s="26"/>
      <c r="P38" s="26"/>
      <c r="Q38" s="26"/>
      <c r="R38" s="26"/>
      <c r="S38" s="26"/>
      <c r="T38" s="26"/>
      <c r="U38" s="26"/>
      <c r="V38" s="26" t="e">
        <f aca="false">AVERAGE(P38,R38,T38)</f>
        <v>#DIV/0!</v>
      </c>
      <c r="W38" s="25"/>
      <c r="X38" s="25"/>
    </row>
    <row r="39" customFormat="false" ht="16.5" hidden="false" customHeight="false" outlineLevel="0" collapsed="false">
      <c r="B39" s="8" t="s">
        <v>21</v>
      </c>
      <c r="C39" s="18"/>
      <c r="D39" s="19" t="s">
        <v>40</v>
      </c>
      <c r="E39" s="19"/>
      <c r="F39" s="19" t="s">
        <v>36</v>
      </c>
      <c r="G39" s="19"/>
      <c r="H39" s="19" t="s">
        <v>23</v>
      </c>
      <c r="I39" s="19"/>
      <c r="J39" s="20" t="s">
        <v>25</v>
      </c>
      <c r="K39" s="20"/>
      <c r="L39" s="21" t="s">
        <v>26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5</v>
      </c>
      <c r="V39" s="20"/>
      <c r="W39" s="21" t="s">
        <v>26</v>
      </c>
      <c r="X39" s="21"/>
    </row>
    <row r="40" customFormat="false" ht="16.5" hidden="false" customHeight="false" outlineLevel="0" collapsed="false">
      <c r="B40" s="8" t="s">
        <v>27</v>
      </c>
      <c r="C40" s="22" t="s">
        <v>28</v>
      </c>
      <c r="D40" s="23" t="s">
        <v>29</v>
      </c>
      <c r="E40" s="23" t="s">
        <v>30</v>
      </c>
      <c r="F40" s="23" t="s">
        <v>29</v>
      </c>
      <c r="G40" s="23" t="s">
        <v>30</v>
      </c>
      <c r="H40" s="23" t="s">
        <v>29</v>
      </c>
      <c r="I40" s="23" t="s">
        <v>30</v>
      </c>
      <c r="J40" s="23" t="s">
        <v>29</v>
      </c>
      <c r="K40" s="23" t="s">
        <v>30</v>
      </c>
      <c r="L40" s="24" t="s">
        <v>5</v>
      </c>
      <c r="M40" s="23" t="s">
        <v>6</v>
      </c>
      <c r="O40" s="23" t="s">
        <v>29</v>
      </c>
      <c r="P40" s="23" t="s">
        <v>30</v>
      </c>
      <c r="Q40" s="23" t="s">
        <v>29</v>
      </c>
      <c r="R40" s="23" t="s">
        <v>30</v>
      </c>
      <c r="S40" s="23" t="s">
        <v>29</v>
      </c>
      <c r="T40" s="23" t="s">
        <v>30</v>
      </c>
      <c r="U40" s="23" t="s">
        <v>29</v>
      </c>
      <c r="V40" s="23" t="s">
        <v>30</v>
      </c>
      <c r="W40" s="24" t="s">
        <v>5</v>
      </c>
      <c r="X40" s="23" t="s">
        <v>6</v>
      </c>
    </row>
    <row r="41" customFormat="false" ht="15.75" hidden="false" customHeight="true" outlineLevel="0" collapsed="false">
      <c r="B41" s="25" t="s">
        <v>16</v>
      </c>
      <c r="C41" s="26" t="s">
        <v>31</v>
      </c>
      <c r="D41" s="26"/>
      <c r="E41" s="26"/>
      <c r="F41" s="26"/>
      <c r="G41" s="26"/>
      <c r="H41" s="26"/>
      <c r="I41" s="26"/>
      <c r="J41" s="26"/>
      <c r="K41" s="26" t="e">
        <f aca="false">AVERAGE(E41,G41,I41)</f>
        <v>#DIV/0!</v>
      </c>
      <c r="L41" s="25"/>
      <c r="M41" s="25"/>
      <c r="O41" s="26"/>
      <c r="P41" s="26"/>
      <c r="Q41" s="26"/>
      <c r="R41" s="26"/>
      <c r="S41" s="26"/>
      <c r="T41" s="26"/>
      <c r="U41" s="26"/>
      <c r="V41" s="26" t="e">
        <f aca="false">AVERAGE(P41,R41,T41)</f>
        <v>#DIV/0!</v>
      </c>
      <c r="W41" s="25"/>
      <c r="X41" s="25"/>
    </row>
    <row r="42" customFormat="false" ht="15" hidden="false" customHeight="false" outlineLevel="0" collapsed="false">
      <c r="B42" s="25"/>
      <c r="C42" s="26" t="s">
        <v>32</v>
      </c>
      <c r="D42" s="26"/>
      <c r="E42" s="26"/>
      <c r="F42" s="26"/>
      <c r="G42" s="26"/>
      <c r="H42" s="26"/>
      <c r="I42" s="26"/>
      <c r="J42" s="26"/>
      <c r="K42" s="26" t="e">
        <f aca="false">AVERAGE(E42,G42,I42)</f>
        <v>#DIV/0!</v>
      </c>
      <c r="L42" s="25"/>
      <c r="M42" s="25"/>
      <c r="O42" s="26"/>
      <c r="P42" s="26"/>
      <c r="Q42" s="26"/>
      <c r="R42" s="26"/>
      <c r="S42" s="26"/>
      <c r="T42" s="26"/>
      <c r="U42" s="26"/>
      <c r="V42" s="26" t="e">
        <f aca="false">AVERAGE(P42,R42,T42)</f>
        <v>#DIV/0!</v>
      </c>
      <c r="W42" s="25"/>
      <c r="X42" s="25"/>
    </row>
    <row r="43" customFormat="false" ht="15" hidden="false" customHeight="false" outlineLevel="0" collapsed="false">
      <c r="B43" s="25"/>
      <c r="C43" s="26" t="s">
        <v>33</v>
      </c>
      <c r="D43" s="26"/>
      <c r="E43" s="26"/>
      <c r="F43" s="26"/>
      <c r="G43" s="26"/>
      <c r="H43" s="26"/>
      <c r="I43" s="26"/>
      <c r="J43" s="26"/>
      <c r="K43" s="26" t="e">
        <f aca="false">AVERAGE(E43,G43,I43)</f>
        <v>#DIV/0!</v>
      </c>
      <c r="L43" s="25"/>
      <c r="M43" s="25"/>
      <c r="O43" s="26"/>
      <c r="P43" s="26"/>
      <c r="Q43" s="26"/>
      <c r="R43" s="26"/>
      <c r="S43" s="26"/>
      <c r="T43" s="26"/>
      <c r="U43" s="26"/>
      <c r="V43" s="26" t="e">
        <f aca="false">AVERAGE(P43,R43,T43)</f>
        <v>#DIV/0!</v>
      </c>
      <c r="W43" s="25"/>
      <c r="X43" s="25"/>
    </row>
    <row r="44" customFormat="false" ht="15" hidden="false" customHeight="false" outlineLevel="0" collapsed="false">
      <c r="B44" s="25"/>
      <c r="C44" s="26" t="s">
        <v>34</v>
      </c>
      <c r="D44" s="26"/>
      <c r="E44" s="26"/>
      <c r="F44" s="26"/>
      <c r="G44" s="26"/>
      <c r="H44" s="26"/>
      <c r="I44" s="26"/>
      <c r="J44" s="26"/>
      <c r="K44" s="26" t="e">
        <f aca="false">AVERAGE(E44,G44,I44)</f>
        <v>#DIV/0!</v>
      </c>
      <c r="L44" s="25"/>
      <c r="M44" s="25"/>
      <c r="O44" s="26"/>
      <c r="P44" s="26"/>
      <c r="Q44" s="26"/>
      <c r="R44" s="26"/>
      <c r="S44" s="26"/>
      <c r="T44" s="26"/>
      <c r="U44" s="26"/>
      <c r="V44" s="26" t="e">
        <f aca="false">AVERAGE(P44,R44,T44)</f>
        <v>#DIV/0!</v>
      </c>
      <c r="W44" s="25"/>
      <c r="X44" s="25"/>
    </row>
    <row r="48" customFormat="false" ht="16.5" hidden="false" customHeight="false" outlineLevel="0" collapsed="false">
      <c r="B48" s="8" t="s">
        <v>41</v>
      </c>
      <c r="C48" s="28"/>
      <c r="D48" s="26" t="s">
        <v>42</v>
      </c>
      <c r="E48" s="26" t="s">
        <v>43</v>
      </c>
      <c r="F48" s="26" t="s">
        <v>44</v>
      </c>
      <c r="G48" s="26" t="s">
        <v>45</v>
      </c>
    </row>
    <row r="49" customFormat="false" ht="16.5" hidden="false" customHeight="false" outlineLevel="0" collapsed="false">
      <c r="B49" s="8"/>
      <c r="C49" s="29" t="s">
        <v>28</v>
      </c>
      <c r="D49" s="26"/>
      <c r="E49" s="26"/>
      <c r="F49" s="26"/>
      <c r="G49" s="26"/>
    </row>
    <row r="50" customFormat="false" ht="15" hidden="false" customHeight="false" outlineLevel="0" collapsed="false">
      <c r="B50" s="25" t="s">
        <v>10</v>
      </c>
      <c r="C50" s="30" t="s">
        <v>31</v>
      </c>
      <c r="D50" s="26"/>
      <c r="E50" s="26"/>
      <c r="F50" s="26"/>
      <c r="G50" s="26"/>
    </row>
    <row r="51" customFormat="false" ht="15" hidden="false" customHeight="false" outlineLevel="0" collapsed="false">
      <c r="B51" s="25"/>
      <c r="C51" s="30" t="s">
        <v>32</v>
      </c>
      <c r="D51" s="26"/>
      <c r="E51" s="26"/>
      <c r="F51" s="26"/>
      <c r="G51" s="26"/>
    </row>
    <row r="52" customFormat="false" ht="15" hidden="false" customHeight="false" outlineLevel="0" collapsed="false">
      <c r="B52" s="25"/>
      <c r="C52" s="30" t="s">
        <v>33</v>
      </c>
      <c r="D52" s="26"/>
      <c r="E52" s="26"/>
      <c r="F52" s="26"/>
      <c r="G52" s="26"/>
    </row>
    <row r="53" customFormat="false" ht="15" hidden="false" customHeight="false" outlineLevel="0" collapsed="false">
      <c r="B53" s="25"/>
      <c r="C53" s="30" t="s">
        <v>34</v>
      </c>
      <c r="D53" s="26"/>
      <c r="E53" s="26"/>
      <c r="F53" s="26"/>
      <c r="G53" s="26"/>
    </row>
    <row r="54" customFormat="false" ht="16.5" hidden="false" customHeight="false" outlineLevel="0" collapsed="false">
      <c r="B54" s="8"/>
      <c r="C54" s="28"/>
      <c r="D54" s="26" t="e">
        <f aca="false">AVERAGE(D50:D53)</f>
        <v>#DIV/0!</v>
      </c>
      <c r="E54" s="26" t="e">
        <f aca="false">AVERAGE(E50:E53)</f>
        <v>#DIV/0!</v>
      </c>
      <c r="F54" s="26" t="e">
        <f aca="false">AVERAGE(F50:F53)</f>
        <v>#DIV/0!</v>
      </c>
      <c r="G54" s="26" t="e">
        <f aca="false">AVERAGE(G50:G53)</f>
        <v>#DIV/0!</v>
      </c>
    </row>
    <row r="55" customFormat="false" ht="16.5" hidden="false" customHeight="false" outlineLevel="0" collapsed="false">
      <c r="B55" s="8"/>
      <c r="C55" s="29" t="s">
        <v>28</v>
      </c>
      <c r="D55" s="26"/>
      <c r="E55" s="26"/>
      <c r="F55" s="26"/>
      <c r="G55" s="26"/>
    </row>
    <row r="56" customFormat="false" ht="15" hidden="false" customHeight="false" outlineLevel="0" collapsed="false">
      <c r="B56" s="25" t="s">
        <v>11</v>
      </c>
      <c r="C56" s="30" t="s">
        <v>31</v>
      </c>
      <c r="D56" s="26"/>
      <c r="E56" s="26"/>
      <c r="F56" s="26"/>
      <c r="G56" s="26"/>
    </row>
    <row r="57" customFormat="false" ht="15" hidden="false" customHeight="false" outlineLevel="0" collapsed="false">
      <c r="B57" s="25"/>
      <c r="C57" s="30" t="s">
        <v>32</v>
      </c>
      <c r="D57" s="26"/>
      <c r="E57" s="26"/>
      <c r="F57" s="26"/>
      <c r="G57" s="26"/>
    </row>
    <row r="58" customFormat="false" ht="15" hidden="false" customHeight="false" outlineLevel="0" collapsed="false">
      <c r="B58" s="25"/>
      <c r="C58" s="30" t="s">
        <v>33</v>
      </c>
      <c r="D58" s="26"/>
      <c r="E58" s="26"/>
      <c r="F58" s="26"/>
      <c r="G58" s="26"/>
    </row>
    <row r="59" customFormat="false" ht="15" hidden="false" customHeight="false" outlineLevel="0" collapsed="false">
      <c r="B59" s="25"/>
      <c r="C59" s="30" t="s">
        <v>34</v>
      </c>
      <c r="D59" s="26"/>
      <c r="E59" s="26"/>
      <c r="F59" s="26"/>
      <c r="G59" s="26"/>
    </row>
    <row r="60" customFormat="false" ht="16.5" hidden="false" customHeight="false" outlineLevel="0" collapsed="false">
      <c r="B60" s="8"/>
      <c r="C60" s="28"/>
      <c r="D60" s="26" t="e">
        <f aca="false">AVERAGE(D56:D59)</f>
        <v>#DIV/0!</v>
      </c>
      <c r="E60" s="26" t="e">
        <f aca="false">AVERAGE(E56:E59)</f>
        <v>#DIV/0!</v>
      </c>
      <c r="F60" s="26" t="e">
        <f aca="false">AVERAGE(F56:F59)</f>
        <v>#DIV/0!</v>
      </c>
      <c r="G60" s="26" t="e">
        <f aca="false">AVERAGE(G56:G59)</f>
        <v>#DIV/0!</v>
      </c>
    </row>
    <row r="61" customFormat="false" ht="16.5" hidden="false" customHeight="false" outlineLevel="0" collapsed="false">
      <c r="B61" s="8"/>
      <c r="C61" s="29" t="s">
        <v>28</v>
      </c>
      <c r="D61" s="26"/>
      <c r="E61" s="26"/>
      <c r="F61" s="26"/>
      <c r="G61" s="26"/>
    </row>
    <row r="62" customFormat="false" ht="15" hidden="false" customHeight="false" outlineLevel="0" collapsed="false">
      <c r="B62" s="25" t="s">
        <v>12</v>
      </c>
      <c r="C62" s="30" t="s">
        <v>31</v>
      </c>
      <c r="D62" s="26"/>
      <c r="E62" s="26"/>
      <c r="F62" s="26"/>
      <c r="G62" s="26"/>
    </row>
    <row r="63" customFormat="false" ht="15" hidden="false" customHeight="false" outlineLevel="0" collapsed="false">
      <c r="B63" s="25"/>
      <c r="C63" s="30" t="s">
        <v>32</v>
      </c>
      <c r="D63" s="26"/>
      <c r="E63" s="26"/>
      <c r="F63" s="26"/>
      <c r="G63" s="26"/>
    </row>
    <row r="64" customFormat="false" ht="15" hidden="false" customHeight="false" outlineLevel="0" collapsed="false">
      <c r="B64" s="25"/>
      <c r="C64" s="30" t="s">
        <v>33</v>
      </c>
      <c r="D64" s="26"/>
      <c r="E64" s="26"/>
      <c r="F64" s="26"/>
      <c r="G64" s="26"/>
    </row>
    <row r="65" customFormat="false" ht="15" hidden="false" customHeight="false" outlineLevel="0" collapsed="false">
      <c r="B65" s="25"/>
      <c r="C65" s="30" t="s">
        <v>34</v>
      </c>
      <c r="D65" s="26"/>
      <c r="E65" s="26"/>
      <c r="F65" s="26"/>
      <c r="G65" s="26"/>
    </row>
    <row r="66" customFormat="false" ht="16.5" hidden="false" customHeight="false" outlineLevel="0" collapsed="false">
      <c r="B66" s="8"/>
      <c r="C66" s="28"/>
      <c r="D66" s="26" t="e">
        <f aca="false">AVERAGE(D62:D65)</f>
        <v>#DIV/0!</v>
      </c>
      <c r="E66" s="26" t="e">
        <f aca="false">AVERAGE(E62:E65)</f>
        <v>#DIV/0!</v>
      </c>
      <c r="F66" s="26" t="e">
        <f aca="false">AVERAGE(F62:F65)</f>
        <v>#DIV/0!</v>
      </c>
      <c r="G66" s="26" t="e">
        <f aca="false">AVERAGE(G62:G65)</f>
        <v>#DIV/0!</v>
      </c>
    </row>
    <row r="67" customFormat="false" ht="16.5" hidden="false" customHeight="false" outlineLevel="0" collapsed="false">
      <c r="B67" s="8"/>
      <c r="C67" s="29" t="s">
        <v>28</v>
      </c>
      <c r="D67" s="26"/>
      <c r="E67" s="26"/>
      <c r="F67" s="26"/>
      <c r="G67" s="26"/>
    </row>
    <row r="68" customFormat="false" ht="15" hidden="false" customHeight="false" outlineLevel="0" collapsed="false">
      <c r="B68" s="25" t="s">
        <v>13</v>
      </c>
      <c r="C68" s="30" t="s">
        <v>31</v>
      </c>
      <c r="D68" s="26"/>
      <c r="E68" s="26"/>
      <c r="F68" s="26"/>
      <c r="G68" s="26"/>
    </row>
    <row r="69" customFormat="false" ht="15" hidden="false" customHeight="false" outlineLevel="0" collapsed="false">
      <c r="B69" s="25"/>
      <c r="C69" s="30" t="s">
        <v>32</v>
      </c>
      <c r="D69" s="26"/>
      <c r="E69" s="26"/>
      <c r="F69" s="26"/>
      <c r="G69" s="26"/>
    </row>
    <row r="70" customFormat="false" ht="15" hidden="false" customHeight="false" outlineLevel="0" collapsed="false">
      <c r="B70" s="25"/>
      <c r="C70" s="30" t="s">
        <v>33</v>
      </c>
      <c r="D70" s="26"/>
      <c r="E70" s="26"/>
      <c r="F70" s="26"/>
      <c r="G70" s="26"/>
    </row>
    <row r="71" customFormat="false" ht="15" hidden="false" customHeight="false" outlineLevel="0" collapsed="false">
      <c r="B71" s="25"/>
      <c r="C71" s="30" t="s">
        <v>34</v>
      </c>
      <c r="D71" s="26"/>
      <c r="E71" s="26"/>
      <c r="F71" s="26"/>
      <c r="G71" s="26"/>
    </row>
    <row r="72" customFormat="false" ht="16.5" hidden="false" customHeight="false" outlineLevel="0" collapsed="false">
      <c r="B72" s="8"/>
      <c r="C72" s="28"/>
      <c r="D72" s="26" t="e">
        <f aca="false">AVERAGE(D68:D71)</f>
        <v>#DIV/0!</v>
      </c>
      <c r="E72" s="26" t="e">
        <f aca="false">AVERAGE(E68:E71)</f>
        <v>#DIV/0!</v>
      </c>
      <c r="F72" s="26" t="e">
        <f aca="false">AVERAGE(F68:F71)</f>
        <v>#DIV/0!</v>
      </c>
      <c r="G72" s="26" t="e">
        <f aca="false">AVERAGE(G68:G71)</f>
        <v>#DIV/0!</v>
      </c>
    </row>
    <row r="73" customFormat="false" ht="16.5" hidden="false" customHeight="false" outlineLevel="0" collapsed="false">
      <c r="B73" s="8"/>
      <c r="C73" s="29" t="s">
        <v>28</v>
      </c>
      <c r="D73" s="26"/>
      <c r="E73" s="26"/>
      <c r="F73" s="26"/>
      <c r="G73" s="26"/>
    </row>
    <row r="74" customFormat="false" ht="15" hidden="false" customHeight="false" outlineLevel="0" collapsed="false">
      <c r="B74" s="25" t="s">
        <v>14</v>
      </c>
      <c r="C74" s="30" t="s">
        <v>31</v>
      </c>
      <c r="D74" s="26"/>
      <c r="E74" s="26"/>
      <c r="F74" s="26"/>
      <c r="G74" s="26"/>
    </row>
    <row r="75" customFormat="false" ht="15" hidden="false" customHeight="false" outlineLevel="0" collapsed="false">
      <c r="B75" s="25"/>
      <c r="C75" s="30" t="s">
        <v>32</v>
      </c>
      <c r="D75" s="26"/>
      <c r="E75" s="26"/>
      <c r="F75" s="26"/>
      <c r="G75" s="26"/>
    </row>
    <row r="76" customFormat="false" ht="15" hidden="false" customHeight="false" outlineLevel="0" collapsed="false">
      <c r="B76" s="25"/>
      <c r="C76" s="30" t="s">
        <v>33</v>
      </c>
      <c r="D76" s="26"/>
      <c r="E76" s="26"/>
      <c r="F76" s="26"/>
      <c r="G76" s="26"/>
    </row>
    <row r="77" customFormat="false" ht="15" hidden="false" customHeight="false" outlineLevel="0" collapsed="false">
      <c r="B77" s="25"/>
      <c r="C77" s="30" t="s">
        <v>34</v>
      </c>
      <c r="D77" s="26"/>
      <c r="E77" s="26"/>
      <c r="F77" s="26"/>
      <c r="G77" s="26"/>
    </row>
    <row r="78" customFormat="false" ht="16.5" hidden="false" customHeight="false" outlineLevel="0" collapsed="false">
      <c r="B78" s="8"/>
      <c r="C78" s="28"/>
      <c r="D78" s="26" t="e">
        <f aca="false">AVERAGE(D74:D77)</f>
        <v>#DIV/0!</v>
      </c>
      <c r="E78" s="26" t="e">
        <f aca="false">AVERAGE(E74:E77)</f>
        <v>#DIV/0!</v>
      </c>
      <c r="F78" s="26" t="e">
        <f aca="false">AVERAGE(F74:F77)</f>
        <v>#DIV/0!</v>
      </c>
      <c r="G78" s="26" t="e">
        <f aca="false">AVERAGE(G74:G77)</f>
        <v>#DIV/0!</v>
      </c>
    </row>
    <row r="79" customFormat="false" ht="16.5" hidden="false" customHeight="false" outlineLevel="0" collapsed="false">
      <c r="B79" s="8"/>
      <c r="C79" s="29" t="s">
        <v>28</v>
      </c>
      <c r="D79" s="26"/>
      <c r="E79" s="26"/>
      <c r="F79" s="26"/>
      <c r="G79" s="26"/>
    </row>
    <row r="80" customFormat="false" ht="15" hidden="false" customHeight="false" outlineLevel="0" collapsed="false">
      <c r="B80" s="25" t="s">
        <v>15</v>
      </c>
      <c r="C80" s="30" t="s">
        <v>31</v>
      </c>
      <c r="D80" s="26"/>
      <c r="E80" s="26"/>
      <c r="F80" s="26"/>
      <c r="G80" s="26"/>
    </row>
    <row r="81" customFormat="false" ht="15" hidden="false" customHeight="false" outlineLevel="0" collapsed="false">
      <c r="B81" s="25"/>
      <c r="C81" s="30" t="s">
        <v>32</v>
      </c>
      <c r="D81" s="26"/>
      <c r="E81" s="26"/>
      <c r="F81" s="26"/>
      <c r="G81" s="26"/>
    </row>
    <row r="82" customFormat="false" ht="15" hidden="false" customHeight="false" outlineLevel="0" collapsed="false">
      <c r="B82" s="25"/>
      <c r="C82" s="30" t="s">
        <v>33</v>
      </c>
      <c r="D82" s="26"/>
      <c r="E82" s="26"/>
      <c r="F82" s="26"/>
      <c r="G82" s="26"/>
    </row>
    <row r="83" customFormat="false" ht="15" hidden="false" customHeight="false" outlineLevel="0" collapsed="false">
      <c r="B83" s="25"/>
      <c r="C83" s="30" t="s">
        <v>34</v>
      </c>
      <c r="D83" s="26"/>
      <c r="E83" s="26"/>
      <c r="F83" s="26"/>
      <c r="G83" s="26"/>
    </row>
    <row r="84" customFormat="false" ht="16.5" hidden="false" customHeight="false" outlineLevel="0" collapsed="false">
      <c r="B84" s="8"/>
      <c r="C84" s="28"/>
      <c r="D84" s="26" t="e">
        <f aca="false">AVERAGE(D80:D83)</f>
        <v>#DIV/0!</v>
      </c>
      <c r="E84" s="26" t="e">
        <f aca="false">AVERAGE(E80:E83)</f>
        <v>#DIV/0!</v>
      </c>
      <c r="F84" s="26" t="e">
        <f aca="false">AVERAGE(F80:F83)</f>
        <v>#DIV/0!</v>
      </c>
      <c r="G84" s="26" t="e">
        <f aca="false">AVERAGE(G80:G83)</f>
        <v>#DIV/0!</v>
      </c>
    </row>
    <row r="85" customFormat="false" ht="16.5" hidden="false" customHeight="false" outlineLevel="0" collapsed="false">
      <c r="B85" s="8"/>
      <c r="C85" s="29" t="s">
        <v>28</v>
      </c>
      <c r="D85" s="26"/>
      <c r="E85" s="26"/>
      <c r="F85" s="26"/>
      <c r="G85" s="26"/>
    </row>
    <row r="86" customFormat="false" ht="15" hidden="false" customHeight="false" outlineLevel="0" collapsed="false">
      <c r="B86" s="25" t="s">
        <v>16</v>
      </c>
      <c r="C86" s="30" t="s">
        <v>31</v>
      </c>
      <c r="D86" s="26"/>
      <c r="E86" s="26"/>
      <c r="F86" s="26"/>
      <c r="G86" s="26"/>
    </row>
    <row r="87" customFormat="false" ht="15" hidden="false" customHeight="false" outlineLevel="0" collapsed="false">
      <c r="B87" s="25"/>
      <c r="C87" s="30" t="s">
        <v>32</v>
      </c>
      <c r="D87" s="26"/>
      <c r="E87" s="26"/>
      <c r="F87" s="26"/>
      <c r="G87" s="26"/>
    </row>
    <row r="88" customFormat="false" ht="15" hidden="false" customHeight="false" outlineLevel="0" collapsed="false">
      <c r="B88" s="25"/>
      <c r="C88" s="30" t="s">
        <v>33</v>
      </c>
      <c r="D88" s="26"/>
      <c r="E88" s="26"/>
      <c r="F88" s="26"/>
      <c r="G88" s="26"/>
    </row>
    <row r="89" customFormat="false" ht="15" hidden="false" customHeight="false" outlineLevel="0" collapsed="false">
      <c r="B89" s="25"/>
      <c r="C89" s="30" t="s">
        <v>34</v>
      </c>
      <c r="D89" s="26"/>
      <c r="E89" s="26"/>
      <c r="F89" s="26"/>
      <c r="G89" s="26"/>
    </row>
    <row r="90" customFormat="false" ht="15" hidden="false" customHeight="false" outlineLevel="0" collapsed="false">
      <c r="D90" s="14" t="e">
        <f aca="false">AVERAGE(D86:D89)</f>
        <v>#DIV/0!</v>
      </c>
      <c r="E90" s="14" t="e">
        <f aca="false">AVERAGE(E86:E89)</f>
        <v>#DIV/0!</v>
      </c>
      <c r="F90" s="14" t="e">
        <f aca="false">AVERAGE(F86:F89)</f>
        <v>#DIV/0!</v>
      </c>
      <c r="G90" s="14" t="e">
        <f aca="false">AVERAGE(G86:G89)</f>
        <v>#DIV/0!</v>
      </c>
    </row>
  </sheetData>
  <mergeCells count="11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B11:B14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B17:B20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B23:B26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B29:B32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B35:B38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B41:B44"/>
    <mergeCell ref="L41:L44"/>
    <mergeCell ref="M41:M44"/>
    <mergeCell ref="W41:W44"/>
    <mergeCell ref="X41:X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false" hidden="false" outlineLevel="0" max="11" min="6" style="14" width="8.56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31"/>
      <c r="C2" s="32" t="s">
        <v>5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51</v>
      </c>
      <c r="E3" s="35"/>
      <c r="F3" s="36" t="s">
        <v>52</v>
      </c>
      <c r="G3" s="36"/>
      <c r="H3" s="36"/>
      <c r="I3" s="36"/>
      <c r="J3" s="36"/>
      <c r="K3" s="36"/>
      <c r="L3" s="36" t="s">
        <v>53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8</v>
      </c>
      <c r="D4" s="38" t="s">
        <v>54</v>
      </c>
      <c r="E4" s="38" t="s">
        <v>55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1</v>
      </c>
      <c r="D5" s="31"/>
      <c r="E5" s="31" t="e">
        <f aca="false">AVERAGE(F5:K5)</f>
        <v>#DIV/0!</v>
      </c>
      <c r="F5" s="31"/>
      <c r="G5" s="31"/>
      <c r="H5" s="31"/>
      <c r="I5" s="31"/>
      <c r="J5" s="31"/>
      <c r="K5" s="31"/>
      <c r="L5" s="40"/>
      <c r="M5" s="40"/>
    </row>
    <row r="6" customFormat="false" ht="15" hidden="false" customHeight="false" outlineLevel="0" collapsed="false">
      <c r="B6" s="40"/>
      <c r="C6" s="31" t="s">
        <v>32</v>
      </c>
      <c r="D6" s="31"/>
      <c r="E6" s="31" t="e">
        <f aca="false">AVERAGE(F6:K6)</f>
        <v>#DIV/0!</v>
      </c>
      <c r="F6" s="31"/>
      <c r="G6" s="31"/>
      <c r="H6" s="31"/>
      <c r="I6" s="31"/>
      <c r="J6" s="31"/>
      <c r="K6" s="31"/>
      <c r="L6" s="40"/>
      <c r="M6" s="40"/>
    </row>
    <row r="7" customFormat="false" ht="15" hidden="false" customHeight="false" outlineLevel="0" collapsed="false">
      <c r="B7" s="40"/>
      <c r="C7" s="31" t="s">
        <v>33</v>
      </c>
      <c r="D7" s="31"/>
      <c r="E7" s="31" t="e">
        <f aca="false">AVERAGE(F7:K7)</f>
        <v>#DIV/0!</v>
      </c>
      <c r="F7" s="31"/>
      <c r="G7" s="31"/>
      <c r="H7" s="31"/>
      <c r="I7" s="31"/>
      <c r="J7" s="31"/>
      <c r="K7" s="31"/>
      <c r="L7" s="40"/>
      <c r="M7" s="40"/>
    </row>
    <row r="8" customFormat="false" ht="15" hidden="false" customHeight="false" outlineLevel="0" collapsed="false">
      <c r="B8" s="40"/>
      <c r="C8" s="31" t="s">
        <v>34</v>
      </c>
      <c r="D8" s="31"/>
      <c r="E8" s="31" t="e">
        <f aca="false">AVERAGE(F8:K8)</f>
        <v>#DIV/0!</v>
      </c>
      <c r="F8" s="31"/>
      <c r="G8" s="31"/>
      <c r="H8" s="31"/>
      <c r="I8" s="31"/>
      <c r="J8" s="31"/>
      <c r="K8" s="31"/>
      <c r="L8" s="40"/>
      <c r="M8" s="40"/>
    </row>
    <row r="9" customFormat="false" ht="16.5" hidden="false" customHeight="false" outlineLevel="0" collapsed="false">
      <c r="B9" s="31"/>
      <c r="C9" s="34"/>
      <c r="D9" s="35" t="s">
        <v>51</v>
      </c>
      <c r="E9" s="35"/>
      <c r="F9" s="36" t="s">
        <v>52</v>
      </c>
      <c r="G9" s="36"/>
      <c r="H9" s="36"/>
      <c r="I9" s="36"/>
      <c r="J9" s="36"/>
      <c r="K9" s="36"/>
      <c r="L9" s="36" t="s">
        <v>53</v>
      </c>
      <c r="M9" s="36"/>
    </row>
    <row r="10" customFormat="false" ht="16.5" hidden="false" customHeight="false" outlineLevel="0" collapsed="false">
      <c r="B10" s="31"/>
      <c r="C10" s="37" t="s">
        <v>28</v>
      </c>
      <c r="D10" s="38" t="s">
        <v>54</v>
      </c>
      <c r="E10" s="38" t="s">
        <v>55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1</v>
      </c>
      <c r="D11" s="31"/>
      <c r="E11" s="31" t="e">
        <f aca="false">AVERAGE(F11:K11)</f>
        <v>#DIV/0!</v>
      </c>
      <c r="F11" s="31"/>
      <c r="G11" s="31"/>
      <c r="H11" s="31"/>
      <c r="I11" s="31"/>
      <c r="J11" s="31"/>
      <c r="K11" s="31"/>
      <c r="L11" s="40"/>
      <c r="M11" s="40"/>
    </row>
    <row r="12" customFormat="false" ht="15" hidden="false" customHeight="false" outlineLevel="0" collapsed="false">
      <c r="B12" s="40"/>
      <c r="C12" s="31" t="s">
        <v>32</v>
      </c>
      <c r="D12" s="31"/>
      <c r="E12" s="31" t="e">
        <f aca="false">AVERAGE(F12:K12)</f>
        <v>#DIV/0!</v>
      </c>
      <c r="F12" s="31"/>
      <c r="G12" s="31"/>
      <c r="H12" s="31"/>
      <c r="I12" s="31"/>
      <c r="J12" s="31"/>
      <c r="K12" s="31"/>
      <c r="L12" s="40"/>
      <c r="M12" s="40"/>
    </row>
    <row r="13" customFormat="false" ht="15" hidden="false" customHeight="false" outlineLevel="0" collapsed="false">
      <c r="B13" s="40"/>
      <c r="C13" s="31" t="s">
        <v>33</v>
      </c>
      <c r="D13" s="31"/>
      <c r="E13" s="31" t="e">
        <f aca="false">AVERAGE(F13:K13)</f>
        <v>#DIV/0!</v>
      </c>
      <c r="F13" s="31"/>
      <c r="G13" s="31"/>
      <c r="H13" s="31"/>
      <c r="I13" s="31"/>
      <c r="J13" s="31"/>
      <c r="K13" s="31"/>
      <c r="L13" s="40"/>
      <c r="M13" s="40"/>
    </row>
    <row r="14" customFormat="false" ht="15" hidden="false" customHeight="false" outlineLevel="0" collapsed="false">
      <c r="B14" s="40"/>
      <c r="C14" s="31" t="s">
        <v>34</v>
      </c>
      <c r="D14" s="31"/>
      <c r="E14" s="31" t="e">
        <f aca="false">AVERAGE(F14:K14)</f>
        <v>#DIV/0!</v>
      </c>
      <c r="F14" s="31"/>
      <c r="G14" s="31"/>
      <c r="H14" s="31"/>
      <c r="I14" s="31"/>
      <c r="J14" s="31"/>
      <c r="K14" s="31"/>
      <c r="L14" s="40"/>
      <c r="M14" s="40"/>
    </row>
    <row r="15" customFormat="false" ht="16.5" hidden="false" customHeight="false" outlineLevel="0" collapsed="false">
      <c r="B15" s="31"/>
      <c r="C15" s="34"/>
      <c r="D15" s="35" t="s">
        <v>51</v>
      </c>
      <c r="E15" s="35"/>
      <c r="F15" s="36" t="s">
        <v>52</v>
      </c>
      <c r="G15" s="36"/>
      <c r="H15" s="36"/>
      <c r="I15" s="36"/>
      <c r="J15" s="36"/>
      <c r="K15" s="36"/>
      <c r="L15" s="36" t="s">
        <v>53</v>
      </c>
      <c r="M15" s="36"/>
    </row>
    <row r="16" customFormat="false" ht="16.5" hidden="false" customHeight="false" outlineLevel="0" collapsed="false">
      <c r="B16" s="31"/>
      <c r="C16" s="37" t="s">
        <v>28</v>
      </c>
      <c r="D16" s="38" t="s">
        <v>54</v>
      </c>
      <c r="E16" s="38" t="s">
        <v>55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1</v>
      </c>
      <c r="D17" s="31"/>
      <c r="E17" s="31" t="e">
        <f aca="false">AVERAGE(F17:K17)</f>
        <v>#DIV/0!</v>
      </c>
      <c r="F17" s="31"/>
      <c r="G17" s="31"/>
      <c r="H17" s="31"/>
      <c r="I17" s="31"/>
      <c r="J17" s="31"/>
      <c r="K17" s="31"/>
      <c r="L17" s="40"/>
      <c r="M17" s="40"/>
    </row>
    <row r="18" customFormat="false" ht="15" hidden="false" customHeight="false" outlineLevel="0" collapsed="false">
      <c r="B18" s="40"/>
      <c r="C18" s="31" t="s">
        <v>32</v>
      </c>
      <c r="D18" s="31"/>
      <c r="E18" s="31" t="e">
        <f aca="false">AVERAGE(F18:K18)</f>
        <v>#DIV/0!</v>
      </c>
      <c r="F18" s="31"/>
      <c r="G18" s="31"/>
      <c r="H18" s="31"/>
      <c r="I18" s="31"/>
      <c r="J18" s="31"/>
      <c r="K18" s="31"/>
      <c r="L18" s="40"/>
      <c r="M18" s="40"/>
    </row>
    <row r="19" customFormat="false" ht="15" hidden="false" customHeight="false" outlineLevel="0" collapsed="false">
      <c r="B19" s="40"/>
      <c r="C19" s="31" t="s">
        <v>33</v>
      </c>
      <c r="D19" s="31"/>
      <c r="E19" s="31" t="e">
        <f aca="false">AVERAGE(F19:K19)</f>
        <v>#DIV/0!</v>
      </c>
      <c r="F19" s="31"/>
      <c r="G19" s="31"/>
      <c r="H19" s="31"/>
      <c r="I19" s="31"/>
      <c r="J19" s="31"/>
      <c r="K19" s="31"/>
      <c r="L19" s="40"/>
      <c r="M19" s="40"/>
    </row>
    <row r="20" customFormat="false" ht="15" hidden="false" customHeight="false" outlineLevel="0" collapsed="false">
      <c r="B20" s="40"/>
      <c r="C20" s="31" t="s">
        <v>34</v>
      </c>
      <c r="D20" s="31"/>
      <c r="E20" s="31" t="e">
        <f aca="false">AVERAGE(F20:K20)</f>
        <v>#DIV/0!</v>
      </c>
      <c r="F20" s="31"/>
      <c r="G20" s="31"/>
      <c r="H20" s="31"/>
      <c r="I20" s="31"/>
      <c r="J20" s="31"/>
      <c r="K20" s="31"/>
      <c r="L20" s="40"/>
      <c r="M20" s="40"/>
    </row>
    <row r="21" customFormat="false" ht="16.5" hidden="false" customHeight="false" outlineLevel="0" collapsed="false">
      <c r="B21" s="31"/>
      <c r="C21" s="34"/>
      <c r="D21" s="35" t="s">
        <v>51</v>
      </c>
      <c r="E21" s="35"/>
      <c r="F21" s="36" t="s">
        <v>52</v>
      </c>
      <c r="G21" s="36"/>
      <c r="H21" s="36"/>
      <c r="I21" s="36"/>
      <c r="J21" s="36"/>
      <c r="K21" s="36"/>
      <c r="L21" s="36" t="s">
        <v>53</v>
      </c>
      <c r="M21" s="36"/>
    </row>
    <row r="22" customFormat="false" ht="16.5" hidden="false" customHeight="false" outlineLevel="0" collapsed="false">
      <c r="B22" s="31"/>
      <c r="C22" s="37" t="s">
        <v>28</v>
      </c>
      <c r="D22" s="38" t="s">
        <v>54</v>
      </c>
      <c r="E22" s="38" t="s">
        <v>55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1</v>
      </c>
      <c r="D23" s="31"/>
      <c r="E23" s="31" t="e">
        <f aca="false">AVERAGE(F23:K23)</f>
        <v>#DIV/0!</v>
      </c>
      <c r="F23" s="31"/>
      <c r="G23" s="31"/>
      <c r="H23" s="31"/>
      <c r="I23" s="31"/>
      <c r="J23" s="31"/>
      <c r="K23" s="31"/>
      <c r="L23" s="40"/>
      <c r="M23" s="40"/>
    </row>
    <row r="24" customFormat="false" ht="15" hidden="false" customHeight="false" outlineLevel="0" collapsed="false">
      <c r="B24" s="40"/>
      <c r="C24" s="31" t="s">
        <v>32</v>
      </c>
      <c r="D24" s="31"/>
      <c r="E24" s="31" t="e">
        <f aca="false">AVERAGE(F24:K24)</f>
        <v>#DIV/0!</v>
      </c>
      <c r="F24" s="31"/>
      <c r="G24" s="31"/>
      <c r="H24" s="31"/>
      <c r="I24" s="31"/>
      <c r="J24" s="31"/>
      <c r="K24" s="31"/>
      <c r="L24" s="40"/>
      <c r="M24" s="40"/>
    </row>
    <row r="25" customFormat="false" ht="15" hidden="false" customHeight="false" outlineLevel="0" collapsed="false">
      <c r="B25" s="40"/>
      <c r="C25" s="31" t="s">
        <v>33</v>
      </c>
      <c r="D25" s="31"/>
      <c r="E25" s="31" t="e">
        <f aca="false">AVERAGE(F25:K25)</f>
        <v>#DIV/0!</v>
      </c>
      <c r="F25" s="31"/>
      <c r="G25" s="31"/>
      <c r="H25" s="31"/>
      <c r="I25" s="31"/>
      <c r="J25" s="31"/>
      <c r="K25" s="31"/>
      <c r="L25" s="40"/>
      <c r="M25" s="40"/>
    </row>
    <row r="26" customFormat="false" ht="15" hidden="false" customHeight="false" outlineLevel="0" collapsed="false">
      <c r="B26" s="40"/>
      <c r="C26" s="31" t="s">
        <v>34</v>
      </c>
      <c r="D26" s="31"/>
      <c r="E26" s="31" t="e">
        <f aca="false">AVERAGE(F26:K26)</f>
        <v>#DIV/0!</v>
      </c>
      <c r="F26" s="31"/>
      <c r="G26" s="31"/>
      <c r="H26" s="31"/>
      <c r="I26" s="31"/>
      <c r="J26" s="31"/>
      <c r="K26" s="31"/>
      <c r="L26" s="40"/>
      <c r="M26" s="40"/>
    </row>
    <row r="27" customFormat="false" ht="16.5" hidden="false" customHeight="false" outlineLevel="0" collapsed="false">
      <c r="B27" s="31"/>
      <c r="C27" s="34"/>
      <c r="D27" s="35" t="s">
        <v>51</v>
      </c>
      <c r="E27" s="35"/>
      <c r="F27" s="36" t="s">
        <v>52</v>
      </c>
      <c r="G27" s="36"/>
      <c r="H27" s="36"/>
      <c r="I27" s="36"/>
      <c r="J27" s="36"/>
      <c r="K27" s="36"/>
      <c r="L27" s="36" t="s">
        <v>53</v>
      </c>
      <c r="M27" s="36"/>
    </row>
    <row r="28" customFormat="false" ht="16.5" hidden="false" customHeight="false" outlineLevel="0" collapsed="false">
      <c r="B28" s="31"/>
      <c r="C28" s="37" t="s">
        <v>28</v>
      </c>
      <c r="D28" s="38" t="s">
        <v>54</v>
      </c>
      <c r="E28" s="38" t="s">
        <v>55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1</v>
      </c>
      <c r="D29" s="31"/>
      <c r="E29" s="31" t="e">
        <f aca="false">AVERAGE(F29:K29)</f>
        <v>#DIV/0!</v>
      </c>
      <c r="F29" s="31"/>
      <c r="G29" s="31"/>
      <c r="H29" s="31"/>
      <c r="I29" s="31"/>
      <c r="J29" s="31"/>
      <c r="K29" s="31"/>
      <c r="L29" s="40"/>
      <c r="M29" s="40"/>
    </row>
    <row r="30" customFormat="false" ht="15" hidden="false" customHeight="false" outlineLevel="0" collapsed="false">
      <c r="B30" s="40"/>
      <c r="C30" s="31" t="s">
        <v>32</v>
      </c>
      <c r="D30" s="31"/>
      <c r="E30" s="31" t="e">
        <f aca="false">AVERAGE(F30:K30)</f>
        <v>#DIV/0!</v>
      </c>
      <c r="F30" s="31"/>
      <c r="G30" s="31"/>
      <c r="H30" s="31"/>
      <c r="I30" s="31"/>
      <c r="J30" s="31"/>
      <c r="K30" s="31"/>
      <c r="L30" s="40"/>
      <c r="M30" s="40"/>
    </row>
    <row r="31" customFormat="false" ht="15" hidden="false" customHeight="false" outlineLevel="0" collapsed="false">
      <c r="B31" s="40"/>
      <c r="C31" s="31" t="s">
        <v>33</v>
      </c>
      <c r="D31" s="31"/>
      <c r="E31" s="31" t="e">
        <f aca="false">AVERAGE(F31:K31)</f>
        <v>#DIV/0!</v>
      </c>
      <c r="F31" s="31"/>
      <c r="G31" s="31"/>
      <c r="H31" s="31"/>
      <c r="I31" s="31"/>
      <c r="J31" s="31"/>
      <c r="K31" s="31"/>
      <c r="L31" s="40"/>
      <c r="M31" s="40"/>
    </row>
    <row r="32" customFormat="false" ht="15" hidden="false" customHeight="false" outlineLevel="0" collapsed="false">
      <c r="B32" s="40"/>
      <c r="C32" s="31" t="s">
        <v>34</v>
      </c>
      <c r="D32" s="31"/>
      <c r="E32" s="31" t="e">
        <f aca="false">AVERAGE(F32:K32)</f>
        <v>#DIV/0!</v>
      </c>
      <c r="F32" s="31"/>
      <c r="G32" s="31"/>
      <c r="H32" s="31"/>
      <c r="I32" s="31"/>
      <c r="J32" s="31"/>
      <c r="K32" s="31"/>
      <c r="L32" s="40"/>
      <c r="M32" s="40"/>
    </row>
    <row r="33" customFormat="false" ht="16.5" hidden="false" customHeight="false" outlineLevel="0" collapsed="false">
      <c r="B33" s="31"/>
      <c r="C33" s="34"/>
      <c r="D33" s="35" t="s">
        <v>51</v>
      </c>
      <c r="E33" s="35"/>
      <c r="F33" s="36" t="s">
        <v>52</v>
      </c>
      <c r="G33" s="36"/>
      <c r="H33" s="36"/>
      <c r="I33" s="36"/>
      <c r="J33" s="36"/>
      <c r="K33" s="36"/>
      <c r="L33" s="36" t="s">
        <v>53</v>
      </c>
      <c r="M33" s="36"/>
    </row>
    <row r="34" customFormat="false" ht="16.5" hidden="false" customHeight="false" outlineLevel="0" collapsed="false">
      <c r="B34" s="31"/>
      <c r="C34" s="37" t="s">
        <v>28</v>
      </c>
      <c r="D34" s="38" t="s">
        <v>54</v>
      </c>
      <c r="E34" s="38" t="s">
        <v>55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1</v>
      </c>
      <c r="D35" s="31"/>
      <c r="E35" s="31" t="e">
        <f aca="false">AVERAGE(F35:K35)</f>
        <v>#DIV/0!</v>
      </c>
      <c r="F35" s="31"/>
      <c r="G35" s="31"/>
      <c r="H35" s="31"/>
      <c r="I35" s="31"/>
      <c r="J35" s="31"/>
      <c r="K35" s="31"/>
      <c r="L35" s="40"/>
      <c r="M35" s="40"/>
    </row>
    <row r="36" customFormat="false" ht="15" hidden="false" customHeight="false" outlineLevel="0" collapsed="false">
      <c r="B36" s="40"/>
      <c r="C36" s="31" t="s">
        <v>32</v>
      </c>
      <c r="D36" s="31"/>
      <c r="E36" s="31" t="e">
        <f aca="false">AVERAGE(F36:K36)</f>
        <v>#DIV/0!</v>
      </c>
      <c r="F36" s="31"/>
      <c r="G36" s="31"/>
      <c r="H36" s="31"/>
      <c r="I36" s="31"/>
      <c r="J36" s="31"/>
      <c r="K36" s="31"/>
      <c r="L36" s="40"/>
      <c r="M36" s="40"/>
    </row>
    <row r="37" customFormat="false" ht="15" hidden="false" customHeight="false" outlineLevel="0" collapsed="false">
      <c r="B37" s="40"/>
      <c r="C37" s="31" t="s">
        <v>33</v>
      </c>
      <c r="D37" s="31"/>
      <c r="E37" s="31" t="e">
        <f aca="false">AVERAGE(F37:K37)</f>
        <v>#DIV/0!</v>
      </c>
      <c r="F37" s="31"/>
      <c r="G37" s="31"/>
      <c r="H37" s="31"/>
      <c r="I37" s="31"/>
      <c r="J37" s="31"/>
      <c r="K37" s="31"/>
      <c r="L37" s="40"/>
      <c r="M37" s="40"/>
    </row>
    <row r="38" customFormat="false" ht="15" hidden="false" customHeight="false" outlineLevel="0" collapsed="false">
      <c r="B38" s="40"/>
      <c r="C38" s="31" t="s">
        <v>34</v>
      </c>
      <c r="D38" s="31"/>
      <c r="E38" s="31" t="e">
        <f aca="false">AVERAGE(F38:K38)</f>
        <v>#DIV/0!</v>
      </c>
      <c r="F38" s="31"/>
      <c r="G38" s="31"/>
      <c r="H38" s="31"/>
      <c r="I38" s="31"/>
      <c r="J38" s="31"/>
      <c r="K38" s="31"/>
      <c r="L38" s="40"/>
      <c r="M38" s="40"/>
    </row>
    <row r="39" customFormat="false" ht="16.5" hidden="false" customHeight="false" outlineLevel="0" collapsed="false">
      <c r="B39" s="31"/>
      <c r="C39" s="34"/>
      <c r="D39" s="35" t="s">
        <v>51</v>
      </c>
      <c r="E39" s="35"/>
      <c r="F39" s="36" t="s">
        <v>52</v>
      </c>
      <c r="G39" s="36"/>
      <c r="H39" s="36"/>
      <c r="I39" s="36"/>
      <c r="J39" s="36"/>
      <c r="K39" s="36"/>
      <c r="L39" s="36" t="s">
        <v>53</v>
      </c>
      <c r="M39" s="36"/>
    </row>
    <row r="40" customFormat="false" ht="16.5" hidden="false" customHeight="false" outlineLevel="0" collapsed="false">
      <c r="B40" s="31"/>
      <c r="C40" s="37" t="s">
        <v>28</v>
      </c>
      <c r="D40" s="38" t="s">
        <v>54</v>
      </c>
      <c r="E40" s="38" t="s">
        <v>55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1</v>
      </c>
      <c r="D41" s="31"/>
      <c r="E41" s="31" t="e">
        <f aca="false">AVERAGE(F41:K41)</f>
        <v>#DIV/0!</v>
      </c>
      <c r="F41" s="31"/>
      <c r="G41" s="31"/>
      <c r="H41" s="31"/>
      <c r="I41" s="31"/>
      <c r="J41" s="31"/>
      <c r="K41" s="31"/>
      <c r="L41" s="40"/>
      <c r="M41" s="40"/>
    </row>
    <row r="42" customFormat="false" ht="15" hidden="false" customHeight="false" outlineLevel="0" collapsed="false">
      <c r="B42" s="40"/>
      <c r="C42" s="31" t="s">
        <v>32</v>
      </c>
      <c r="D42" s="31"/>
      <c r="E42" s="31" t="e">
        <f aca="false">AVERAGE(F42:K42)</f>
        <v>#DIV/0!</v>
      </c>
      <c r="F42" s="31"/>
      <c r="G42" s="31"/>
      <c r="H42" s="31"/>
      <c r="I42" s="31"/>
      <c r="J42" s="31"/>
      <c r="K42" s="31"/>
      <c r="L42" s="40"/>
      <c r="M42" s="40"/>
    </row>
    <row r="43" customFormat="false" ht="15" hidden="false" customHeight="false" outlineLevel="0" collapsed="false">
      <c r="B43" s="40"/>
      <c r="C43" s="31" t="s">
        <v>33</v>
      </c>
      <c r="D43" s="31"/>
      <c r="E43" s="31" t="e">
        <f aca="false">AVERAGE(F43:K43)</f>
        <v>#DIV/0!</v>
      </c>
      <c r="F43" s="31"/>
      <c r="G43" s="31"/>
      <c r="H43" s="31"/>
      <c r="I43" s="31"/>
      <c r="J43" s="31"/>
      <c r="K43" s="31"/>
      <c r="L43" s="40"/>
      <c r="M43" s="40"/>
    </row>
    <row r="44" customFormat="false" ht="15" hidden="false" customHeight="false" outlineLevel="0" collapsed="false">
      <c r="B44" s="40"/>
      <c r="C44" s="31" t="s">
        <v>34</v>
      </c>
      <c r="D44" s="31"/>
      <c r="E44" s="31" t="e">
        <f aca="false">AVERAGE(F44:K44)</f>
        <v>#DIV/0!</v>
      </c>
      <c r="F44" s="31"/>
      <c r="G44" s="31"/>
      <c r="H44" s="31"/>
      <c r="I44" s="31"/>
      <c r="J44" s="31"/>
      <c r="K44" s="31"/>
      <c r="L44" s="40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/>
  <dc:description/>
  <dc:language>en-US</dc:language>
  <cp:lastModifiedBy>Mediatek</cp:lastModifiedBy>
  <dcterms:modified xsi:type="dcterms:W3CDTF">2012-07-09T06:1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2000425298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Running Scripts for 3DVC-AVC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