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824786854532</v>
      </c>
      <c r="J5" s="20" t="n">
        <f aca="false">'experimental data'!AC51</f>
        <v>0.972874287984371</v>
      </c>
      <c r="K5" s="21" t="n">
        <f aca="false">'experimental data'!AD51</f>
        <v>0.95135332150696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7597477928397</v>
      </c>
      <c r="J6" s="27" t="n">
        <f aca="false">'experimental data'!AC103</f>
        <v>0.978543095754086</v>
      </c>
      <c r="K6" s="33" t="n">
        <f aca="false">'experimental data'!AD103</f>
        <v>0.98959565742344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246724977797</v>
      </c>
      <c r="J7" s="27" t="n">
        <f aca="false">'experimental data'!AC155</f>
        <v>0.972577220316716</v>
      </c>
      <c r="K7" s="33" t="n">
        <f aca="false">'experimental data'!AD155</f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73519497954</v>
      </c>
      <c r="J8" s="27" t="n">
        <f aca="false">'experimental data'!AC207</f>
        <v>1.02969257358785</v>
      </c>
      <c r="K8" s="33" t="n">
        <f aca="false">'experimental data'!AD207</f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093752518996</v>
      </c>
      <c r="J9" s="27" t="n">
        <f aca="false">'experimental data'!AC259</f>
        <v>0.98815586770042</v>
      </c>
      <c r="K9" s="33" t="n">
        <f aca="false">'experimental data'!AD259</f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628255802488</v>
      </c>
      <c r="J10" s="27" t="n">
        <f aca="false">'experimental data'!AC311</f>
        <v>0.975126251687129</v>
      </c>
      <c r="K10" s="33" t="n">
        <f aca="false">'experimental data'!AD311</f>
        <v>0.9751012387305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124736759561</v>
      </c>
      <c r="J11" s="44" t="n">
        <f aca="false">'experimental data'!AC363</f>
        <v>0.992596336756546</v>
      </c>
      <c r="K11" s="45" t="n">
        <f aca="false">'experimental data'!AD363</f>
        <v>0.97462446381543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1316008091428</v>
      </c>
      <c r="J12" s="20" t="n">
        <f aca="false">'experimental data'!R371</f>
        <v>0.974661007641656</v>
      </c>
      <c r="K12" s="21" t="n">
        <f aca="false">'experimental data'!S371</f>
        <v>0.98009131303761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752990378739</v>
      </c>
      <c r="J13" s="44" t="n">
        <f aca="false">'experimental data'!R372</f>
        <v>0.996188760965757</v>
      </c>
      <c r="K13" s="45" t="n">
        <f aca="false">'experimental data'!S372</f>
        <v>0.98735141774649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54886912191</v>
      </c>
      <c r="J14" s="60" t="n">
        <f aca="false">'experimental data'!R373</f>
        <v>0.986904961673225</v>
      </c>
      <c r="K14" s="58" t="n">
        <f aca="false">'experimental data'!S373</f>
        <v>0.98423338214260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118" colorId="64" zoomScale="100" zoomScaleNormal="100" zoomScalePageLayoutView="100" workbookViewId="0">
      <selection pane="topLeft" activeCell="S155" activeCellId="0" sqref="S155:S15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8384</v>
      </c>
      <c r="N7" s="96" t="n">
        <v>42.2971</v>
      </c>
      <c r="O7" s="96" t="n">
        <v>43.1054</v>
      </c>
      <c r="P7" s="96" t="n">
        <v>43.125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0792</v>
      </c>
      <c r="N8" s="102" t="n">
        <v>39.9879</v>
      </c>
      <c r="O8" s="102" t="n">
        <v>41.9066</v>
      </c>
      <c r="P8" s="102" t="n">
        <v>41.600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52</v>
      </c>
      <c r="N9" s="102" t="n">
        <v>37.4128</v>
      </c>
      <c r="O9" s="102" t="n">
        <v>40.6694</v>
      </c>
      <c r="P9" s="102" t="n">
        <v>40.106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48</v>
      </c>
      <c r="N10" s="102" t="n">
        <v>34.6728</v>
      </c>
      <c r="O10" s="102" t="n">
        <v>39.6801</v>
      </c>
      <c r="P10" s="102" t="n">
        <v>38.976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7.4048</v>
      </c>
      <c r="N11" s="96" t="n">
        <v>41.9584</v>
      </c>
      <c r="O11" s="96" t="n">
        <v>42.5398</v>
      </c>
      <c r="P11" s="96" t="n">
        <v>42.873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08</v>
      </c>
      <c r="N12" s="102" t="n">
        <v>39.7408</v>
      </c>
      <c r="O12" s="102" t="n">
        <v>41.3253</v>
      </c>
      <c r="P12" s="102" t="n">
        <v>41.391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864</v>
      </c>
      <c r="N13" s="102" t="n">
        <v>37.1894</v>
      </c>
      <c r="O13" s="102" t="n">
        <v>40.1757</v>
      </c>
      <c r="P13" s="102" t="n">
        <v>39.938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16</v>
      </c>
      <c r="N14" s="111" t="n">
        <v>34.4568</v>
      </c>
      <c r="O14" s="111" t="n">
        <v>39.2545</v>
      </c>
      <c r="P14" s="111" t="n">
        <v>38.830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36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48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1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767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2672</v>
      </c>
      <c r="N19" s="96" t="n">
        <v>31.59534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1392</v>
      </c>
      <c r="N20" s="102" t="n">
        <v>29.45861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9256</v>
      </c>
      <c r="N21" s="102" t="n">
        <v>28.03261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248</v>
      </c>
      <c r="N22" s="102" t="n">
        <v>27.20064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0336</v>
      </c>
      <c r="N23" s="96" t="n">
        <v>30.06058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8816</v>
      </c>
      <c r="N24" s="102" t="n">
        <v>28.0422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64</v>
      </c>
      <c r="N25" s="102" t="n">
        <v>26.35108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808</v>
      </c>
      <c r="N26" s="102" t="n">
        <v>25.67159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6419</v>
      </c>
      <c r="O27" s="96" t="n">
        <v>45.318235</v>
      </c>
      <c r="P27" s="96" t="n">
        <v>45.07708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1488</v>
      </c>
      <c r="O28" s="102" t="n">
        <v>43.746976</v>
      </c>
      <c r="P28" s="102" t="n">
        <v>43.22326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2312</v>
      </c>
      <c r="O29" s="102" t="n">
        <v>42.147815</v>
      </c>
      <c r="P29" s="102" t="n">
        <v>41.37190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66964</v>
      </c>
      <c r="O30" s="111" t="n">
        <v>40.905339</v>
      </c>
      <c r="P30" s="111" t="n">
        <v>40.01877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34436</v>
      </c>
      <c r="O31" s="96" t="n">
        <v>45.93334</v>
      </c>
      <c r="P31" s="96" t="n">
        <v>45.7650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0609</v>
      </c>
      <c r="O32" s="102" t="n">
        <v>44.252233</v>
      </c>
      <c r="P32" s="102" t="n">
        <v>43.7504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2322</v>
      </c>
      <c r="O33" s="102" t="n">
        <v>42.443329</v>
      </c>
      <c r="P33" s="102" t="n">
        <v>41.71479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8246</v>
      </c>
      <c r="O34" s="111" t="n">
        <v>41.119103</v>
      </c>
      <c r="P34" s="111" t="n">
        <v>40.27247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27981</v>
      </c>
      <c r="O35" s="96" t="n">
        <v>45.520673</v>
      </c>
      <c r="P35" s="96" t="n">
        <v>45.65281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41699</v>
      </c>
      <c r="O36" s="102" t="n">
        <v>43.935749</v>
      </c>
      <c r="P36" s="102" t="n">
        <v>43.7068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3322</v>
      </c>
      <c r="O37" s="102" t="n">
        <v>42.167857</v>
      </c>
      <c r="P37" s="102" t="n">
        <v>41.66123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9945</v>
      </c>
      <c r="O38" s="111" t="n">
        <v>40.901409</v>
      </c>
      <c r="P38" s="111" t="n">
        <v>40.2322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7709</v>
      </c>
      <c r="O39" s="96" t="n">
        <v>45.565332</v>
      </c>
      <c r="P39" s="96" t="n">
        <v>45.64959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70218</v>
      </c>
      <c r="O40" s="102" t="n">
        <v>43.986289</v>
      </c>
      <c r="P40" s="102" t="n">
        <v>43.71527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6087</v>
      </c>
      <c r="O41" s="102" t="n">
        <v>42.235883</v>
      </c>
      <c r="P41" s="102" t="n">
        <v>41.68256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7112</v>
      </c>
      <c r="O42" s="111" t="n">
        <v>40.948189</v>
      </c>
      <c r="P42" s="111" t="n">
        <v>40.23315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6217</v>
      </c>
      <c r="O43" s="96" t="n">
        <v>45.897966</v>
      </c>
      <c r="P43" s="96" t="n">
        <v>45.65357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5817</v>
      </c>
      <c r="O44" s="102" t="n">
        <v>44.204078</v>
      </c>
      <c r="P44" s="102" t="n">
        <v>43.61028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836</v>
      </c>
      <c r="O45" s="102" t="n">
        <v>42.436016</v>
      </c>
      <c r="P45" s="102" t="n">
        <v>41.61825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6622</v>
      </c>
      <c r="O46" s="111" t="n">
        <v>41.094556</v>
      </c>
      <c r="P46" s="111" t="n">
        <v>40.173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95673</v>
      </c>
      <c r="O47" s="96" t="n">
        <v>45.126407</v>
      </c>
      <c r="P47" s="96" t="n">
        <v>44.82344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85102</v>
      </c>
      <c r="O48" s="102" t="n">
        <v>43.544883</v>
      </c>
      <c r="P48" s="102" t="n">
        <v>42.95514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5284</v>
      </c>
      <c r="O49" s="102" t="n">
        <v>41.98872</v>
      </c>
      <c r="P49" s="102" t="n">
        <v>41.15849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0945</v>
      </c>
      <c r="O50" s="111" t="n">
        <v>40.771016</v>
      </c>
      <c r="P50" s="111" t="n">
        <v>39.8238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75630.69</v>
      </c>
      <c r="J51" s="96" t="n">
        <v>111.29</v>
      </c>
      <c r="K51" s="96" t="n">
        <v>505.34</v>
      </c>
      <c r="L51" s="77"/>
      <c r="M51" s="96" t="n">
        <v>1882.9272</v>
      </c>
      <c r="N51" s="115"/>
      <c r="O51" s="115"/>
      <c r="P51" s="115"/>
      <c r="Q51" s="96" t="n">
        <v>74157.82</v>
      </c>
      <c r="R51" s="96" t="n">
        <v>112.41</v>
      </c>
      <c r="S51" s="96" t="n">
        <v>510.6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824786854532</v>
      </c>
      <c r="AC51" s="27" t="n">
        <f aca="false">GEOMEAN(R51:R54)/GEOMEAN(J51:J54)</f>
        <v>0.972874287984371</v>
      </c>
      <c r="AD51" s="33" t="n">
        <f aca="false">GEOMEAN(S51:S54)/GEOMEAN(K51:K54)</f>
        <v>0.95135332150696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66548.75</v>
      </c>
      <c r="J52" s="102" t="n">
        <v>108.01</v>
      </c>
      <c r="K52" s="102" t="n">
        <v>566.91</v>
      </c>
      <c r="L52" s="77"/>
      <c r="M52" s="102" t="n">
        <v>929.104</v>
      </c>
      <c r="N52" s="115"/>
      <c r="O52" s="115"/>
      <c r="P52" s="115"/>
      <c r="Q52" s="102" t="n">
        <v>66189.92</v>
      </c>
      <c r="R52" s="102" t="n">
        <v>99.79</v>
      </c>
      <c r="S52" s="102" t="n">
        <v>491.7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63087.71</v>
      </c>
      <c r="J53" s="102" t="n">
        <v>103.89</v>
      </c>
      <c r="K53" s="102" t="n">
        <v>575.78</v>
      </c>
      <c r="L53" s="77"/>
      <c r="M53" s="102" t="n">
        <v>517.2248</v>
      </c>
      <c r="N53" s="115"/>
      <c r="O53" s="115"/>
      <c r="P53" s="115"/>
      <c r="Q53" s="102" t="n">
        <v>63055.24</v>
      </c>
      <c r="R53" s="102" t="n">
        <v>101.81</v>
      </c>
      <c r="S53" s="102" t="n">
        <v>540.9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59651.99</v>
      </c>
      <c r="J54" s="111" t="n">
        <v>93.03</v>
      </c>
      <c r="K54" s="111" t="n">
        <v>493.99</v>
      </c>
      <c r="L54" s="77"/>
      <c r="M54" s="111" t="n">
        <v>307.56</v>
      </c>
      <c r="N54" s="117"/>
      <c r="O54" s="117"/>
      <c r="P54" s="117"/>
      <c r="Q54" s="111" t="n">
        <v>60770.28</v>
      </c>
      <c r="R54" s="111" t="n">
        <v>91.13</v>
      </c>
      <c r="S54" s="111" t="n">
        <v>491.3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7688</v>
      </c>
      <c r="N59" s="96" t="n">
        <v>42.7562</v>
      </c>
      <c r="O59" s="96" t="n">
        <v>44.806</v>
      </c>
      <c r="P59" s="96" t="n">
        <v>44.238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5568</v>
      </c>
      <c r="N60" s="102" t="n">
        <v>40.4347</v>
      </c>
      <c r="O60" s="102" t="n">
        <v>43.9353</v>
      </c>
      <c r="P60" s="102" t="n">
        <v>42.842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4768</v>
      </c>
      <c r="N61" s="102" t="n">
        <v>38.0174</v>
      </c>
      <c r="O61" s="102" t="n">
        <v>43.0311</v>
      </c>
      <c r="P61" s="102" t="n">
        <v>41.417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5344</v>
      </c>
      <c r="N62" s="102" t="n">
        <v>35.489</v>
      </c>
      <c r="O62" s="102" t="n">
        <v>42.2639</v>
      </c>
      <c r="P62" s="102" t="n">
        <v>40.265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3728</v>
      </c>
      <c r="N63" s="96" t="n">
        <v>42.3692</v>
      </c>
      <c r="O63" s="96" t="n">
        <v>43.9968</v>
      </c>
      <c r="P63" s="96" t="n">
        <v>43.981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08</v>
      </c>
      <c r="N64" s="102" t="n">
        <v>40.1748</v>
      </c>
      <c r="O64" s="102" t="n">
        <v>43.1094</v>
      </c>
      <c r="P64" s="102" t="n">
        <v>42.628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7.912</v>
      </c>
      <c r="N65" s="102" t="n">
        <v>37.8177</v>
      </c>
      <c r="O65" s="102" t="n">
        <v>42.298</v>
      </c>
      <c r="P65" s="102" t="n">
        <v>41.325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344</v>
      </c>
      <c r="N66" s="111" t="n">
        <v>35.3178</v>
      </c>
      <c r="O66" s="111" t="n">
        <v>41.6445</v>
      </c>
      <c r="P66" s="111" t="n">
        <v>40.23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4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0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397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2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332</v>
      </c>
      <c r="N71" s="96" t="n">
        <v>26.5080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388</v>
      </c>
      <c r="N72" s="102" t="n">
        <v>22.92196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1472</v>
      </c>
      <c r="N73" s="102" t="n">
        <v>21.35549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432</v>
      </c>
      <c r="N74" s="102" t="n">
        <v>20.38654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728</v>
      </c>
      <c r="N75" s="96" t="n">
        <v>24.68810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224</v>
      </c>
      <c r="N76" s="102" t="n">
        <v>21.36069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1304</v>
      </c>
      <c r="N77" s="102" t="n">
        <v>19.53016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512</v>
      </c>
      <c r="N78" s="102" t="n">
        <v>18.77047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46301</v>
      </c>
      <c r="O79" s="96" t="n">
        <v>47.089546</v>
      </c>
      <c r="P79" s="96" t="n">
        <v>45.83183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6631</v>
      </c>
      <c r="O80" s="102" t="n">
        <v>45.948481</v>
      </c>
      <c r="P80" s="102" t="n">
        <v>44.18882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6525</v>
      </c>
      <c r="O81" s="102" t="n">
        <v>44.783417</v>
      </c>
      <c r="P81" s="102" t="n">
        <v>42.5597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8827</v>
      </c>
      <c r="O82" s="111" t="n">
        <v>43.812852</v>
      </c>
      <c r="P82" s="111" t="n">
        <v>41.21425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8923</v>
      </c>
      <c r="O83" s="96" t="n">
        <v>47.621797</v>
      </c>
      <c r="P83" s="96" t="n">
        <v>46.66521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40711</v>
      </c>
      <c r="O84" s="102" t="n">
        <v>46.431365</v>
      </c>
      <c r="P84" s="102" t="n">
        <v>44.90643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9085</v>
      </c>
      <c r="O85" s="102" t="n">
        <v>45.065772</v>
      </c>
      <c r="P85" s="102" t="n">
        <v>43.05694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6998</v>
      </c>
      <c r="O86" s="111" t="n">
        <v>44.032482</v>
      </c>
      <c r="P86" s="111" t="n">
        <v>41.60982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2647</v>
      </c>
      <c r="O87" s="96" t="n">
        <v>47.016823</v>
      </c>
      <c r="P87" s="96" t="n">
        <v>46.54424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20774</v>
      </c>
      <c r="O88" s="102" t="n">
        <v>45.967251</v>
      </c>
      <c r="P88" s="102" t="n">
        <v>44.85852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8741</v>
      </c>
      <c r="O89" s="102" t="n">
        <v>44.680127</v>
      </c>
      <c r="P89" s="102" t="n">
        <v>43.00035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0675</v>
      </c>
      <c r="O90" s="111" t="n">
        <v>43.729121</v>
      </c>
      <c r="P90" s="111" t="n">
        <v>41.56236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1844</v>
      </c>
      <c r="O91" s="96" t="n">
        <v>47.039883</v>
      </c>
      <c r="P91" s="96" t="n">
        <v>46.59870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1275</v>
      </c>
      <c r="O92" s="102" t="n">
        <v>46.008995</v>
      </c>
      <c r="P92" s="102" t="n">
        <v>44.89318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4062</v>
      </c>
      <c r="O93" s="102" t="n">
        <v>44.703498</v>
      </c>
      <c r="P93" s="102" t="n">
        <v>43.0130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40551</v>
      </c>
      <c r="O94" s="111" t="n">
        <v>43.781837</v>
      </c>
      <c r="P94" s="111" t="n">
        <v>41.56239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13484</v>
      </c>
      <c r="O95" s="96" t="n">
        <v>47.330446</v>
      </c>
      <c r="P95" s="96" t="n">
        <v>46.66943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11117</v>
      </c>
      <c r="O96" s="102" t="n">
        <v>46.243424</v>
      </c>
      <c r="P96" s="102" t="n">
        <v>44.87680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6312</v>
      </c>
      <c r="O97" s="102" t="n">
        <v>44.988565</v>
      </c>
      <c r="P97" s="102" t="n">
        <v>43.06461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3924</v>
      </c>
      <c r="O98" s="111" t="n">
        <v>44.003208</v>
      </c>
      <c r="P98" s="111" t="n">
        <v>41.58849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7607</v>
      </c>
      <c r="O99" s="96" t="n">
        <v>46.377547</v>
      </c>
      <c r="P99" s="96" t="n">
        <v>45.77116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21774</v>
      </c>
      <c r="O100" s="102" t="n">
        <v>45.27994</v>
      </c>
      <c r="P100" s="102" t="n">
        <v>44.12652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94233</v>
      </c>
      <c r="O101" s="102" t="n">
        <v>44.234694</v>
      </c>
      <c r="P101" s="102" t="n">
        <v>42.54963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5075</v>
      </c>
      <c r="O102" s="111" t="n">
        <v>43.398565</v>
      </c>
      <c r="P102" s="111" t="n">
        <v>41.21577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92201.56</v>
      </c>
      <c r="J103" s="96" t="n">
        <v>112.4</v>
      </c>
      <c r="K103" s="96" t="n">
        <v>535.1</v>
      </c>
      <c r="L103" s="77"/>
      <c r="M103" s="96" t="n">
        <v>1883.0416</v>
      </c>
      <c r="N103" s="115"/>
      <c r="O103" s="115"/>
      <c r="P103" s="115"/>
      <c r="Q103" s="96" t="n">
        <v>84069.35</v>
      </c>
      <c r="R103" s="96" t="n">
        <v>108.31</v>
      </c>
      <c r="S103" s="96" t="n">
        <v>516.1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7597477928397</v>
      </c>
      <c r="AC103" s="27" t="n">
        <f aca="false">GEOMEAN(R103:R106)/GEOMEAN(J103:J106)</f>
        <v>0.978543095754086</v>
      </c>
      <c r="AD103" s="33" t="n">
        <f aca="false">GEOMEAN(S103:S106)/GEOMEAN(K103:K106)</f>
        <v>0.98959565742344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74612.57</v>
      </c>
      <c r="J104" s="102" t="n">
        <v>102.47</v>
      </c>
      <c r="K104" s="102" t="n">
        <v>531.1</v>
      </c>
      <c r="L104" s="77"/>
      <c r="M104" s="102" t="n">
        <v>905.1224</v>
      </c>
      <c r="N104" s="115"/>
      <c r="O104" s="115"/>
      <c r="P104" s="115"/>
      <c r="Q104" s="102" t="n">
        <v>74180.08</v>
      </c>
      <c r="R104" s="102" t="n">
        <v>100.66</v>
      </c>
      <c r="S104" s="102" t="n">
        <v>526.7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67966.85</v>
      </c>
      <c r="J105" s="102" t="n">
        <v>96.69</v>
      </c>
      <c r="K105" s="102" t="n">
        <v>500.89</v>
      </c>
      <c r="L105" s="77"/>
      <c r="M105" s="102" t="n">
        <v>499.016</v>
      </c>
      <c r="N105" s="115"/>
      <c r="O105" s="115"/>
      <c r="P105" s="115"/>
      <c r="Q105" s="102" t="n">
        <v>68307.21</v>
      </c>
      <c r="R105" s="102" t="n">
        <v>93.98</v>
      </c>
      <c r="S105" s="102" t="n">
        <v>496.2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64616.82</v>
      </c>
      <c r="J106" s="111" t="n">
        <v>90.12</v>
      </c>
      <c r="K106" s="111" t="n">
        <v>510.9</v>
      </c>
      <c r="L106" s="77"/>
      <c r="M106" s="111" t="n">
        <v>295.3096</v>
      </c>
      <c r="N106" s="117"/>
      <c r="O106" s="117"/>
      <c r="P106" s="117"/>
      <c r="Q106" s="111" t="n">
        <v>64780.12</v>
      </c>
      <c r="R106" s="111" t="n">
        <v>89.81</v>
      </c>
      <c r="S106" s="111" t="n">
        <v>516.9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8296</v>
      </c>
      <c r="N111" s="96" t="n">
        <v>40.2965</v>
      </c>
      <c r="O111" s="96" t="n">
        <v>42.9199</v>
      </c>
      <c r="P111" s="96" t="n">
        <v>43.04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8072</v>
      </c>
      <c r="N112" s="102" t="n">
        <v>37.9824</v>
      </c>
      <c r="O112" s="102" t="n">
        <v>41.4213</v>
      </c>
      <c r="P112" s="102" t="n">
        <v>41.49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7488</v>
      </c>
      <c r="N113" s="102" t="n">
        <v>35.5792</v>
      </c>
      <c r="O113" s="102" t="n">
        <v>40.1202</v>
      </c>
      <c r="P113" s="102" t="n">
        <v>40.093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7736</v>
      </c>
      <c r="N114" s="102" t="n">
        <v>33.1689</v>
      </c>
      <c r="O114" s="102" t="n">
        <v>39.147</v>
      </c>
      <c r="P114" s="102" t="n">
        <v>39.085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5152</v>
      </c>
      <c r="N115" s="96" t="n">
        <v>39.8923</v>
      </c>
      <c r="O115" s="96" t="n">
        <v>42.8319</v>
      </c>
      <c r="P115" s="96" t="n">
        <v>42.728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0056</v>
      </c>
      <c r="N116" s="102" t="n">
        <v>37.5375</v>
      </c>
      <c r="O116" s="102" t="n">
        <v>41.4098</v>
      </c>
      <c r="P116" s="102" t="n">
        <v>41.136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9136</v>
      </c>
      <c r="N117" s="102" t="n">
        <v>35.1015</v>
      </c>
      <c r="O117" s="102" t="n">
        <v>40.1287</v>
      </c>
      <c r="P117" s="102" t="n">
        <v>39.740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84</v>
      </c>
      <c r="N118" s="111" t="n">
        <v>32.6089</v>
      </c>
      <c r="O118" s="111" t="n">
        <v>39.1403</v>
      </c>
      <c r="P118" s="111" t="n">
        <v>38.736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86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27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16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7344</v>
      </c>
      <c r="N123" s="96" t="n">
        <v>30.16364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4816</v>
      </c>
      <c r="N124" s="102" t="n">
        <v>27.39947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7416</v>
      </c>
      <c r="N125" s="102" t="n">
        <v>25.05472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2</v>
      </c>
      <c r="N126" s="102" t="n">
        <v>22.78921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3936</v>
      </c>
      <c r="N127" s="96" t="n">
        <v>30.96094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0208</v>
      </c>
      <c r="N128" s="102" t="n">
        <v>27.79431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1.084</v>
      </c>
      <c r="N129" s="102" t="n">
        <v>25.58671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76</v>
      </c>
      <c r="N130" s="102" t="n">
        <v>23.71914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8.997739</v>
      </c>
      <c r="O131" s="96" t="n">
        <v>45.110083</v>
      </c>
      <c r="P131" s="96" t="n">
        <v>45.34167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0309</v>
      </c>
      <c r="O132" s="102" t="n">
        <v>43.508296</v>
      </c>
      <c r="P132" s="102" t="n">
        <v>43.59619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6338</v>
      </c>
      <c r="O133" s="102" t="n">
        <v>41.932166</v>
      </c>
      <c r="P133" s="102" t="n">
        <v>41.9043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4513</v>
      </c>
      <c r="O134" s="111" t="n">
        <v>40.657716</v>
      </c>
      <c r="P134" s="111" t="n">
        <v>40.64025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1571</v>
      </c>
      <c r="O135" s="96" t="n">
        <v>46.055873</v>
      </c>
      <c r="P135" s="96" t="n">
        <v>46.13101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1093</v>
      </c>
      <c r="O136" s="102" t="n">
        <v>44.268476</v>
      </c>
      <c r="P136" s="102" t="n">
        <v>44.22493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3021</v>
      </c>
      <c r="O137" s="102" t="n">
        <v>42.436145</v>
      </c>
      <c r="P137" s="102" t="n">
        <v>42.26991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1802</v>
      </c>
      <c r="O138" s="111" t="n">
        <v>41.002982</v>
      </c>
      <c r="P138" s="111" t="n">
        <v>40.85540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79122</v>
      </c>
      <c r="O139" s="96" t="n">
        <v>45.898536</v>
      </c>
      <c r="P139" s="96" t="n">
        <v>46.01336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1959</v>
      </c>
      <c r="O140" s="102" t="n">
        <v>44.17749</v>
      </c>
      <c r="P140" s="102" t="n">
        <v>44.16606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9154</v>
      </c>
      <c r="O141" s="102" t="n">
        <v>42.274917</v>
      </c>
      <c r="P141" s="102" t="n">
        <v>42.17813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2883</v>
      </c>
      <c r="O142" s="111" t="n">
        <v>40.840198</v>
      </c>
      <c r="P142" s="111" t="n">
        <v>40.73314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6012</v>
      </c>
      <c r="O143" s="96" t="n">
        <v>45.82684</v>
      </c>
      <c r="P143" s="96" t="n">
        <v>45.89202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289082</v>
      </c>
      <c r="O144" s="102" t="n">
        <v>44.058192</v>
      </c>
      <c r="P144" s="102" t="n">
        <v>44.00706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1949</v>
      </c>
      <c r="O145" s="102" t="n">
        <v>42.157987</v>
      </c>
      <c r="P145" s="102" t="n">
        <v>41.98792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0647</v>
      </c>
      <c r="O146" s="111" t="n">
        <v>40.753987</v>
      </c>
      <c r="P146" s="111" t="n">
        <v>40.55561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9859</v>
      </c>
      <c r="O147" s="96" t="n">
        <v>45.87396</v>
      </c>
      <c r="P147" s="96" t="n">
        <v>45.84314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892892</v>
      </c>
      <c r="O148" s="102" t="n">
        <v>44.105015</v>
      </c>
      <c r="P148" s="102" t="n">
        <v>43.86527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85288</v>
      </c>
      <c r="O149" s="102" t="n">
        <v>42.258264</v>
      </c>
      <c r="P149" s="102" t="n">
        <v>41.90580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17721</v>
      </c>
      <c r="O150" s="111" t="n">
        <v>40.855468</v>
      </c>
      <c r="P150" s="111" t="n">
        <v>40.52534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226959</v>
      </c>
      <c r="O151" s="96" t="n">
        <v>45.014623</v>
      </c>
      <c r="P151" s="96" t="n">
        <v>44.98468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038324</v>
      </c>
      <c r="O152" s="102" t="n">
        <v>43.371059</v>
      </c>
      <c r="P152" s="102" t="n">
        <v>43.12016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74334</v>
      </c>
      <c r="O153" s="102" t="n">
        <v>41.787993</v>
      </c>
      <c r="P153" s="102" t="n">
        <v>41.39184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787</v>
      </c>
      <c r="O154" s="111" t="n">
        <v>40.561372</v>
      </c>
      <c r="P154" s="111" t="n">
        <v>40.14133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73951.05</v>
      </c>
      <c r="J155" s="96" t="n">
        <v>101.59</v>
      </c>
      <c r="K155" s="96" t="n">
        <v>513.48</v>
      </c>
      <c r="L155" s="77"/>
      <c r="M155" s="96" t="n">
        <v>2178.7976</v>
      </c>
      <c r="N155" s="115"/>
      <c r="O155" s="115"/>
      <c r="P155" s="115"/>
      <c r="Q155" s="96" t="n">
        <v>73616.84</v>
      </c>
      <c r="R155" s="96" t="n">
        <v>100.42</v>
      </c>
      <c r="S155" s="96" t="n">
        <v>513.4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246724977797</v>
      </c>
      <c r="AC155" s="27" t="n">
        <f aca="false">GEOMEAN(R155:R158)/GEOMEAN(J155:J158)</f>
        <v>0.972577220316716</v>
      </c>
      <c r="AD155" s="33" t="n">
        <f aca="false">GEOMEAN(S155:S158)/GEOMEAN(K155:K158)</f>
        <v>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66122</v>
      </c>
      <c r="J156" s="102" t="n">
        <v>94.17</v>
      </c>
      <c r="K156" s="102" t="n">
        <v>513.42</v>
      </c>
      <c r="L156" s="77"/>
      <c r="M156" s="102" t="n">
        <v>1006.7352</v>
      </c>
      <c r="N156" s="115"/>
      <c r="O156" s="115"/>
      <c r="P156" s="115"/>
      <c r="Q156" s="102" t="n">
        <v>67688.67</v>
      </c>
      <c r="R156" s="102" t="n">
        <v>92.23</v>
      </c>
      <c r="S156" s="102" t="n">
        <v>513.4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65492.91</v>
      </c>
      <c r="J157" s="102" t="n">
        <v>95.83</v>
      </c>
      <c r="K157" s="102" t="n">
        <v>557.85</v>
      </c>
      <c r="L157" s="77"/>
      <c r="M157" s="102" t="n">
        <v>532.3096</v>
      </c>
      <c r="N157" s="115"/>
      <c r="O157" s="115"/>
      <c r="P157" s="115"/>
      <c r="Q157" s="102" t="n">
        <v>63578.97</v>
      </c>
      <c r="R157" s="102" t="n">
        <v>90.77</v>
      </c>
      <c r="S157" s="102" t="n">
        <v>557.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61230.71</v>
      </c>
      <c r="J158" s="111" t="n">
        <v>88.15</v>
      </c>
      <c r="K158" s="111" t="n">
        <v>538.14</v>
      </c>
      <c r="L158" s="77"/>
      <c r="M158" s="111" t="n">
        <v>303.824</v>
      </c>
      <c r="N158" s="117"/>
      <c r="O158" s="117"/>
      <c r="P158" s="117"/>
      <c r="Q158" s="111" t="n">
        <v>61460.89</v>
      </c>
      <c r="R158" s="111" t="n">
        <v>86.01</v>
      </c>
      <c r="S158" s="111" t="n">
        <v>538.1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9424</v>
      </c>
      <c r="N163" s="96" t="n">
        <v>39.6812</v>
      </c>
      <c r="O163" s="96" t="n">
        <v>45.3043</v>
      </c>
      <c r="P163" s="96" t="n">
        <v>46.145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7.9088</v>
      </c>
      <c r="N164" s="102" t="n">
        <v>37.4305</v>
      </c>
      <c r="O164" s="102" t="n">
        <v>43.5342</v>
      </c>
      <c r="P164" s="102" t="n">
        <v>44.350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8304</v>
      </c>
      <c r="N165" s="102" t="n">
        <v>35.3607</v>
      </c>
      <c r="O165" s="102" t="n">
        <v>41.7684</v>
      </c>
      <c r="P165" s="102" t="n">
        <v>42.593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5048</v>
      </c>
      <c r="N166" s="102" t="n">
        <v>33.2966</v>
      </c>
      <c r="O166" s="102" t="n">
        <v>40.6376</v>
      </c>
      <c r="P166" s="102" t="n">
        <v>41.463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976</v>
      </c>
      <c r="N167" s="96" t="n">
        <v>39.6562</v>
      </c>
      <c r="O167" s="96" t="n">
        <v>45.2689</v>
      </c>
      <c r="P167" s="96" t="n">
        <v>46.118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8.08</v>
      </c>
      <c r="N168" s="102" t="n">
        <v>37.3976</v>
      </c>
      <c r="O168" s="102" t="n">
        <v>43.4929</v>
      </c>
      <c r="P168" s="102" t="n">
        <v>44.314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3416</v>
      </c>
      <c r="N169" s="102" t="n">
        <v>35.3155</v>
      </c>
      <c r="O169" s="102" t="n">
        <v>41.721</v>
      </c>
      <c r="P169" s="102" t="n">
        <v>42.555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992</v>
      </c>
      <c r="N170" s="111" t="n">
        <v>33.2421</v>
      </c>
      <c r="O170" s="111" t="n">
        <v>40.593</v>
      </c>
      <c r="P170" s="111" t="n">
        <v>41.419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27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3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069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8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4888</v>
      </c>
      <c r="N175" s="96" t="n">
        <v>32.64302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9024</v>
      </c>
      <c r="N176" s="102" t="n">
        <v>30.08014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4856</v>
      </c>
      <c r="N177" s="102" t="n">
        <v>29.83165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9784</v>
      </c>
      <c r="N178" s="102" t="n">
        <v>28.15732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1864</v>
      </c>
      <c r="N179" s="96" t="n">
        <v>33.1133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3104</v>
      </c>
      <c r="N180" s="102" t="n">
        <v>30.48160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6752</v>
      </c>
      <c r="N181" s="102" t="n">
        <v>30.34595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0992</v>
      </c>
      <c r="N182" s="102" t="n">
        <v>28.28672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2883</v>
      </c>
      <c r="O183" s="96" t="n">
        <v>46.22073</v>
      </c>
      <c r="P183" s="96" t="n">
        <v>46.42231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3865</v>
      </c>
      <c r="O184" s="102" t="n">
        <v>44.482341</v>
      </c>
      <c r="P184" s="102" t="n">
        <v>44.9483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3928</v>
      </c>
      <c r="O185" s="102" t="n">
        <v>42.564673</v>
      </c>
      <c r="P185" s="102" t="n">
        <v>43.29151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5886</v>
      </c>
      <c r="O186" s="111" t="n">
        <v>41.394455</v>
      </c>
      <c r="P186" s="111" t="n">
        <v>42.16886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1891</v>
      </c>
      <c r="O187" s="96" t="n">
        <v>46.226272</v>
      </c>
      <c r="P187" s="96" t="n">
        <v>46.66274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4776</v>
      </c>
      <c r="O188" s="102" t="n">
        <v>44.532095</v>
      </c>
      <c r="P188" s="102" t="n">
        <v>45.10044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2121</v>
      </c>
      <c r="O189" s="102" t="n">
        <v>42.713007</v>
      </c>
      <c r="P189" s="102" t="n">
        <v>43.35741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7857</v>
      </c>
      <c r="O190" s="111" t="n">
        <v>41.493438</v>
      </c>
      <c r="P190" s="111" t="n">
        <v>42.21570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8851</v>
      </c>
      <c r="O191" s="96" t="n">
        <v>46.779435</v>
      </c>
      <c r="P191" s="96" t="n">
        <v>47.65364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3824</v>
      </c>
      <c r="O192" s="102" t="n">
        <v>44.934504</v>
      </c>
      <c r="P192" s="102" t="n">
        <v>45.73295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2209</v>
      </c>
      <c r="O193" s="102" t="n">
        <v>42.977435</v>
      </c>
      <c r="P193" s="102" t="n">
        <v>43.75954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34</v>
      </c>
      <c r="O194" s="111" t="n">
        <v>41.697903</v>
      </c>
      <c r="P194" s="111" t="n">
        <v>42.48882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9154</v>
      </c>
      <c r="O195" s="96" t="n">
        <v>46.802708</v>
      </c>
      <c r="P195" s="96" t="n">
        <v>47.59371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5208</v>
      </c>
      <c r="O196" s="102" t="n">
        <v>44.937389</v>
      </c>
      <c r="P196" s="102" t="n">
        <v>45.71282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39855</v>
      </c>
      <c r="O197" s="102" t="n">
        <v>42.964972</v>
      </c>
      <c r="P197" s="102" t="n">
        <v>43.74343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8891</v>
      </c>
      <c r="O198" s="111" t="n">
        <v>41.683612</v>
      </c>
      <c r="P198" s="111" t="n">
        <v>42.46733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277</v>
      </c>
      <c r="O199" s="96" t="n">
        <v>46.130706</v>
      </c>
      <c r="P199" s="96" t="n">
        <v>46.80420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6489</v>
      </c>
      <c r="O200" s="102" t="n">
        <v>44.516756</v>
      </c>
      <c r="P200" s="102" t="n">
        <v>45.14133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3859</v>
      </c>
      <c r="O201" s="102" t="n">
        <v>42.675687</v>
      </c>
      <c r="P201" s="102" t="n">
        <v>43.36273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6722</v>
      </c>
      <c r="O202" s="111" t="n">
        <v>41.445884</v>
      </c>
      <c r="P202" s="111" t="n">
        <v>42.1645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2541</v>
      </c>
      <c r="O203" s="96" t="n">
        <v>46.109614</v>
      </c>
      <c r="P203" s="96" t="n">
        <v>46.52468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4395</v>
      </c>
      <c r="O204" s="102" t="n">
        <v>44.355313</v>
      </c>
      <c r="P204" s="102" t="n">
        <v>44.94994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6933</v>
      </c>
      <c r="O205" s="102" t="n">
        <v>42.52123</v>
      </c>
      <c r="P205" s="102" t="n">
        <v>43.21168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9428</v>
      </c>
      <c r="O206" s="111" t="n">
        <v>41.288018</v>
      </c>
      <c r="P206" s="111" t="n">
        <v>42.01283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71085.11</v>
      </c>
      <c r="J207" s="96" t="n">
        <v>238.62</v>
      </c>
      <c r="K207" s="96" t="n">
        <v>1219.67</v>
      </c>
      <c r="L207" s="77"/>
      <c r="M207" s="96" t="n">
        <v>5574.0552</v>
      </c>
      <c r="N207" s="115"/>
      <c r="O207" s="115"/>
      <c r="P207" s="115"/>
      <c r="Q207" s="96" t="n">
        <v>171317.57</v>
      </c>
      <c r="R207" s="96" t="n">
        <v>243.89</v>
      </c>
      <c r="S207" s="96" t="n">
        <v>1219.6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173519497954</v>
      </c>
      <c r="AC207" s="27" t="n">
        <f aca="false">GEOMEAN(R207:R210)/GEOMEAN(J207:J210)</f>
        <v>1.02969257358785</v>
      </c>
      <c r="AD207" s="33" t="n">
        <f aca="false">GEOMEAN(S207:S210)/GEOMEAN(K207:K210)</f>
        <v>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51375.33</v>
      </c>
      <c r="J208" s="102" t="n">
        <v>214.42</v>
      </c>
      <c r="K208" s="102" t="n">
        <v>1171.44</v>
      </c>
      <c r="L208" s="77"/>
      <c r="M208" s="102" t="n">
        <v>2308.0776</v>
      </c>
      <c r="N208" s="115"/>
      <c r="O208" s="115"/>
      <c r="P208" s="115"/>
      <c r="Q208" s="102" t="n">
        <v>149924.6</v>
      </c>
      <c r="R208" s="102" t="n">
        <v>253.47</v>
      </c>
      <c r="S208" s="102" t="n">
        <v>1171.4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43455.92</v>
      </c>
      <c r="J209" s="102" t="n">
        <v>235.04</v>
      </c>
      <c r="K209" s="102" t="n">
        <v>1279.54</v>
      </c>
      <c r="L209" s="77"/>
      <c r="M209" s="102" t="n">
        <v>1077.1016</v>
      </c>
      <c r="N209" s="115"/>
      <c r="O209" s="115"/>
      <c r="P209" s="115"/>
      <c r="Q209" s="102" t="n">
        <v>142653.04</v>
      </c>
      <c r="R209" s="102" t="n">
        <v>216.52</v>
      </c>
      <c r="S209" s="102" t="n">
        <v>1279.5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38063.09</v>
      </c>
      <c r="J210" s="111" t="n">
        <v>200.8</v>
      </c>
      <c r="K210" s="111" t="n">
        <v>1121.69</v>
      </c>
      <c r="L210" s="77"/>
      <c r="M210" s="111" t="n">
        <v>527.8264</v>
      </c>
      <c r="N210" s="117"/>
      <c r="O210" s="117"/>
      <c r="P210" s="117"/>
      <c r="Q210" s="111" t="n">
        <v>140967.59</v>
      </c>
      <c r="R210" s="111" t="n">
        <v>202.81</v>
      </c>
      <c r="S210" s="111" t="n">
        <v>1121.6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9</v>
      </c>
      <c r="N215" s="96" t="n">
        <v>41.8678</v>
      </c>
      <c r="O215" s="96" t="n">
        <v>48.2216</v>
      </c>
      <c r="P215" s="96" t="n">
        <v>47.526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52</v>
      </c>
      <c r="N216" s="102" t="n">
        <v>40.8688</v>
      </c>
      <c r="O216" s="102" t="n">
        <v>47.2352</v>
      </c>
      <c r="P216" s="102" t="n">
        <v>46.69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81</v>
      </c>
      <c r="N217" s="102" t="n">
        <v>39.4541</v>
      </c>
      <c r="O217" s="102" t="n">
        <v>46.0661</v>
      </c>
      <c r="P217" s="102" t="n">
        <v>45.650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092</v>
      </c>
      <c r="N218" s="102" t="n">
        <v>37.7282</v>
      </c>
      <c r="O218" s="102" t="n">
        <v>45.1399</v>
      </c>
      <c r="P218" s="102" t="n">
        <v>44.838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4.778</v>
      </c>
      <c r="N219" s="96" t="n">
        <v>41.7103</v>
      </c>
      <c r="O219" s="96" t="n">
        <v>47.297</v>
      </c>
      <c r="P219" s="96" t="n">
        <v>46.702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529</v>
      </c>
      <c r="N220" s="102" t="n">
        <v>40.7766</v>
      </c>
      <c r="O220" s="102" t="n">
        <v>46.428</v>
      </c>
      <c r="P220" s="102" t="n">
        <v>45.703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855</v>
      </c>
      <c r="N221" s="102" t="n">
        <v>39.4269</v>
      </c>
      <c r="O221" s="102" t="n">
        <v>45.4863</v>
      </c>
      <c r="P221" s="102" t="n">
        <v>44.783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984</v>
      </c>
      <c r="N222" s="111" t="n">
        <v>37.7259</v>
      </c>
      <c r="O222" s="111" t="n">
        <v>44.6294</v>
      </c>
      <c r="P222" s="111" t="n">
        <v>43.966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55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2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0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1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326</v>
      </c>
      <c r="N227" s="96" t="n">
        <v>37.96721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541</v>
      </c>
      <c r="N228" s="102" t="n">
        <v>36.46476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849</v>
      </c>
      <c r="N229" s="102" t="n">
        <v>35.4000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188</v>
      </c>
      <c r="N230" s="102" t="n">
        <v>34.41172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3.816</v>
      </c>
      <c r="N231" s="96" t="n">
        <v>38.8495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933</v>
      </c>
      <c r="N232" s="102" t="n">
        <v>36.86526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16</v>
      </c>
      <c r="N233" s="102" t="n">
        <v>36.13550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952</v>
      </c>
      <c r="N234" s="102" t="n">
        <v>35.68730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2238</v>
      </c>
      <c r="O235" s="96" t="n">
        <v>48.281006</v>
      </c>
      <c r="P235" s="96" t="n">
        <v>47.35815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5395</v>
      </c>
      <c r="O236" s="102" t="n">
        <v>47.295962</v>
      </c>
      <c r="P236" s="102" t="n">
        <v>46.58190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6341</v>
      </c>
      <c r="O237" s="102" t="n">
        <v>46.130151</v>
      </c>
      <c r="P237" s="102" t="n">
        <v>45.60198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51118</v>
      </c>
      <c r="O238" s="111" t="n">
        <v>45.138492</v>
      </c>
      <c r="P238" s="111" t="n">
        <v>44.76765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5597</v>
      </c>
      <c r="O239" s="96" t="n">
        <v>49.152544</v>
      </c>
      <c r="P239" s="96" t="n">
        <v>48.49584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8249</v>
      </c>
      <c r="O240" s="102" t="n">
        <v>48.040811</v>
      </c>
      <c r="P240" s="102" t="n">
        <v>47.56032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0737</v>
      </c>
      <c r="O241" s="102" t="n">
        <v>46.682106</v>
      </c>
      <c r="P241" s="102" t="n">
        <v>46.35043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20365</v>
      </c>
      <c r="O242" s="111" t="n">
        <v>45.596196</v>
      </c>
      <c r="P242" s="111" t="n">
        <v>45.41405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1445</v>
      </c>
      <c r="O243" s="96" t="n">
        <v>49.220595</v>
      </c>
      <c r="P243" s="96" t="n">
        <v>48.78946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9097</v>
      </c>
      <c r="O244" s="102" t="n">
        <v>48.210709</v>
      </c>
      <c r="P244" s="102" t="n">
        <v>47.87276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5318</v>
      </c>
      <c r="O245" s="102" t="n">
        <v>46.758136</v>
      </c>
      <c r="P245" s="102" t="n">
        <v>46.5798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872</v>
      </c>
      <c r="O246" s="111" t="n">
        <v>45.619692</v>
      </c>
      <c r="P246" s="111" t="n">
        <v>45.62057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0406</v>
      </c>
      <c r="O247" s="96" t="n">
        <v>49.126317</v>
      </c>
      <c r="P247" s="96" t="n">
        <v>49.00927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19953</v>
      </c>
      <c r="O248" s="102" t="n">
        <v>48.137726</v>
      </c>
      <c r="P248" s="102" t="n">
        <v>48.10143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81462</v>
      </c>
      <c r="O249" s="102" t="n">
        <v>46.777964</v>
      </c>
      <c r="P249" s="102" t="n">
        <v>46.76235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0594</v>
      </c>
      <c r="O250" s="111" t="n">
        <v>45.635844</v>
      </c>
      <c r="P250" s="111" t="n">
        <v>45.76027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6196</v>
      </c>
      <c r="O251" s="96" t="n">
        <v>48.863043</v>
      </c>
      <c r="P251" s="96" t="n">
        <v>49.26928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48665</v>
      </c>
      <c r="O252" s="102" t="n">
        <v>47.759926</v>
      </c>
      <c r="P252" s="102" t="n">
        <v>48.13987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1546</v>
      </c>
      <c r="O253" s="102" t="n">
        <v>46.522371</v>
      </c>
      <c r="P253" s="102" t="n">
        <v>46.89497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44</v>
      </c>
      <c r="O254" s="111" t="n">
        <v>45.497201</v>
      </c>
      <c r="P254" s="111" t="n">
        <v>45.91503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06194</v>
      </c>
      <c r="O255" s="96" t="n">
        <v>47.638204</v>
      </c>
      <c r="P255" s="96" t="n">
        <v>48.1865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96893</v>
      </c>
      <c r="O256" s="102" t="n">
        <v>46.701762</v>
      </c>
      <c r="P256" s="102" t="n">
        <v>47.13430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58792</v>
      </c>
      <c r="O257" s="102" t="n">
        <v>45.738272</v>
      </c>
      <c r="P257" s="102" t="n">
        <v>46.15870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4384</v>
      </c>
      <c r="O258" s="111" t="n">
        <v>44.85233</v>
      </c>
      <c r="P258" s="111" t="n">
        <v>45.29866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113111.88</v>
      </c>
      <c r="J259" s="96" t="n">
        <v>167.46</v>
      </c>
      <c r="K259" s="96" t="n">
        <v>930.35</v>
      </c>
      <c r="L259" s="77"/>
      <c r="M259" s="96" t="n">
        <v>1598.979</v>
      </c>
      <c r="N259" s="115"/>
      <c r="O259" s="115"/>
      <c r="P259" s="115"/>
      <c r="Q259" s="96" t="n">
        <v>113192.08</v>
      </c>
      <c r="R259" s="96" t="n">
        <v>171.7</v>
      </c>
      <c r="S259" s="96" t="n">
        <v>930.3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093752518996</v>
      </c>
      <c r="AC259" s="27" t="n">
        <f aca="false">GEOMEAN(R259:R262)/GEOMEAN(J259:J262)</f>
        <v>0.98815586770042</v>
      </c>
      <c r="AD259" s="33" t="n">
        <f aca="false">GEOMEAN(S259:S262)/GEOMEAN(K259:K262)</f>
        <v>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106480.1</v>
      </c>
      <c r="J260" s="102" t="n">
        <v>168.8</v>
      </c>
      <c r="K260" s="102" t="n">
        <v>1019.99</v>
      </c>
      <c r="L260" s="77"/>
      <c r="M260" s="102" t="n">
        <v>670.684</v>
      </c>
      <c r="N260" s="115"/>
      <c r="O260" s="115"/>
      <c r="P260" s="115"/>
      <c r="Q260" s="102" t="n">
        <v>104737.23</v>
      </c>
      <c r="R260" s="102" t="n">
        <v>156.23</v>
      </c>
      <c r="S260" s="102" t="n">
        <v>1019.9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102145.96</v>
      </c>
      <c r="J261" s="102" t="n">
        <v>158.34</v>
      </c>
      <c r="K261" s="102" t="n">
        <v>955.45</v>
      </c>
      <c r="L261" s="77"/>
      <c r="M261" s="102" t="n">
        <v>357.059</v>
      </c>
      <c r="N261" s="115"/>
      <c r="O261" s="115"/>
      <c r="P261" s="115"/>
      <c r="Q261" s="102" t="n">
        <v>102953.75</v>
      </c>
      <c r="R261" s="102" t="n">
        <v>167.55</v>
      </c>
      <c r="S261" s="102" t="n">
        <v>955.4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98980.26</v>
      </c>
      <c r="J262" s="111" t="n">
        <v>166.35</v>
      </c>
      <c r="K262" s="111" t="n">
        <v>1131.5</v>
      </c>
      <c r="L262" s="77"/>
      <c r="M262" s="111" t="n">
        <v>205.276</v>
      </c>
      <c r="N262" s="117"/>
      <c r="O262" s="117"/>
      <c r="P262" s="117"/>
      <c r="Q262" s="111" t="n">
        <v>100141.72</v>
      </c>
      <c r="R262" s="111" t="n">
        <v>157.95</v>
      </c>
      <c r="S262" s="111" t="n">
        <v>1131.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2.1368</v>
      </c>
      <c r="N267" s="96" t="n">
        <v>38.9904</v>
      </c>
      <c r="O267" s="96" t="n">
        <v>46.6115</v>
      </c>
      <c r="P267" s="96" t="n">
        <v>44.776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7.8776</v>
      </c>
      <c r="N268" s="102" t="n">
        <v>37.139</v>
      </c>
      <c r="O268" s="102" t="n">
        <v>45.2871</v>
      </c>
      <c r="P268" s="102" t="n">
        <v>43.2853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816</v>
      </c>
      <c r="N269" s="102" t="n">
        <v>35.2701</v>
      </c>
      <c r="O269" s="102" t="n">
        <v>43.8284</v>
      </c>
      <c r="P269" s="102" t="n">
        <v>41.98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9288</v>
      </c>
      <c r="N270" s="102" t="n">
        <v>33.3139</v>
      </c>
      <c r="O270" s="102" t="n">
        <v>42.7511</v>
      </c>
      <c r="P270" s="102" t="n">
        <v>41.110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152</v>
      </c>
      <c r="N271" s="96" t="n">
        <v>38.9203</v>
      </c>
      <c r="O271" s="96" t="n">
        <v>46.4879</v>
      </c>
      <c r="P271" s="96" t="n">
        <v>46.188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7376</v>
      </c>
      <c r="N272" s="102" t="n">
        <v>36.9562</v>
      </c>
      <c r="O272" s="102" t="n">
        <v>45.1389</v>
      </c>
      <c r="P272" s="102" t="n">
        <v>44.796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8784</v>
      </c>
      <c r="N273" s="102" t="n">
        <v>34.9957</v>
      </c>
      <c r="O273" s="102" t="n">
        <v>43.6627</v>
      </c>
      <c r="P273" s="102" t="n">
        <v>43.268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2688</v>
      </c>
      <c r="N274" s="111" t="n">
        <v>33.0045</v>
      </c>
      <c r="O274" s="111" t="n">
        <v>42.5631</v>
      </c>
      <c r="P274" s="111" t="n">
        <v>42.1834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0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4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3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46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276</v>
      </c>
      <c r="N279" s="96" t="n">
        <v>40.62824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4512</v>
      </c>
      <c r="N280" s="102" t="n">
        <v>38.46201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692</v>
      </c>
      <c r="N281" s="102" t="n">
        <v>37.22614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12</v>
      </c>
      <c r="N282" s="102" t="n">
        <v>35.80002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5.9352</v>
      </c>
      <c r="N283" s="96" t="n">
        <v>40.02086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2016</v>
      </c>
      <c r="N284" s="102" t="n">
        <v>37.70836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568</v>
      </c>
      <c r="N285" s="102" t="n">
        <v>36.57761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704</v>
      </c>
      <c r="N286" s="102" t="n">
        <v>35.44810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23154</v>
      </c>
      <c r="O287" s="96" t="n">
        <v>46.414653</v>
      </c>
      <c r="P287" s="96" t="n">
        <v>46.11418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1191</v>
      </c>
      <c r="O288" s="102" t="n">
        <v>45.21995</v>
      </c>
      <c r="P288" s="102" t="n">
        <v>44.61808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7121</v>
      </c>
      <c r="O289" s="102" t="n">
        <v>43.68959</v>
      </c>
      <c r="P289" s="102" t="n">
        <v>43.23367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6526</v>
      </c>
      <c r="O290" s="111" t="n">
        <v>42.664564</v>
      </c>
      <c r="P290" s="111" t="n">
        <v>42.26670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8086</v>
      </c>
      <c r="O291" s="96" t="n">
        <v>47.163763</v>
      </c>
      <c r="P291" s="96" t="n">
        <v>46.93709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6597</v>
      </c>
      <c r="O292" s="102" t="n">
        <v>45.765766</v>
      </c>
      <c r="P292" s="102" t="n">
        <v>45.34892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2144</v>
      </c>
      <c r="O293" s="102" t="n">
        <v>44.055271</v>
      </c>
      <c r="P293" s="102" t="n">
        <v>43.75333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5807</v>
      </c>
      <c r="O294" s="111" t="n">
        <v>42.919312</v>
      </c>
      <c r="P294" s="111" t="n">
        <v>42.66733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4047</v>
      </c>
      <c r="O295" s="96" t="n">
        <v>47.528485</v>
      </c>
      <c r="P295" s="96" t="n">
        <v>47.19332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6433</v>
      </c>
      <c r="O296" s="102" t="n">
        <v>46.02081</v>
      </c>
      <c r="P296" s="102" t="n">
        <v>45.61508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1996</v>
      </c>
      <c r="O297" s="102" t="n">
        <v>44.225468</v>
      </c>
      <c r="P297" s="102" t="n">
        <v>43.85225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497</v>
      </c>
      <c r="O298" s="111" t="n">
        <v>42.999451</v>
      </c>
      <c r="P298" s="111" t="n">
        <v>42.66373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30205</v>
      </c>
      <c r="O299" s="96" t="n">
        <v>47.441568</v>
      </c>
      <c r="P299" s="96" t="n">
        <v>46.98407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5153</v>
      </c>
      <c r="O300" s="102" t="n">
        <v>45.905729</v>
      </c>
      <c r="P300" s="102" t="n">
        <v>45.36028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0591</v>
      </c>
      <c r="O301" s="102" t="n">
        <v>44.121397</v>
      </c>
      <c r="P301" s="102" t="n">
        <v>43.5828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7599</v>
      </c>
      <c r="O302" s="111" t="n">
        <v>42.889377</v>
      </c>
      <c r="P302" s="111" t="n">
        <v>42.38747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3404</v>
      </c>
      <c r="O303" s="96" t="n">
        <v>47.096433</v>
      </c>
      <c r="P303" s="96" t="n">
        <v>46.89478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11847</v>
      </c>
      <c r="O304" s="102" t="n">
        <v>45.61789</v>
      </c>
      <c r="P304" s="102" t="n">
        <v>45.28453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2004</v>
      </c>
      <c r="O305" s="102" t="n">
        <v>43.935085</v>
      </c>
      <c r="P305" s="102" t="n">
        <v>43.5579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064</v>
      </c>
      <c r="O306" s="111" t="n">
        <v>42.766491</v>
      </c>
      <c r="P306" s="111" t="n">
        <v>42.37653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906</v>
      </c>
      <c r="O307" s="96" t="n">
        <v>46.279619</v>
      </c>
      <c r="P307" s="96" t="n">
        <v>46.46999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56332</v>
      </c>
      <c r="O308" s="102" t="n">
        <v>44.987442</v>
      </c>
      <c r="P308" s="102" t="n">
        <v>44.9686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597</v>
      </c>
      <c r="O309" s="102" t="n">
        <v>43.475057</v>
      </c>
      <c r="P309" s="102" t="n">
        <v>43.34723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6986</v>
      </c>
      <c r="O310" s="111" t="n">
        <v>42.413421</v>
      </c>
      <c r="P310" s="111" t="n">
        <v>42.2070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39452.62</v>
      </c>
      <c r="J311" s="96" t="n">
        <v>197.8</v>
      </c>
      <c r="K311" s="96" t="n">
        <v>1160.36</v>
      </c>
      <c r="L311" s="77"/>
      <c r="M311" s="96" t="n">
        <v>4368.5024</v>
      </c>
      <c r="N311" s="115"/>
      <c r="O311" s="115"/>
      <c r="P311" s="115"/>
      <c r="Q311" s="96" t="n">
        <v>143418.87</v>
      </c>
      <c r="R311" s="96" t="n">
        <v>224.89</v>
      </c>
      <c r="S311" s="96" t="n">
        <v>1358.2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628255802488</v>
      </c>
      <c r="AC311" s="27" t="n">
        <f aca="false">GEOMEAN(R311:R314)/GEOMEAN(J311:J314)</f>
        <v>0.975126251687129</v>
      </c>
      <c r="AD311" s="33" t="n">
        <f aca="false">GEOMEAN(S311:S314)/GEOMEAN(K311:K314)</f>
        <v>0.9751012387305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130003.24</v>
      </c>
      <c r="J312" s="102" t="n">
        <v>198.33</v>
      </c>
      <c r="K312" s="102" t="n">
        <v>1238.18</v>
      </c>
      <c r="L312" s="77"/>
      <c r="M312" s="102" t="n">
        <v>1546.0144</v>
      </c>
      <c r="N312" s="115"/>
      <c r="O312" s="115"/>
      <c r="P312" s="115"/>
      <c r="Q312" s="102" t="n">
        <v>133253.9</v>
      </c>
      <c r="R312" s="102" t="n">
        <v>194.09</v>
      </c>
      <c r="S312" s="102" t="n">
        <v>1269.2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126472.55</v>
      </c>
      <c r="J313" s="102" t="n">
        <v>198.34</v>
      </c>
      <c r="K313" s="102" t="n">
        <v>1165.69</v>
      </c>
      <c r="L313" s="77"/>
      <c r="M313" s="102" t="n">
        <v>716.5048</v>
      </c>
      <c r="N313" s="115"/>
      <c r="O313" s="115"/>
      <c r="P313" s="115"/>
      <c r="Q313" s="102" t="n">
        <v>125126.5</v>
      </c>
      <c r="R313" s="102" t="n">
        <v>183.02</v>
      </c>
      <c r="S313" s="102" t="n">
        <v>1143.2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122249.7</v>
      </c>
      <c r="J314" s="111" t="n">
        <v>209.36</v>
      </c>
      <c r="K314" s="111" t="n">
        <v>1543.28</v>
      </c>
      <c r="L314" s="77"/>
      <c r="M314" s="111" t="n">
        <v>367.7512</v>
      </c>
      <c r="N314" s="117"/>
      <c r="O314" s="117"/>
      <c r="P314" s="117"/>
      <c r="Q314" s="111" t="n">
        <v>125039.52</v>
      </c>
      <c r="R314" s="111" t="n">
        <v>184.37</v>
      </c>
      <c r="S314" s="111" t="n">
        <v>1185.5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6.5616</v>
      </c>
      <c r="N319" s="96" t="n">
        <v>37.9649</v>
      </c>
      <c r="O319" s="96" t="n">
        <v>46.5399</v>
      </c>
      <c r="P319" s="96" t="n">
        <v>45.924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7.4088</v>
      </c>
      <c r="N320" s="102" t="n">
        <v>35.346</v>
      </c>
      <c r="O320" s="102" t="n">
        <v>45.1182</v>
      </c>
      <c r="P320" s="102" t="n">
        <v>44.585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176</v>
      </c>
      <c r="N321" s="102" t="n">
        <v>32.954</v>
      </c>
      <c r="O321" s="102" t="n">
        <v>43.8917</v>
      </c>
      <c r="P321" s="102" t="n">
        <v>43.463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36</v>
      </c>
      <c r="N322" s="102" t="n">
        <v>30.7587</v>
      </c>
      <c r="O322" s="102" t="n">
        <v>43.1868</v>
      </c>
      <c r="P322" s="102" t="n">
        <v>42.835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724</v>
      </c>
      <c r="N323" s="96" t="n">
        <v>38.1412</v>
      </c>
      <c r="O323" s="96" t="n">
        <v>46.4881</v>
      </c>
      <c r="P323" s="96" t="n">
        <v>45.73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8.304</v>
      </c>
      <c r="N324" s="102" t="n">
        <v>35.5449</v>
      </c>
      <c r="O324" s="102" t="n">
        <v>45.0581</v>
      </c>
      <c r="P324" s="102" t="n">
        <v>44.41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4008</v>
      </c>
      <c r="N325" s="102" t="n">
        <v>33.1539</v>
      </c>
      <c r="O325" s="102" t="n">
        <v>43.7967</v>
      </c>
      <c r="P325" s="102" t="n">
        <v>43.30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6192</v>
      </c>
      <c r="N326" s="111" t="n">
        <v>30.934</v>
      </c>
      <c r="O326" s="111" t="n">
        <v>43.0858</v>
      </c>
      <c r="P326" s="111" t="n">
        <v>42.658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28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36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39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46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4.9968</v>
      </c>
      <c r="N331" s="96" t="n">
        <v>38.2795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3344</v>
      </c>
      <c r="N332" s="102" t="n">
        <v>36.44557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6536</v>
      </c>
      <c r="N333" s="102" t="n">
        <v>34.69202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4896</v>
      </c>
      <c r="N334" s="102" t="n">
        <v>33.12412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2696</v>
      </c>
      <c r="N335" s="96" t="n">
        <v>36.99326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076</v>
      </c>
      <c r="N336" s="102" t="n">
        <v>35.37892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712</v>
      </c>
      <c r="N337" s="102" t="n">
        <v>35.22308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1512</v>
      </c>
      <c r="N338" s="102" t="n">
        <v>33.76033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45612</v>
      </c>
      <c r="O339" s="96" t="n">
        <v>46.467799</v>
      </c>
      <c r="P339" s="96" t="n">
        <v>45.89937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0643</v>
      </c>
      <c r="O340" s="102" t="n">
        <v>45.141388</v>
      </c>
      <c r="P340" s="102" t="n">
        <v>44.52711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2222</v>
      </c>
      <c r="O341" s="102" t="n">
        <v>43.997529</v>
      </c>
      <c r="P341" s="102" t="n">
        <v>43.50719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3428</v>
      </c>
      <c r="O342" s="111" t="n">
        <v>43.309569</v>
      </c>
      <c r="P342" s="111" t="n">
        <v>42.80593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55797</v>
      </c>
      <c r="O343" s="96" t="n">
        <v>46.828048</v>
      </c>
      <c r="P343" s="96" t="n">
        <v>46.1914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4555</v>
      </c>
      <c r="O344" s="102" t="n">
        <v>45.45</v>
      </c>
      <c r="P344" s="102" t="n">
        <v>44.86819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0973</v>
      </c>
      <c r="O345" s="102" t="n">
        <v>44.198028</v>
      </c>
      <c r="P345" s="102" t="n">
        <v>43.75483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8909</v>
      </c>
      <c r="O346" s="111" t="n">
        <v>43.481534</v>
      </c>
      <c r="P346" s="111" t="n">
        <v>43.05765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81475</v>
      </c>
      <c r="O347" s="96" t="n">
        <v>47.347269</v>
      </c>
      <c r="P347" s="96" t="n">
        <v>46.77224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8079</v>
      </c>
      <c r="O348" s="102" t="n">
        <v>45.803657</v>
      </c>
      <c r="P348" s="102" t="n">
        <v>45.24792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02458</v>
      </c>
      <c r="O349" s="102" t="n">
        <v>44.405902</v>
      </c>
      <c r="P349" s="102" t="n">
        <v>43.94980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9868</v>
      </c>
      <c r="O350" s="111" t="n">
        <v>43.63264</v>
      </c>
      <c r="P350" s="111" t="n">
        <v>43.22457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46255</v>
      </c>
      <c r="O351" s="96" t="n">
        <v>47.256393</v>
      </c>
      <c r="P351" s="96" t="n">
        <v>46.7352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73299</v>
      </c>
      <c r="O352" s="102" t="n">
        <v>45.715352</v>
      </c>
      <c r="P352" s="102" t="n">
        <v>45.22164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6527</v>
      </c>
      <c r="O353" s="102" t="n">
        <v>44.313048</v>
      </c>
      <c r="P353" s="102" t="n">
        <v>43.9171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783</v>
      </c>
      <c r="O354" s="111" t="n">
        <v>43.548898</v>
      </c>
      <c r="P354" s="111" t="n">
        <v>43.19639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4145</v>
      </c>
      <c r="O355" s="96" t="n">
        <v>46.491133</v>
      </c>
      <c r="P355" s="96" t="n">
        <v>46.38254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3383</v>
      </c>
      <c r="O356" s="102" t="n">
        <v>45.023134</v>
      </c>
      <c r="P356" s="102" t="n">
        <v>44.88506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2481</v>
      </c>
      <c r="O357" s="102" t="n">
        <v>43.772942</v>
      </c>
      <c r="P357" s="102" t="n">
        <v>43.560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7847</v>
      </c>
      <c r="O358" s="111" t="n">
        <v>43.059207</v>
      </c>
      <c r="P358" s="111" t="n">
        <v>42.94528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73625</v>
      </c>
      <c r="O359" s="96" t="n">
        <v>46.176303</v>
      </c>
      <c r="P359" s="96" t="n">
        <v>46.04493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60838</v>
      </c>
      <c r="O360" s="102" t="n">
        <v>44.760764</v>
      </c>
      <c r="P360" s="102" t="n">
        <v>44.61488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7439</v>
      </c>
      <c r="O361" s="102" t="n">
        <v>43.619584</v>
      </c>
      <c r="P361" s="102" t="n">
        <v>43.33078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7492</v>
      </c>
      <c r="O362" s="111" t="n">
        <v>42.893249</v>
      </c>
      <c r="P362" s="111" t="n">
        <v>42.71078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46586.13</v>
      </c>
      <c r="J363" s="96" t="n">
        <v>228.16</v>
      </c>
      <c r="K363" s="96" t="n">
        <v>1183.01</v>
      </c>
      <c r="L363" s="77"/>
      <c r="M363" s="96" t="n">
        <v>7047.0168</v>
      </c>
      <c r="N363" s="115"/>
      <c r="O363" s="115"/>
      <c r="P363" s="115"/>
      <c r="Q363" s="96" t="n">
        <v>153003.79</v>
      </c>
      <c r="R363" s="96" t="n">
        <v>237.73</v>
      </c>
      <c r="S363" s="96" t="n">
        <v>1229.0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124736759561</v>
      </c>
      <c r="AC363" s="27" t="n">
        <f aca="false">GEOMEAN(R363:R366)/GEOMEAN(J363:J366)</f>
        <v>0.992596336756546</v>
      </c>
      <c r="AD363" s="33" t="n">
        <f aca="false">GEOMEAN(S363:S366)/GEOMEAN(K363:K366)</f>
        <v>0.97462446381543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38255.91</v>
      </c>
      <c r="J364" s="102" t="n">
        <v>221.45</v>
      </c>
      <c r="K364" s="102" t="n">
        <v>1236.54</v>
      </c>
      <c r="L364" s="77"/>
      <c r="M364" s="102" t="n">
        <v>2981.9296</v>
      </c>
      <c r="N364" s="115"/>
      <c r="O364" s="115"/>
      <c r="P364" s="115"/>
      <c r="Q364" s="102" t="n">
        <v>137911.28</v>
      </c>
      <c r="R364" s="102" t="n">
        <v>214.53</v>
      </c>
      <c r="S364" s="102" t="n">
        <v>1181.0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135014.02</v>
      </c>
      <c r="J365" s="102" t="n">
        <v>209.53</v>
      </c>
      <c r="K365" s="102" t="n">
        <v>1168.54</v>
      </c>
      <c r="L365" s="77"/>
      <c r="M365" s="102" t="n">
        <v>1385.9976</v>
      </c>
      <c r="N365" s="115"/>
      <c r="O365" s="115"/>
      <c r="P365" s="115"/>
      <c r="Q365" s="102" t="n">
        <v>132919.22</v>
      </c>
      <c r="R365" s="102" t="n">
        <v>209.88</v>
      </c>
      <c r="S365" s="102" t="n">
        <v>1180.1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131019.6</v>
      </c>
      <c r="J366" s="111" t="n">
        <v>229.98</v>
      </c>
      <c r="K366" s="111" t="n">
        <v>1477.09</v>
      </c>
      <c r="L366" s="77"/>
      <c r="M366" s="111" t="n">
        <v>662.9296</v>
      </c>
      <c r="N366" s="117"/>
      <c r="O366" s="117"/>
      <c r="P366" s="117"/>
      <c r="Q366" s="111" t="n">
        <v>133669.27</v>
      </c>
      <c r="R366" s="111" t="n">
        <v>220.8</v>
      </c>
      <c r="S366" s="111" t="n">
        <v>1329.8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8786.7114387581</v>
      </c>
      <c r="J368" s="125" t="n">
        <f aca="false">GEOMEAN(J51:J54,J103:J106,J155:J158)</f>
        <v>99.5055948222278</v>
      </c>
      <c r="K368" s="126" t="n">
        <f aca="false">GEOMEAN(K51:K54,K103:K106,K155:K158)</f>
        <v>527.955828987918</v>
      </c>
      <c r="M368" s="3"/>
      <c r="N368" s="99"/>
      <c r="O368" s="99"/>
      <c r="P368" s="99"/>
      <c r="Q368" s="125" t="n">
        <f aca="false">GEOMEAN(Q51:Q54,Q103:Q106,Q155:Q158)</f>
        <v>68189.3681932066</v>
      </c>
      <c r="R368" s="125" t="n">
        <f aca="false">GEOMEAN(R51:R54,R103:R106,R155:R158)</f>
        <v>96.9842233154149</v>
      </c>
      <c r="S368" s="126" t="n">
        <f aca="false">GEOMEAN(S51:S54,S103:S106,S155:S158)</f>
        <v>517.4449216586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29526.283830652</v>
      </c>
      <c r="J369" s="127" t="n">
        <f aca="false">GEOMEAN(J207:J210,J259:J262,J311:J314,J363:J366)</f>
        <v>201.05808847169</v>
      </c>
      <c r="K369" s="128" t="n">
        <f aca="false">GEOMEAN(K207:K210,K259:K262,K311:K314,K363:K366)</f>
        <v>1177.88484831974</v>
      </c>
      <c r="M369" s="28"/>
      <c r="N369" s="73"/>
      <c r="O369" s="73"/>
      <c r="P369" s="73"/>
      <c r="Q369" s="127" t="n">
        <f aca="false">GEOMEAN(Q207:Q210,Q259:Q262,Q311:Q314,Q363:Q366)</f>
        <v>130501.604285835</v>
      </c>
      <c r="R369" s="127" t="n">
        <f aca="false">GEOMEAN(R207:R210,R259:R262,R311:R314,R363:R366)</f>
        <v>200.291808036757</v>
      </c>
      <c r="S369" s="128" t="n">
        <f aca="false">GEOMEAN(S207:S210,S259:S262,S311:S314,S363:S366)</f>
        <v>1162.9862749306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98756.0268577449</v>
      </c>
      <c r="J370" s="130" t="n">
        <f aca="false">GEOMEAN(J51:J54,J103:J106,J155:J158,J207:J210,J259:J262,J311:J314,J363:J366)</f>
        <v>148.731890993774</v>
      </c>
      <c r="K370" s="131" t="n">
        <f aca="false">GEOMEAN(K51:K54,K103:K106,K155:K158,K207:K210,K259:K262,K311:K314,K363:K366)</f>
        <v>835.109538349227</v>
      </c>
      <c r="M370" s="39"/>
      <c r="N370" s="121"/>
      <c r="O370" s="121"/>
      <c r="P370" s="121"/>
      <c r="Q370" s="130" t="n">
        <f aca="false">GEOMEAN(Q51:Q54,Q103:Q106,Q155:Q158,Q207:Q210,Q259:Q262,Q311:Q314,Q363:Q366)</f>
        <v>98810.2309914893</v>
      </c>
      <c r="R370" s="130" t="n">
        <f aca="false">GEOMEAN(R51:R54,R103:R106,R155:R158,R207:R210,R259:R262,R311:R314,R363:R366)</f>
        <v>146.784241180797</v>
      </c>
      <c r="S370" s="131" t="n">
        <f aca="false">GEOMEAN(S51:S54,S103:S106,S155:S158,S207:S210,S259:S262,S311:S314,S363:S366)</f>
        <v>821.94268538901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1316008091428</v>
      </c>
      <c r="R371" s="132" t="n">
        <f aca="false">R368/J368</f>
        <v>0.974661007641656</v>
      </c>
      <c r="S371" s="133" t="n">
        <f aca="false">S368/K368</f>
        <v>0.98009131303761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752990378739</v>
      </c>
      <c r="R372" s="132" t="n">
        <f aca="false">R369/J369</f>
        <v>0.996188760965757</v>
      </c>
      <c r="S372" s="133" t="n">
        <f aca="false">S369/K369</f>
        <v>0.98735141774649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054886912191</v>
      </c>
      <c r="R373" s="134" t="n">
        <f aca="false">R370/J370</f>
        <v>0.986904961673225</v>
      </c>
      <c r="S373" s="135" t="n">
        <f aca="false">S370/K370</f>
        <v>0.984233382142608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3.1576</v>
      </c>
      <c r="N378" s="114" t="n">
        <f aca="false">AVERAGE(N3,N7)</f>
        <v>42.69945</v>
      </c>
      <c r="O378" s="114" t="n">
        <f aca="false">AVERAGE(O3,O7)</f>
        <v>43.2439</v>
      </c>
      <c r="P378" s="114" t="n">
        <f aca="false">AVERAGE(P3,P7)</f>
        <v>43.5322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2056</v>
      </c>
      <c r="N379" s="115" t="n">
        <f aca="false">AVERAGE(N4,N8)</f>
        <v>40.5308</v>
      </c>
      <c r="O379" s="115" t="n">
        <f aca="false">AVERAGE(O4,O8)</f>
        <v>42.02205</v>
      </c>
      <c r="P379" s="115" t="n">
        <f aca="false">AVERAGE(P4,P8)</f>
        <v>41.962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2928</v>
      </c>
      <c r="N380" s="115" t="n">
        <f aca="false">AVERAGE(N5,N9)</f>
        <v>37.9616</v>
      </c>
      <c r="O380" s="115" t="n">
        <f aca="false">AVERAGE(O5,O9)</f>
        <v>40.68175</v>
      </c>
      <c r="P380" s="115" t="n">
        <f aca="false">AVERAGE(P5,P9)</f>
        <v>40.3351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732</v>
      </c>
      <c r="N381" s="117" t="n">
        <f aca="false">AVERAGE(N6,N10)</f>
        <v>35.1771</v>
      </c>
      <c r="O381" s="117" t="n">
        <f aca="false">AVERAGE(O6,O10)</f>
        <v>39.66205</v>
      </c>
      <c r="P381" s="117" t="n">
        <f aca="false">AVERAGE(P6,P10)</f>
        <v>39.149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5624</v>
      </c>
      <c r="N382" s="114" t="n">
        <f aca="false">AVERAGE(N3,N7,N11)</f>
        <v>42.4524333333333</v>
      </c>
      <c r="O382" s="114" t="n">
        <f aca="false">AVERAGE(O3,O7,O11)</f>
        <v>43.0092</v>
      </c>
      <c r="P382" s="114" t="n">
        <f aca="false">AVERAGE(P3,P7,P11)</f>
        <v>43.3125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4136</v>
      </c>
      <c r="N383" s="115" t="n">
        <f aca="false">AVERAGE(N4,N8,N12)</f>
        <v>40.2674666666667</v>
      </c>
      <c r="O383" s="115" t="n">
        <f aca="false">AVERAGE(O4,O8,O12)</f>
        <v>41.7898</v>
      </c>
      <c r="P383" s="115" t="n">
        <f aca="false">AVERAGE(P4,P8,P12)</f>
        <v>41.7724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4792</v>
      </c>
      <c r="N384" s="115" t="n">
        <f aca="false">AVERAGE(N5,N9,N13)</f>
        <v>37.7042</v>
      </c>
      <c r="O384" s="115" t="n">
        <f aca="false">AVERAGE(O5,O9,O13)</f>
        <v>40.5130666666667</v>
      </c>
      <c r="P384" s="115" t="n">
        <f aca="false">AVERAGE(P5,P9,P13)</f>
        <v>40.2028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748</v>
      </c>
      <c r="N385" s="117" t="n">
        <f aca="false">AVERAGE(N6,N10,N14)</f>
        <v>34.937</v>
      </c>
      <c r="O385" s="117" t="n">
        <f aca="false">AVERAGE(O6,O10,O14)</f>
        <v>39.5262</v>
      </c>
      <c r="P385" s="117" t="n">
        <f aca="false">AVERAGE(P6,P10,P14)</f>
        <v>39.0429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1.516</v>
      </c>
      <c r="N386" s="114" t="n">
        <f aca="false">AVERAGE(N27,N31,N35)</f>
        <v>42.6962786666667</v>
      </c>
      <c r="O386" s="114" t="n">
        <f aca="false">AVERAGE(O27,O31,O35)</f>
        <v>45.5907493333333</v>
      </c>
      <c r="P386" s="114" t="n">
        <f aca="false">AVERAGE(P27,P31,P35)</f>
        <v>45.49830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7.0416</v>
      </c>
      <c r="N387" s="115" t="n">
        <f aca="false">AVERAGE(N28,N32,N36)</f>
        <v>40.5112653333333</v>
      </c>
      <c r="O387" s="115" t="n">
        <f aca="false">AVERAGE(O28,O32,O36)</f>
        <v>43.9783193333333</v>
      </c>
      <c r="P387" s="115" t="n">
        <f aca="false">AVERAGE(P28,P32,P36)</f>
        <v>43.560178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0016</v>
      </c>
      <c r="N388" s="115" t="n">
        <f aca="false">AVERAGE(N29,N33,N37)</f>
        <v>38.0359853333333</v>
      </c>
      <c r="O388" s="115" t="n">
        <f aca="false">AVERAGE(O29,O33,O37)</f>
        <v>42.2530003333333</v>
      </c>
      <c r="P388" s="115" t="n">
        <f aca="false">AVERAGE(P29,P33,P37)</f>
        <v>41.582642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3904</v>
      </c>
      <c r="N389" s="117" t="n">
        <f aca="false">AVERAGE(N30,N34,N38)</f>
        <v>35.3164563333333</v>
      </c>
      <c r="O389" s="117" t="n">
        <f aca="false">AVERAGE(O30,O34,O38)</f>
        <v>40.9752836666667</v>
      </c>
      <c r="P389" s="117" t="n">
        <f aca="false">AVERAGE(P30,P34,P38)</f>
        <v>40.17450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2.9272</v>
      </c>
      <c r="N390" s="114" t="n">
        <f aca="false">AVERAGE(N27,N31,N35,N39,N43,N47)</f>
        <v>42.6030725</v>
      </c>
      <c r="O390" s="114" t="n">
        <f aca="false">AVERAGE(O27,O31,O35,O39,O43,O47)</f>
        <v>45.5603255</v>
      </c>
      <c r="P390" s="114" t="n">
        <f aca="false">AVERAGE(P27,P31,P35,P39,P43,P47)</f>
        <v>45.4369228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9.104</v>
      </c>
      <c r="N391" s="115" t="n">
        <f aca="false">AVERAGE(N28,N32,N36,N40,N44,N48)</f>
        <v>40.4458221666667</v>
      </c>
      <c r="O391" s="115" t="n">
        <f aca="false">AVERAGE(O28,O32,O36,O40,O44,O48)</f>
        <v>43.9450346666667</v>
      </c>
      <c r="P391" s="115" t="n">
        <f aca="false">AVERAGE(P28,P32,P36,P40,P44,P48)</f>
        <v>43.493539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2248</v>
      </c>
      <c r="N392" s="115" t="n">
        <f aca="false">AVERAGE(N29,N33,N37,N41,N45,N49)</f>
        <v>37.9712811666667</v>
      </c>
      <c r="O392" s="115" t="n">
        <f aca="false">AVERAGE(O29,O33,O37,O41,O45,O49)</f>
        <v>42.2366033333333</v>
      </c>
      <c r="P392" s="115" t="n">
        <f aca="false">AVERAGE(P29,P33,P37,P41,P45,P49)</f>
        <v>41.534541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56</v>
      </c>
      <c r="N393" s="117" t="n">
        <f aca="false">AVERAGE(N30,N34,N38,N42,N46,N50)</f>
        <v>35.2473413333333</v>
      </c>
      <c r="O393" s="117" t="n">
        <f aca="false">AVERAGE(O30,O34,O38,O42,O46,O50)</f>
        <v>40.956602</v>
      </c>
      <c r="P393" s="117" t="n">
        <f aca="false">AVERAGE(P30,P34,P38,P42,P46,P50)</f>
        <v>40.1257048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1.516</v>
      </c>
      <c r="N394" s="114" t="n">
        <f aca="false">AVERAGE(N3,N7,N27,N31,N35)</f>
        <v>42.6975472</v>
      </c>
      <c r="O394" s="114" t="n">
        <f aca="false">AVERAGE(O3,O7,O27,O31,O35)</f>
        <v>44.6520096</v>
      </c>
      <c r="P394" s="114" t="n">
        <f aca="false">AVERAGE(P3,P7,P27,P31,P35)</f>
        <v>44.711884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0416</v>
      </c>
      <c r="N395" s="115" t="n">
        <f aca="false">AVERAGE(N4,N8,N28,N32,N36)</f>
        <v>40.5190792</v>
      </c>
      <c r="O395" s="115" t="n">
        <f aca="false">AVERAGE(O4,O8,O28,O32,O36)</f>
        <v>43.1958116</v>
      </c>
      <c r="P395" s="115" t="n">
        <f aca="false">AVERAGE(P4,P8,P28,P32,P36)</f>
        <v>42.921287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0016</v>
      </c>
      <c r="N396" s="115" t="n">
        <f aca="false">AVERAGE(N5,N9,N29,N33,N37)</f>
        <v>38.0062312</v>
      </c>
      <c r="O396" s="115" t="n">
        <f aca="false">AVERAGE(O5,O9,O29,O33,O37)</f>
        <v>41.6245002</v>
      </c>
      <c r="P396" s="115" t="n">
        <f aca="false">AVERAGE(P5,P9,P29,P33,P37)</f>
        <v>41.083625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3904</v>
      </c>
      <c r="N397" s="117" t="n">
        <f aca="false">AVERAGE(N6,N10,N30,N34,N38)</f>
        <v>35.2607138</v>
      </c>
      <c r="O397" s="117" t="n">
        <f aca="false">AVERAGE(O6,O10,O30,O34,O38)</f>
        <v>40.4499902</v>
      </c>
      <c r="P397" s="117" t="n">
        <f aca="false">AVERAGE(P6,P10,P30,P34,P38)</f>
        <v>39.764403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2.9272</v>
      </c>
      <c r="N398" s="114" t="n">
        <f aca="false">AVERAGE(N3,N7,N11,N27,N31,N35,N39,N43,N47)</f>
        <v>42.5528594444444</v>
      </c>
      <c r="O398" s="114" t="n">
        <f aca="false">AVERAGE(O3,O7,O11,O27,O31,O35,O39,O43,O47)</f>
        <v>44.7099503333333</v>
      </c>
      <c r="P398" s="114" t="n">
        <f aca="false">AVERAGE(P3,P7,P11,P27,P31,P35,P39,P43,P47)</f>
        <v>44.72879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9.104</v>
      </c>
      <c r="N399" s="115" t="n">
        <f aca="false">AVERAGE(N4,N8,N12,N28,N32,N36,N40,N44,N48)</f>
        <v>40.3863703333333</v>
      </c>
      <c r="O399" s="115" t="n">
        <f aca="false">AVERAGE(O4,O8,O12,O28,O32,O36,O40,O44,O48)</f>
        <v>43.2266231111111</v>
      </c>
      <c r="P399" s="115" t="n">
        <f aca="false">AVERAGE(P4,P8,P12,P28,P32,P36,P40,P44,P48)</f>
        <v>42.919826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2248</v>
      </c>
      <c r="N400" s="115" t="n">
        <f aca="false">AVERAGE(N5,N9,N13,N29,N33,N37,N41,N45,N49)</f>
        <v>37.8822541111111</v>
      </c>
      <c r="O400" s="115" t="n">
        <f aca="false">AVERAGE(O5,O9,O13,O29,O33,O37,O41,O45,O49)</f>
        <v>41.6620911111111</v>
      </c>
      <c r="P400" s="115" t="n">
        <f aca="false">AVERAGE(P5,P9,P13,P29,P33,P37,P41,P45,P49)</f>
        <v>41.090638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56</v>
      </c>
      <c r="N401" s="117" t="n">
        <f aca="false">AVERAGE(N6,N10,N14,N30,N34,N38,N42,N46,N50)</f>
        <v>35.1438942222222</v>
      </c>
      <c r="O401" s="117" t="n">
        <f aca="false">AVERAGE(O6,O10,O14,O30,O34,O38,O42,O46,O50)</f>
        <v>40.4798013333333</v>
      </c>
      <c r="P401" s="117" t="n">
        <f aca="false">AVERAGE(P6,P10,P14,P30,P34,P38,P42,P46,P50)</f>
        <v>39.764769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5456</v>
      </c>
      <c r="N402" s="114" t="n">
        <f aca="false">AVERAGE(N55,N59)</f>
        <v>43.18745</v>
      </c>
      <c r="O402" s="114" t="n">
        <f aca="false">AVERAGE(O55,O59)</f>
        <v>44.87665</v>
      </c>
      <c r="P402" s="114" t="n">
        <f aca="false">AVERAGE(P55,P59)</f>
        <v>44.5889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0432</v>
      </c>
      <c r="N403" s="115" t="n">
        <f aca="false">AVERAGE(N56,N60)</f>
        <v>40.949</v>
      </c>
      <c r="O403" s="115" t="n">
        <f aca="false">AVERAGE(O56,O60)</f>
        <v>44.0307</v>
      </c>
      <c r="P403" s="115" t="n">
        <f aca="false">AVERAGE(P56,P60)</f>
        <v>43.1551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39.928</v>
      </c>
      <c r="N404" s="115" t="n">
        <f aca="false">AVERAGE(N57,N61)</f>
        <v>38.506</v>
      </c>
      <c r="O404" s="115" t="n">
        <f aca="false">AVERAGE(O57,O61)</f>
        <v>43.0572</v>
      </c>
      <c r="P404" s="115" t="n">
        <f aca="false">AVERAGE(P57,P61)</f>
        <v>41.6077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2</v>
      </c>
      <c r="N405" s="117" t="n">
        <f aca="false">AVERAGE(N58,N62)</f>
        <v>35.93555</v>
      </c>
      <c r="O405" s="117" t="n">
        <f aca="false">AVERAGE(O58,O62)</f>
        <v>42.2814</v>
      </c>
      <c r="P405" s="117" t="n">
        <f aca="false">AVERAGE(P58,P62)</f>
        <v>40.4002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9184</v>
      </c>
      <c r="N406" s="114" t="n">
        <f aca="false">AVERAGE(N55,N59,N63)</f>
        <v>42.9147</v>
      </c>
      <c r="O406" s="114" t="n">
        <f aca="false">AVERAGE(O55,O59,O63)</f>
        <v>44.5833666666667</v>
      </c>
      <c r="P406" s="114" t="n">
        <f aca="false">AVERAGE(P55,P59,P63)</f>
        <v>44.386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6512</v>
      </c>
      <c r="N407" s="115" t="n">
        <f aca="false">AVERAGE(N56,N60,N64)</f>
        <v>40.6909333333333</v>
      </c>
      <c r="O407" s="115" t="n">
        <f aca="false">AVERAGE(O56,O60,O64)</f>
        <v>43.7236</v>
      </c>
      <c r="P407" s="115" t="n">
        <f aca="false">AVERAGE(P56,P60,P64)</f>
        <v>42.9796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7.84</v>
      </c>
      <c r="N408" s="115" t="n">
        <f aca="false">AVERAGE(N57,N61,N65)</f>
        <v>38.2765666666667</v>
      </c>
      <c r="O408" s="115" t="n">
        <f aca="false">AVERAGE(O57,O61,O65)</f>
        <v>42.8041333333333</v>
      </c>
      <c r="P408" s="115" t="n">
        <f aca="false">AVERAGE(P57,P61,P65)</f>
        <v>41.513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8544</v>
      </c>
      <c r="N409" s="117" t="n">
        <f aca="false">AVERAGE(N58,N62,N66)</f>
        <v>35.7296333333333</v>
      </c>
      <c r="O409" s="117" t="n">
        <f aca="false">AVERAGE(O58,O62,O66)</f>
        <v>42.0691</v>
      </c>
      <c r="P409" s="117" t="n">
        <f aca="false">AVERAGE(P58,P62,P66)</f>
        <v>40.3445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6.968</v>
      </c>
      <c r="N410" s="114" t="n">
        <f aca="false">AVERAGE(N79,N83,N87)</f>
        <v>43.2326236666667</v>
      </c>
      <c r="O410" s="114" t="n">
        <f aca="false">AVERAGE(O79,O83,O87)</f>
        <v>47.242722</v>
      </c>
      <c r="P410" s="114" t="n">
        <f aca="false">AVERAGE(P79,P83,P87)</f>
        <v>46.347097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3176</v>
      </c>
      <c r="N411" s="115" t="n">
        <f aca="false">AVERAGE(N80,N84,N88)</f>
        <v>40.9460386666667</v>
      </c>
      <c r="O411" s="115" t="n">
        <f aca="false">AVERAGE(O80,O84,O88)</f>
        <v>46.115699</v>
      </c>
      <c r="P411" s="115" t="n">
        <f aca="false">AVERAGE(P80,P84,P88)</f>
        <v>44.651262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0008</v>
      </c>
      <c r="N412" s="115" t="n">
        <f aca="false">AVERAGE(N81,N85,N89)</f>
        <v>38.5514503333333</v>
      </c>
      <c r="O412" s="115" t="n">
        <f aca="false">AVERAGE(O81,O85,O89)</f>
        <v>44.8431053333333</v>
      </c>
      <c r="P412" s="115" t="n">
        <f aca="false">AVERAGE(P81,P85,P89)</f>
        <v>42.872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0512</v>
      </c>
      <c r="N413" s="117" t="n">
        <f aca="false">AVERAGE(N82,N86,N90)</f>
        <v>36.0188333333333</v>
      </c>
      <c r="O413" s="117" t="n">
        <f aca="false">AVERAGE(O82,O86,O90)</f>
        <v>43.8581516666667</v>
      </c>
      <c r="P413" s="117" t="n">
        <f aca="false">AVERAGE(P82,P86,P90)</f>
        <v>41.46214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3.0416</v>
      </c>
      <c r="N414" s="114" t="n">
        <f aca="false">AVERAGE(N79,N83,N87,N91,N95,N99)</f>
        <v>43.1034676666667</v>
      </c>
      <c r="O414" s="114" t="n">
        <f aca="false">AVERAGE(O79,O83,O87,O91,O95,O99)</f>
        <v>47.0793403333333</v>
      </c>
      <c r="P414" s="114" t="n">
        <f aca="false">AVERAGE(P79,P83,P87,P91,P95,P99)</f>
        <v>46.346764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5.1224</v>
      </c>
      <c r="N415" s="115" t="n">
        <f aca="false">AVERAGE(N80,N84,N88,N92,N96,N100)</f>
        <v>40.8353803333333</v>
      </c>
      <c r="O415" s="115" t="n">
        <f aca="false">AVERAGE(O80,O84,O88,O92,O96,O100)</f>
        <v>45.9799093333333</v>
      </c>
      <c r="P415" s="115" t="n">
        <f aca="false">AVERAGE(P80,P84,P88,P92,P96,P100)</f>
        <v>44.6417181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016</v>
      </c>
      <c r="N416" s="115" t="n">
        <f aca="false">AVERAGE(N81,N85,N89,N93,N97,N101)</f>
        <v>38.451493</v>
      </c>
      <c r="O416" s="115" t="n">
        <f aca="false">AVERAGE(O81,O85,O89,O93,O97,O101)</f>
        <v>44.7426788333333</v>
      </c>
      <c r="P416" s="115" t="n">
        <f aca="false">AVERAGE(P81,P85,P89,P93,P97,P101)</f>
        <v>42.874062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3096</v>
      </c>
      <c r="N417" s="117" t="n">
        <f aca="false">AVERAGE(N82,N86,N90,N94,N98,N102)</f>
        <v>35.9243416666667</v>
      </c>
      <c r="O417" s="117" t="n">
        <f aca="false">AVERAGE(O82,O86,O90,O94,O98,O102)</f>
        <v>43.7930108333333</v>
      </c>
      <c r="P417" s="117" t="n">
        <f aca="false">AVERAGE(P82,P86,P90,P94,P98,P102)</f>
        <v>41.4588518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6.968</v>
      </c>
      <c r="N418" s="114" t="n">
        <f aca="false">AVERAGE(N55,N59,N79,N83,N87)</f>
        <v>43.2145542</v>
      </c>
      <c r="O418" s="114" t="n">
        <f aca="false">AVERAGE(O55,O59,O79,O83,O87)</f>
        <v>46.2962932</v>
      </c>
      <c r="P418" s="114" t="n">
        <f aca="false">AVERAGE(P55,P59,P79,P83,P87)</f>
        <v>45.643838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3176</v>
      </c>
      <c r="N419" s="115" t="n">
        <f aca="false">AVERAGE(N56,N60,N80,N84,N88)</f>
        <v>40.9472232</v>
      </c>
      <c r="O419" s="115" t="n">
        <f aca="false">AVERAGE(O56,O60,O80,O84,O88)</f>
        <v>45.2816994</v>
      </c>
      <c r="P419" s="115" t="n">
        <f aca="false">AVERAGE(P56,P60,P80,P84,P88)</f>
        <v>44.052817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0008</v>
      </c>
      <c r="N420" s="115" t="n">
        <f aca="false">AVERAGE(N57,N61,N81,N85,N89)</f>
        <v>38.5332702</v>
      </c>
      <c r="O420" s="115" t="n">
        <f aca="false">AVERAGE(O57,O61,O81,O85,O89)</f>
        <v>44.1287432</v>
      </c>
      <c r="P420" s="115" t="n">
        <f aca="false">AVERAGE(P57,P61,P81,P85,P89)</f>
        <v>42.3665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0512</v>
      </c>
      <c r="N421" s="117" t="n">
        <f aca="false">AVERAGE(N58,N62,N82,N86,N90)</f>
        <v>35.98552</v>
      </c>
      <c r="O421" s="117" t="n">
        <f aca="false">AVERAGE(O58,O62,O82,O86,O90)</f>
        <v>43.227451</v>
      </c>
      <c r="P421" s="117" t="n">
        <f aca="false">AVERAGE(P58,P62,P82,P86,P90)</f>
        <v>41.037388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3.0416</v>
      </c>
      <c r="N422" s="114" t="n">
        <f aca="false">AVERAGE(N55,N59,N63,N79,N83,N87,N91,N95,N99)</f>
        <v>43.0405451111111</v>
      </c>
      <c r="O422" s="114" t="n">
        <f aca="false">AVERAGE(O55,O59,O63,O79,O83,O87,O91,O95,O99)</f>
        <v>46.2473491111111</v>
      </c>
      <c r="P422" s="114" t="n">
        <f aca="false">AVERAGE(P55,P59,P63,P79,P83,P87,P91,P95,P99)</f>
        <v>45.693309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5.1224</v>
      </c>
      <c r="N423" s="115" t="n">
        <f aca="false">AVERAGE(N56,N60,N64,N80,N84,N88,N92,N96,N100)</f>
        <v>40.7872313333333</v>
      </c>
      <c r="O423" s="115" t="n">
        <f aca="false">AVERAGE(O56,O60,O64,O80,O84,O88,O92,O96,O100)</f>
        <v>45.2278062222222</v>
      </c>
      <c r="P423" s="115" t="n">
        <f aca="false">AVERAGE(P56,P60,P64,P80,P84,P88,P92,P96,P100)</f>
        <v>44.087678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016</v>
      </c>
      <c r="N424" s="115" t="n">
        <f aca="false">AVERAGE(N57,N61,N65,N81,N85,N89,N93,N97,N101)</f>
        <v>38.3931842222222</v>
      </c>
      <c r="O424" s="115" t="n">
        <f aca="false">AVERAGE(O57,O61,O65,O81,O85,O89,O93,O97,O101)</f>
        <v>44.096497</v>
      </c>
      <c r="P424" s="115" t="n">
        <f aca="false">AVERAGE(P57,P61,P65,P81,P85,P89,P93,P97,P101)</f>
        <v>42.420563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3096</v>
      </c>
      <c r="N425" s="117" t="n">
        <f aca="false">AVERAGE(N58,N62,N66,N82,N86,N90,N94,N98,N102)</f>
        <v>35.8594388888889</v>
      </c>
      <c r="O425" s="117" t="n">
        <f aca="false">AVERAGE(O58,O62,O66,O82,O86,O90,O94,O98,O102)</f>
        <v>43.2183738888889</v>
      </c>
      <c r="P425" s="117" t="n">
        <f aca="false">AVERAGE(P58,P62,P66,P82,P86,P90,P94,P98,P102)</f>
        <v>41.087401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7792</v>
      </c>
      <c r="N426" s="114" t="n">
        <f aca="false">AVERAGE(N107,N111)</f>
        <v>40.82525</v>
      </c>
      <c r="O426" s="114" t="n">
        <f aca="false">AVERAGE(O107,O111)</f>
        <v>43.522</v>
      </c>
      <c r="P426" s="114" t="n">
        <f aca="false">AVERAGE(P107,P111)</f>
        <v>43.61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1608</v>
      </c>
      <c r="N427" s="115" t="n">
        <f aca="false">AVERAGE(N108,N112)</f>
        <v>38.4923</v>
      </c>
      <c r="O427" s="115" t="n">
        <f aca="false">AVERAGE(O108,O112)</f>
        <v>41.9693</v>
      </c>
      <c r="P427" s="115" t="n">
        <f aca="false">AVERAGE(P108,P112)</f>
        <v>42.0008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7248</v>
      </c>
      <c r="N428" s="115" t="n">
        <f aca="false">AVERAGE(N109,N113)</f>
        <v>36.0215</v>
      </c>
      <c r="O428" s="115" t="n">
        <f aca="false">AVERAGE(O109,O113)</f>
        <v>40.44595</v>
      </c>
      <c r="P428" s="115" t="n">
        <f aca="false">AVERAGE(P109,P113)</f>
        <v>40.407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1912</v>
      </c>
      <c r="N429" s="117" t="n">
        <f aca="false">AVERAGE(N110,N114)</f>
        <v>33.53925</v>
      </c>
      <c r="O429" s="117" t="n">
        <f aca="false">AVERAGE(O110,O114)</f>
        <v>39.35735</v>
      </c>
      <c r="P429" s="117" t="n">
        <f aca="false">AVERAGE(P110,P114)</f>
        <v>39.271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2944</v>
      </c>
      <c r="N430" s="114" t="n">
        <f aca="false">AVERAGE(N107,N111,N115)</f>
        <v>40.5142666666667</v>
      </c>
      <c r="O430" s="114" t="n">
        <f aca="false">AVERAGE(O107,O111,O115)</f>
        <v>43.2919666666667</v>
      </c>
      <c r="P430" s="114" t="n">
        <f aca="false">AVERAGE(P107,P111,P115)</f>
        <v>43.3168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1664</v>
      </c>
      <c r="N431" s="115" t="n">
        <f aca="false">AVERAGE(N108,N112,N116)</f>
        <v>38.1740333333333</v>
      </c>
      <c r="O431" s="115" t="n">
        <f aca="false">AVERAGE(O108,O112,O116)</f>
        <v>41.7828</v>
      </c>
      <c r="P431" s="115" t="n">
        <f aca="false">AVERAGE(P108,P112,P116)</f>
        <v>41.7128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6384</v>
      </c>
      <c r="N432" s="115" t="n">
        <f aca="false">AVERAGE(N109,N113,N117)</f>
        <v>35.7148333333333</v>
      </c>
      <c r="O432" s="115" t="n">
        <f aca="false">AVERAGE(O109,O113,O117)</f>
        <v>40.3402</v>
      </c>
      <c r="P432" s="115" t="n">
        <f aca="false">AVERAGE(P109,P113,P117)</f>
        <v>40.1852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9752</v>
      </c>
      <c r="N433" s="117" t="n">
        <f aca="false">AVERAGE(N110,N114,N118)</f>
        <v>33.2291333333333</v>
      </c>
      <c r="O433" s="117" t="n">
        <f aca="false">AVERAGE(O110,O114,O118)</f>
        <v>39.285</v>
      </c>
      <c r="P433" s="117" t="n">
        <f aca="false">AVERAGE(P110,P114,P118)</f>
        <v>39.0929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916</v>
      </c>
      <c r="N434" s="114" t="n">
        <f aca="false">AVERAGE(N131,N135,N139)</f>
        <v>39.8828106666667</v>
      </c>
      <c r="O434" s="114" t="n">
        <f aca="false">AVERAGE(O131,O135,O139)</f>
        <v>45.688164</v>
      </c>
      <c r="P434" s="114" t="n">
        <f aca="false">AVERAGE(P131,P135,P139)</f>
        <v>45.82868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736</v>
      </c>
      <c r="N435" s="115" t="n">
        <f aca="false">AVERAGE(N132,N136,N140)</f>
        <v>37.888714</v>
      </c>
      <c r="O435" s="115" t="n">
        <f aca="false">AVERAGE(O132,O136,O140)</f>
        <v>43.984754</v>
      </c>
      <c r="P435" s="115" t="n">
        <f aca="false">AVERAGE(P132,P136,P140)</f>
        <v>43.9957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3392</v>
      </c>
      <c r="N436" s="115" t="n">
        <f aca="false">AVERAGE(N133,N137,N141)</f>
        <v>35.7295043333333</v>
      </c>
      <c r="O436" s="115" t="n">
        <f aca="false">AVERAGE(O133,O137,O141)</f>
        <v>42.2144093333333</v>
      </c>
      <c r="P436" s="115" t="n">
        <f aca="false">AVERAGE(P133,P137,P141)</f>
        <v>42.1174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7912</v>
      </c>
      <c r="N437" s="117" t="n">
        <f aca="false">AVERAGE(N134,N138,N142)</f>
        <v>33.3797326666667</v>
      </c>
      <c r="O437" s="117" t="n">
        <f aca="false">AVERAGE(O134,O138,O142)</f>
        <v>40.833632</v>
      </c>
      <c r="P437" s="117" t="n">
        <f aca="false">AVERAGE(P134,P138,P142)</f>
        <v>40.742936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8.7976</v>
      </c>
      <c r="N438" s="114" t="n">
        <f aca="false">AVERAGE(N131,N135,N139,N143,N147,N151)</f>
        <v>39.9335436666667</v>
      </c>
      <c r="O438" s="114" t="n">
        <f aca="false">AVERAGE(O131,O135,O139,O143,O147,O151)</f>
        <v>45.6299858333333</v>
      </c>
      <c r="P438" s="114" t="n">
        <f aca="false">AVERAGE(P131,P135,P139,P143,P147,P151)</f>
        <v>45.700984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6.7352</v>
      </c>
      <c r="N439" s="115" t="n">
        <f aca="false">AVERAGE(N132,N136,N140,N144,N148,N152)</f>
        <v>37.8144066666667</v>
      </c>
      <c r="O439" s="115" t="n">
        <f aca="false">AVERAGE(O132,O136,O140,O144,O148,O152)</f>
        <v>43.9147546666667</v>
      </c>
      <c r="P439" s="115" t="n">
        <f aca="false">AVERAGE(P132,P136,P140,P144,P148,P152)</f>
        <v>43.829949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2.3096</v>
      </c>
      <c r="N440" s="115" t="n">
        <f aca="false">AVERAGE(N133,N137,N141,N145,N149,N153)</f>
        <v>35.6316806666667</v>
      </c>
      <c r="O440" s="115" t="n">
        <f aca="false">AVERAGE(O133,O137,O141,O145,O149,O153)</f>
        <v>42.1412453333333</v>
      </c>
      <c r="P440" s="115" t="n">
        <f aca="false">AVERAGE(P133,P137,P141,P145,P149,P153)</f>
        <v>41.939664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824</v>
      </c>
      <c r="N441" s="117" t="n">
        <f aca="false">AVERAGE(N134,N138,N142,N146,N150,N154)</f>
        <v>33.2560443333333</v>
      </c>
      <c r="O441" s="117" t="n">
        <f aca="false">AVERAGE(O134,O138,O142,O146,O150,O154)</f>
        <v>40.7786205</v>
      </c>
      <c r="P441" s="117" t="n">
        <f aca="false">AVERAGE(P134,P138,P142,P146,P150,P154)</f>
        <v>40.575184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916</v>
      </c>
      <c r="N442" s="114" t="n">
        <f aca="false">AVERAGE(N107,N111,N131,N135,N139)</f>
        <v>40.2597864</v>
      </c>
      <c r="O442" s="114" t="n">
        <f aca="false">AVERAGE(O107,O111,O131,O135,O139)</f>
        <v>44.8216984</v>
      </c>
      <c r="P442" s="114" t="n">
        <f aca="false">AVERAGE(P107,P111,P131,P135,P139)</f>
        <v>44.94161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736</v>
      </c>
      <c r="N443" s="115" t="n">
        <f aca="false">AVERAGE(N108,N112,N132,N136,N140)</f>
        <v>38.1301484</v>
      </c>
      <c r="O443" s="115" t="n">
        <f aca="false">AVERAGE(O108,O112,O132,O136,O140)</f>
        <v>43.1785724</v>
      </c>
      <c r="P443" s="115" t="n">
        <f aca="false">AVERAGE(P108,P112,P132,P136,P140)</f>
        <v>43.197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3392</v>
      </c>
      <c r="N444" s="115" t="n">
        <f aca="false">AVERAGE(N109,N113,N133,N137,N141)</f>
        <v>35.8463026</v>
      </c>
      <c r="O444" s="115" t="n">
        <f aca="false">AVERAGE(O109,O113,O133,O137,O141)</f>
        <v>41.5070256</v>
      </c>
      <c r="P444" s="115" t="n">
        <f aca="false">AVERAGE(P109,P113,P133,P137,P141)</f>
        <v>41.43358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7912</v>
      </c>
      <c r="N445" s="117" t="n">
        <f aca="false">AVERAGE(N110,N114,N134,N138,N142)</f>
        <v>33.4435396</v>
      </c>
      <c r="O445" s="117" t="n">
        <f aca="false">AVERAGE(O110,O114,O134,O138,O142)</f>
        <v>40.2431192</v>
      </c>
      <c r="P445" s="117" t="n">
        <f aca="false">AVERAGE(P110,P114,P134,P138,P142)</f>
        <v>40.154241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8.7976</v>
      </c>
      <c r="N446" s="114" t="n">
        <f aca="false">AVERAGE(N107,N111,N115,N131,N135,N139,N143,N147,N151)</f>
        <v>40.127118</v>
      </c>
      <c r="O446" s="114" t="n">
        <f aca="false">AVERAGE(O107,O111,O115,O131,O135,O139,O143,O147,O151)</f>
        <v>44.8506461111111</v>
      </c>
      <c r="P446" s="114" t="n">
        <f aca="false">AVERAGE(P107,P111,P115,P131,P135,P139,P143,P147,P151)</f>
        <v>44.906278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6.7352</v>
      </c>
      <c r="N447" s="115" t="n">
        <f aca="false">AVERAGE(N108,N112,N116,N132,N136,N140,N144,N148,N152)</f>
        <v>37.9342822222222</v>
      </c>
      <c r="O447" s="115" t="n">
        <f aca="false">AVERAGE(O108,O112,O116,O132,O136,O140,O144,O148,O152)</f>
        <v>43.2041031111111</v>
      </c>
      <c r="P447" s="115" t="n">
        <f aca="false">AVERAGE(P108,P112,P116,P132,P136,P140,P144,P148,P152)</f>
        <v>43.124255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2.3096</v>
      </c>
      <c r="N448" s="115" t="n">
        <f aca="false">AVERAGE(N109,N113,N117,N133,N137,N141,N145,N149,N153)</f>
        <v>35.6593982222222</v>
      </c>
      <c r="O448" s="115" t="n">
        <f aca="false">AVERAGE(O109,O113,O117,O133,O137,O141,O145,O149,O153)</f>
        <v>41.5408968888889</v>
      </c>
      <c r="P448" s="115" t="n">
        <f aca="false">AVERAGE(P109,P113,P117,P133,P137,P141,P145,P149,P153)</f>
        <v>41.35484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824</v>
      </c>
      <c r="N449" s="117" t="n">
        <f aca="false">AVERAGE(N110,N114,N118,N134,N138,N142,N146,N150,N154)</f>
        <v>33.247074</v>
      </c>
      <c r="O449" s="117" t="n">
        <f aca="false">AVERAGE(O110,O114,O118,O134,O138,O142,O146,O150,O154)</f>
        <v>40.280747</v>
      </c>
      <c r="P449" s="117" t="n">
        <f aca="false">AVERAGE(P110,P114,P118,P134,P138,P142,P146,P150,P154)</f>
        <v>40.081100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8816</v>
      </c>
      <c r="N450" s="114" t="n">
        <f aca="false">AVERAGE(N159,N163)</f>
        <v>39.9365</v>
      </c>
      <c r="O450" s="114" t="n">
        <f aca="false">AVERAGE(O159,O163)</f>
        <v>45.357</v>
      </c>
      <c r="P450" s="114" t="n">
        <f aca="false">AVERAGE(P159,P163)</f>
        <v>46.1954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2736</v>
      </c>
      <c r="N451" s="115" t="n">
        <f aca="false">AVERAGE(N160,N164)</f>
        <v>37.60705</v>
      </c>
      <c r="O451" s="115" t="n">
        <f aca="false">AVERAGE(O160,O164)</f>
        <v>43.55475</v>
      </c>
      <c r="P451" s="115" t="n">
        <f aca="false">AVERAGE(P160,P164)</f>
        <v>44.3685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7688</v>
      </c>
      <c r="N452" s="115" t="n">
        <f aca="false">AVERAGE(N161,N165)</f>
        <v>35.48045</v>
      </c>
      <c r="O452" s="115" t="n">
        <f aca="false">AVERAGE(O161,O165)</f>
        <v>41.7641</v>
      </c>
      <c r="P452" s="115" t="n">
        <f aca="false">AVERAGE(P161,P165)</f>
        <v>42.5904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5192</v>
      </c>
      <c r="N453" s="117" t="n">
        <f aca="false">AVERAGE(N162,N166)</f>
        <v>33.37945</v>
      </c>
      <c r="O453" s="117" t="n">
        <f aca="false">AVERAGE(O162,O166)</f>
        <v>40.6277</v>
      </c>
      <c r="P453" s="117" t="n">
        <f aca="false">AVERAGE(P162,P166)</f>
        <v>41.450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8792</v>
      </c>
      <c r="N454" s="114" t="n">
        <f aca="false">AVERAGE(N159,N163,N167)</f>
        <v>39.8430666666667</v>
      </c>
      <c r="O454" s="114" t="n">
        <f aca="false">AVERAGE(O159,O163,O167)</f>
        <v>45.3276333333333</v>
      </c>
      <c r="P454" s="114" t="n">
        <f aca="false">AVERAGE(P159,P163,P167)</f>
        <v>46.1698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6.3536</v>
      </c>
      <c r="N455" s="115" t="n">
        <f aca="false">AVERAGE(N160,N164,N168)</f>
        <v>37.5372333333333</v>
      </c>
      <c r="O455" s="115" t="n">
        <f aca="false">AVERAGE(O160,O164,O168)</f>
        <v>43.5341333333333</v>
      </c>
      <c r="P455" s="115" t="n">
        <f aca="false">AVERAGE(P160,P164,P168)</f>
        <v>44.350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1.1104</v>
      </c>
      <c r="N456" s="115" t="n">
        <f aca="false">AVERAGE(N161,N165,N169)</f>
        <v>35.4254666666667</v>
      </c>
      <c r="O456" s="115" t="n">
        <f aca="false">AVERAGE(O161,O165,O169)</f>
        <v>41.7497333333333</v>
      </c>
      <c r="P456" s="115" t="n">
        <f aca="false">AVERAGE(P161,P165,P169)</f>
        <v>42.5788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8184</v>
      </c>
      <c r="N457" s="117" t="n">
        <f aca="false">AVERAGE(N162,N166,N170)</f>
        <v>33.3336666666667</v>
      </c>
      <c r="O457" s="117" t="n">
        <f aca="false">AVERAGE(O162,O166,O170)</f>
        <v>40.6161333333333</v>
      </c>
      <c r="P457" s="117" t="n">
        <f aca="false">AVERAGE(P162,P166,P170)</f>
        <v>41.4404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5.2184</v>
      </c>
      <c r="N458" s="114" t="n">
        <f aca="false">AVERAGE(N183,N187,N191)</f>
        <v>39.6245416666667</v>
      </c>
      <c r="O458" s="114" t="n">
        <f aca="false">AVERAGE(O183,O187,O191)</f>
        <v>46.4088123333333</v>
      </c>
      <c r="P458" s="114" t="n">
        <f aca="false">AVERAGE(P183,P187,P191)</f>
        <v>46.91290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6.0344</v>
      </c>
      <c r="N459" s="115" t="n">
        <f aca="false">AVERAGE(N184,N188,N192)</f>
        <v>37.5208216666667</v>
      </c>
      <c r="O459" s="115" t="n">
        <f aca="false">AVERAGE(O184,O188,O192)</f>
        <v>44.6496466666667</v>
      </c>
      <c r="P459" s="115" t="n">
        <f aca="false">AVERAGE(P184,P188,P192)</f>
        <v>45.26056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0.432</v>
      </c>
      <c r="N460" s="115" t="n">
        <f aca="false">AVERAGE(N185,N189,N193)</f>
        <v>35.4894193333333</v>
      </c>
      <c r="O460" s="115" t="n">
        <f aca="false">AVERAGE(O185,O189,O193)</f>
        <v>42.751705</v>
      </c>
      <c r="P460" s="115" t="n">
        <f aca="false">AVERAGE(P185,P189,P193)</f>
        <v>43.46949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7752</v>
      </c>
      <c r="N461" s="117" t="n">
        <f aca="false">AVERAGE(N186,N190,N194)</f>
        <v>33.418361</v>
      </c>
      <c r="O461" s="117" t="n">
        <f aca="false">AVERAGE(O186,O190,O194)</f>
        <v>41.5285986666667</v>
      </c>
      <c r="P461" s="117" t="n">
        <f aca="false">AVERAGE(P186,P190,P194)</f>
        <v>42.291129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4.0552</v>
      </c>
      <c r="N462" s="114" t="n">
        <f aca="false">AVERAGE(N183,N187,N191,N195,N199,N203)</f>
        <v>39.613015</v>
      </c>
      <c r="O462" s="114" t="n">
        <f aca="false">AVERAGE(O183,O187,O191,O195,O199,O203)</f>
        <v>46.3782441666667</v>
      </c>
      <c r="P462" s="114" t="n">
        <f aca="false">AVERAGE(P183,P187,P191,P195,P199,P203)</f>
        <v>46.9435521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8.0776</v>
      </c>
      <c r="N463" s="115" t="n">
        <f aca="false">AVERAGE(N184,N188,N192,N196,N200,N204)</f>
        <v>37.5064261666667</v>
      </c>
      <c r="O463" s="115" t="n">
        <f aca="false">AVERAGE(O184,O188,O192,O196,O200,O204)</f>
        <v>44.6263996666667</v>
      </c>
      <c r="P463" s="115" t="n">
        <f aca="false">AVERAGE(P184,P188,P192,P196,P200,P204)</f>
        <v>45.2643011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7.1016</v>
      </c>
      <c r="N464" s="115" t="n">
        <f aca="false">AVERAGE(N185,N189,N193,N197,N201,N205)</f>
        <v>35.4748175</v>
      </c>
      <c r="O464" s="115" t="n">
        <f aca="false">AVERAGE(O185,O189,O193,O197,O201,O205)</f>
        <v>42.7361673333333</v>
      </c>
      <c r="P464" s="115" t="n">
        <f aca="false">AVERAGE(P185,P189,P193,P197,P201,P205)</f>
        <v>43.454391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7.8264</v>
      </c>
      <c r="N465" s="117" t="n">
        <f aca="false">AVERAGE(N186,N190,N194,N198,N202,N206)</f>
        <v>33.403354</v>
      </c>
      <c r="O465" s="117" t="n">
        <f aca="false">AVERAGE(O186,O190,O194,O198,O202,O206)</f>
        <v>41.5005516666667</v>
      </c>
      <c r="P465" s="117" t="n">
        <f aca="false">AVERAGE(P186,P190,P194,P198,P202,P206)</f>
        <v>42.253012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5.2184</v>
      </c>
      <c r="N466" s="114" t="n">
        <f aca="false">AVERAGE(N159,N163,N183,N187,N191)</f>
        <v>39.749325</v>
      </c>
      <c r="O466" s="114" t="n">
        <f aca="false">AVERAGE(O159,O163,O183,O187,O191)</f>
        <v>45.9880874</v>
      </c>
      <c r="P466" s="114" t="n">
        <f aca="false">AVERAGE(P159,P163,P183,P187,P191)</f>
        <v>46.62592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6.0344</v>
      </c>
      <c r="N467" s="115" t="n">
        <f aca="false">AVERAGE(N160,N164,N184,N188,N192)</f>
        <v>37.555313</v>
      </c>
      <c r="O467" s="115" t="n">
        <f aca="false">AVERAGE(O160,O164,O184,O188,O192)</f>
        <v>44.211688</v>
      </c>
      <c r="P467" s="115" t="n">
        <f aca="false">AVERAGE(P160,P164,P184,P188,P192)</f>
        <v>44.90376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0.432</v>
      </c>
      <c r="N468" s="115" t="n">
        <f aca="false">AVERAGE(N161,N165,N185,N189,N193)</f>
        <v>35.4858316</v>
      </c>
      <c r="O468" s="115" t="n">
        <f aca="false">AVERAGE(O161,O165,O185,O189,O193)</f>
        <v>42.356663</v>
      </c>
      <c r="P468" s="115" t="n">
        <f aca="false">AVERAGE(P161,P165,P185,P189,P193)</f>
        <v>43.117855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7752</v>
      </c>
      <c r="N469" s="117" t="n">
        <f aca="false">AVERAGE(N162,N166,N186,N190,N194)</f>
        <v>33.4027966</v>
      </c>
      <c r="O469" s="117" t="n">
        <f aca="false">AVERAGE(O162,O166,O186,O190,O194)</f>
        <v>41.1682392</v>
      </c>
      <c r="P469" s="117" t="n">
        <f aca="false">AVERAGE(P162,P166,P186,P190,P194)</f>
        <v>41.955017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4.0552</v>
      </c>
      <c r="N470" s="114" t="n">
        <f aca="false">AVERAGE(N159,N163,N167,N183,N187,N191,N195,N199,N203)</f>
        <v>39.6896988888889</v>
      </c>
      <c r="O470" s="114" t="n">
        <f aca="false">AVERAGE(O159,O163,O167,O183,O187,O191,O195,O199,O203)</f>
        <v>46.0280405555556</v>
      </c>
      <c r="P470" s="114" t="n">
        <f aca="false">AVERAGE(P159,P163,P167,P183,P187,P191,P195,P199,P203)</f>
        <v>46.68565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8.0776</v>
      </c>
      <c r="N471" s="115" t="n">
        <f aca="false">AVERAGE(N160,N164,N168,N184,N188,N192,N196,N200,N204)</f>
        <v>37.5166952222222</v>
      </c>
      <c r="O471" s="115" t="n">
        <f aca="false">AVERAGE(O160,O164,O168,O184,O188,O192,O196,O200,O204)</f>
        <v>44.2623108888889</v>
      </c>
      <c r="P471" s="115" t="n">
        <f aca="false">AVERAGE(P160,P164,P168,P184,P188,P192,P196,P200,P204)</f>
        <v>44.959678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7.1016</v>
      </c>
      <c r="N472" s="115" t="n">
        <f aca="false">AVERAGE(N161,N165,N169,N185,N189,N193,N197,N201,N205)</f>
        <v>35.4583672222222</v>
      </c>
      <c r="O472" s="115" t="n">
        <f aca="false">AVERAGE(O161,O165,O169,O185,O189,O193,O197,O201,O205)</f>
        <v>42.407356</v>
      </c>
      <c r="P472" s="115" t="n">
        <f aca="false">AVERAGE(P161,P165,P169,P185,P189,P193,P197,P201,P205)</f>
        <v>43.162538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7.8264</v>
      </c>
      <c r="N473" s="117" t="n">
        <f aca="false">AVERAGE(N162,N166,N170,N186,N190,N194,N198,N202,N206)</f>
        <v>33.3801248888889</v>
      </c>
      <c r="O473" s="117" t="n">
        <f aca="false">AVERAGE(O162,O166,O170,O186,O190,O194,O198,O202,O206)</f>
        <v>41.2057455555556</v>
      </c>
      <c r="P473" s="117" t="n">
        <f aca="false">AVERAGE(P162,P166,P170,P186,P190,P194,P198,P202,P206)</f>
        <v>41.982163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307</v>
      </c>
      <c r="N474" s="114" t="n">
        <f aca="false">AVERAGE(N211,N215)</f>
        <v>41.99795</v>
      </c>
      <c r="O474" s="114" t="n">
        <f aca="false">AVERAGE(O211,O215)</f>
        <v>48.32345</v>
      </c>
      <c r="P474" s="114" t="n">
        <f aca="false">AVERAGE(P211,P215)</f>
        <v>47.826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938</v>
      </c>
      <c r="N475" s="115" t="n">
        <f aca="false">AVERAGE(N212,N216)</f>
        <v>41.0097</v>
      </c>
      <c r="O475" s="115" t="n">
        <f aca="false">AVERAGE(O212,O216)</f>
        <v>47.34695</v>
      </c>
      <c r="P475" s="115" t="n">
        <f aca="false">AVERAGE(P212,P216)</f>
        <v>46.987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862</v>
      </c>
      <c r="N476" s="115" t="n">
        <f aca="false">AVERAGE(N213,N217)</f>
        <v>39.6071</v>
      </c>
      <c r="O476" s="115" t="n">
        <f aca="false">AVERAGE(O213,O217)</f>
        <v>46.05445</v>
      </c>
      <c r="P476" s="115" t="n">
        <f aca="false">AVERAGE(P213,P217)</f>
        <v>45.8112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114</v>
      </c>
      <c r="N477" s="117" t="n">
        <f aca="false">AVERAGE(N214,N218)</f>
        <v>37.8891</v>
      </c>
      <c r="O477" s="117" t="n">
        <f aca="false">AVERAGE(O214,O218)</f>
        <v>45.07165</v>
      </c>
      <c r="P477" s="117" t="n">
        <f aca="false">AVERAGE(P214,P218)</f>
        <v>44.9309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8.085</v>
      </c>
      <c r="N478" s="114" t="n">
        <f aca="false">AVERAGE(N211,N215,N219)</f>
        <v>41.9020666666667</v>
      </c>
      <c r="O478" s="114" t="n">
        <f aca="false">AVERAGE(O211,O215,O219)</f>
        <v>47.9813</v>
      </c>
      <c r="P478" s="114" t="n">
        <f aca="false">AVERAGE(P211,P215,P219)</f>
        <v>47.4520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467</v>
      </c>
      <c r="N479" s="115" t="n">
        <f aca="false">AVERAGE(N212,N216,N220)</f>
        <v>40.932</v>
      </c>
      <c r="O479" s="115" t="n">
        <f aca="false">AVERAGE(O212,O216,O220)</f>
        <v>47.0406333333333</v>
      </c>
      <c r="P479" s="115" t="n">
        <f aca="false">AVERAGE(P212,P216,P220)</f>
        <v>46.5594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717</v>
      </c>
      <c r="N480" s="115" t="n">
        <f aca="false">AVERAGE(N213,N217,N221)</f>
        <v>39.5470333333333</v>
      </c>
      <c r="O480" s="115" t="n">
        <f aca="false">AVERAGE(O213,O217,O221)</f>
        <v>45.8650666666667</v>
      </c>
      <c r="P480" s="115" t="n">
        <f aca="false">AVERAGE(P213,P217,P221)</f>
        <v>45.468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098</v>
      </c>
      <c r="N481" s="117" t="n">
        <f aca="false">AVERAGE(N214,N218,N222)</f>
        <v>37.8347</v>
      </c>
      <c r="O481" s="117" t="n">
        <f aca="false">AVERAGE(O214,O218,O222)</f>
        <v>44.9242333333333</v>
      </c>
      <c r="P481" s="117" t="n">
        <f aca="false">AVERAGE(P214,P218,P222)</f>
        <v>44.6094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719</v>
      </c>
      <c r="N482" s="114" t="n">
        <f aca="false">AVERAGE(N235,N239,N243)</f>
        <v>43.1330933333333</v>
      </c>
      <c r="O482" s="114" t="n">
        <f aca="false">AVERAGE(O235,O239,O243)</f>
        <v>48.884715</v>
      </c>
      <c r="P482" s="114" t="n">
        <f aca="false">AVERAGE(P235,P239,P243)</f>
        <v>48.214489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556</v>
      </c>
      <c r="N483" s="115" t="n">
        <f aca="false">AVERAGE(N236,N240,N244)</f>
        <v>41.9309136666667</v>
      </c>
      <c r="O483" s="115" t="n">
        <f aca="false">AVERAGE(O236,O240,O244)</f>
        <v>47.8491606666667</v>
      </c>
      <c r="P483" s="115" t="n">
        <f aca="false">AVERAGE(P236,P240,P244)</f>
        <v>47.338332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378</v>
      </c>
      <c r="N484" s="115" t="n">
        <f aca="false">AVERAGE(N237,N241,N245)</f>
        <v>40.3507986666667</v>
      </c>
      <c r="O484" s="115" t="n">
        <f aca="false">AVERAGE(O237,O241,O245)</f>
        <v>46.5234643333333</v>
      </c>
      <c r="P484" s="115" t="n">
        <f aca="false">AVERAGE(P237,P241,P245)</f>
        <v>46.17740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674</v>
      </c>
      <c r="N485" s="117" t="n">
        <f aca="false">AVERAGE(N238,N242,N246)</f>
        <v>38.463401</v>
      </c>
      <c r="O485" s="117" t="n">
        <f aca="false">AVERAGE(O238,O242,O246)</f>
        <v>45.45146</v>
      </c>
      <c r="P485" s="117" t="n">
        <f aca="false">AVERAGE(P238,P242,P246)</f>
        <v>45.26742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8.979</v>
      </c>
      <c r="N486" s="114" t="n">
        <f aca="false">AVERAGE(N235,N239,N243,N247,N251,N255)</f>
        <v>43.185346</v>
      </c>
      <c r="O486" s="114" t="n">
        <f aca="false">AVERAGE(O235,O239,O243,O247,O251,O255)</f>
        <v>48.7136181666667</v>
      </c>
      <c r="P486" s="114" t="n">
        <f aca="false">AVERAGE(P235,P239,P243,P247,P251,P255)</f>
        <v>48.518094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0.684</v>
      </c>
      <c r="N487" s="115" t="n">
        <f aca="false">AVERAGE(N236,N240,N244,N248,N252,N256)</f>
        <v>41.993042</v>
      </c>
      <c r="O487" s="115" t="n">
        <f aca="false">AVERAGE(O236,O240,O244,O248,O252,O256)</f>
        <v>47.6911493333333</v>
      </c>
      <c r="P487" s="115" t="n">
        <f aca="false">AVERAGE(P236,P240,P244,P248,P252,P256)</f>
        <v>47.565102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059</v>
      </c>
      <c r="N488" s="115" t="n">
        <f aca="false">AVERAGE(N237,N241,N245,N249,N253,N257)</f>
        <v>40.434685</v>
      </c>
      <c r="O488" s="115" t="n">
        <f aca="false">AVERAGE(O237,O241,O245,O249,O253,O257)</f>
        <v>46.4348333333333</v>
      </c>
      <c r="P488" s="115" t="n">
        <f aca="false">AVERAGE(P237,P241,P245,P249,P253,P257)</f>
        <v>46.391375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276</v>
      </c>
      <c r="N489" s="117" t="n">
        <f aca="false">AVERAGE(N238,N242,N246,N250,N254,N258)</f>
        <v>38.5499301666667</v>
      </c>
      <c r="O489" s="117" t="n">
        <f aca="false">AVERAGE(O238,O242,O246,O250,O254,O258)</f>
        <v>45.3899591666667</v>
      </c>
      <c r="P489" s="117" t="n">
        <f aca="false">AVERAGE(P238,P242,P246,P250,P254,P258)</f>
        <v>45.4627091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719</v>
      </c>
      <c r="N490" s="114" t="n">
        <f aca="false">AVERAGE(N211,N215,N235,N239,N243)</f>
        <v>42.679036</v>
      </c>
      <c r="O490" s="114" t="n">
        <f aca="false">AVERAGE(O211,O215,O235,O239,O243)</f>
        <v>48.660209</v>
      </c>
      <c r="P490" s="114" t="n">
        <f aca="false">AVERAGE(P211,P215,P235,P239,P243)</f>
        <v>48.059453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556</v>
      </c>
      <c r="N491" s="115" t="n">
        <f aca="false">AVERAGE(N212,N216,N236,N240,N244)</f>
        <v>41.5624282</v>
      </c>
      <c r="O491" s="115" t="n">
        <f aca="false">AVERAGE(O212,O216,O236,O240,O244)</f>
        <v>47.6482764</v>
      </c>
      <c r="P491" s="115" t="n">
        <f aca="false">AVERAGE(P212,P216,P236,P240,P244)</f>
        <v>47.19789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378</v>
      </c>
      <c r="N492" s="115" t="n">
        <f aca="false">AVERAGE(N213,N217,N237,N241,N245)</f>
        <v>40.0533192</v>
      </c>
      <c r="O492" s="115" t="n">
        <f aca="false">AVERAGE(O213,O217,O237,O241,O245)</f>
        <v>46.3358586</v>
      </c>
      <c r="P492" s="115" t="n">
        <f aca="false">AVERAGE(P213,P217,P237,P241,P245)</f>
        <v>46.03092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674</v>
      </c>
      <c r="N493" s="117" t="n">
        <f aca="false">AVERAGE(N214,N218,N238,N242,N246)</f>
        <v>38.2336806</v>
      </c>
      <c r="O493" s="117" t="n">
        <f aca="false">AVERAGE(O214,O218,O238,O242,O246)</f>
        <v>45.299536</v>
      </c>
      <c r="P493" s="117" t="n">
        <f aca="false">AVERAGE(P214,P218,P238,P242,P246)</f>
        <v>45.132816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8.979</v>
      </c>
      <c r="N494" s="114" t="n">
        <f aca="false">AVERAGE(N211,N215,N219,N235,N239,N243,N247,N251,N255)</f>
        <v>42.7575862222222</v>
      </c>
      <c r="O494" s="114" t="n">
        <f aca="false">AVERAGE(O211,O215,O219,O235,O239,O243,O247,O251,O255)</f>
        <v>48.4695121111111</v>
      </c>
      <c r="P494" s="114" t="n">
        <f aca="false">AVERAGE(P211,P215,P219,P235,P239,P243,P247,P251,P255)</f>
        <v>48.162740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0.684</v>
      </c>
      <c r="N495" s="115" t="n">
        <f aca="false">AVERAGE(N212,N216,N220,N236,N240,N244,N248,N252,N256)</f>
        <v>41.6393613333333</v>
      </c>
      <c r="O495" s="115" t="n">
        <f aca="false">AVERAGE(O212,O216,O220,O236,O240,O244,O248,O252,O256)</f>
        <v>47.4743106666667</v>
      </c>
      <c r="P495" s="115" t="n">
        <f aca="false">AVERAGE(P212,P216,P220,P236,P240,P244,P248,P252,P256)</f>
        <v>47.22986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059</v>
      </c>
      <c r="N496" s="115" t="n">
        <f aca="false">AVERAGE(N213,N217,N221,N237,N241,N245,N249,N253,N257)</f>
        <v>40.1388011111111</v>
      </c>
      <c r="O496" s="115" t="n">
        <f aca="false">AVERAGE(O213,O217,O221,O237,O241,O245,O249,O253,O257)</f>
        <v>46.2449111111111</v>
      </c>
      <c r="P496" s="115" t="n">
        <f aca="false">AVERAGE(P213,P217,P221,P237,P241,P245,P249,P253,P257)</f>
        <v>46.08380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276</v>
      </c>
      <c r="N497" s="117" t="n">
        <f aca="false">AVERAGE(N214,N218,N222,N238,N242,N246,N250,N254,N258)</f>
        <v>38.3115201111111</v>
      </c>
      <c r="O497" s="117" t="n">
        <f aca="false">AVERAGE(O214,O218,O222,O238,O242,O246,O250,O254,O258)</f>
        <v>45.2347172222222</v>
      </c>
      <c r="P497" s="117" t="n">
        <f aca="false">AVERAGE(P214,P218,P222,P238,P242,P246,P250,P254,P258)</f>
        <v>45.178272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90.0408</v>
      </c>
      <c r="N498" s="114" t="n">
        <f aca="false">AVERAGE(N263,N267)</f>
        <v>39.424</v>
      </c>
      <c r="O498" s="114" t="n">
        <f aca="false">AVERAGE(O263,O267)</f>
        <v>46.6825</v>
      </c>
      <c r="P498" s="114" t="n">
        <f aca="false">AVERAGE(P263,P267)</f>
        <v>45.407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156</v>
      </c>
      <c r="N499" s="115" t="n">
        <f aca="false">AVERAGE(N264,N268)</f>
        <v>37.5265</v>
      </c>
      <c r="O499" s="115" t="n">
        <f aca="false">AVERAGE(O264,O268)</f>
        <v>45.3252</v>
      </c>
      <c r="P499" s="115" t="n">
        <f aca="false">AVERAGE(P264,P268)</f>
        <v>43.92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72</v>
      </c>
      <c r="N500" s="115" t="n">
        <f aca="false">AVERAGE(N265,N269)</f>
        <v>35.58485</v>
      </c>
      <c r="O500" s="115" t="n">
        <f aca="false">AVERAGE(O265,O269)</f>
        <v>43.75565</v>
      </c>
      <c r="P500" s="115" t="n">
        <f aca="false">AVERAGE(P265,P269)</f>
        <v>42.446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8152</v>
      </c>
      <c r="N501" s="117" t="n">
        <f aca="false">AVERAGE(N266,N270)</f>
        <v>33.5484</v>
      </c>
      <c r="O501" s="117" t="n">
        <f aca="false">AVERAGE(O266,O270)</f>
        <v>42.6275</v>
      </c>
      <c r="P501" s="117" t="n">
        <f aca="false">AVERAGE(P266,P270)</f>
        <v>41.447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956</v>
      </c>
      <c r="N502" s="114" t="n">
        <f aca="false">AVERAGE(N263,N267,N271)</f>
        <v>39.2561</v>
      </c>
      <c r="O502" s="114" t="n">
        <f aca="false">AVERAGE(O263,O267,O271)</f>
        <v>46.6176333333333</v>
      </c>
      <c r="P502" s="114" t="n">
        <f aca="false">AVERAGE(P263,P267,P271)</f>
        <v>45.6679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8.8936</v>
      </c>
      <c r="N503" s="115" t="n">
        <f aca="false">AVERAGE(N264,N268,N272)</f>
        <v>37.3364</v>
      </c>
      <c r="O503" s="115" t="n">
        <f aca="false">AVERAGE(O264,O268,O272)</f>
        <v>45.2631</v>
      </c>
      <c r="P503" s="115" t="n">
        <f aca="false">AVERAGE(P264,P268,P272)</f>
        <v>44.2183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456</v>
      </c>
      <c r="N504" s="115" t="n">
        <f aca="false">AVERAGE(N265,N269,N273)</f>
        <v>35.3884666666667</v>
      </c>
      <c r="O504" s="115" t="n">
        <f aca="false">AVERAGE(O265,O269,O273)</f>
        <v>43.7246666666667</v>
      </c>
      <c r="P504" s="115" t="n">
        <f aca="false">AVERAGE(P265,P269,P273)</f>
        <v>42.7204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084</v>
      </c>
      <c r="N505" s="117" t="n">
        <f aca="false">AVERAGE(N266,N270,N274)</f>
        <v>33.3671</v>
      </c>
      <c r="O505" s="117" t="n">
        <f aca="false">AVERAGE(O266,O270,O274)</f>
        <v>42.6060333333333</v>
      </c>
      <c r="P505" s="117" t="n">
        <f aca="false">AVERAGE(P266,P270,P274)</f>
        <v>41.6931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9.9992</v>
      </c>
      <c r="N506" s="114" t="n">
        <f aca="false">AVERAGE(N287,N291,N295)</f>
        <v>40.2850956666667</v>
      </c>
      <c r="O506" s="114" t="n">
        <f aca="false">AVERAGE(O287,O291,O295)</f>
        <v>47.0356336666667</v>
      </c>
      <c r="P506" s="114" t="n">
        <f aca="false">AVERAGE(P287,P291,P295)</f>
        <v>46.748202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4224</v>
      </c>
      <c r="N507" s="115" t="n">
        <f aca="false">AVERAGE(N288,N292,N296)</f>
        <v>38.1847403333333</v>
      </c>
      <c r="O507" s="115" t="n">
        <f aca="false">AVERAGE(O288,O292,O296)</f>
        <v>45.668842</v>
      </c>
      <c r="P507" s="115" t="n">
        <f aca="false">AVERAGE(P288,P292,P296)</f>
        <v>45.194031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4056</v>
      </c>
      <c r="N508" s="115" t="n">
        <f aca="false">AVERAGE(N289,N293,N297)</f>
        <v>36.1217833333333</v>
      </c>
      <c r="O508" s="115" t="n">
        <f aca="false">AVERAGE(O289,O293,O297)</f>
        <v>43.9901096666667</v>
      </c>
      <c r="P508" s="115" t="n">
        <f aca="false">AVERAGE(P289,P293,P297)</f>
        <v>43.613088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9592</v>
      </c>
      <c r="N509" s="117" t="n">
        <f aca="false">AVERAGE(N290,N294,N298)</f>
        <v>33.9772766666667</v>
      </c>
      <c r="O509" s="117" t="n">
        <f aca="false">AVERAGE(O290,O294,O298)</f>
        <v>42.861109</v>
      </c>
      <c r="P509" s="117" t="n">
        <f aca="false">AVERAGE(P290,P294,P298)</f>
        <v>42.53259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8.5024</v>
      </c>
      <c r="N510" s="114" t="n">
        <f aca="false">AVERAGE(N287,N291,N295,N299,N303,N307)</f>
        <v>40.226326</v>
      </c>
      <c r="O510" s="114" t="n">
        <f aca="false">AVERAGE(O287,O291,O295,O299,O303,O307)</f>
        <v>46.9874201666667</v>
      </c>
      <c r="P510" s="114" t="n">
        <f aca="false">AVERAGE(P287,P291,P295,P299,P303,P307)</f>
        <v>46.7655778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6.0144</v>
      </c>
      <c r="N511" s="115" t="n">
        <f aca="false">AVERAGE(N288,N292,N296,N300,N304,N308)</f>
        <v>38.1095921666667</v>
      </c>
      <c r="O511" s="115" t="n">
        <f aca="false">AVERAGE(O288,O292,O296,O300,O304,O308)</f>
        <v>45.5862645</v>
      </c>
      <c r="P511" s="115" t="n">
        <f aca="false">AVERAGE(P288,P292,P296,P300,P304,P308)</f>
        <v>45.1992571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5048</v>
      </c>
      <c r="N512" s="115" t="n">
        <f aca="false">AVERAGE(N289,N293,N297,N301,N305,N309)</f>
        <v>36.0406525</v>
      </c>
      <c r="O512" s="115" t="n">
        <f aca="false">AVERAGE(O289,O293,O297,O301,O305,O309)</f>
        <v>43.916978</v>
      </c>
      <c r="P512" s="115" t="n">
        <f aca="false">AVERAGE(P289,P293,P297,P301,P305,P309)</f>
        <v>43.5545531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7.7512</v>
      </c>
      <c r="N513" s="117" t="n">
        <f aca="false">AVERAGE(N290,N294,N298,N302,N306,N310)</f>
        <v>33.8878425</v>
      </c>
      <c r="O513" s="117" t="n">
        <f aca="false">AVERAGE(O290,O294,O298,O302,O306,O310)</f>
        <v>42.775436</v>
      </c>
      <c r="P513" s="117" t="n">
        <f aca="false">AVERAGE(P290,P294,P298,P302,P306,P310)</f>
        <v>42.428137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9.9992</v>
      </c>
      <c r="N514" s="114" t="n">
        <f aca="false">AVERAGE(N263,N267,N287,N291,N295)</f>
        <v>39.9406574</v>
      </c>
      <c r="O514" s="114" t="n">
        <f aca="false">AVERAGE(O263,O267,O287,O291,O295)</f>
        <v>46.8943802</v>
      </c>
      <c r="P514" s="114" t="n">
        <f aca="false">AVERAGE(P263,P267,P287,P291,P295)</f>
        <v>46.212021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4224</v>
      </c>
      <c r="N515" s="115" t="n">
        <f aca="false">AVERAGE(N264,N268,N288,N292,N296)</f>
        <v>37.9214442</v>
      </c>
      <c r="O515" s="115" t="n">
        <f aca="false">AVERAGE(O264,O268,O288,O292,O296)</f>
        <v>45.5313852</v>
      </c>
      <c r="P515" s="115" t="n">
        <f aca="false">AVERAGE(P264,P268,P288,P292,P296)</f>
        <v>44.688138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4056</v>
      </c>
      <c r="N516" s="115" t="n">
        <f aca="false">AVERAGE(N265,N269,N289,N293,N297)</f>
        <v>35.90701</v>
      </c>
      <c r="O516" s="115" t="n">
        <f aca="false">AVERAGE(O265,O269,O289,O293,O297)</f>
        <v>43.8963258</v>
      </c>
      <c r="P516" s="115" t="n">
        <f aca="false">AVERAGE(P265,P269,P289,P293,P297)</f>
        <v>43.146413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9592</v>
      </c>
      <c r="N517" s="117" t="n">
        <f aca="false">AVERAGE(N266,N270,N290,N294,N298)</f>
        <v>33.805726</v>
      </c>
      <c r="O517" s="117" t="n">
        <f aca="false">AVERAGE(O266,O270,O290,O294,O298)</f>
        <v>42.7676654</v>
      </c>
      <c r="P517" s="117" t="n">
        <f aca="false">AVERAGE(P266,P270,P290,P294,P298)</f>
        <v>42.0987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8.5024</v>
      </c>
      <c r="N518" s="114" t="n">
        <f aca="false">AVERAGE(N263,N267,N271,N287,N291,N295,N299,N303,N307)</f>
        <v>39.9029173333333</v>
      </c>
      <c r="O518" s="114" t="n">
        <f aca="false">AVERAGE(O263,O267,O271,O287,O291,O295,O299,O303,O307)</f>
        <v>46.8641578888889</v>
      </c>
      <c r="P518" s="114" t="n">
        <f aca="false">AVERAGE(P263,P267,P271,P287,P291,P295,P299,P303,P307)</f>
        <v>46.399707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6.0144</v>
      </c>
      <c r="N519" s="115" t="n">
        <f aca="false">AVERAGE(N264,N268,N272,N288,N292,N296,N300,N304,N308)</f>
        <v>37.8518614444444</v>
      </c>
      <c r="O519" s="115" t="n">
        <f aca="false">AVERAGE(O264,O268,O272,O288,O292,O296,O300,O304,O308)</f>
        <v>45.478543</v>
      </c>
      <c r="P519" s="115" t="n">
        <f aca="false">AVERAGE(P264,P268,P272,P288,P292,P296,P300,P304,P308)</f>
        <v>44.872293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5048</v>
      </c>
      <c r="N520" s="115" t="n">
        <f aca="false">AVERAGE(N265,N269,N273,N289,N293,N297,N301,N305,N309)</f>
        <v>35.8232572222222</v>
      </c>
      <c r="O520" s="115" t="n">
        <f aca="false">AVERAGE(O265,O269,O273,O289,O293,O297,O301,O305,O309)</f>
        <v>43.8528742222222</v>
      </c>
      <c r="P520" s="115" t="n">
        <f aca="false">AVERAGE(P265,P269,P273,P289,P293,P297,P301,P305,P309)</f>
        <v>43.276502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7.7512</v>
      </c>
      <c r="N521" s="117" t="n">
        <f aca="false">AVERAGE(N266,N270,N274,N290,N294,N298,N302,N306,N310)</f>
        <v>33.7142616666667</v>
      </c>
      <c r="O521" s="117" t="n">
        <f aca="false">AVERAGE(O266,O270,O274,O290,O294,O298,O302,O306,O310)</f>
        <v>42.7189684444444</v>
      </c>
      <c r="P521" s="117" t="n">
        <f aca="false">AVERAGE(P266,P270,P274,P290,P294,P298,P302,P306,P310)</f>
        <v>42.18312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0.6152</v>
      </c>
      <c r="N522" s="114" t="n">
        <f aca="false">AVERAGE(N315,N319)</f>
        <v>38.3601</v>
      </c>
      <c r="O522" s="114" t="n">
        <f aca="false">AVERAGE(O315,O319)</f>
        <v>46.5836</v>
      </c>
      <c r="P522" s="114" t="n">
        <f aca="false">AVERAGE(P315,P319)</f>
        <v>45.923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3.8824</v>
      </c>
      <c r="N523" s="115" t="n">
        <f aca="false">AVERAGE(N316,N320)</f>
        <v>35.62</v>
      </c>
      <c r="O523" s="115" t="n">
        <f aca="false">AVERAGE(O316,O320)</f>
        <v>45.13795</v>
      </c>
      <c r="P523" s="115" t="n">
        <f aca="false">AVERAGE(P316,P320)</f>
        <v>44.5744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6792</v>
      </c>
      <c r="N524" s="115" t="n">
        <f aca="false">AVERAGE(N317,N321)</f>
        <v>33.16555</v>
      </c>
      <c r="O524" s="115" t="n">
        <f aca="false">AVERAGE(O317,O321)</f>
        <v>43.85455</v>
      </c>
      <c r="P524" s="115" t="n">
        <f aca="false">AVERAGE(P317,P321)</f>
        <v>43.418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5392</v>
      </c>
      <c r="N525" s="117" t="n">
        <f aca="false">AVERAGE(N318,N322)</f>
        <v>30.9295</v>
      </c>
      <c r="O525" s="117" t="n">
        <f aca="false">AVERAGE(O318,O322)</f>
        <v>43.14075</v>
      </c>
      <c r="P525" s="117" t="n">
        <f aca="false">AVERAGE(P318,P322)</f>
        <v>42.778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1.3392</v>
      </c>
      <c r="N526" s="114" t="n">
        <f aca="false">AVERAGE(N315,N319,N323)</f>
        <v>38.2871333333333</v>
      </c>
      <c r="O526" s="114" t="n">
        <f aca="false">AVERAGE(O315,O319,O323)</f>
        <v>46.5517666666667</v>
      </c>
      <c r="P526" s="114" t="n">
        <f aca="false">AVERAGE(P315,P319,P323)</f>
        <v>45.859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2.1864</v>
      </c>
      <c r="N527" s="115" t="n">
        <f aca="false">AVERAGE(N316,N320,N324)</f>
        <v>35.5949666666667</v>
      </c>
      <c r="O527" s="115" t="n">
        <f aca="false">AVERAGE(O316,O320,O324)</f>
        <v>45.1113333333333</v>
      </c>
      <c r="P527" s="115" t="n">
        <f aca="false">AVERAGE(P316,P320,P324)</f>
        <v>44.5212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08</v>
      </c>
      <c r="N528" s="115" t="n">
        <f aca="false">AVERAGE(N317,N321,N325)</f>
        <v>33.1616666666667</v>
      </c>
      <c r="O528" s="115" t="n">
        <f aca="false">AVERAGE(O317,O321,O325)</f>
        <v>43.8352666666667</v>
      </c>
      <c r="P528" s="115" t="n">
        <f aca="false">AVERAGE(P317,P321,P325)</f>
        <v>43.3801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3.1584</v>
      </c>
      <c r="N529" s="117" t="n">
        <f aca="false">AVERAGE(N318,N322,N326)</f>
        <v>30.931</v>
      </c>
      <c r="O529" s="117" t="n">
        <f aca="false">AVERAGE(O318,O322,O326)</f>
        <v>43.1224333333333</v>
      </c>
      <c r="P529" s="117" t="n">
        <f aca="false">AVERAGE(P318,P322,P326)</f>
        <v>42.7386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6.3704</v>
      </c>
      <c r="N530" s="114" t="n">
        <f aca="false">AVERAGE(N339,N343,N347)</f>
        <v>38.127628</v>
      </c>
      <c r="O530" s="114" t="n">
        <f aca="false">AVERAGE(O339,O343,O347)</f>
        <v>46.8810386666667</v>
      </c>
      <c r="P530" s="114" t="n">
        <f aca="false">AVERAGE(P339,P343,P347)</f>
        <v>46.287698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6.8968</v>
      </c>
      <c r="N531" s="115" t="n">
        <f aca="false">AVERAGE(N340,N344,N348)</f>
        <v>35.5244256666667</v>
      </c>
      <c r="O531" s="115" t="n">
        <f aca="false">AVERAGE(O340,O344,O348)</f>
        <v>45.465015</v>
      </c>
      <c r="P531" s="115" t="n">
        <f aca="false">AVERAGE(P340,P344,P348)</f>
        <v>44.881078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5.232</v>
      </c>
      <c r="N532" s="115" t="n">
        <f aca="false">AVERAGE(N341,N345,N349)</f>
        <v>33.1452176666667</v>
      </c>
      <c r="O532" s="115" t="n">
        <f aca="false">AVERAGE(O341,O345,O349)</f>
        <v>44.2004863333333</v>
      </c>
      <c r="P532" s="115" t="n">
        <f aca="false">AVERAGE(P341,P345,P349)</f>
        <v>43.737275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5064</v>
      </c>
      <c r="N533" s="117" t="n">
        <f aca="false">AVERAGE(N342,N346,N350)</f>
        <v>30.9274016666667</v>
      </c>
      <c r="O533" s="117" t="n">
        <f aca="false">AVERAGE(O342,O346,O350)</f>
        <v>43.474581</v>
      </c>
      <c r="P533" s="117" t="n">
        <f aca="false">AVERAGE(P342,P346,P350)</f>
        <v>43.02938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7.0168</v>
      </c>
      <c r="N534" s="114" t="n">
        <f aca="false">AVERAGE(N339,N343,N347,N351,N355,N359)</f>
        <v>38.1240356666667</v>
      </c>
      <c r="O534" s="114" t="n">
        <f aca="false">AVERAGE(O339,O343,O347,O351,O355,O359)</f>
        <v>46.7611575</v>
      </c>
      <c r="P534" s="114" t="n">
        <f aca="false">AVERAGE(P339,P343,P347,P351,P355,P359)</f>
        <v>46.3376341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1.9296</v>
      </c>
      <c r="N535" s="115" t="n">
        <f aca="false">AVERAGE(N340,N344,N348,N352,N356,N360)</f>
        <v>35.5434661666667</v>
      </c>
      <c r="O535" s="115" t="n">
        <f aca="false">AVERAGE(O340,O344,O348,O352,O356,O360)</f>
        <v>45.3157158333333</v>
      </c>
      <c r="P535" s="115" t="n">
        <f aca="false">AVERAGE(P340,P344,P348,P352,P356,P360)</f>
        <v>44.894137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5.9976</v>
      </c>
      <c r="N536" s="115" t="n">
        <f aca="false">AVERAGE(N341,N345,N349,N353,N357,N361)</f>
        <v>33.17035</v>
      </c>
      <c r="O536" s="115" t="n">
        <f aca="false">AVERAGE(O341,O345,O349,O353,O357,O361)</f>
        <v>44.0511721666667</v>
      </c>
      <c r="P536" s="115" t="n">
        <f aca="false">AVERAGE(P341,P345,P349,P353,P357,P361)</f>
        <v>43.670048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2.9296</v>
      </c>
      <c r="N537" s="117" t="n">
        <f aca="false">AVERAGE(N342,N346,N350,N354,N358,N362)</f>
        <v>30.9475623333333</v>
      </c>
      <c r="O537" s="117" t="n">
        <f aca="false">AVERAGE(O342,O346,O350,O354,O358,O362)</f>
        <v>43.3208495</v>
      </c>
      <c r="P537" s="117" t="n">
        <f aca="false">AVERAGE(P342,P346,P350,P354,P358,P362)</f>
        <v>42.990103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6.3704</v>
      </c>
      <c r="N538" s="114" t="n">
        <f aca="false">AVERAGE(N315,N319,N339,N343,N347)</f>
        <v>38.2206168</v>
      </c>
      <c r="O538" s="114" t="n">
        <f aca="false">AVERAGE(O315,O319,O339,O343,O347)</f>
        <v>46.7620632</v>
      </c>
      <c r="P538" s="114" t="n">
        <f aca="false">AVERAGE(P315,P319,P339,P343,P347)</f>
        <v>46.141919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6.8968</v>
      </c>
      <c r="N539" s="115" t="n">
        <f aca="false">AVERAGE(N316,N320,N340,N344,N348)</f>
        <v>35.5626554</v>
      </c>
      <c r="O539" s="115" t="n">
        <f aca="false">AVERAGE(O316,O320,O340,O344,O348)</f>
        <v>45.334189</v>
      </c>
      <c r="P539" s="115" t="n">
        <f aca="false">AVERAGE(P316,P320,P340,P344,P348)</f>
        <v>44.758407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5.232</v>
      </c>
      <c r="N540" s="115" t="n">
        <f aca="false">AVERAGE(N317,N321,N341,N345,N349)</f>
        <v>33.1533506</v>
      </c>
      <c r="O540" s="115" t="n">
        <f aca="false">AVERAGE(O317,O321,O341,O345,O349)</f>
        <v>44.0621118</v>
      </c>
      <c r="P540" s="115" t="n">
        <f aca="false">AVERAGE(P317,P321,P341,P345,P349)</f>
        <v>43.609825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5064</v>
      </c>
      <c r="N541" s="117" t="n">
        <f aca="false">AVERAGE(N318,N322,N342,N346,N350)</f>
        <v>30.928241</v>
      </c>
      <c r="O541" s="117" t="n">
        <f aca="false">AVERAGE(O318,O322,O342,O346,O350)</f>
        <v>43.3410486</v>
      </c>
      <c r="P541" s="117" t="n">
        <f aca="false">AVERAGE(P318,P322,P342,P346,P350)</f>
        <v>42.92905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7.0168</v>
      </c>
      <c r="N542" s="114" t="n">
        <f aca="false">AVERAGE(N315,N319,N323,N339,N343,N347,N351,N355,N359)</f>
        <v>38.1784015555556</v>
      </c>
      <c r="O542" s="114" t="n">
        <f aca="false">AVERAGE(O315,O319,O323,O339,O343,O347,O351,O355,O359)</f>
        <v>46.6913605555556</v>
      </c>
      <c r="P542" s="114" t="n">
        <f aca="false">AVERAGE(P315,P319,P323,P339,P343,P347,P351,P355,P359)</f>
        <v>46.178389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1.9296</v>
      </c>
      <c r="N543" s="115" t="n">
        <f aca="false">AVERAGE(N316,N320,N324,N340,N344,N348,N352,N356,N360)</f>
        <v>35.560633</v>
      </c>
      <c r="O543" s="115" t="n">
        <f aca="false">AVERAGE(O316,O320,O324,O340,O344,O348,O352,O356,O360)</f>
        <v>45.2475883333333</v>
      </c>
      <c r="P543" s="115" t="n">
        <f aca="false">AVERAGE(P316,P320,P324,P340,P344,P348,P352,P356,P360)</f>
        <v>44.769847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5.9976</v>
      </c>
      <c r="N544" s="115" t="n">
        <f aca="false">AVERAGE(N317,N321,N325,N341,N345,N349,N353,N357,N361)</f>
        <v>33.1674555555556</v>
      </c>
      <c r="O544" s="115" t="n">
        <f aca="false">AVERAGE(O317,O321,O325,O341,O345,O349,O353,O357,O361)</f>
        <v>43.9792036666667</v>
      </c>
      <c r="P544" s="115" t="n">
        <f aca="false">AVERAGE(P317,P321,P325,P341,P345,P349,P353,P357,P361)</f>
        <v>43.573399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2.9296</v>
      </c>
      <c r="N545" s="117" t="n">
        <f aca="false">AVERAGE(N318,N322,N326,N342,N346,N350,N354,N358,N362)</f>
        <v>30.9420415555556</v>
      </c>
      <c r="O545" s="117" t="n">
        <f aca="false">AVERAGE(O318,O322,O326,O342,O346,O350,O354,O358,O362)</f>
        <v>43.2547107777778</v>
      </c>
      <c r="P545" s="117" t="n">
        <f aca="false">AVERAGE(P318,P322,P326,P342,P346,P350,P354,P358,P362)</f>
        <v>42.906280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07-10T01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64519219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rosschecking result on CE5.h related</vt:lpwstr>
  </property>
  <property fmtid="{D5CDD505-2E9C-101B-9397-08002B2CF9AE}" pid="6" name="_NewReviewCycle">
    <vt:lpwstr/>
  </property>
</Properties>
</file>