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286839725844</v>
      </c>
      <c r="J5" s="20" t="n">
        <f aca="false">'experimental data'!AC51</f>
        <v>0.97730294108929</v>
      </c>
      <c r="K5" s="21" t="n">
        <f aca="false">'experimental data'!AD51</f>
        <v>0.97053166257630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7535973533867</v>
      </c>
      <c r="J6" s="27" t="n">
        <f aca="false">'experimental data'!AC103</f>
        <v>1.06186685129222</v>
      </c>
      <c r="K6" s="33" t="n">
        <f aca="false">'experimental data'!AD103</f>
        <v>1.1044624778918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6743942837848</v>
      </c>
      <c r="J7" s="27" t="n">
        <f aca="false">'experimental data'!AC155</f>
        <v>0.955942253000648</v>
      </c>
      <c r="K7" s="33" t="n">
        <f aca="false">'experimental data'!AD155</f>
        <v>0.95616699274015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08427928239</v>
      </c>
      <c r="J8" s="27" t="n">
        <f aca="false">'experimental data'!AC207</f>
        <v>1.05470208747194</v>
      </c>
      <c r="K8" s="33" t="n">
        <f aca="false">'experimental data'!AD207</f>
        <v>1.1396476320978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5500923387478</v>
      </c>
      <c r="J9" s="27" t="n">
        <f aca="false">'experimental data'!AC259</f>
        <v>0.965235602563115</v>
      </c>
      <c r="K9" s="33" t="n">
        <f aca="false">'experimental data'!AD259</f>
        <v>0.94651602808373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9485533305968</v>
      </c>
      <c r="J10" s="27" t="n">
        <f aca="false">'experimental data'!AC311</f>
        <v>0.980960250418164</v>
      </c>
      <c r="K10" s="33" t="n">
        <f aca="false">'experimental data'!AD311</f>
        <v>0.98095874322662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71150410873</v>
      </c>
      <c r="J11" s="44" t="n">
        <f aca="false">'experimental data'!AC363</f>
        <v>0.991018906189348</v>
      </c>
      <c r="K11" s="45" t="n">
        <f aca="false">'experimental data'!AD363</f>
        <v>0.95790594033079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2323858341236</v>
      </c>
      <c r="J12" s="20" t="n">
        <f aca="false">'experimental data'!R371</f>
        <v>0.997340929847742</v>
      </c>
      <c r="K12" s="21" t="n">
        <f aca="false">'experimental data'!S371</f>
        <v>1.0082420524933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20980107919</v>
      </c>
      <c r="J13" s="44" t="n">
        <f aca="false">'experimental data'!R372</f>
        <v>0.998569799761717</v>
      </c>
      <c r="K13" s="45" t="n">
        <f aca="false">'experimental data'!S372</f>
        <v>0.99997539418882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7769363296635</v>
      </c>
      <c r="J14" s="60" t="n">
        <f aca="false">'experimental data'!R373</f>
        <v>0.986942726401315</v>
      </c>
      <c r="K14" s="58" t="n">
        <f aca="false">'experimental data'!S373</f>
        <v>0.99093825063588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523" colorId="64" zoomScale="100" zoomScaleNormal="100" zoomScalePageLayoutView="100" workbookViewId="0">
      <selection pane="topLeft" activeCell="M312" activeCellId="0" sqref="M312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5.9528</v>
      </c>
      <c r="N7" s="96" t="n">
        <v>42.2878</v>
      </c>
      <c r="O7" s="96" t="n">
        <v>43.1001</v>
      </c>
      <c r="P7" s="96" t="n">
        <v>43.122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0144</v>
      </c>
      <c r="N8" s="102" t="n">
        <v>39.9837</v>
      </c>
      <c r="O8" s="102" t="n">
        <v>41.9026</v>
      </c>
      <c r="P8" s="102" t="n">
        <v>41.595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096</v>
      </c>
      <c r="N9" s="102" t="n">
        <v>37.4092</v>
      </c>
      <c r="O9" s="102" t="n">
        <v>40.667</v>
      </c>
      <c r="P9" s="102" t="n">
        <v>40.102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8976</v>
      </c>
      <c r="N10" s="102" t="n">
        <v>34.6672</v>
      </c>
      <c r="O10" s="102" t="n">
        <v>39.6781</v>
      </c>
      <c r="P10" s="102" t="n">
        <v>38.971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7.816</v>
      </c>
      <c r="N11" s="96" t="n">
        <v>41.9513</v>
      </c>
      <c r="O11" s="96" t="n">
        <v>42.5364</v>
      </c>
      <c r="P11" s="96" t="n">
        <v>42.863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336</v>
      </c>
      <c r="N12" s="102" t="n">
        <v>39.7277</v>
      </c>
      <c r="O12" s="102" t="n">
        <v>41.324</v>
      </c>
      <c r="P12" s="102" t="n">
        <v>41.387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4368</v>
      </c>
      <c r="N13" s="102" t="n">
        <v>37.1841</v>
      </c>
      <c r="O13" s="102" t="n">
        <v>40.1669</v>
      </c>
      <c r="P13" s="102" t="n">
        <v>39.935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272</v>
      </c>
      <c r="N14" s="111" t="n">
        <v>34.4496</v>
      </c>
      <c r="O14" s="111" t="n">
        <v>39.2477</v>
      </c>
      <c r="P14" s="111" t="n">
        <v>38.823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36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48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1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767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3384</v>
      </c>
      <c r="N19" s="96" t="n">
        <v>31.60155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9688</v>
      </c>
      <c r="N20" s="102" t="n">
        <v>29.48774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76</v>
      </c>
      <c r="N21" s="102" t="n">
        <v>27.98524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248</v>
      </c>
      <c r="N22" s="102" t="n">
        <v>27.20817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492</v>
      </c>
      <c r="N23" s="96" t="n">
        <v>29.84506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448</v>
      </c>
      <c r="N24" s="102" t="n">
        <v>28.04984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72</v>
      </c>
      <c r="N25" s="102" t="n">
        <v>26.38770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248</v>
      </c>
      <c r="N26" s="102" t="n">
        <v>25.69445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07915</v>
      </c>
      <c r="O27" s="96" t="n">
        <v>45.314238</v>
      </c>
      <c r="P27" s="96" t="n">
        <v>45.07163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7662</v>
      </c>
      <c r="O28" s="102" t="n">
        <v>43.741831</v>
      </c>
      <c r="P28" s="102" t="n">
        <v>43.21502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9138</v>
      </c>
      <c r="O29" s="102" t="n">
        <v>42.145013</v>
      </c>
      <c r="P29" s="102" t="n">
        <v>41.36937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6795</v>
      </c>
      <c r="O30" s="111" t="n">
        <v>40.901466</v>
      </c>
      <c r="P30" s="111" t="n">
        <v>40.01369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24727</v>
      </c>
      <c r="O31" s="96" t="n">
        <v>45.931719</v>
      </c>
      <c r="P31" s="96" t="n">
        <v>45.7603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2453</v>
      </c>
      <c r="O32" s="102" t="n">
        <v>44.246226</v>
      </c>
      <c r="P32" s="102" t="n">
        <v>43.74209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5396</v>
      </c>
      <c r="O33" s="102" t="n">
        <v>42.442604</v>
      </c>
      <c r="P33" s="102" t="n">
        <v>41.71351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6053</v>
      </c>
      <c r="O34" s="111" t="n">
        <v>41.117849</v>
      </c>
      <c r="P34" s="111" t="n">
        <v>40.27019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459</v>
      </c>
      <c r="O35" s="96" t="n">
        <v>45.517742</v>
      </c>
      <c r="P35" s="96" t="n">
        <v>45.65018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778</v>
      </c>
      <c r="O36" s="102" t="n">
        <v>43.931995</v>
      </c>
      <c r="P36" s="102" t="n">
        <v>43.70302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7404</v>
      </c>
      <c r="O37" s="102" t="n">
        <v>42.168679</v>
      </c>
      <c r="P37" s="102" t="n">
        <v>41.66191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338</v>
      </c>
      <c r="O38" s="111" t="n">
        <v>40.901027</v>
      </c>
      <c r="P38" s="111" t="n">
        <v>40.23108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1855</v>
      </c>
      <c r="O39" s="96" t="n">
        <v>45.562792</v>
      </c>
      <c r="P39" s="96" t="n">
        <v>45.63654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25</v>
      </c>
      <c r="O40" s="102" t="n">
        <v>43.986445</v>
      </c>
      <c r="P40" s="102" t="n">
        <v>43.71377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47005</v>
      </c>
      <c r="O41" s="102" t="n">
        <v>42.226177</v>
      </c>
      <c r="P41" s="102" t="n">
        <v>41.68061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4391</v>
      </c>
      <c r="O42" s="111" t="n">
        <v>40.94486</v>
      </c>
      <c r="P42" s="111" t="n">
        <v>40.22858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74424</v>
      </c>
      <c r="O43" s="96" t="n">
        <v>45.890689</v>
      </c>
      <c r="P43" s="96" t="n">
        <v>45.6321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2809</v>
      </c>
      <c r="O44" s="102" t="n">
        <v>44.21557</v>
      </c>
      <c r="P44" s="102" t="n">
        <v>43.61711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32742</v>
      </c>
      <c r="O45" s="102" t="n">
        <v>42.418359</v>
      </c>
      <c r="P45" s="102" t="n">
        <v>41.61055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5098</v>
      </c>
      <c r="O46" s="111" t="n">
        <v>41.095488</v>
      </c>
      <c r="P46" s="111" t="n">
        <v>40.162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73115</v>
      </c>
      <c r="O47" s="96" t="n">
        <v>45.116666</v>
      </c>
      <c r="P47" s="96" t="n">
        <v>44.79148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7405</v>
      </c>
      <c r="O48" s="102" t="n">
        <v>43.558576</v>
      </c>
      <c r="P48" s="102" t="n">
        <v>42.95787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5157</v>
      </c>
      <c r="O49" s="102" t="n">
        <v>41.972532</v>
      </c>
      <c r="P49" s="102" t="n">
        <v>41.1565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6257</v>
      </c>
      <c r="O50" s="111" t="n">
        <v>40.774934</v>
      </c>
      <c r="P50" s="111" t="n">
        <v>39.81636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75630.69</v>
      </c>
      <c r="J51" s="96" t="n">
        <v>111.29</v>
      </c>
      <c r="K51" s="96" t="n">
        <v>505.34</v>
      </c>
      <c r="L51" s="77"/>
      <c r="M51" s="96" t="n">
        <v>1882.9824</v>
      </c>
      <c r="N51" s="115"/>
      <c r="O51" s="115"/>
      <c r="P51" s="115"/>
      <c r="Q51" s="96" t="n">
        <v>75418.03</v>
      </c>
      <c r="R51" s="96" t="n">
        <v>110.93</v>
      </c>
      <c r="S51" s="96" t="n">
        <v>518.9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286839725844</v>
      </c>
      <c r="AC51" s="27" t="n">
        <f aca="false">GEOMEAN(R51:R54)/GEOMEAN(J51:J54)</f>
        <v>0.97730294108929</v>
      </c>
      <c r="AD51" s="33" t="n">
        <f aca="false">GEOMEAN(S51:S54)/GEOMEAN(K51:K54)</f>
        <v>0.97053166257630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66548.75</v>
      </c>
      <c r="J52" s="102" t="n">
        <v>108.01</v>
      </c>
      <c r="K52" s="102" t="n">
        <v>566.91</v>
      </c>
      <c r="L52" s="77"/>
      <c r="M52" s="102" t="n">
        <v>928.7576</v>
      </c>
      <c r="N52" s="115"/>
      <c r="O52" s="115"/>
      <c r="P52" s="115"/>
      <c r="Q52" s="102" t="n">
        <v>67167.46</v>
      </c>
      <c r="R52" s="102" t="n">
        <v>108.66</v>
      </c>
      <c r="S52" s="102" t="n">
        <v>569.3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63087.71</v>
      </c>
      <c r="J53" s="102" t="n">
        <v>103.89</v>
      </c>
      <c r="K53" s="102" t="n">
        <v>575.78</v>
      </c>
      <c r="L53" s="77"/>
      <c r="M53" s="102" t="n">
        <v>517.2912</v>
      </c>
      <c r="N53" s="115"/>
      <c r="O53" s="115"/>
      <c r="P53" s="115"/>
      <c r="Q53" s="102" t="n">
        <v>61362.82</v>
      </c>
      <c r="R53" s="102" t="n">
        <v>94.28</v>
      </c>
      <c r="S53" s="102" t="n">
        <v>495.2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59651.99</v>
      </c>
      <c r="J54" s="111" t="n">
        <v>93.03</v>
      </c>
      <c r="K54" s="111" t="n">
        <v>493.99</v>
      </c>
      <c r="L54" s="77"/>
      <c r="M54" s="111" t="n">
        <v>307.3648</v>
      </c>
      <c r="N54" s="117"/>
      <c r="O54" s="117"/>
      <c r="P54" s="117"/>
      <c r="Q54" s="111" t="n">
        <v>61637.36</v>
      </c>
      <c r="R54" s="111" t="n">
        <v>93.26</v>
      </c>
      <c r="S54" s="111" t="n">
        <v>494.0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9904</v>
      </c>
      <c r="N59" s="96" t="n">
        <v>42.7507</v>
      </c>
      <c r="O59" s="96" t="n">
        <v>44.8105</v>
      </c>
      <c r="P59" s="96" t="n">
        <v>44.233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5856</v>
      </c>
      <c r="N60" s="102" t="n">
        <v>40.4274</v>
      </c>
      <c r="O60" s="102" t="n">
        <v>43.9325</v>
      </c>
      <c r="P60" s="102" t="n">
        <v>42.831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588</v>
      </c>
      <c r="N61" s="102" t="n">
        <v>38.0095</v>
      </c>
      <c r="O61" s="102" t="n">
        <v>43.0265</v>
      </c>
      <c r="P61" s="102" t="n">
        <v>41.406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588</v>
      </c>
      <c r="N62" s="102" t="n">
        <v>35.4786</v>
      </c>
      <c r="O62" s="102" t="n">
        <v>42.257</v>
      </c>
      <c r="P62" s="102" t="n">
        <v>40.25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3.9304</v>
      </c>
      <c r="N63" s="96" t="n">
        <v>42.3617</v>
      </c>
      <c r="O63" s="96" t="n">
        <v>43.989</v>
      </c>
      <c r="P63" s="96" t="n">
        <v>43.971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8176</v>
      </c>
      <c r="N64" s="102" t="n">
        <v>40.167</v>
      </c>
      <c r="O64" s="102" t="n">
        <v>43.1045</v>
      </c>
      <c r="P64" s="102" t="n">
        <v>42.627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7.9976</v>
      </c>
      <c r="N65" s="102" t="n">
        <v>37.811</v>
      </c>
      <c r="O65" s="102" t="n">
        <v>42.2965</v>
      </c>
      <c r="P65" s="102" t="n">
        <v>41.30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872</v>
      </c>
      <c r="N66" s="111" t="n">
        <v>35.3064</v>
      </c>
      <c r="O66" s="111" t="n">
        <v>41.6506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4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0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397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2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648</v>
      </c>
      <c r="N71" s="96" t="n">
        <v>26.54014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3584</v>
      </c>
      <c r="N72" s="102" t="n">
        <v>22.92795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0472</v>
      </c>
      <c r="N73" s="102" t="n">
        <v>21.352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896</v>
      </c>
      <c r="N74" s="102" t="n">
        <v>20.39748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9272</v>
      </c>
      <c r="N75" s="96" t="n">
        <v>24.67329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1696</v>
      </c>
      <c r="N76" s="102" t="n">
        <v>21.36111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0632</v>
      </c>
      <c r="N77" s="102" t="n">
        <v>19.52709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312</v>
      </c>
      <c r="N78" s="102" t="n">
        <v>18.7715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3735</v>
      </c>
      <c r="O79" s="96" t="n">
        <v>47.078371</v>
      </c>
      <c r="P79" s="96" t="n">
        <v>45.823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2011</v>
      </c>
      <c r="O80" s="102" t="n">
        <v>45.952922</v>
      </c>
      <c r="P80" s="102" t="n">
        <v>44.18246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5303</v>
      </c>
      <c r="O81" s="102" t="n">
        <v>44.772691</v>
      </c>
      <c r="P81" s="102" t="n">
        <v>42.54684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0862</v>
      </c>
      <c r="O82" s="111" t="n">
        <v>43.796841</v>
      </c>
      <c r="P82" s="111" t="n">
        <v>41.20256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1558</v>
      </c>
      <c r="O83" s="96" t="n">
        <v>47.617023</v>
      </c>
      <c r="P83" s="96" t="n">
        <v>46.66312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7984</v>
      </c>
      <c r="O84" s="102" t="n">
        <v>46.423227</v>
      </c>
      <c r="P84" s="102" t="n">
        <v>44.90132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5311</v>
      </c>
      <c r="O85" s="102" t="n">
        <v>45.058614</v>
      </c>
      <c r="P85" s="102" t="n">
        <v>43.05314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3986</v>
      </c>
      <c r="O86" s="111" t="n">
        <v>44.023856</v>
      </c>
      <c r="P86" s="111" t="n">
        <v>41.59892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80316</v>
      </c>
      <c r="O87" s="96" t="n">
        <v>47.017769</v>
      </c>
      <c r="P87" s="96" t="n">
        <v>46.54470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446</v>
      </c>
      <c r="O88" s="102" t="n">
        <v>45.965945</v>
      </c>
      <c r="P88" s="102" t="n">
        <v>44.8574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845</v>
      </c>
      <c r="O89" s="102" t="n">
        <v>44.680282</v>
      </c>
      <c r="P89" s="102" t="n">
        <v>42.99712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7761</v>
      </c>
      <c r="O90" s="111" t="n">
        <v>43.720988</v>
      </c>
      <c r="P90" s="111" t="n">
        <v>41.55868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1502</v>
      </c>
      <c r="O91" s="96" t="n">
        <v>47.039368</v>
      </c>
      <c r="P91" s="96" t="n">
        <v>46.59546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6734</v>
      </c>
      <c r="O92" s="102" t="n">
        <v>46.00941</v>
      </c>
      <c r="P92" s="102" t="n">
        <v>44.89243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3909</v>
      </c>
      <c r="O93" s="102" t="n">
        <v>44.708083</v>
      </c>
      <c r="P93" s="102" t="n">
        <v>43.01005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8467</v>
      </c>
      <c r="O94" s="111" t="n">
        <v>43.786162</v>
      </c>
      <c r="P94" s="111" t="n">
        <v>41.56054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3561</v>
      </c>
      <c r="O95" s="96" t="n">
        <v>47.323751</v>
      </c>
      <c r="P95" s="96" t="n">
        <v>46.65387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4168</v>
      </c>
      <c r="O96" s="102" t="n">
        <v>46.241511</v>
      </c>
      <c r="P96" s="102" t="n">
        <v>44.8762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2222</v>
      </c>
      <c r="O97" s="102" t="n">
        <v>44.991951</v>
      </c>
      <c r="P97" s="102" t="n">
        <v>43.04949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4205</v>
      </c>
      <c r="O98" s="111" t="n">
        <v>44.011497</v>
      </c>
      <c r="P98" s="111" t="n">
        <v>41.58704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20454</v>
      </c>
      <c r="O99" s="96" t="n">
        <v>46.365532</v>
      </c>
      <c r="P99" s="96" t="n">
        <v>45.7515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1395</v>
      </c>
      <c r="O100" s="102" t="n">
        <v>45.271674</v>
      </c>
      <c r="P100" s="102" t="n">
        <v>44.1271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8966</v>
      </c>
      <c r="O101" s="102" t="n">
        <v>44.240931</v>
      </c>
      <c r="P101" s="102" t="n">
        <v>42.52511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7817</v>
      </c>
      <c r="O102" s="111" t="n">
        <v>43.399435</v>
      </c>
      <c r="P102" s="111" t="n">
        <v>41.21724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92201.56</v>
      </c>
      <c r="J103" s="96" t="n">
        <v>112.4</v>
      </c>
      <c r="K103" s="96" t="n">
        <v>535.1</v>
      </c>
      <c r="L103" s="77"/>
      <c r="M103" s="96" t="n">
        <v>1883.4528</v>
      </c>
      <c r="N103" s="115"/>
      <c r="O103" s="115"/>
      <c r="P103" s="115"/>
      <c r="Q103" s="96" t="n">
        <v>85368.28</v>
      </c>
      <c r="R103" s="96" t="n">
        <v>107.14</v>
      </c>
      <c r="S103" s="96" t="n">
        <v>509.6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7535973533867</v>
      </c>
      <c r="AC103" s="27" t="n">
        <f aca="false">GEOMEAN(R103:R106)/GEOMEAN(J103:J106)</f>
        <v>1.06186685129222</v>
      </c>
      <c r="AD103" s="33" t="n">
        <f aca="false">GEOMEAN(S103:S106)/GEOMEAN(K103:K106)</f>
        <v>1.1044624778918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74612.57</v>
      </c>
      <c r="J104" s="102" t="n">
        <v>102.47</v>
      </c>
      <c r="K104" s="102" t="n">
        <v>531.1</v>
      </c>
      <c r="L104" s="77"/>
      <c r="M104" s="102" t="n">
        <v>905.2768</v>
      </c>
      <c r="N104" s="115"/>
      <c r="O104" s="115"/>
      <c r="P104" s="115"/>
      <c r="Q104" s="102" t="n">
        <v>74299.02</v>
      </c>
      <c r="R104" s="102" t="n">
        <v>102.38</v>
      </c>
      <c r="S104" s="102" t="n">
        <v>541.5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67966.85</v>
      </c>
      <c r="J105" s="102" t="n">
        <v>96.69</v>
      </c>
      <c r="K105" s="102" t="n">
        <v>500.89</v>
      </c>
      <c r="L105" s="77"/>
      <c r="M105" s="102" t="n">
        <v>499.0456</v>
      </c>
      <c r="N105" s="115"/>
      <c r="O105" s="115"/>
      <c r="P105" s="115"/>
      <c r="Q105" s="102" t="n">
        <v>67940.6</v>
      </c>
      <c r="R105" s="102" t="n">
        <v>99.45</v>
      </c>
      <c r="S105" s="102" t="n">
        <v>515.0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64616.82</v>
      </c>
      <c r="J106" s="111" t="n">
        <v>90.12</v>
      </c>
      <c r="K106" s="111" t="n">
        <v>510.9</v>
      </c>
      <c r="L106" s="77"/>
      <c r="M106" s="111" t="n">
        <v>295.4424</v>
      </c>
      <c r="N106" s="117"/>
      <c r="O106" s="117"/>
      <c r="P106" s="117"/>
      <c r="Q106" s="111" t="n">
        <v>64019.9</v>
      </c>
      <c r="R106" s="111" t="n">
        <v>116.97</v>
      </c>
      <c r="S106" s="111" t="n">
        <v>761.3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732</v>
      </c>
      <c r="N111" s="96" t="n">
        <v>40.2936</v>
      </c>
      <c r="O111" s="96" t="n">
        <v>42.9219</v>
      </c>
      <c r="P111" s="96" t="n">
        <v>43.042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7608</v>
      </c>
      <c r="N112" s="102" t="n">
        <v>37.979</v>
      </c>
      <c r="O112" s="102" t="n">
        <v>41.4194</v>
      </c>
      <c r="P112" s="102" t="n">
        <v>41.498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7552</v>
      </c>
      <c r="N113" s="102" t="n">
        <v>35.5738</v>
      </c>
      <c r="O113" s="102" t="n">
        <v>40.1205</v>
      </c>
      <c r="P113" s="102" t="n">
        <v>40.090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7944</v>
      </c>
      <c r="N114" s="102" t="n">
        <v>33.1651</v>
      </c>
      <c r="O114" s="102" t="n">
        <v>39.1401</v>
      </c>
      <c r="P114" s="102" t="n">
        <v>39.083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9.9456</v>
      </c>
      <c r="N115" s="96" t="n">
        <v>39.8893</v>
      </c>
      <c r="O115" s="96" t="n">
        <v>42.8355</v>
      </c>
      <c r="P115" s="96" t="n">
        <v>42.728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3504</v>
      </c>
      <c r="N116" s="102" t="n">
        <v>37.5351</v>
      </c>
      <c r="O116" s="102" t="n">
        <v>41.4072</v>
      </c>
      <c r="P116" s="102" t="n">
        <v>41.145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288</v>
      </c>
      <c r="N117" s="102" t="n">
        <v>35.0929</v>
      </c>
      <c r="O117" s="102" t="n">
        <v>40.1216</v>
      </c>
      <c r="P117" s="102" t="n">
        <v>39.745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544</v>
      </c>
      <c r="N118" s="111" t="n">
        <v>32.6019</v>
      </c>
      <c r="O118" s="111" t="n">
        <v>39.1253</v>
      </c>
      <c r="P118" s="111" t="n">
        <v>38.731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86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27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16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544</v>
      </c>
      <c r="N123" s="96" t="n">
        <v>30.25090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7824</v>
      </c>
      <c r="N124" s="102" t="n">
        <v>27.44262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728</v>
      </c>
      <c r="N125" s="102" t="n">
        <v>25.06568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304</v>
      </c>
      <c r="N126" s="102" t="n">
        <v>22.78266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8496</v>
      </c>
      <c r="N127" s="96" t="n">
        <v>30.72023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5384</v>
      </c>
      <c r="N128" s="102" t="n">
        <v>27.91167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8616</v>
      </c>
      <c r="N129" s="102" t="n">
        <v>25.57740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464</v>
      </c>
      <c r="N130" s="102" t="n">
        <v>23.69591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87277</v>
      </c>
      <c r="O131" s="96" t="n">
        <v>45.169211</v>
      </c>
      <c r="P131" s="96" t="n">
        <v>45.35389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95875</v>
      </c>
      <c r="O132" s="102" t="n">
        <v>43.507083</v>
      </c>
      <c r="P132" s="102" t="n">
        <v>43.60065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292161</v>
      </c>
      <c r="O133" s="102" t="n">
        <v>41.933237</v>
      </c>
      <c r="P133" s="102" t="n">
        <v>41.89924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8935</v>
      </c>
      <c r="O134" s="111" t="n">
        <v>40.651364</v>
      </c>
      <c r="P134" s="111" t="n">
        <v>40.63885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1201</v>
      </c>
      <c r="O135" s="96" t="n">
        <v>46.059233</v>
      </c>
      <c r="P135" s="96" t="n">
        <v>46.13175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59851</v>
      </c>
      <c r="O136" s="102" t="n">
        <v>44.270041</v>
      </c>
      <c r="P136" s="102" t="n">
        <v>44.22751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9106</v>
      </c>
      <c r="O137" s="102" t="n">
        <v>42.439864</v>
      </c>
      <c r="P137" s="102" t="n">
        <v>42.26698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9024</v>
      </c>
      <c r="O138" s="111" t="n">
        <v>40.998787</v>
      </c>
      <c r="P138" s="111" t="n">
        <v>40.8552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7842</v>
      </c>
      <c r="O139" s="96" t="n">
        <v>45.904935</v>
      </c>
      <c r="P139" s="96" t="n">
        <v>46.01707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8232</v>
      </c>
      <c r="O140" s="102" t="n">
        <v>44.179377</v>
      </c>
      <c r="P140" s="102" t="n">
        <v>44.16652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0549</v>
      </c>
      <c r="O141" s="102" t="n">
        <v>42.277164</v>
      </c>
      <c r="P141" s="102" t="n">
        <v>42.17535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0402</v>
      </c>
      <c r="O142" s="111" t="n">
        <v>40.837862</v>
      </c>
      <c r="P142" s="111" t="n">
        <v>40.73225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42333</v>
      </c>
      <c r="O143" s="96" t="n">
        <v>45.824251</v>
      </c>
      <c r="P143" s="96" t="n">
        <v>45.88798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7926</v>
      </c>
      <c r="O144" s="102" t="n">
        <v>44.054307</v>
      </c>
      <c r="P144" s="102" t="n">
        <v>44.01313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6733</v>
      </c>
      <c r="O145" s="102" t="n">
        <v>42.160163</v>
      </c>
      <c r="P145" s="102" t="n">
        <v>41.98996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9666</v>
      </c>
      <c r="O146" s="111" t="n">
        <v>40.75654</v>
      </c>
      <c r="P146" s="111" t="n">
        <v>40.55514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83134</v>
      </c>
      <c r="O147" s="96" t="n">
        <v>45.874227</v>
      </c>
      <c r="P147" s="96" t="n">
        <v>45.83944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4618</v>
      </c>
      <c r="O148" s="102" t="n">
        <v>44.105061</v>
      </c>
      <c r="P148" s="102" t="n">
        <v>43.88188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2716</v>
      </c>
      <c r="O149" s="102" t="n">
        <v>42.25662</v>
      </c>
      <c r="P149" s="102" t="n">
        <v>41.91143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2141</v>
      </c>
      <c r="O150" s="111" t="n">
        <v>40.85111</v>
      </c>
      <c r="P150" s="111" t="n">
        <v>40.52077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77941</v>
      </c>
      <c r="O151" s="96" t="n">
        <v>45.006783</v>
      </c>
      <c r="P151" s="96" t="n">
        <v>44.97764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1164</v>
      </c>
      <c r="O152" s="102" t="n">
        <v>43.370664</v>
      </c>
      <c r="P152" s="102" t="n">
        <v>43.14846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70508</v>
      </c>
      <c r="O153" s="102" t="n">
        <v>41.782442</v>
      </c>
      <c r="P153" s="102" t="n">
        <v>41.40068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577237</v>
      </c>
      <c r="O154" s="111" t="n">
        <v>40.550465</v>
      </c>
      <c r="P154" s="111" t="n">
        <v>40.13718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73951.05</v>
      </c>
      <c r="J155" s="96" t="n">
        <v>101.59</v>
      </c>
      <c r="K155" s="96" t="n">
        <v>513.48</v>
      </c>
      <c r="L155" s="77"/>
      <c r="M155" s="96" t="n">
        <v>2179.396</v>
      </c>
      <c r="N155" s="115"/>
      <c r="O155" s="115"/>
      <c r="P155" s="115"/>
      <c r="Q155" s="96" t="n">
        <v>76058.01</v>
      </c>
      <c r="R155" s="96" t="n">
        <v>101.99</v>
      </c>
      <c r="S155" s="96" t="n">
        <v>501.4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6743942837848</v>
      </c>
      <c r="AC155" s="27" t="n">
        <f aca="false">GEOMEAN(R155:R158)/GEOMEAN(J155:J158)</f>
        <v>0.955942253000648</v>
      </c>
      <c r="AD155" s="33" t="n">
        <f aca="false">GEOMEAN(S155:S158)/GEOMEAN(K155:K158)</f>
        <v>0.95616699274015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66122</v>
      </c>
      <c r="J156" s="102" t="n">
        <v>94.17</v>
      </c>
      <c r="K156" s="102" t="n">
        <v>513.42</v>
      </c>
      <c r="L156" s="77"/>
      <c r="M156" s="102" t="n">
        <v>1007.852</v>
      </c>
      <c r="N156" s="115"/>
      <c r="O156" s="115"/>
      <c r="P156" s="115"/>
      <c r="Q156" s="102" t="n">
        <v>63922.43</v>
      </c>
      <c r="R156" s="102" t="n">
        <v>84.24</v>
      </c>
      <c r="S156" s="102" t="n">
        <v>488.9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65492.91</v>
      </c>
      <c r="J157" s="102" t="n">
        <v>95.83</v>
      </c>
      <c r="K157" s="102" t="n">
        <v>557.85</v>
      </c>
      <c r="L157" s="77"/>
      <c r="M157" s="102" t="n">
        <v>532.1952</v>
      </c>
      <c r="N157" s="115"/>
      <c r="O157" s="115"/>
      <c r="P157" s="115"/>
      <c r="Q157" s="102" t="n">
        <v>64838.47</v>
      </c>
      <c r="R157" s="102" t="n">
        <v>89.78</v>
      </c>
      <c r="S157" s="102" t="n">
        <v>52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61230.71</v>
      </c>
      <c r="J158" s="111" t="n">
        <v>88.15</v>
      </c>
      <c r="K158" s="111" t="n">
        <v>538.14</v>
      </c>
      <c r="L158" s="77"/>
      <c r="M158" s="111" t="n">
        <v>303.796</v>
      </c>
      <c r="N158" s="117"/>
      <c r="O158" s="117"/>
      <c r="P158" s="117"/>
      <c r="Q158" s="111" t="n">
        <v>61398.44</v>
      </c>
      <c r="R158" s="111" t="n">
        <v>87.49</v>
      </c>
      <c r="S158" s="111" t="n">
        <v>514.9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5.8992</v>
      </c>
      <c r="N163" s="96" t="n">
        <v>39.6801</v>
      </c>
      <c r="O163" s="96" t="n">
        <v>45.3046</v>
      </c>
      <c r="P163" s="96" t="n">
        <v>46.144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7.2312</v>
      </c>
      <c r="N164" s="102" t="n">
        <v>37.4296</v>
      </c>
      <c r="O164" s="102" t="n">
        <v>43.5327</v>
      </c>
      <c r="P164" s="102" t="n">
        <v>44.349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5232</v>
      </c>
      <c r="N165" s="102" t="n">
        <v>35.3589</v>
      </c>
      <c r="O165" s="102" t="n">
        <v>41.7695</v>
      </c>
      <c r="P165" s="102" t="n">
        <v>42.595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3016</v>
      </c>
      <c r="N166" s="102" t="n">
        <v>33.2936</v>
      </c>
      <c r="O166" s="102" t="n">
        <v>40.6371</v>
      </c>
      <c r="P166" s="102" t="n">
        <v>41.463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5856</v>
      </c>
      <c r="N167" s="96" t="n">
        <v>39.6543</v>
      </c>
      <c r="O167" s="96" t="n">
        <v>45.2685</v>
      </c>
      <c r="P167" s="96" t="n">
        <v>46.11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6.8752</v>
      </c>
      <c r="N168" s="102" t="n">
        <v>37.3949</v>
      </c>
      <c r="O168" s="102" t="n">
        <v>43.4903</v>
      </c>
      <c r="P168" s="102" t="n">
        <v>44.313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0568</v>
      </c>
      <c r="N169" s="102" t="n">
        <v>35.3162</v>
      </c>
      <c r="O169" s="102" t="n">
        <v>41.7198</v>
      </c>
      <c r="P169" s="102" t="n">
        <v>42.554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0512</v>
      </c>
      <c r="N170" s="111" t="n">
        <v>33.2398</v>
      </c>
      <c r="O170" s="111" t="n">
        <v>40.59</v>
      </c>
      <c r="P170" s="111" t="n">
        <v>41.41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27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3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069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8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7672</v>
      </c>
      <c r="N175" s="96" t="n">
        <v>32.56756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9376</v>
      </c>
      <c r="N176" s="102" t="n">
        <v>30.15410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1696</v>
      </c>
      <c r="N177" s="102" t="n">
        <v>29.93825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796</v>
      </c>
      <c r="N178" s="102" t="n">
        <v>28.07019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72</v>
      </c>
      <c r="N179" s="96" t="n">
        <v>33.12210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928</v>
      </c>
      <c r="N180" s="102" t="n">
        <v>30.46460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6576</v>
      </c>
      <c r="N181" s="102" t="n">
        <v>30.29448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0152</v>
      </c>
      <c r="N182" s="102" t="n">
        <v>28.2712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244</v>
      </c>
      <c r="O183" s="96" t="n">
        <v>46.210104</v>
      </c>
      <c r="P183" s="96" t="n">
        <v>46.41783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6956</v>
      </c>
      <c r="O184" s="102" t="n">
        <v>44.490289</v>
      </c>
      <c r="P184" s="102" t="n">
        <v>44.96879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2312</v>
      </c>
      <c r="O185" s="102" t="n">
        <v>42.544573</v>
      </c>
      <c r="P185" s="102" t="n">
        <v>43.28043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493</v>
      </c>
      <c r="O186" s="111" t="n">
        <v>41.385122</v>
      </c>
      <c r="P186" s="111" t="n">
        <v>42.1326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7571</v>
      </c>
      <c r="O187" s="96" t="n">
        <v>46.221244</v>
      </c>
      <c r="P187" s="96" t="n">
        <v>46.66643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6703</v>
      </c>
      <c r="O188" s="102" t="n">
        <v>44.540192</v>
      </c>
      <c r="P188" s="102" t="n">
        <v>45.08560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3312</v>
      </c>
      <c r="O189" s="102" t="n">
        <v>42.700687</v>
      </c>
      <c r="P189" s="102" t="n">
        <v>43.35160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7131</v>
      </c>
      <c r="O190" s="111" t="n">
        <v>41.491106</v>
      </c>
      <c r="P190" s="111" t="n">
        <v>42.20269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8285</v>
      </c>
      <c r="O191" s="96" t="n">
        <v>46.786444</v>
      </c>
      <c r="P191" s="96" t="n">
        <v>47.65072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5935</v>
      </c>
      <c r="O192" s="102" t="n">
        <v>44.933637</v>
      </c>
      <c r="P192" s="102" t="n">
        <v>45.7336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1899</v>
      </c>
      <c r="O193" s="102" t="n">
        <v>42.976659</v>
      </c>
      <c r="P193" s="102" t="n">
        <v>43.75689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732</v>
      </c>
      <c r="O194" s="111" t="n">
        <v>41.697462</v>
      </c>
      <c r="P194" s="111" t="n">
        <v>42.4889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9006</v>
      </c>
      <c r="O195" s="96" t="n">
        <v>46.801011</v>
      </c>
      <c r="P195" s="96" t="n">
        <v>47.5951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3994</v>
      </c>
      <c r="O196" s="102" t="n">
        <v>44.93773</v>
      </c>
      <c r="P196" s="102" t="n">
        <v>45.71530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0251</v>
      </c>
      <c r="O197" s="102" t="n">
        <v>42.962353</v>
      </c>
      <c r="P197" s="102" t="n">
        <v>43.74305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8397</v>
      </c>
      <c r="O198" s="111" t="n">
        <v>41.682717</v>
      </c>
      <c r="P198" s="111" t="n">
        <v>42.46812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9164</v>
      </c>
      <c r="O199" s="96" t="n">
        <v>46.132184</v>
      </c>
      <c r="P199" s="96" t="n">
        <v>46.82216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9143</v>
      </c>
      <c r="O200" s="102" t="n">
        <v>44.51073</v>
      </c>
      <c r="P200" s="102" t="n">
        <v>45.14818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3717</v>
      </c>
      <c r="O201" s="102" t="n">
        <v>42.670197</v>
      </c>
      <c r="P201" s="102" t="n">
        <v>43.36322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7285</v>
      </c>
      <c r="O202" s="111" t="n">
        <v>41.446151</v>
      </c>
      <c r="P202" s="111" t="n">
        <v>42.16582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6979</v>
      </c>
      <c r="O203" s="96" t="n">
        <v>46.105811</v>
      </c>
      <c r="P203" s="96" t="n">
        <v>46.5668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7301</v>
      </c>
      <c r="O204" s="102" t="n">
        <v>44.345203</v>
      </c>
      <c r="P204" s="102" t="n">
        <v>44.93266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8893</v>
      </c>
      <c r="O205" s="102" t="n">
        <v>42.521157</v>
      </c>
      <c r="P205" s="102" t="n">
        <v>43.18412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8572</v>
      </c>
      <c r="O206" s="111" t="n">
        <v>41.301776</v>
      </c>
      <c r="P206" s="111" t="n">
        <v>42.00365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71085.11</v>
      </c>
      <c r="J207" s="96" t="n">
        <v>238.62</v>
      </c>
      <c r="K207" s="96" t="n">
        <v>1219.67</v>
      </c>
      <c r="L207" s="77"/>
      <c r="M207" s="96" t="n">
        <v>5572.412</v>
      </c>
      <c r="N207" s="115"/>
      <c r="O207" s="115"/>
      <c r="P207" s="115"/>
      <c r="Q207" s="96" t="n">
        <v>171015.01</v>
      </c>
      <c r="R207" s="96" t="n">
        <v>274.5</v>
      </c>
      <c r="S207" s="96" t="n">
        <v>1642.4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08427928239</v>
      </c>
      <c r="AC207" s="27" t="n">
        <f aca="false">GEOMEAN(R207:R210)/GEOMEAN(J207:J210)</f>
        <v>1.05470208747194</v>
      </c>
      <c r="AD207" s="33" t="n">
        <f aca="false">GEOMEAN(S207:S210)/GEOMEAN(K207:K210)</f>
        <v>1.1396476320978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51375.33</v>
      </c>
      <c r="J208" s="102" t="n">
        <v>214.42</v>
      </c>
      <c r="K208" s="102" t="n">
        <v>1171.44</v>
      </c>
      <c r="L208" s="77"/>
      <c r="M208" s="102" t="n">
        <v>2306.3128</v>
      </c>
      <c r="N208" s="115"/>
      <c r="O208" s="115"/>
      <c r="P208" s="115"/>
      <c r="Q208" s="102" t="n">
        <v>153884.77</v>
      </c>
      <c r="R208" s="102" t="n">
        <v>216</v>
      </c>
      <c r="S208" s="102" t="n">
        <v>1171.1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43455.92</v>
      </c>
      <c r="J209" s="102" t="n">
        <v>235.04</v>
      </c>
      <c r="K209" s="102" t="n">
        <v>1279.54</v>
      </c>
      <c r="L209" s="77"/>
      <c r="M209" s="102" t="n">
        <v>1076.176</v>
      </c>
      <c r="N209" s="115"/>
      <c r="O209" s="115"/>
      <c r="P209" s="115"/>
      <c r="Q209" s="102" t="n">
        <v>144484.24</v>
      </c>
      <c r="R209" s="102" t="n">
        <v>232.51</v>
      </c>
      <c r="S209" s="102" t="n">
        <v>1370.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38063.09</v>
      </c>
      <c r="J210" s="111" t="n">
        <v>200.8</v>
      </c>
      <c r="K210" s="111" t="n">
        <v>1121.69</v>
      </c>
      <c r="L210" s="77"/>
      <c r="M210" s="111" t="n">
        <v>527.1088</v>
      </c>
      <c r="N210" s="117"/>
      <c r="O210" s="117"/>
      <c r="P210" s="117"/>
      <c r="Q210" s="111" t="n">
        <v>140846.97</v>
      </c>
      <c r="R210" s="111" t="n">
        <v>216.75</v>
      </c>
      <c r="S210" s="111" t="n">
        <v>1312.4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649</v>
      </c>
      <c r="N215" s="96" t="n">
        <v>41.862</v>
      </c>
      <c r="O215" s="96" t="n">
        <v>48.2173</v>
      </c>
      <c r="P215" s="96" t="n">
        <v>47.524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313</v>
      </c>
      <c r="N216" s="102" t="n">
        <v>40.8645</v>
      </c>
      <c r="O216" s="102" t="n">
        <v>47.2293</v>
      </c>
      <c r="P216" s="102" t="n">
        <v>46.69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555</v>
      </c>
      <c r="N217" s="102" t="n">
        <v>39.4429</v>
      </c>
      <c r="O217" s="102" t="n">
        <v>46.0565</v>
      </c>
      <c r="P217" s="102" t="n">
        <v>45.6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056</v>
      </c>
      <c r="N218" s="102" t="n">
        <v>37.7214</v>
      </c>
      <c r="O218" s="102" t="n">
        <v>45.1433</v>
      </c>
      <c r="P218" s="102" t="n">
        <v>44.839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4.629</v>
      </c>
      <c r="N219" s="96" t="n">
        <v>41.7059</v>
      </c>
      <c r="O219" s="96" t="n">
        <v>47.2983</v>
      </c>
      <c r="P219" s="96" t="n">
        <v>46.697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768</v>
      </c>
      <c r="N220" s="102" t="n">
        <v>40.773</v>
      </c>
      <c r="O220" s="102" t="n">
        <v>46.4215</v>
      </c>
      <c r="P220" s="102" t="n">
        <v>45.710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25</v>
      </c>
      <c r="N221" s="102" t="n">
        <v>39.4172</v>
      </c>
      <c r="O221" s="102" t="n">
        <v>45.4899</v>
      </c>
      <c r="P221" s="102" t="n">
        <v>44.769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991</v>
      </c>
      <c r="N222" s="111" t="n">
        <v>37.7207</v>
      </c>
      <c r="O222" s="111" t="n">
        <v>44.6094</v>
      </c>
      <c r="P222" s="111" t="n">
        <v>43.963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55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2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0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1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428</v>
      </c>
      <c r="N227" s="96" t="n">
        <v>37.99130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806</v>
      </c>
      <c r="N228" s="102" t="n">
        <v>36.36314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864</v>
      </c>
      <c r="N229" s="102" t="n">
        <v>35.44175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293</v>
      </c>
      <c r="N230" s="102" t="n">
        <v>34.47588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923</v>
      </c>
      <c r="N231" s="96" t="n">
        <v>38.78891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717</v>
      </c>
      <c r="N232" s="102" t="n">
        <v>36.84832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244</v>
      </c>
      <c r="N233" s="102" t="n">
        <v>36.24245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84</v>
      </c>
      <c r="N234" s="102" t="n">
        <v>35.76603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4678</v>
      </c>
      <c r="O235" s="96" t="n">
        <v>48.229021</v>
      </c>
      <c r="P235" s="96" t="n">
        <v>47.34521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6758</v>
      </c>
      <c r="O236" s="102" t="n">
        <v>47.282283</v>
      </c>
      <c r="P236" s="102" t="n">
        <v>46.5809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4608</v>
      </c>
      <c r="O237" s="102" t="n">
        <v>46.113149</v>
      </c>
      <c r="P237" s="102" t="n">
        <v>45.59585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5765</v>
      </c>
      <c r="O238" s="111" t="n">
        <v>45.160493</v>
      </c>
      <c r="P238" s="111" t="n">
        <v>44.74933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7942</v>
      </c>
      <c r="O239" s="96" t="n">
        <v>49.124908</v>
      </c>
      <c r="P239" s="96" t="n">
        <v>48.49523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4532</v>
      </c>
      <c r="O240" s="102" t="n">
        <v>48.029266</v>
      </c>
      <c r="P240" s="102" t="n">
        <v>47.54922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4389</v>
      </c>
      <c r="O241" s="102" t="n">
        <v>46.671111</v>
      </c>
      <c r="P241" s="102" t="n">
        <v>46.342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6718</v>
      </c>
      <c r="O242" s="111" t="n">
        <v>45.604256</v>
      </c>
      <c r="P242" s="111" t="n">
        <v>45.39991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5702</v>
      </c>
      <c r="O243" s="96" t="n">
        <v>49.219702</v>
      </c>
      <c r="P243" s="96" t="n">
        <v>48.78407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2436</v>
      </c>
      <c r="O244" s="102" t="n">
        <v>48.208028</v>
      </c>
      <c r="P244" s="102" t="n">
        <v>47.87403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8324</v>
      </c>
      <c r="O245" s="102" t="n">
        <v>46.757681</v>
      </c>
      <c r="P245" s="102" t="n">
        <v>46.57993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7176</v>
      </c>
      <c r="O246" s="111" t="n">
        <v>45.625805</v>
      </c>
      <c r="P246" s="111" t="n">
        <v>45.62502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5966</v>
      </c>
      <c r="O247" s="96" t="n">
        <v>49.123927</v>
      </c>
      <c r="P247" s="96" t="n">
        <v>49.00956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1561</v>
      </c>
      <c r="O248" s="102" t="n">
        <v>48.141979</v>
      </c>
      <c r="P248" s="102" t="n">
        <v>48.10265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727</v>
      </c>
      <c r="O249" s="102" t="n">
        <v>46.769394</v>
      </c>
      <c r="P249" s="102" t="n">
        <v>46.76024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58</v>
      </c>
      <c r="O250" s="111" t="n">
        <v>45.628963</v>
      </c>
      <c r="P250" s="111" t="n">
        <v>45.75695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33345</v>
      </c>
      <c r="O251" s="96" t="n">
        <v>48.856178</v>
      </c>
      <c r="P251" s="96" t="n">
        <v>49.24602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5335</v>
      </c>
      <c r="O252" s="102" t="n">
        <v>47.772185</v>
      </c>
      <c r="P252" s="102" t="n">
        <v>48.12483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1914</v>
      </c>
      <c r="O253" s="102" t="n">
        <v>46.490577</v>
      </c>
      <c r="P253" s="102" t="n">
        <v>46.8988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8425</v>
      </c>
      <c r="O254" s="111" t="n">
        <v>45.479777</v>
      </c>
      <c r="P254" s="111" t="n">
        <v>45.91128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6449</v>
      </c>
      <c r="O255" s="96" t="n">
        <v>47.617973</v>
      </c>
      <c r="P255" s="96" t="n">
        <v>48.16576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6843</v>
      </c>
      <c r="O256" s="102" t="n">
        <v>46.70191</v>
      </c>
      <c r="P256" s="102" t="n">
        <v>47.12168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44809</v>
      </c>
      <c r="O257" s="102" t="n">
        <v>45.695773</v>
      </c>
      <c r="P257" s="102" t="n">
        <v>46.16252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8607</v>
      </c>
      <c r="O258" s="111" t="n">
        <v>44.828732</v>
      </c>
      <c r="P258" s="111" t="n">
        <v>45.29239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113111.88</v>
      </c>
      <c r="J259" s="96" t="n">
        <v>167.46</v>
      </c>
      <c r="K259" s="96" t="n">
        <v>930.35</v>
      </c>
      <c r="L259" s="77"/>
      <c r="M259" s="96" t="n">
        <v>1598.788</v>
      </c>
      <c r="N259" s="115"/>
      <c r="O259" s="115"/>
      <c r="P259" s="115"/>
      <c r="Q259" s="96" t="n">
        <v>112122.75</v>
      </c>
      <c r="R259" s="96" t="n">
        <v>167.54</v>
      </c>
      <c r="S259" s="96" t="n">
        <v>920.8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5500923387478</v>
      </c>
      <c r="AC259" s="27" t="n">
        <f aca="false">GEOMEAN(R259:R262)/GEOMEAN(J259:J262)</f>
        <v>0.965235602563115</v>
      </c>
      <c r="AD259" s="33" t="n">
        <f aca="false">GEOMEAN(S259:S262)/GEOMEAN(K259:K262)</f>
        <v>0.94651602808373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106480.1</v>
      </c>
      <c r="J260" s="102" t="n">
        <v>168.8</v>
      </c>
      <c r="K260" s="102" t="n">
        <v>1019.99</v>
      </c>
      <c r="L260" s="77"/>
      <c r="M260" s="102" t="n">
        <v>670.765</v>
      </c>
      <c r="N260" s="115"/>
      <c r="O260" s="115"/>
      <c r="P260" s="115"/>
      <c r="Q260" s="102" t="n">
        <v>105199.12</v>
      </c>
      <c r="R260" s="102" t="n">
        <v>163.46</v>
      </c>
      <c r="S260" s="102" t="n">
        <v>974.3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102145.96</v>
      </c>
      <c r="J261" s="102" t="n">
        <v>158.34</v>
      </c>
      <c r="K261" s="102" t="n">
        <v>955.45</v>
      </c>
      <c r="L261" s="77"/>
      <c r="M261" s="102" t="n">
        <v>357.327</v>
      </c>
      <c r="N261" s="115"/>
      <c r="O261" s="115"/>
      <c r="P261" s="115"/>
      <c r="Q261" s="102" t="n">
        <v>101886.59</v>
      </c>
      <c r="R261" s="102" t="n">
        <v>158.3</v>
      </c>
      <c r="S261" s="102" t="n">
        <v>95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98980.26</v>
      </c>
      <c r="J262" s="111" t="n">
        <v>166.35</v>
      </c>
      <c r="K262" s="111" t="n">
        <v>1131.5</v>
      </c>
      <c r="L262" s="77"/>
      <c r="M262" s="111" t="n">
        <v>205.384</v>
      </c>
      <c r="N262" s="117"/>
      <c r="O262" s="117"/>
      <c r="P262" s="117"/>
      <c r="Q262" s="111" t="n">
        <v>99515.39</v>
      </c>
      <c r="R262" s="111" t="n">
        <v>149.08</v>
      </c>
      <c r="S262" s="111" t="n">
        <v>960.9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0.9168</v>
      </c>
      <c r="N267" s="96" t="n">
        <v>38.9877</v>
      </c>
      <c r="O267" s="96" t="n">
        <v>46.61</v>
      </c>
      <c r="P267" s="96" t="n">
        <v>44.77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7.8936</v>
      </c>
      <c r="N268" s="102" t="n">
        <v>37.1376</v>
      </c>
      <c r="O268" s="102" t="n">
        <v>45.2859</v>
      </c>
      <c r="P268" s="102" t="n">
        <v>43.28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636</v>
      </c>
      <c r="N269" s="102" t="n">
        <v>35.2679</v>
      </c>
      <c r="O269" s="102" t="n">
        <v>43.8299</v>
      </c>
      <c r="P269" s="102" t="n">
        <v>41.981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5.0744</v>
      </c>
      <c r="N270" s="102" t="n">
        <v>33.3113</v>
      </c>
      <c r="O270" s="102" t="n">
        <v>42.7469</v>
      </c>
      <c r="P270" s="102" t="n">
        <v>41.110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5784</v>
      </c>
      <c r="N271" s="96" t="n">
        <v>38.9175</v>
      </c>
      <c r="O271" s="96" t="n">
        <v>46.4891</v>
      </c>
      <c r="P271" s="96" t="n">
        <v>46.185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4912</v>
      </c>
      <c r="N272" s="102" t="n">
        <v>36.9516</v>
      </c>
      <c r="O272" s="102" t="n">
        <v>45.1409</v>
      </c>
      <c r="P272" s="102" t="n">
        <v>44.795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6384</v>
      </c>
      <c r="N273" s="102" t="n">
        <v>34.9933</v>
      </c>
      <c r="O273" s="102" t="n">
        <v>43.6575</v>
      </c>
      <c r="P273" s="102" t="n">
        <v>43.261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216</v>
      </c>
      <c r="N274" s="111" t="n">
        <v>33.0009</v>
      </c>
      <c r="O274" s="111" t="n">
        <v>42.5663</v>
      </c>
      <c r="P274" s="111" t="n">
        <v>42.178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0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4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3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7.718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1.3048</v>
      </c>
      <c r="N279" s="96" t="n">
        <v>40.58007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5656</v>
      </c>
      <c r="N280" s="102" t="n">
        <v>38.49041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8104</v>
      </c>
      <c r="N281" s="102" t="n">
        <v>37.23447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7184</v>
      </c>
      <c r="N282" s="102" t="n">
        <v>35.81420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4272</v>
      </c>
      <c r="N283" s="96" t="n">
        <v>40.03901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1592</v>
      </c>
      <c r="N284" s="102" t="n">
        <v>37.71613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6592</v>
      </c>
      <c r="N285" s="102" t="n">
        <v>36.55395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9184</v>
      </c>
      <c r="N286" s="102" t="n">
        <v>35.43992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9692</v>
      </c>
      <c r="O287" s="96" t="n">
        <v>46.43257</v>
      </c>
      <c r="P287" s="96" t="n">
        <v>46.1088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2829</v>
      </c>
      <c r="O288" s="102" t="n">
        <v>45.216423</v>
      </c>
      <c r="P288" s="102" t="n">
        <v>44.62505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9133</v>
      </c>
      <c r="O289" s="102" t="n">
        <v>43.703256</v>
      </c>
      <c r="P289" s="102" t="n">
        <v>43.22566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597</v>
      </c>
      <c r="O290" s="111" t="n">
        <v>42.663707</v>
      </c>
      <c r="P290" s="111" t="n">
        <v>42.26924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9762</v>
      </c>
      <c r="O291" s="96" t="n">
        <v>47.169911</v>
      </c>
      <c r="P291" s="96" t="n">
        <v>46.9321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7956</v>
      </c>
      <c r="O292" s="102" t="n">
        <v>45.754669</v>
      </c>
      <c r="P292" s="102" t="n">
        <v>45.35079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2039</v>
      </c>
      <c r="O293" s="102" t="n">
        <v>44.060384</v>
      </c>
      <c r="P293" s="102" t="n">
        <v>43.74999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5943</v>
      </c>
      <c r="O294" s="111" t="n">
        <v>42.919417</v>
      </c>
      <c r="P294" s="111" t="n">
        <v>42.66895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3701</v>
      </c>
      <c r="O295" s="96" t="n">
        <v>47.529493</v>
      </c>
      <c r="P295" s="96" t="n">
        <v>47.19288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6771</v>
      </c>
      <c r="O296" s="102" t="n">
        <v>46.020497</v>
      </c>
      <c r="P296" s="102" t="n">
        <v>45.61672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51</v>
      </c>
      <c r="O297" s="102" t="n">
        <v>44.227276</v>
      </c>
      <c r="P297" s="102" t="n">
        <v>43.8533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874</v>
      </c>
      <c r="O298" s="111" t="n">
        <v>42.998533</v>
      </c>
      <c r="P298" s="111" t="n">
        <v>42.66461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119</v>
      </c>
      <c r="O299" s="96" t="n">
        <v>47.441102</v>
      </c>
      <c r="P299" s="96" t="n">
        <v>46.98168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1435</v>
      </c>
      <c r="O300" s="102" t="n">
        <v>45.903441</v>
      </c>
      <c r="P300" s="102" t="n">
        <v>45.35771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0853</v>
      </c>
      <c r="O301" s="102" t="n">
        <v>44.120671</v>
      </c>
      <c r="P301" s="102" t="n">
        <v>43.58232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9268</v>
      </c>
      <c r="O302" s="111" t="n">
        <v>42.889888</v>
      </c>
      <c r="P302" s="111" t="n">
        <v>42.3852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3143</v>
      </c>
      <c r="O303" s="96" t="n">
        <v>47.067646</v>
      </c>
      <c r="P303" s="96" t="n">
        <v>46.89347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5221</v>
      </c>
      <c r="O304" s="102" t="n">
        <v>45.617577</v>
      </c>
      <c r="P304" s="102" t="n">
        <v>45.28922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3291</v>
      </c>
      <c r="O305" s="102" t="n">
        <v>43.936726</v>
      </c>
      <c r="P305" s="102" t="n">
        <v>43.55906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0821</v>
      </c>
      <c r="O306" s="111" t="n">
        <v>42.768914</v>
      </c>
      <c r="P306" s="111" t="n">
        <v>42.37369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1245</v>
      </c>
      <c r="O307" s="96" t="n">
        <v>46.237938</v>
      </c>
      <c r="P307" s="96" t="n">
        <v>46.469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85</v>
      </c>
      <c r="O308" s="102" t="n">
        <v>44.988802</v>
      </c>
      <c r="P308" s="102" t="n">
        <v>44.97074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6948</v>
      </c>
      <c r="O309" s="102" t="n">
        <v>43.474855</v>
      </c>
      <c r="P309" s="102" t="n">
        <v>43.34478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6427</v>
      </c>
      <c r="O310" s="111" t="n">
        <v>42.414893</v>
      </c>
      <c r="P310" s="111" t="n">
        <v>42.20329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39452.62</v>
      </c>
      <c r="J311" s="96" t="n">
        <v>197.8</v>
      </c>
      <c r="K311" s="96" t="n">
        <v>1160.36</v>
      </c>
      <c r="L311" s="77"/>
      <c r="M311" s="96" t="n">
        <v>4367.4664</v>
      </c>
      <c r="N311" s="115"/>
      <c r="O311" s="115"/>
      <c r="P311" s="115"/>
      <c r="Q311" s="96" t="n">
        <v>139106.18</v>
      </c>
      <c r="R311" s="96" t="n">
        <v>212.86</v>
      </c>
      <c r="S311" s="96" t="n">
        <v>1259.5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9485533305968</v>
      </c>
      <c r="AC311" s="27" t="n">
        <f aca="false">GEOMEAN(R311:R314)/GEOMEAN(J311:J314)</f>
        <v>0.980960250418164</v>
      </c>
      <c r="AD311" s="33" t="n">
        <f aca="false">GEOMEAN(S311:S314)/GEOMEAN(K311:K314)</f>
        <v>0.98095874322662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130003.24</v>
      </c>
      <c r="J312" s="102" t="n">
        <v>198.33</v>
      </c>
      <c r="K312" s="102" t="n">
        <v>1238.18</v>
      </c>
      <c r="L312" s="77"/>
      <c r="M312" s="102" t="n">
        <v>1545.856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126472.55</v>
      </c>
      <c r="J313" s="102" t="n">
        <v>198.34</v>
      </c>
      <c r="K313" s="102" t="n">
        <v>1165.69</v>
      </c>
      <c r="L313" s="77"/>
      <c r="M313" s="102" t="n">
        <v>716.5288</v>
      </c>
      <c r="N313" s="115"/>
      <c r="O313" s="115"/>
      <c r="P313" s="115"/>
      <c r="Q313" s="102" t="n">
        <v>124366.9</v>
      </c>
      <c r="R313" s="102" t="n">
        <v>188.52</v>
      </c>
      <c r="S313" s="102" t="n">
        <v>1161.8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122249.7</v>
      </c>
      <c r="J314" s="111" t="n">
        <v>209.36</v>
      </c>
      <c r="K314" s="111" t="n">
        <v>1543.28</v>
      </c>
      <c r="L314" s="77"/>
      <c r="M314" s="111" t="n">
        <v>368.304</v>
      </c>
      <c r="N314" s="117"/>
      <c r="O314" s="117"/>
      <c r="P314" s="117"/>
      <c r="Q314" s="111" t="n">
        <v>125025.04</v>
      </c>
      <c r="R314" s="111" t="n">
        <v>190.74</v>
      </c>
      <c r="S314" s="111" t="n">
        <v>1314.8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6.5928</v>
      </c>
      <c r="N319" s="96" t="n">
        <v>37.9626</v>
      </c>
      <c r="O319" s="96" t="n">
        <v>46.538</v>
      </c>
      <c r="P319" s="96" t="n">
        <v>45.924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7.5856</v>
      </c>
      <c r="N320" s="102" t="n">
        <v>35.3433</v>
      </c>
      <c r="O320" s="102" t="n">
        <v>45.118</v>
      </c>
      <c r="P320" s="102" t="n">
        <v>44.585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3352</v>
      </c>
      <c r="N321" s="102" t="n">
        <v>32.9483</v>
      </c>
      <c r="O321" s="102" t="n">
        <v>43.8885</v>
      </c>
      <c r="P321" s="102" t="n">
        <v>43.462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1232</v>
      </c>
      <c r="N322" s="102" t="n">
        <v>30.7557</v>
      </c>
      <c r="O322" s="102" t="n">
        <v>43.18</v>
      </c>
      <c r="P322" s="102" t="n">
        <v>42.831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1.1688</v>
      </c>
      <c r="N323" s="96" t="n">
        <v>38.1383</v>
      </c>
      <c r="O323" s="96" t="n">
        <v>46.4879</v>
      </c>
      <c r="P323" s="96" t="n">
        <v>45.733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8.6504</v>
      </c>
      <c r="N324" s="102" t="n">
        <v>35.5425</v>
      </c>
      <c r="O324" s="102" t="n">
        <v>45.0562</v>
      </c>
      <c r="P324" s="102" t="n">
        <v>44.413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7144</v>
      </c>
      <c r="N325" s="102" t="n">
        <v>33.1505</v>
      </c>
      <c r="O325" s="102" t="n">
        <v>43.7939</v>
      </c>
      <c r="P325" s="102" t="n">
        <v>43.303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8168</v>
      </c>
      <c r="N326" s="111" t="n">
        <v>30.9304</v>
      </c>
      <c r="O326" s="111" t="n">
        <v>43.0833</v>
      </c>
      <c r="P326" s="111" t="n">
        <v>42.658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28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36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39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46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068</v>
      </c>
      <c r="N331" s="96" t="n">
        <v>38.24394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332</v>
      </c>
      <c r="N332" s="102" t="n">
        <v>36.52438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4824</v>
      </c>
      <c r="N333" s="102" t="n">
        <v>34.5147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4808</v>
      </c>
      <c r="N334" s="102" t="n">
        <v>33.06671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624</v>
      </c>
      <c r="N335" s="96" t="n">
        <v>37.34441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6392</v>
      </c>
      <c r="N336" s="102" t="n">
        <v>35.67656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8336</v>
      </c>
      <c r="N337" s="102" t="n">
        <v>35.37337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068</v>
      </c>
      <c r="N338" s="102" t="n">
        <v>34.0117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45989</v>
      </c>
      <c r="O339" s="96" t="n">
        <v>46.451931</v>
      </c>
      <c r="P339" s="96" t="n">
        <v>45.90584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6011</v>
      </c>
      <c r="O340" s="102" t="n">
        <v>45.178466</v>
      </c>
      <c r="P340" s="102" t="n">
        <v>44.55942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1565</v>
      </c>
      <c r="O341" s="102" t="n">
        <v>43.972278</v>
      </c>
      <c r="P341" s="102" t="n">
        <v>43.5039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0616</v>
      </c>
      <c r="O342" s="111" t="n">
        <v>43.299512</v>
      </c>
      <c r="P342" s="111" t="n">
        <v>42.79971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2444</v>
      </c>
      <c r="O343" s="96" t="n">
        <v>46.802146</v>
      </c>
      <c r="P343" s="96" t="n">
        <v>46.20080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7234</v>
      </c>
      <c r="O344" s="102" t="n">
        <v>45.459111</v>
      </c>
      <c r="P344" s="102" t="n">
        <v>44.87979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9409</v>
      </c>
      <c r="O345" s="102" t="n">
        <v>44.177192</v>
      </c>
      <c r="P345" s="102" t="n">
        <v>43.75278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221</v>
      </c>
      <c r="O346" s="111" t="n">
        <v>43.468592</v>
      </c>
      <c r="P346" s="111" t="n">
        <v>43.05118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596</v>
      </c>
      <c r="O347" s="96" t="n">
        <v>47.34574</v>
      </c>
      <c r="P347" s="96" t="n">
        <v>46.77256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0847</v>
      </c>
      <c r="O348" s="102" t="n">
        <v>45.803657</v>
      </c>
      <c r="P348" s="102" t="n">
        <v>45.2513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8894</v>
      </c>
      <c r="O349" s="102" t="n">
        <v>44.404605</v>
      </c>
      <c r="P349" s="102" t="n">
        <v>43.94952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8638</v>
      </c>
      <c r="O350" s="111" t="n">
        <v>43.629905</v>
      </c>
      <c r="P350" s="111" t="n">
        <v>43.22423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1611</v>
      </c>
      <c r="O351" s="96" t="n">
        <v>47.257425</v>
      </c>
      <c r="P351" s="96" t="n">
        <v>46.73566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66587</v>
      </c>
      <c r="O352" s="102" t="n">
        <v>45.716829</v>
      </c>
      <c r="P352" s="102" t="n">
        <v>45.22156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005</v>
      </c>
      <c r="O353" s="102" t="n">
        <v>44.311559</v>
      </c>
      <c r="P353" s="102" t="n">
        <v>43.91743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7206</v>
      </c>
      <c r="O354" s="111" t="n">
        <v>43.549929</v>
      </c>
      <c r="P354" s="111" t="n">
        <v>43.19830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4916</v>
      </c>
      <c r="O355" s="96" t="n">
        <v>46.454192</v>
      </c>
      <c r="P355" s="96" t="n">
        <v>46.37120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318</v>
      </c>
      <c r="O356" s="102" t="n">
        <v>45.066914</v>
      </c>
      <c r="P356" s="102" t="n">
        <v>44.88545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2089</v>
      </c>
      <c r="O357" s="102" t="n">
        <v>43.75655</v>
      </c>
      <c r="P357" s="102" t="n">
        <v>43.56739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6995</v>
      </c>
      <c r="O358" s="111" t="n">
        <v>43.068033</v>
      </c>
      <c r="P358" s="111" t="n">
        <v>42.95497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62337</v>
      </c>
      <c r="O359" s="96" t="n">
        <v>46.092082</v>
      </c>
      <c r="P359" s="96" t="n">
        <v>46.03052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59554</v>
      </c>
      <c r="O360" s="102" t="n">
        <v>44.827515</v>
      </c>
      <c r="P360" s="102" t="n">
        <v>44.61114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3282</v>
      </c>
      <c r="O361" s="102" t="n">
        <v>43.58448</v>
      </c>
      <c r="P361" s="102" t="n">
        <v>43.33872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2654</v>
      </c>
      <c r="O362" s="111" t="n">
        <v>42.904211</v>
      </c>
      <c r="P362" s="111" t="n">
        <v>42.72865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46586.13</v>
      </c>
      <c r="J363" s="96" t="n">
        <v>228.16</v>
      </c>
      <c r="K363" s="96" t="n">
        <v>1183.01</v>
      </c>
      <c r="L363" s="77"/>
      <c r="M363" s="96" t="n">
        <v>7047.9184</v>
      </c>
      <c r="N363" s="115"/>
      <c r="O363" s="115"/>
      <c r="P363" s="115"/>
      <c r="Q363" s="96" t="n">
        <v>147381.08</v>
      </c>
      <c r="R363" s="96" t="n">
        <v>229.88</v>
      </c>
      <c r="S363" s="96" t="n">
        <v>1156.2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71150410873</v>
      </c>
      <c r="AC363" s="27" t="n">
        <f aca="false">GEOMEAN(R363:R366)/GEOMEAN(J363:J366)</f>
        <v>0.991018906189348</v>
      </c>
      <c r="AD363" s="33" t="n">
        <f aca="false">GEOMEAN(S363:S366)/GEOMEAN(K363:K366)</f>
        <v>0.95790594033079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38255.91</v>
      </c>
      <c r="J364" s="102" t="n">
        <v>221.45</v>
      </c>
      <c r="K364" s="102" t="n">
        <v>1236.54</v>
      </c>
      <c r="L364" s="77"/>
      <c r="M364" s="102" t="n">
        <v>2983.0136</v>
      </c>
      <c r="N364" s="115"/>
      <c r="O364" s="115"/>
      <c r="P364" s="115"/>
      <c r="Q364" s="102" t="n">
        <v>138864.01</v>
      </c>
      <c r="R364" s="102" t="n">
        <v>213.4</v>
      </c>
      <c r="S364" s="102" t="n">
        <v>1151.1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135014.02</v>
      </c>
      <c r="J365" s="102" t="n">
        <v>209.53</v>
      </c>
      <c r="K365" s="102" t="n">
        <v>1168.54</v>
      </c>
      <c r="L365" s="77"/>
      <c r="M365" s="102" t="n">
        <v>1385.8792</v>
      </c>
      <c r="N365" s="115"/>
      <c r="O365" s="115"/>
      <c r="P365" s="115"/>
      <c r="Q365" s="102" t="n">
        <v>132992.85</v>
      </c>
      <c r="R365" s="102" t="n">
        <v>228.3</v>
      </c>
      <c r="S365" s="102" t="n">
        <v>1373.7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131019.6</v>
      </c>
      <c r="J366" s="111" t="n">
        <v>229.98</v>
      </c>
      <c r="K366" s="111" t="n">
        <v>1477.09</v>
      </c>
      <c r="L366" s="77"/>
      <c r="M366" s="111" t="n">
        <v>662.7984</v>
      </c>
      <c r="N366" s="117"/>
      <c r="O366" s="117"/>
      <c r="P366" s="117"/>
      <c r="Q366" s="111" t="n">
        <v>132618.05</v>
      </c>
      <c r="R366" s="111" t="n">
        <v>209.69</v>
      </c>
      <c r="S366" s="111" t="n">
        <v>1162.6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8786.7114387581</v>
      </c>
      <c r="J368" s="125" t="n">
        <f aca="false">GEOMEAN(J51:J54,J103:J106,J155:J158)</f>
        <v>99.5055948222278</v>
      </c>
      <c r="K368" s="126" t="n">
        <f aca="false">GEOMEAN(K51:K54,K103:K106,K155:K158)</f>
        <v>527.955828987918</v>
      </c>
      <c r="M368" s="3"/>
      <c r="N368" s="99"/>
      <c r="O368" s="99"/>
      <c r="P368" s="99"/>
      <c r="Q368" s="125" t="n">
        <f aca="false">GEOMEAN(Q51:Q54,Q103:Q106,Q155:Q158)</f>
        <v>68258.6948975137</v>
      </c>
      <c r="R368" s="125" t="n">
        <f aca="false">GEOMEAN(R51:R54,R103:R106,R155:R158)</f>
        <v>99.2410024650534</v>
      </c>
      <c r="S368" s="126" t="n">
        <f aca="false">GEOMEAN(S51:S54,S103:S106,S155:S158)</f>
        <v>532.3072686446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29526.283830652</v>
      </c>
      <c r="J369" s="127" t="n">
        <f aca="false">GEOMEAN(J207:J210,J259:J262,J311:J314,J363:J366)</f>
        <v>201.05808847169</v>
      </c>
      <c r="K369" s="128" t="n">
        <f aca="false">GEOMEAN(K207:K210,K259:K262,K311:K314,K363:K366)</f>
        <v>1177.88484831974</v>
      </c>
      <c r="M369" s="28"/>
      <c r="N369" s="73"/>
      <c r="O369" s="73"/>
      <c r="P369" s="73"/>
      <c r="Q369" s="127" t="n">
        <f aca="false">GEOMEAN(Q207:Q210,Q259:Q262,Q311:Q314,Q363:Q366)</f>
        <v>129798.031371964</v>
      </c>
      <c r="R369" s="127" t="n">
        <f aca="false">GEOMEAN(R207:R210,R259:R262,R311:R314,R363:R366)</f>
        <v>200.770535145649</v>
      </c>
      <c r="S369" s="128" t="n">
        <f aca="false">GEOMEAN(S207:S210,S259:S262,S311:S314,S363:S366)</f>
        <v>1177.8558655075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98756.0268577449</v>
      </c>
      <c r="J370" s="130" t="n">
        <f aca="false">GEOMEAN(J51:J54,J103:J106,J155:J158,J207:J210,J259:J262,J311:J314,J363:J366)</f>
        <v>148.731890993774</v>
      </c>
      <c r="K370" s="131" t="n">
        <f aca="false">GEOMEAN(K51:K54,K103:K106,K155:K158,K207:K210,K259:K262,K311:K314,K363:K366)</f>
        <v>835.109538349227</v>
      </c>
      <c r="M370" s="39"/>
      <c r="N370" s="121"/>
      <c r="O370" s="121"/>
      <c r="P370" s="121"/>
      <c r="Q370" s="130" t="n">
        <f aca="false">GEOMEAN(Q51:Q54,Q103:Q106,Q155:Q158,Q207:Q210,Q259:Q262,Q311:Q314,Q363:Q366)</f>
        <v>97548.17777098</v>
      </c>
      <c r="R370" s="130" t="n">
        <f aca="false">GEOMEAN(R51:R54,R103:R106,R155:R158,R207:R210,R259:R262,R311:R314,R363:R366)</f>
        <v>146.789858000219</v>
      </c>
      <c r="S370" s="131" t="n">
        <f aca="false">GEOMEAN(S51:S54,S103:S106,S155:S158,S207:S210,S259:S262,S311:S314,S363:S366)</f>
        <v>827.54198502112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2323858341236</v>
      </c>
      <c r="R371" s="132" t="n">
        <f aca="false">R368/J368</f>
        <v>0.997340929847742</v>
      </c>
      <c r="S371" s="133" t="n">
        <f aca="false">S368/K368</f>
        <v>1.0082420524933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20980107919</v>
      </c>
      <c r="R372" s="132" t="n">
        <f aca="false">R369/J369</f>
        <v>0.998569799761717</v>
      </c>
      <c r="S372" s="133" t="n">
        <f aca="false">S369/K369</f>
        <v>0.99997539418882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7769363296635</v>
      </c>
      <c r="R373" s="134" t="n">
        <f aca="false">R370/J370</f>
        <v>0.986942726401315</v>
      </c>
      <c r="S373" s="135" t="n">
        <f aca="false">S370/K370</f>
        <v>0.990938250635889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272</v>
      </c>
      <c r="N378" s="114" t="n">
        <f aca="false">AVERAGE(N3,N7)</f>
        <v>42.6948</v>
      </c>
      <c r="O378" s="114" t="n">
        <f aca="false">AVERAGE(O3,O7)</f>
        <v>43.24125</v>
      </c>
      <c r="P378" s="114" t="n">
        <f aca="false">AVERAGE(P3,P7)</f>
        <v>43.5308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1408</v>
      </c>
      <c r="N379" s="115" t="n">
        <f aca="false">AVERAGE(N4,N8)</f>
        <v>40.5287</v>
      </c>
      <c r="O379" s="115" t="n">
        <f aca="false">AVERAGE(O4,O8)</f>
        <v>42.02005</v>
      </c>
      <c r="P379" s="115" t="n">
        <f aca="false">AVERAGE(P4,P8)</f>
        <v>41.96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2504</v>
      </c>
      <c r="N380" s="115" t="n">
        <f aca="false">AVERAGE(N5,N9)</f>
        <v>37.9598</v>
      </c>
      <c r="O380" s="115" t="n">
        <f aca="false">AVERAGE(O5,O9)</f>
        <v>40.68055</v>
      </c>
      <c r="P380" s="115" t="n">
        <f aca="false">AVERAGE(P5,P9)</f>
        <v>40.332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5816</v>
      </c>
      <c r="N381" s="117" t="n">
        <f aca="false">AVERAGE(N6,N10)</f>
        <v>35.1743</v>
      </c>
      <c r="O381" s="117" t="n">
        <f aca="false">AVERAGE(O6,O10)</f>
        <v>39.66105</v>
      </c>
      <c r="P381" s="117" t="n">
        <f aca="false">AVERAGE(P6,P10)</f>
        <v>39.1465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088</v>
      </c>
      <c r="N382" s="114" t="n">
        <f aca="false">AVERAGE(N3,N7,N11)</f>
        <v>42.4469666666667</v>
      </c>
      <c r="O382" s="114" t="n">
        <f aca="false">AVERAGE(O3,O7,O11)</f>
        <v>43.0063</v>
      </c>
      <c r="P382" s="114" t="n">
        <f aca="false">AVERAGE(P3,P7,P11)</f>
        <v>43.308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3744</v>
      </c>
      <c r="N383" s="115" t="n">
        <f aca="false">AVERAGE(N4,N8,N12)</f>
        <v>40.2617</v>
      </c>
      <c r="O383" s="115" t="n">
        <f aca="false">AVERAGE(O4,O8,O12)</f>
        <v>41.7880333333333</v>
      </c>
      <c r="P383" s="115" t="n">
        <f aca="false">AVERAGE(P4,P8,P12)</f>
        <v>41.769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6872</v>
      </c>
      <c r="N384" s="115" t="n">
        <f aca="false">AVERAGE(N5,N9,N13)</f>
        <v>37.7012333333333</v>
      </c>
      <c r="O384" s="115" t="n">
        <f aca="false">AVERAGE(O5,O9,O13)</f>
        <v>40.5093333333333</v>
      </c>
      <c r="P384" s="115" t="n">
        <f aca="false">AVERAGE(P5,P9,P13)</f>
        <v>40.200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088</v>
      </c>
      <c r="N385" s="117" t="n">
        <f aca="false">AVERAGE(N6,N10,N14)</f>
        <v>34.9327333333333</v>
      </c>
      <c r="O385" s="117" t="n">
        <f aca="false">AVERAGE(O6,O10,O14)</f>
        <v>39.5232666666667</v>
      </c>
      <c r="P385" s="117" t="n">
        <f aca="false">AVERAGE(P6,P10,P14)</f>
        <v>39.0387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0.7016</v>
      </c>
      <c r="N386" s="114" t="n">
        <f aca="false">AVERAGE(N27,N31,N35)</f>
        <v>42.6890773333333</v>
      </c>
      <c r="O386" s="114" t="n">
        <f aca="false">AVERAGE(O27,O31,O35)</f>
        <v>45.5878996666667</v>
      </c>
      <c r="P386" s="114" t="n">
        <f aca="false">AVERAGE(P27,P31,P35)</f>
        <v>45.49405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6.8064</v>
      </c>
      <c r="N387" s="115" t="n">
        <f aca="false">AVERAGE(N28,N32,N36)</f>
        <v>40.5126316666667</v>
      </c>
      <c r="O387" s="115" t="n">
        <f aca="false">AVERAGE(O28,O32,O36)</f>
        <v>43.9733506666667</v>
      </c>
      <c r="P387" s="115" t="n">
        <f aca="false">AVERAGE(P28,P32,P36)</f>
        <v>43.553383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8096</v>
      </c>
      <c r="N388" s="115" t="n">
        <f aca="false">AVERAGE(N29,N33,N37)</f>
        <v>38.0373126666667</v>
      </c>
      <c r="O388" s="115" t="n">
        <f aca="false">AVERAGE(O29,O33,O37)</f>
        <v>42.2520986666667</v>
      </c>
      <c r="P388" s="115" t="n">
        <f aca="false">AVERAGE(P29,P33,P37)</f>
        <v>41.58160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24</v>
      </c>
      <c r="N389" s="117" t="n">
        <f aca="false">AVERAGE(N30,N34,N38)</f>
        <v>35.3103953333333</v>
      </c>
      <c r="O389" s="117" t="n">
        <f aca="false">AVERAGE(O30,O34,O38)</f>
        <v>40.9734473333333</v>
      </c>
      <c r="P389" s="117" t="n">
        <f aca="false">AVERAGE(P30,P34,P38)</f>
        <v>40.171658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2.9824</v>
      </c>
      <c r="N390" s="114" t="n">
        <f aca="false">AVERAGE(N27,N31,N35,N39,N43,N47)</f>
        <v>42.597771</v>
      </c>
      <c r="O390" s="114" t="n">
        <f aca="false">AVERAGE(O27,O31,O35,O39,O43,O47)</f>
        <v>45.555641</v>
      </c>
      <c r="P390" s="114" t="n">
        <f aca="false">AVERAGE(P27,P31,P35,P39,P43,P47)</f>
        <v>45.423729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8.7576</v>
      </c>
      <c r="N391" s="115" t="n">
        <f aca="false">AVERAGE(N28,N32,N36,N40,N44,N48)</f>
        <v>40.4472265</v>
      </c>
      <c r="O391" s="115" t="n">
        <f aca="false">AVERAGE(O28,O32,O36,O40,O44,O48)</f>
        <v>43.9467738333333</v>
      </c>
      <c r="P391" s="115" t="n">
        <f aca="false">AVERAGE(P28,P32,P36,P40,P44,P48)</f>
        <v>43.49148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2912</v>
      </c>
      <c r="N392" s="115" t="n">
        <f aca="false">AVERAGE(N29,N33,N37,N41,N45,N49)</f>
        <v>37.9711403333333</v>
      </c>
      <c r="O392" s="115" t="n">
        <f aca="false">AVERAGE(O29,O33,O37,O41,O45,O49)</f>
        <v>42.228894</v>
      </c>
      <c r="P392" s="115" t="n">
        <f aca="false">AVERAGE(P29,P33,P37,P41,P45,P49)</f>
        <v>41.5320818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3648</v>
      </c>
      <c r="N393" s="117" t="n">
        <f aca="false">AVERAGE(N30,N34,N38,N42,N46,N50)</f>
        <v>35.242822</v>
      </c>
      <c r="O393" s="117" t="n">
        <f aca="false">AVERAGE(O30,O34,O38,O42,O46,O50)</f>
        <v>40.9559373333333</v>
      </c>
      <c r="P393" s="117" t="n">
        <f aca="false">AVERAGE(P30,P34,P38,P42,P46,P50)</f>
        <v>40.120422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0.7016</v>
      </c>
      <c r="N394" s="114" t="n">
        <f aca="false">AVERAGE(N3,N7,N27,N31,N35)</f>
        <v>42.6913664</v>
      </c>
      <c r="O394" s="114" t="n">
        <f aca="false">AVERAGE(O3,O7,O27,O31,O35)</f>
        <v>44.6492398</v>
      </c>
      <c r="P394" s="114" t="n">
        <f aca="false">AVERAGE(P3,P7,P27,P31,P35)</f>
        <v>44.70877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8064</v>
      </c>
      <c r="N395" s="115" t="n">
        <f aca="false">AVERAGE(N4,N8,N28,N32,N36)</f>
        <v>40.519059</v>
      </c>
      <c r="O395" s="115" t="n">
        <f aca="false">AVERAGE(O4,O8,O28,O32,O36)</f>
        <v>43.1920304</v>
      </c>
      <c r="P395" s="115" t="n">
        <f aca="false">AVERAGE(P4,P8,P28,P32,P36)</f>
        <v>42.916230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8096</v>
      </c>
      <c r="N396" s="115" t="n">
        <f aca="false">AVERAGE(N5,N9,N29,N33,N37)</f>
        <v>38.0063076</v>
      </c>
      <c r="O396" s="115" t="n">
        <f aca="false">AVERAGE(O5,O9,O29,O33,O37)</f>
        <v>41.6234792</v>
      </c>
      <c r="P396" s="115" t="n">
        <f aca="false">AVERAGE(P5,P9,P29,P33,P37)</f>
        <v>41.082061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4</v>
      </c>
      <c r="N397" s="117" t="n">
        <f aca="false">AVERAGE(N6,N10,N30,N34,N38)</f>
        <v>35.2559572</v>
      </c>
      <c r="O397" s="117" t="n">
        <f aca="false">AVERAGE(O6,O10,O30,O34,O38)</f>
        <v>40.4484884</v>
      </c>
      <c r="P397" s="117" t="n">
        <f aca="false">AVERAGE(P6,P10,P30,P34,P38)</f>
        <v>39.76161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2.9824</v>
      </c>
      <c r="N398" s="114" t="n">
        <f aca="false">AVERAGE(N3,N7,N11,N27,N31,N35,N39,N43,N47)</f>
        <v>42.5475028888889</v>
      </c>
      <c r="O398" s="114" t="n">
        <f aca="false">AVERAGE(O3,O7,O11,O27,O31,O35,O39,O43,O47)</f>
        <v>44.7058606666667</v>
      </c>
      <c r="P398" s="114" t="n">
        <f aca="false">AVERAGE(P3,P7,P11,P27,P31,P35,P39,P43,P47)</f>
        <v>44.718630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8.7576</v>
      </c>
      <c r="N399" s="115" t="n">
        <f aca="false">AVERAGE(N4,N8,N12,N28,N32,N36,N40,N44,N48)</f>
        <v>40.3853843333333</v>
      </c>
      <c r="O399" s="115" t="n">
        <f aca="false">AVERAGE(O4,O8,O12,O28,O32,O36,O40,O44,O48)</f>
        <v>43.2271936666667</v>
      </c>
      <c r="P399" s="115" t="n">
        <f aca="false">AVERAGE(P4,P8,P12,P28,P32,P36,P40,P44,P48)</f>
        <v>42.9174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2912</v>
      </c>
      <c r="N400" s="115" t="n">
        <f aca="false">AVERAGE(N5,N9,N13,N29,N33,N37,N41,N45,N49)</f>
        <v>37.8811713333333</v>
      </c>
      <c r="O400" s="115" t="n">
        <f aca="false">AVERAGE(O5,O9,O13,O29,O33,O37,O41,O45,O49)</f>
        <v>41.6557071111111</v>
      </c>
      <c r="P400" s="115" t="n">
        <f aca="false">AVERAGE(P5,P9,P13,P29,P33,P37,P41,P45,P49)</f>
        <v>41.088132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3648</v>
      </c>
      <c r="N401" s="117" t="n">
        <f aca="false">AVERAGE(N6,N10,N14,N30,N34,N38,N42,N46,N50)</f>
        <v>35.1394591111111</v>
      </c>
      <c r="O401" s="117" t="n">
        <f aca="false">AVERAGE(O6,O10,O14,O30,O34,O38,O42,O46,O50)</f>
        <v>40.4783804444445</v>
      </c>
      <c r="P401" s="117" t="n">
        <f aca="false">AVERAGE(P6,P10,P14,P30,P34,P38,P42,P46,P50)</f>
        <v>39.759870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7672</v>
      </c>
      <c r="N402" s="114" t="n">
        <f aca="false">AVERAGE(N55,N59)</f>
        <v>43.1847</v>
      </c>
      <c r="O402" s="114" t="n">
        <f aca="false">AVERAGE(O55,O59)</f>
        <v>44.8789</v>
      </c>
      <c r="P402" s="114" t="n">
        <f aca="false">AVERAGE(P55,P59)</f>
        <v>44.5865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072</v>
      </c>
      <c r="N403" s="115" t="n">
        <f aca="false">AVERAGE(N56,N60)</f>
        <v>40.94535</v>
      </c>
      <c r="O403" s="115" t="n">
        <f aca="false">AVERAGE(O56,O60)</f>
        <v>44.0293</v>
      </c>
      <c r="P403" s="115" t="n">
        <f aca="false">AVERAGE(P56,P60)</f>
        <v>43.149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0392</v>
      </c>
      <c r="N404" s="115" t="n">
        <f aca="false">AVERAGE(N57,N61)</f>
        <v>38.50205</v>
      </c>
      <c r="O404" s="115" t="n">
        <f aca="false">AVERAGE(O57,O61)</f>
        <v>43.0549</v>
      </c>
      <c r="P404" s="115" t="n">
        <f aca="false">AVERAGE(P57,P61)</f>
        <v>41.602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736</v>
      </c>
      <c r="N405" s="117" t="n">
        <f aca="false">AVERAGE(N58,N62)</f>
        <v>35.93035</v>
      </c>
      <c r="O405" s="117" t="n">
        <f aca="false">AVERAGE(O58,O62)</f>
        <v>42.27795</v>
      </c>
      <c r="P405" s="117" t="n">
        <f aca="false">AVERAGE(P58,P62)</f>
        <v>40.3956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6976</v>
      </c>
      <c r="N406" s="114" t="n">
        <f aca="false">AVERAGE(N55,N59,N63)</f>
        <v>42.9103666666667</v>
      </c>
      <c r="O406" s="114" t="n">
        <f aca="false">AVERAGE(O55,O59,O63)</f>
        <v>44.5822666666667</v>
      </c>
      <c r="P406" s="114" t="n">
        <f aca="false">AVERAGE(P55,P59,P63)</f>
        <v>44.381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8896</v>
      </c>
      <c r="N407" s="115" t="n">
        <f aca="false">AVERAGE(N56,N60,N64)</f>
        <v>40.6859</v>
      </c>
      <c r="O407" s="115" t="n">
        <f aca="false">AVERAGE(O56,O60,O64)</f>
        <v>43.7210333333333</v>
      </c>
      <c r="P407" s="115" t="n">
        <f aca="false">AVERAGE(P56,P60,P64)</f>
        <v>42.975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0368</v>
      </c>
      <c r="N408" s="115" t="n">
        <f aca="false">AVERAGE(N57,N61,N65)</f>
        <v>38.2717</v>
      </c>
      <c r="O408" s="115" t="n">
        <f aca="false">AVERAGE(O57,O61,O65)</f>
        <v>42.8021</v>
      </c>
      <c r="P408" s="115" t="n">
        <f aca="false">AVERAGE(P57,P61,P65)</f>
        <v>41.502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608</v>
      </c>
      <c r="N409" s="117" t="n">
        <f aca="false">AVERAGE(N58,N62,N66)</f>
        <v>35.7223666666667</v>
      </c>
      <c r="O409" s="117" t="n">
        <f aca="false">AVERAGE(O58,O62,O66)</f>
        <v>42.0688333333333</v>
      </c>
      <c r="P409" s="117" t="n">
        <f aca="false">AVERAGE(P58,P62,P66)</f>
        <v>40.339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7.6224</v>
      </c>
      <c r="N410" s="114" t="n">
        <f aca="false">AVERAGE(N79,N83,N87)</f>
        <v>43.2285363333333</v>
      </c>
      <c r="O410" s="114" t="n">
        <f aca="false">AVERAGE(O79,O83,O87)</f>
        <v>47.237721</v>
      </c>
      <c r="P410" s="114" t="n">
        <f aca="false">AVERAGE(P79,P83,P87)</f>
        <v>46.34391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3168</v>
      </c>
      <c r="N411" s="115" t="n">
        <f aca="false">AVERAGE(N80,N84,N88)</f>
        <v>40.941485</v>
      </c>
      <c r="O411" s="115" t="n">
        <f aca="false">AVERAGE(O80,O84,O88)</f>
        <v>46.1140313333333</v>
      </c>
      <c r="P411" s="115" t="n">
        <f aca="false">AVERAGE(P80,P84,P88)</f>
        <v>44.64707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012</v>
      </c>
      <c r="N412" s="115" t="n">
        <f aca="false">AVERAGE(N81,N85,N89)</f>
        <v>38.549688</v>
      </c>
      <c r="O412" s="115" t="n">
        <f aca="false">AVERAGE(O81,O85,O89)</f>
        <v>44.8371956666667</v>
      </c>
      <c r="P412" s="115" t="n">
        <f aca="false">AVERAGE(P81,P85,P89)</f>
        <v>42.865705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512</v>
      </c>
      <c r="N413" s="117" t="n">
        <f aca="false">AVERAGE(N82,N86,N90)</f>
        <v>36.014203</v>
      </c>
      <c r="O413" s="117" t="n">
        <f aca="false">AVERAGE(O82,O86,O90)</f>
        <v>43.8472283333333</v>
      </c>
      <c r="P413" s="117" t="n">
        <f aca="false">AVERAGE(P82,P86,P90)</f>
        <v>41.453392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3.4528</v>
      </c>
      <c r="N414" s="114" t="n">
        <f aca="false">AVERAGE(N79,N83,N87,N91,N95,N99)</f>
        <v>43.1001876666667</v>
      </c>
      <c r="O414" s="114" t="n">
        <f aca="false">AVERAGE(O79,O83,O87,O91,O95,O99)</f>
        <v>47.0736356666667</v>
      </c>
      <c r="P414" s="114" t="n">
        <f aca="false">AVERAGE(P79,P83,P87,P91,P95,P99)</f>
        <v>46.338771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5.2768</v>
      </c>
      <c r="N415" s="115" t="n">
        <f aca="false">AVERAGE(N80,N84,N88,N92,N96,N100)</f>
        <v>40.8294586666667</v>
      </c>
      <c r="O415" s="115" t="n">
        <f aca="false">AVERAGE(O80,O84,O88,O92,O96,O100)</f>
        <v>45.9774481666667</v>
      </c>
      <c r="P415" s="115" t="n">
        <f aca="false">AVERAGE(P80,P84,P88,P92,P96,P100)</f>
        <v>44.639518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0456</v>
      </c>
      <c r="N416" s="115" t="n">
        <f aca="false">AVERAGE(N81,N85,N89,N93,N97,N101)</f>
        <v>38.4490268333333</v>
      </c>
      <c r="O416" s="115" t="n">
        <f aca="false">AVERAGE(O81,O85,O89,O93,O97,O101)</f>
        <v>44.742092</v>
      </c>
      <c r="P416" s="115" t="n">
        <f aca="false">AVERAGE(P81,P85,P89,P93,P97,P101)</f>
        <v>42.863630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4424</v>
      </c>
      <c r="N417" s="117" t="n">
        <f aca="false">AVERAGE(N82,N86,N90,N94,N98,N102)</f>
        <v>35.922183</v>
      </c>
      <c r="O417" s="117" t="n">
        <f aca="false">AVERAGE(O82,O86,O90,O94,O98,O102)</f>
        <v>43.7897965</v>
      </c>
      <c r="P417" s="117" t="n">
        <f aca="false">AVERAGE(P82,P86,P90,P94,P98,P102)</f>
        <v>41.4541678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7.6224</v>
      </c>
      <c r="N418" s="114" t="n">
        <f aca="false">AVERAGE(N55,N59,N79,N83,N87)</f>
        <v>43.2110018</v>
      </c>
      <c r="O418" s="114" t="n">
        <f aca="false">AVERAGE(O55,O59,O79,O83,O87)</f>
        <v>46.2941926</v>
      </c>
      <c r="P418" s="114" t="n">
        <f aca="false">AVERAGE(P55,P59,P79,P83,P87)</f>
        <v>45.6409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3168</v>
      </c>
      <c r="N419" s="115" t="n">
        <f aca="false">AVERAGE(N56,N60,N80,N84,N88)</f>
        <v>40.943031</v>
      </c>
      <c r="O419" s="115" t="n">
        <f aca="false">AVERAGE(O56,O60,O80,O84,O88)</f>
        <v>45.2801388</v>
      </c>
      <c r="P419" s="115" t="n">
        <f aca="false">AVERAGE(P56,P60,P80,P84,P88)</f>
        <v>44.04814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012</v>
      </c>
      <c r="N420" s="115" t="n">
        <f aca="false">AVERAGE(N57,N61,N81,N85,N89)</f>
        <v>38.5306328</v>
      </c>
      <c r="O420" s="115" t="n">
        <f aca="false">AVERAGE(O57,O61,O81,O85,O89)</f>
        <v>44.1242774</v>
      </c>
      <c r="P420" s="115" t="n">
        <f aca="false">AVERAGE(P57,P61,P81,P85,P89)</f>
        <v>42.360303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512</v>
      </c>
      <c r="N421" s="117" t="n">
        <f aca="false">AVERAGE(N58,N62,N82,N86,N90)</f>
        <v>35.9806618</v>
      </c>
      <c r="O421" s="117" t="n">
        <f aca="false">AVERAGE(O58,O62,O82,O86,O90)</f>
        <v>43.219517</v>
      </c>
      <c r="P421" s="117" t="n">
        <f aca="false">AVERAGE(P58,P62,P82,P86,P90)</f>
        <v>41.03027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3.4528</v>
      </c>
      <c r="N422" s="114" t="n">
        <f aca="false">AVERAGE(N55,N59,N63,N79,N83,N87,N91,N95,N99)</f>
        <v>43.036914</v>
      </c>
      <c r="O422" s="114" t="n">
        <f aca="false">AVERAGE(O55,O59,O63,O79,O83,O87,O91,O95,O99)</f>
        <v>46.2431793333333</v>
      </c>
      <c r="P422" s="114" t="n">
        <f aca="false">AVERAGE(P55,P59,P63,P79,P83,P87,P91,P95,P99)</f>
        <v>45.68634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5.2768</v>
      </c>
      <c r="N423" s="115" t="n">
        <f aca="false">AVERAGE(N56,N60,N64,N80,N84,N88,N92,N96,N100)</f>
        <v>40.7816057777778</v>
      </c>
      <c r="O423" s="115" t="n">
        <f aca="false">AVERAGE(O56,O60,O64,O80,O84,O88,O92,O96,O100)</f>
        <v>45.2253098888889</v>
      </c>
      <c r="P423" s="115" t="n">
        <f aca="false">AVERAGE(P56,P60,P64,P80,P84,P88,P92,P96,P100)</f>
        <v>44.084878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0456</v>
      </c>
      <c r="N424" s="115" t="n">
        <f aca="false">AVERAGE(N57,N61,N65,N81,N85,N89,N93,N97,N101)</f>
        <v>38.3899178888889</v>
      </c>
      <c r="O424" s="115" t="n">
        <f aca="false">AVERAGE(O57,O61,O65,O81,O85,O89,O93,O97,O101)</f>
        <v>44.095428</v>
      </c>
      <c r="P424" s="115" t="n">
        <f aca="false">AVERAGE(P57,P61,P65,P81,P85,P89,P93,P97,P101)</f>
        <v>42.410020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4424</v>
      </c>
      <c r="N425" s="117" t="n">
        <f aca="false">AVERAGE(N58,N62,N66,N82,N86,N90,N94,N98,N102)</f>
        <v>35.8555775555556</v>
      </c>
      <c r="O425" s="117" t="n">
        <f aca="false">AVERAGE(O58,O62,O66,O82,O86,O90,O94,O98,O102)</f>
        <v>43.2161421111111</v>
      </c>
      <c r="P425" s="117" t="n">
        <f aca="false">AVERAGE(P58,P62,P66,P82,P86,P90,P94,P98,P102)</f>
        <v>41.0824674444445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6816</v>
      </c>
      <c r="N426" s="114" t="n">
        <f aca="false">AVERAGE(N107,N111)</f>
        <v>40.8238</v>
      </c>
      <c r="O426" s="114" t="n">
        <f aca="false">AVERAGE(O107,O111)</f>
        <v>43.523</v>
      </c>
      <c r="P426" s="114" t="n">
        <f aca="false">AVERAGE(P107,P111)</f>
        <v>43.6105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1144</v>
      </c>
      <c r="N427" s="115" t="n">
        <f aca="false">AVERAGE(N108,N112)</f>
        <v>38.4906</v>
      </c>
      <c r="O427" s="115" t="n">
        <f aca="false">AVERAGE(O108,O112)</f>
        <v>41.96835</v>
      </c>
      <c r="P427" s="115" t="n">
        <f aca="false">AVERAGE(P108,P112)</f>
        <v>42.004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7312</v>
      </c>
      <c r="N428" s="115" t="n">
        <f aca="false">AVERAGE(N109,N113)</f>
        <v>36.0188</v>
      </c>
      <c r="O428" s="115" t="n">
        <f aca="false">AVERAGE(O109,O113)</f>
        <v>40.4461</v>
      </c>
      <c r="P428" s="115" t="n">
        <f aca="false">AVERAGE(P109,P113)</f>
        <v>40.406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12</v>
      </c>
      <c r="N429" s="117" t="n">
        <f aca="false">AVERAGE(N110,N114)</f>
        <v>33.53735</v>
      </c>
      <c r="O429" s="117" t="n">
        <f aca="false">AVERAGE(O110,O114)</f>
        <v>39.3539</v>
      </c>
      <c r="P429" s="117" t="n">
        <f aca="false">AVERAGE(P110,P114)</f>
        <v>39.270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6272</v>
      </c>
      <c r="N430" s="114" t="n">
        <f aca="false">AVERAGE(N107,N111,N115)</f>
        <v>40.5123</v>
      </c>
      <c r="O430" s="114" t="n">
        <f aca="false">AVERAGE(O107,O111,O115)</f>
        <v>43.2938333333333</v>
      </c>
      <c r="P430" s="114" t="n">
        <f aca="false">AVERAGE(P107,P111,P115)</f>
        <v>43.316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4648</v>
      </c>
      <c r="N431" s="115" t="n">
        <f aca="false">AVERAGE(N108,N112,N116)</f>
        <v>38.1721</v>
      </c>
      <c r="O431" s="115" t="n">
        <f aca="false">AVERAGE(O108,O112,O116)</f>
        <v>41.7813</v>
      </c>
      <c r="P431" s="115" t="n">
        <f aca="false">AVERAGE(P108,P112,P116)</f>
        <v>41.718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76</v>
      </c>
      <c r="N432" s="115" t="n">
        <f aca="false">AVERAGE(N109,N113,N117)</f>
        <v>35.7101666666667</v>
      </c>
      <c r="O432" s="115" t="n">
        <f aca="false">AVERAGE(O109,O113,O117)</f>
        <v>40.3379333333333</v>
      </c>
      <c r="P432" s="115" t="n">
        <f aca="false">AVERAGE(P109,P113,P117)</f>
        <v>40.1861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9664</v>
      </c>
      <c r="N433" s="117" t="n">
        <f aca="false">AVERAGE(N110,N114,N118)</f>
        <v>33.2255333333333</v>
      </c>
      <c r="O433" s="117" t="n">
        <f aca="false">AVERAGE(O110,O114,O118)</f>
        <v>39.2777</v>
      </c>
      <c r="P433" s="117" t="n">
        <f aca="false">AVERAGE(P110,P114,P118)</f>
        <v>39.0905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628</v>
      </c>
      <c r="N434" s="114" t="n">
        <f aca="false">AVERAGE(N131,N135,N139)</f>
        <v>39.9122993333333</v>
      </c>
      <c r="O434" s="114" t="n">
        <f aca="false">AVERAGE(O131,O135,O139)</f>
        <v>45.7111263333333</v>
      </c>
      <c r="P434" s="114" t="n">
        <f aca="false">AVERAGE(P131,P135,P139)</f>
        <v>45.834240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9904</v>
      </c>
      <c r="N435" s="115" t="n">
        <f aca="false">AVERAGE(N132,N136,N140)</f>
        <v>37.887986</v>
      </c>
      <c r="O435" s="115" t="n">
        <f aca="false">AVERAGE(O132,O136,O140)</f>
        <v>43.9855003333333</v>
      </c>
      <c r="P435" s="115" t="n">
        <f aca="false">AVERAGE(P132,P136,P140)</f>
        <v>43.998232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332</v>
      </c>
      <c r="N436" s="115" t="n">
        <f aca="false">AVERAGE(N133,N137,N141)</f>
        <v>35.7206053333333</v>
      </c>
      <c r="O436" s="115" t="n">
        <f aca="false">AVERAGE(O133,O137,O141)</f>
        <v>42.216755</v>
      </c>
      <c r="P436" s="115" t="n">
        <f aca="false">AVERAGE(P133,P137,P141)</f>
        <v>42.113861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224</v>
      </c>
      <c r="N437" s="117" t="n">
        <f aca="false">AVERAGE(N134,N138,N142)</f>
        <v>33.3761203333333</v>
      </c>
      <c r="O437" s="117" t="n">
        <f aca="false">AVERAGE(O134,O138,O142)</f>
        <v>40.8293376666667</v>
      </c>
      <c r="P437" s="117" t="n">
        <f aca="false">AVERAGE(P134,P138,P142)</f>
        <v>40.7421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9.396</v>
      </c>
      <c r="N438" s="114" t="n">
        <f aca="false">AVERAGE(N131,N135,N139,N143,N147,N151)</f>
        <v>39.9233843333333</v>
      </c>
      <c r="O438" s="114" t="n">
        <f aca="false">AVERAGE(O131,O135,O139,O143,O147,O151)</f>
        <v>45.6397733333333</v>
      </c>
      <c r="P438" s="114" t="n">
        <f aca="false">AVERAGE(P131,P135,P139,P143,P147,P151)</f>
        <v>45.701299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7.852</v>
      </c>
      <c r="N439" s="115" t="n">
        <f aca="false">AVERAGE(N132,N136,N140,N144,N148,N152)</f>
        <v>37.8380236666667</v>
      </c>
      <c r="O439" s="115" t="n">
        <f aca="false">AVERAGE(O132,O136,O140,O144,O148,O152)</f>
        <v>43.9144221666667</v>
      </c>
      <c r="P439" s="115" t="n">
        <f aca="false">AVERAGE(P132,P136,P140,P144,P148,P152)</f>
        <v>43.839698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1952</v>
      </c>
      <c r="N440" s="115" t="n">
        <f aca="false">AVERAGE(N133,N137,N141,N145,N149,N153)</f>
        <v>35.6252955</v>
      </c>
      <c r="O440" s="115" t="n">
        <f aca="false">AVERAGE(O133,O137,O141,O145,O149,O153)</f>
        <v>42.1415816666667</v>
      </c>
      <c r="P440" s="115" t="n">
        <f aca="false">AVERAGE(P133,P137,P141,P145,P149,P153)</f>
        <v>41.940611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796</v>
      </c>
      <c r="N441" s="117" t="n">
        <f aca="false">AVERAGE(N134,N138,N142,N146,N150,N154)</f>
        <v>33.2395675</v>
      </c>
      <c r="O441" s="117" t="n">
        <f aca="false">AVERAGE(O134,O138,O142,O146,O150,O154)</f>
        <v>40.7743546666667</v>
      </c>
      <c r="P441" s="117" t="n">
        <f aca="false">AVERAGE(P134,P138,P142,P146,P150,P154)</f>
        <v>40.573238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628</v>
      </c>
      <c r="N442" s="114" t="n">
        <f aca="false">AVERAGE(N107,N111,N131,N135,N139)</f>
        <v>40.2768996</v>
      </c>
      <c r="O442" s="114" t="n">
        <f aca="false">AVERAGE(O107,O111,O131,O135,O139)</f>
        <v>44.8358758</v>
      </c>
      <c r="P442" s="114" t="n">
        <f aca="false">AVERAGE(P107,P111,P131,P135,P139)</f>
        <v>44.944764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9904</v>
      </c>
      <c r="N443" s="115" t="n">
        <f aca="false">AVERAGE(N108,N112,N132,N136,N140)</f>
        <v>38.1290316</v>
      </c>
      <c r="O443" s="115" t="n">
        <f aca="false">AVERAGE(O108,O112,O132,O136,O140)</f>
        <v>43.1786402</v>
      </c>
      <c r="P443" s="115" t="n">
        <f aca="false">AVERAGE(P108,P112,P132,P136,P140)</f>
        <v>43.200619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332</v>
      </c>
      <c r="N444" s="115" t="n">
        <f aca="false">AVERAGE(N109,N113,N133,N137,N141)</f>
        <v>35.8398832</v>
      </c>
      <c r="O444" s="115" t="n">
        <f aca="false">AVERAGE(O109,O113,O133,O137,O141)</f>
        <v>41.508493</v>
      </c>
      <c r="P444" s="115" t="n">
        <f aca="false">AVERAGE(P109,P113,P133,P137,P141)</f>
        <v>41.430836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224</v>
      </c>
      <c r="N445" s="117" t="n">
        <f aca="false">AVERAGE(N110,N114,N134,N138,N142)</f>
        <v>33.4406122</v>
      </c>
      <c r="O445" s="117" t="n">
        <f aca="false">AVERAGE(O110,O114,O134,O138,O142)</f>
        <v>40.2391626</v>
      </c>
      <c r="P445" s="117" t="n">
        <f aca="false">AVERAGE(P110,P114,P134,P138,P142)</f>
        <v>40.15334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9.396</v>
      </c>
      <c r="N446" s="114" t="n">
        <f aca="false">AVERAGE(N107,N111,N115,N131,N135,N139,N143,N147,N151)</f>
        <v>40.1196895555556</v>
      </c>
      <c r="O446" s="114" t="n">
        <f aca="false">AVERAGE(O107,O111,O115,O131,O135,O139,O143,O147,O151)</f>
        <v>44.8577933333333</v>
      </c>
      <c r="P446" s="114" t="n">
        <f aca="false">AVERAGE(P107,P111,P115,P131,P135,P139,P143,P147,P151)</f>
        <v>44.906410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7.852</v>
      </c>
      <c r="N447" s="115" t="n">
        <f aca="false">AVERAGE(N108,N112,N116,N132,N136,N140,N144,N148,N152)</f>
        <v>37.9493824444444</v>
      </c>
      <c r="O447" s="115" t="n">
        <f aca="false">AVERAGE(O108,O112,O116,O132,O136,O140,O144,O148,O152)</f>
        <v>43.2033814444444</v>
      </c>
      <c r="P447" s="115" t="n">
        <f aca="false">AVERAGE(P108,P112,P116,P132,P136,P140,P144,P148,P152)</f>
        <v>43.13247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1952</v>
      </c>
      <c r="N448" s="115" t="n">
        <f aca="false">AVERAGE(N109,N113,N117,N133,N137,N141,N145,N149,N153)</f>
        <v>35.6535858888889</v>
      </c>
      <c r="O448" s="115" t="n">
        <f aca="false">AVERAGE(O109,O113,O117,O133,O137,O141,O145,O149,O153)</f>
        <v>41.5403655555556</v>
      </c>
      <c r="P448" s="115" t="n">
        <f aca="false">AVERAGE(P109,P113,P117,P133,P137,P141,P145,P149,P153)</f>
        <v>41.355796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796</v>
      </c>
      <c r="N449" s="117" t="n">
        <f aca="false">AVERAGE(N110,N114,N118,N134,N138,N142,N146,N150,N154)</f>
        <v>33.2348894444445</v>
      </c>
      <c r="O449" s="117" t="n">
        <f aca="false">AVERAGE(O110,O114,O118,O134,O138,O142,O146,O150,O154)</f>
        <v>40.2754697777778</v>
      </c>
      <c r="P449" s="117" t="n">
        <f aca="false">AVERAGE(P110,P114,P118,P134,P138,P142,P146,P150,P154)</f>
        <v>40.079003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4.8384</v>
      </c>
      <c r="N450" s="114" t="n">
        <f aca="false">AVERAGE(N159,N163)</f>
        <v>39.93595</v>
      </c>
      <c r="O450" s="114" t="n">
        <f aca="false">AVERAGE(O159,O163)</f>
        <v>45.35715</v>
      </c>
      <c r="P450" s="114" t="n">
        <f aca="false">AVERAGE(P159,P163)</f>
        <v>46.194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7.596</v>
      </c>
      <c r="N451" s="115" t="n">
        <f aca="false">AVERAGE(N160,N164)</f>
        <v>37.6066</v>
      </c>
      <c r="O451" s="115" t="n">
        <f aca="false">AVERAGE(O160,O164)</f>
        <v>43.554</v>
      </c>
      <c r="P451" s="115" t="n">
        <f aca="false">AVERAGE(P160,P164)</f>
        <v>44.36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4616</v>
      </c>
      <c r="N452" s="115" t="n">
        <f aca="false">AVERAGE(N161,N165)</f>
        <v>35.47955</v>
      </c>
      <c r="O452" s="115" t="n">
        <f aca="false">AVERAGE(O161,O165)</f>
        <v>41.76465</v>
      </c>
      <c r="P452" s="115" t="n">
        <f aca="false">AVERAGE(P161,P165)</f>
        <v>42.5912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316</v>
      </c>
      <c r="N453" s="117" t="n">
        <f aca="false">AVERAGE(N162,N166)</f>
        <v>33.37795</v>
      </c>
      <c r="O453" s="117" t="n">
        <f aca="false">AVERAGE(O162,O166)</f>
        <v>40.62745</v>
      </c>
      <c r="P453" s="117" t="n">
        <f aca="false">AVERAGE(P162,P166)</f>
        <v>41.450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4.424</v>
      </c>
      <c r="N454" s="114" t="n">
        <f aca="false">AVERAGE(N159,N163,N167)</f>
        <v>39.8420666666667</v>
      </c>
      <c r="O454" s="114" t="n">
        <f aca="false">AVERAGE(O159,O163,O167)</f>
        <v>45.3276</v>
      </c>
      <c r="P454" s="114" t="n">
        <f aca="false">AVERAGE(P159,P163,P167)</f>
        <v>46.169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4.4712</v>
      </c>
      <c r="N455" s="115" t="n">
        <f aca="false">AVERAGE(N160,N164,N168)</f>
        <v>37.5360333333333</v>
      </c>
      <c r="O455" s="115" t="n">
        <f aca="false">AVERAGE(O160,O164,O168)</f>
        <v>43.5327666666667</v>
      </c>
      <c r="P455" s="115" t="n">
        <f aca="false">AVERAGE(P160,P164,P168)</f>
        <v>44.349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5184</v>
      </c>
      <c r="N456" s="115" t="n">
        <f aca="false">AVERAGE(N161,N165,N169)</f>
        <v>35.4251</v>
      </c>
      <c r="O456" s="115" t="n">
        <f aca="false">AVERAGE(O161,O165,O169)</f>
        <v>41.7497</v>
      </c>
      <c r="P456" s="115" t="n">
        <f aca="false">AVERAGE(P161,P165,P169)</f>
        <v>42.5789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3672</v>
      </c>
      <c r="N457" s="117" t="n">
        <f aca="false">AVERAGE(N162,N166,N170)</f>
        <v>33.3319</v>
      </c>
      <c r="O457" s="117" t="n">
        <f aca="false">AVERAGE(O162,O166,O170)</f>
        <v>40.6149666666667</v>
      </c>
      <c r="P457" s="117" t="n">
        <f aca="false">AVERAGE(P162,P166,P170)</f>
        <v>41.439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3.4536</v>
      </c>
      <c r="N458" s="114" t="n">
        <f aca="false">AVERAGE(N183,N187,N191)</f>
        <v>39.6260986666667</v>
      </c>
      <c r="O458" s="114" t="n">
        <f aca="false">AVERAGE(O183,O187,O191)</f>
        <v>46.4059306666667</v>
      </c>
      <c r="P458" s="114" t="n">
        <f aca="false">AVERAGE(P183,P187,P191)</f>
        <v>46.911664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5.392</v>
      </c>
      <c r="N459" s="115" t="n">
        <f aca="false">AVERAGE(N184,N188,N192)</f>
        <v>37.523198</v>
      </c>
      <c r="O459" s="115" t="n">
        <f aca="false">AVERAGE(O184,O188,O192)</f>
        <v>44.654706</v>
      </c>
      <c r="P459" s="115" t="n">
        <f aca="false">AVERAGE(P184,P188,P192)</f>
        <v>45.262669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8088</v>
      </c>
      <c r="N460" s="115" t="n">
        <f aca="false">AVERAGE(N185,N189,N193)</f>
        <v>35.4891743333333</v>
      </c>
      <c r="O460" s="115" t="n">
        <f aca="false">AVERAGE(O185,O189,O193)</f>
        <v>42.7406396666667</v>
      </c>
      <c r="P460" s="115" t="n">
        <f aca="false">AVERAGE(P185,P189,P193)</f>
        <v>43.46297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3896</v>
      </c>
      <c r="N461" s="117" t="n">
        <f aca="false">AVERAGE(N186,N190,N194)</f>
        <v>33.417931</v>
      </c>
      <c r="O461" s="117" t="n">
        <f aca="false">AVERAGE(O186,O190,O194)</f>
        <v>41.5245633333333</v>
      </c>
      <c r="P461" s="117" t="n">
        <f aca="false">AVERAGE(P186,P190,P194)</f>
        <v>42.274774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2.412</v>
      </c>
      <c r="N462" s="114" t="n">
        <f aca="false">AVERAGE(N183,N187,N191,N195,N199,N203)</f>
        <v>39.6122408333333</v>
      </c>
      <c r="O462" s="114" t="n">
        <f aca="false">AVERAGE(O183,O187,O191,O195,O199,O203)</f>
        <v>46.376133</v>
      </c>
      <c r="P462" s="114" t="n">
        <f aca="false">AVERAGE(P183,P187,P191,P195,P199,P203)</f>
        <v>46.953188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6.3128</v>
      </c>
      <c r="N463" s="115" t="n">
        <f aca="false">AVERAGE(N184,N188,N192,N196,N200,N204)</f>
        <v>37.5083386666667</v>
      </c>
      <c r="O463" s="115" t="n">
        <f aca="false">AVERAGE(O184,O188,O192,O196,O200,O204)</f>
        <v>44.6262968333333</v>
      </c>
      <c r="P463" s="115" t="n">
        <f aca="false">AVERAGE(P184,P188,P192,P196,P200,P204)</f>
        <v>45.264027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6.176</v>
      </c>
      <c r="N464" s="115" t="n">
        <f aca="false">AVERAGE(N185,N189,N193,N197,N201,N205)</f>
        <v>35.475064</v>
      </c>
      <c r="O464" s="115" t="n">
        <f aca="false">AVERAGE(O185,O189,O193,O197,O201,O205)</f>
        <v>42.729271</v>
      </c>
      <c r="P464" s="115" t="n">
        <f aca="false">AVERAGE(P185,P189,P193,P197,P201,P205)</f>
        <v>43.4465551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7.1088</v>
      </c>
      <c r="N465" s="117" t="n">
        <f aca="false">AVERAGE(N186,N190,N194,N198,N202,N206)</f>
        <v>33.4030078333333</v>
      </c>
      <c r="O465" s="117" t="n">
        <f aca="false">AVERAGE(O186,O190,O194,O198,O202,O206)</f>
        <v>41.5007223333333</v>
      </c>
      <c r="P465" s="117" t="n">
        <f aca="false">AVERAGE(P186,P190,P194,P198,P202,P206)</f>
        <v>42.243655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3.4536</v>
      </c>
      <c r="N466" s="114" t="n">
        <f aca="false">AVERAGE(N159,N163,N183,N187,N191)</f>
        <v>39.7500392</v>
      </c>
      <c r="O466" s="114" t="n">
        <f aca="false">AVERAGE(O159,O163,O183,O187,O191)</f>
        <v>45.9864184</v>
      </c>
      <c r="P466" s="114" t="n">
        <f aca="false">AVERAGE(P159,P163,P183,P187,P191)</f>
        <v>46.624978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5.392</v>
      </c>
      <c r="N467" s="115" t="n">
        <f aca="false">AVERAGE(N160,N164,N184,N188,N192)</f>
        <v>37.5565588</v>
      </c>
      <c r="O467" s="115" t="n">
        <f aca="false">AVERAGE(O160,O164,O184,O188,O192)</f>
        <v>44.2144236</v>
      </c>
      <c r="P467" s="115" t="n">
        <f aca="false">AVERAGE(P160,P164,P184,P188,P192)</f>
        <v>44.904861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8088</v>
      </c>
      <c r="N468" s="115" t="n">
        <f aca="false">AVERAGE(N161,N165,N185,N189,N193)</f>
        <v>35.4853246</v>
      </c>
      <c r="O468" s="115" t="n">
        <f aca="false">AVERAGE(O161,O165,O185,O189,O193)</f>
        <v>42.3502438</v>
      </c>
      <c r="P468" s="115" t="n">
        <f aca="false">AVERAGE(P161,P165,P185,P189,P193)</f>
        <v>43.114265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3896</v>
      </c>
      <c r="N469" s="117" t="n">
        <f aca="false">AVERAGE(N162,N166,N186,N190,N194)</f>
        <v>33.4019386</v>
      </c>
      <c r="O469" s="117" t="n">
        <f aca="false">AVERAGE(O162,O166,O186,O190,O194)</f>
        <v>41.165718</v>
      </c>
      <c r="P469" s="117" t="n">
        <f aca="false">AVERAGE(P162,P166,P186,P190,P194)</f>
        <v>41.945204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2.412</v>
      </c>
      <c r="N470" s="114" t="n">
        <f aca="false">AVERAGE(N159,N163,N167,N183,N187,N191,N195,N199,N203)</f>
        <v>39.6888494444445</v>
      </c>
      <c r="O470" s="114" t="n">
        <f aca="false">AVERAGE(O159,O163,O167,O183,O187,O191,O195,O199,O203)</f>
        <v>46.026622</v>
      </c>
      <c r="P470" s="114" t="n">
        <f aca="false">AVERAGE(P159,P163,P167,P183,P187,P191,P195,P199,P203)</f>
        <v>46.69189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6.3128</v>
      </c>
      <c r="N471" s="115" t="n">
        <f aca="false">AVERAGE(N160,N164,N168,N184,N188,N192,N196,N200,N204)</f>
        <v>37.5175702222222</v>
      </c>
      <c r="O471" s="115" t="n">
        <f aca="false">AVERAGE(O160,O164,O168,O184,O188,O192,O196,O200,O204)</f>
        <v>44.2617867777778</v>
      </c>
      <c r="P471" s="115" t="n">
        <f aca="false">AVERAGE(P160,P164,P168,P184,P188,P192,P196,P200,P204)</f>
        <v>44.959318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6.176</v>
      </c>
      <c r="N472" s="115" t="n">
        <f aca="false">AVERAGE(N161,N165,N169,N185,N189,N193,N197,N201,N205)</f>
        <v>35.4584093333333</v>
      </c>
      <c r="O472" s="115" t="n">
        <f aca="false">AVERAGE(O161,O165,O169,O185,O189,O193,O197,O201,O205)</f>
        <v>42.4027473333333</v>
      </c>
      <c r="P472" s="115" t="n">
        <f aca="false">AVERAGE(P161,P165,P169,P185,P189,P193,P197,P201,P205)</f>
        <v>43.15735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7.1088</v>
      </c>
      <c r="N473" s="117" t="n">
        <f aca="false">AVERAGE(N162,N166,N170,N186,N190,N194,N198,N202,N206)</f>
        <v>33.3793052222222</v>
      </c>
      <c r="O473" s="117" t="n">
        <f aca="false">AVERAGE(O162,O166,O170,O186,O190,O194,O198,O202,O206)</f>
        <v>41.2054704444444</v>
      </c>
      <c r="P473" s="117" t="n">
        <f aca="false">AVERAGE(P162,P166,P170,P186,P190,P194,P198,P202,P206)</f>
        <v>41.975625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056</v>
      </c>
      <c r="N474" s="114" t="n">
        <f aca="false">AVERAGE(N211,N215)</f>
        <v>41.99505</v>
      </c>
      <c r="O474" s="114" t="n">
        <f aca="false">AVERAGE(O211,O215)</f>
        <v>48.3213</v>
      </c>
      <c r="P474" s="114" t="n">
        <f aca="false">AVERAGE(P211,P215)</f>
        <v>47.825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731</v>
      </c>
      <c r="N475" s="115" t="n">
        <f aca="false">AVERAGE(N212,N216)</f>
        <v>41.00755</v>
      </c>
      <c r="O475" s="115" t="n">
        <f aca="false">AVERAGE(O212,O216)</f>
        <v>47.344</v>
      </c>
      <c r="P475" s="115" t="n">
        <f aca="false">AVERAGE(P212,P216)</f>
        <v>46.986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636</v>
      </c>
      <c r="N476" s="115" t="n">
        <f aca="false">AVERAGE(N213,N217)</f>
        <v>39.6015</v>
      </c>
      <c r="O476" s="115" t="n">
        <f aca="false">AVERAGE(O213,O217)</f>
        <v>46.04965</v>
      </c>
      <c r="P476" s="115" t="n">
        <f aca="false">AVERAGE(P213,P217)</f>
        <v>45.810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078</v>
      </c>
      <c r="N477" s="117" t="n">
        <f aca="false">AVERAGE(N214,N218)</f>
        <v>37.8857</v>
      </c>
      <c r="O477" s="117" t="n">
        <f aca="false">AVERAGE(O214,O218)</f>
        <v>45.07335</v>
      </c>
      <c r="P477" s="117" t="n">
        <f aca="false">AVERAGE(P214,P218)</f>
        <v>44.9313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7.685</v>
      </c>
      <c r="N478" s="114" t="n">
        <f aca="false">AVERAGE(N211,N215,N219)</f>
        <v>41.8986666666667</v>
      </c>
      <c r="O478" s="114" t="n">
        <f aca="false">AVERAGE(O211,O215,O219)</f>
        <v>47.9803</v>
      </c>
      <c r="P478" s="114" t="n">
        <f aca="false">AVERAGE(P211,P215,P219)</f>
        <v>47.4498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499</v>
      </c>
      <c r="N479" s="115" t="n">
        <f aca="false">AVERAGE(N212,N216,N220)</f>
        <v>40.9293666666667</v>
      </c>
      <c r="O479" s="115" t="n">
        <f aca="false">AVERAGE(O212,O216,O220)</f>
        <v>47.0365</v>
      </c>
      <c r="P479" s="115" t="n">
        <f aca="false">AVERAGE(P212,P216,P220)</f>
        <v>46.561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886</v>
      </c>
      <c r="N480" s="115" t="n">
        <f aca="false">AVERAGE(N213,N217,N221)</f>
        <v>39.5400666666667</v>
      </c>
      <c r="O480" s="115" t="n">
        <f aca="false">AVERAGE(O213,O217,O221)</f>
        <v>45.8630666666667</v>
      </c>
      <c r="P480" s="115" t="n">
        <f aca="false">AVERAGE(P213,P217,P221)</f>
        <v>45.463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069</v>
      </c>
      <c r="N481" s="117" t="n">
        <f aca="false">AVERAGE(N214,N218,N222)</f>
        <v>37.8307</v>
      </c>
      <c r="O481" s="117" t="n">
        <f aca="false">AVERAGE(O214,O218,O222)</f>
        <v>44.9187</v>
      </c>
      <c r="P481" s="117" t="n">
        <f aca="false">AVERAGE(P214,P218,P222)</f>
        <v>44.6088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57</v>
      </c>
      <c r="N482" s="114" t="n">
        <f aca="false">AVERAGE(N235,N239,N243)</f>
        <v>43.132774</v>
      </c>
      <c r="O482" s="114" t="n">
        <f aca="false">AVERAGE(O235,O239,O243)</f>
        <v>48.857877</v>
      </c>
      <c r="P482" s="114" t="n">
        <f aca="false">AVERAGE(P235,P239,P243)</f>
        <v>48.208176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614</v>
      </c>
      <c r="N483" s="115" t="n">
        <f aca="false">AVERAGE(N236,N240,N244)</f>
        <v>41.9245753333333</v>
      </c>
      <c r="O483" s="115" t="n">
        <f aca="false">AVERAGE(O236,O240,O244)</f>
        <v>47.839859</v>
      </c>
      <c r="P483" s="115" t="n">
        <f aca="false">AVERAGE(P236,P240,P244)</f>
        <v>47.33472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167</v>
      </c>
      <c r="N484" s="115" t="n">
        <f aca="false">AVERAGE(N237,N241,N245)</f>
        <v>40.3524403333333</v>
      </c>
      <c r="O484" s="115" t="n">
        <f aca="false">AVERAGE(O237,O241,O245)</f>
        <v>46.5139803333333</v>
      </c>
      <c r="P484" s="115" t="n">
        <f aca="false">AVERAGE(P237,P241,P245)</f>
        <v>46.17280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743</v>
      </c>
      <c r="N485" s="117" t="n">
        <f aca="false">AVERAGE(N238,N242,N246)</f>
        <v>38.4598863333333</v>
      </c>
      <c r="O485" s="117" t="n">
        <f aca="false">AVERAGE(O238,O242,O246)</f>
        <v>45.463518</v>
      </c>
      <c r="P485" s="117" t="n">
        <f aca="false">AVERAGE(P238,P242,P246)</f>
        <v>45.258092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8.788</v>
      </c>
      <c r="N486" s="114" t="n">
        <f aca="false">AVERAGE(N235,N239,N243,N247,N251,N255)</f>
        <v>43.182347</v>
      </c>
      <c r="O486" s="114" t="n">
        <f aca="false">AVERAGE(O235,O239,O243,O247,O251,O255)</f>
        <v>48.6952848333333</v>
      </c>
      <c r="P486" s="114" t="n">
        <f aca="false">AVERAGE(P235,P239,P243,P247,P251,P255)</f>
        <v>48.507648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0.765</v>
      </c>
      <c r="N487" s="115" t="n">
        <f aca="false">AVERAGE(N236,N240,N244,N248,N252,N256)</f>
        <v>41.9895775</v>
      </c>
      <c r="O487" s="115" t="n">
        <f aca="false">AVERAGE(O236,O240,O244,O248,O252,O256)</f>
        <v>47.6892751666667</v>
      </c>
      <c r="P487" s="115" t="n">
        <f aca="false">AVERAGE(P236,P240,P244,P248,P252,P256)</f>
        <v>47.5588931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327</v>
      </c>
      <c r="N488" s="115" t="n">
        <f aca="false">AVERAGE(N237,N241,N245,N249,N253,N257)</f>
        <v>40.430219</v>
      </c>
      <c r="O488" s="115" t="n">
        <f aca="false">AVERAGE(O237,O241,O245,O249,O253,O257)</f>
        <v>46.4162808333333</v>
      </c>
      <c r="P488" s="115" t="n">
        <f aca="false">AVERAGE(P237,P241,P245,P249,P253,P257)</f>
        <v>46.390008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384</v>
      </c>
      <c r="N489" s="117" t="n">
        <f aca="false">AVERAGE(N238,N242,N246,N250,N254,N258)</f>
        <v>38.5504151666667</v>
      </c>
      <c r="O489" s="117" t="n">
        <f aca="false">AVERAGE(O238,O242,O246,O250,O254,O258)</f>
        <v>45.3880043333333</v>
      </c>
      <c r="P489" s="117" t="n">
        <f aca="false">AVERAGE(P238,P242,P246,P250,P254,P258)</f>
        <v>45.4558181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57</v>
      </c>
      <c r="N490" s="114" t="n">
        <f aca="false">AVERAGE(N211,N215,N235,N239,N243)</f>
        <v>42.6776844</v>
      </c>
      <c r="O490" s="114" t="n">
        <f aca="false">AVERAGE(O211,O215,O235,O239,O243)</f>
        <v>48.6432462</v>
      </c>
      <c r="P490" s="114" t="n">
        <f aca="false">AVERAGE(P211,P215,P235,P239,P243)</f>
        <v>48.05524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614</v>
      </c>
      <c r="N491" s="115" t="n">
        <f aca="false">AVERAGE(N212,N216,N236,N240,N244)</f>
        <v>41.5577652</v>
      </c>
      <c r="O491" s="115" t="n">
        <f aca="false">AVERAGE(O212,O216,O236,O240,O244)</f>
        <v>47.6415154</v>
      </c>
      <c r="P491" s="115" t="n">
        <f aca="false">AVERAGE(P212,P216,P236,P240,P244)</f>
        <v>47.195337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167</v>
      </c>
      <c r="N492" s="115" t="n">
        <f aca="false">AVERAGE(N213,N217,N237,N241,N245)</f>
        <v>40.0520642</v>
      </c>
      <c r="O492" s="115" t="n">
        <f aca="false">AVERAGE(O213,O217,O237,O241,O245)</f>
        <v>46.3282482</v>
      </c>
      <c r="P492" s="115" t="n">
        <f aca="false">AVERAGE(P213,P217,P237,P241,P245)</f>
        <v>46.02806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743</v>
      </c>
      <c r="N493" s="117" t="n">
        <f aca="false">AVERAGE(N214,N218,N238,N242,N246)</f>
        <v>38.2302118</v>
      </c>
      <c r="O493" s="117" t="n">
        <f aca="false">AVERAGE(O214,O218,O238,O242,O246)</f>
        <v>45.3074508</v>
      </c>
      <c r="P493" s="117" t="n">
        <f aca="false">AVERAGE(P214,P218,P238,P242,P246)</f>
        <v>45.127395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8.788</v>
      </c>
      <c r="N494" s="114" t="n">
        <f aca="false">AVERAGE(N211,N215,N219,N235,N239,N243,N247,N251,N255)</f>
        <v>42.7544535555556</v>
      </c>
      <c r="O494" s="114" t="n">
        <f aca="false">AVERAGE(O211,O215,O219,O235,O239,O243,O247,O251,O255)</f>
        <v>48.4569565555556</v>
      </c>
      <c r="P494" s="114" t="n">
        <f aca="false">AVERAGE(P211,P215,P219,P235,P239,P243,P247,P251,P255)</f>
        <v>48.155043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0.765</v>
      </c>
      <c r="N495" s="115" t="n">
        <f aca="false">AVERAGE(N212,N216,N220,N236,N240,N244,N248,N252,N256)</f>
        <v>41.6361738888889</v>
      </c>
      <c r="O495" s="115" t="n">
        <f aca="false">AVERAGE(O212,O216,O220,O236,O240,O244,O248,O252,O256)</f>
        <v>47.4716834444444</v>
      </c>
      <c r="P495" s="115" t="n">
        <f aca="false">AVERAGE(P212,P216,P220,P236,P240,P244,P248,P252,P256)</f>
        <v>47.226262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327</v>
      </c>
      <c r="N496" s="115" t="n">
        <f aca="false">AVERAGE(N213,N217,N221,N237,N241,N245,N249,N253,N257)</f>
        <v>40.1335015555556</v>
      </c>
      <c r="O496" s="115" t="n">
        <f aca="false">AVERAGE(O213,O217,O221,O237,O241,O245,O249,O253,O257)</f>
        <v>46.2318761111111</v>
      </c>
      <c r="P496" s="115" t="n">
        <f aca="false">AVERAGE(P213,P217,P221,P237,P241,P245,P249,P253,P257)</f>
        <v>46.08126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384</v>
      </c>
      <c r="N497" s="117" t="n">
        <f aca="false">AVERAGE(N214,N218,N222,N238,N242,N246,N250,N254,N258)</f>
        <v>38.3105101111111</v>
      </c>
      <c r="O497" s="117" t="n">
        <f aca="false">AVERAGE(O214,O218,O222,O238,O242,O246,O250,O254,O258)</f>
        <v>45.2315695555556</v>
      </c>
      <c r="P497" s="117" t="n">
        <f aca="false">AVERAGE(P214,P218,P222,P238,P242,P246,P250,P254,P258)</f>
        <v>45.173489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8.8208</v>
      </c>
      <c r="N498" s="114" t="n">
        <f aca="false">AVERAGE(N263,N267)</f>
        <v>39.42265</v>
      </c>
      <c r="O498" s="114" t="n">
        <f aca="false">AVERAGE(O263,O267)</f>
        <v>46.68175</v>
      </c>
      <c r="P498" s="114" t="n">
        <f aca="false">AVERAGE(P263,P267)</f>
        <v>45.408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172</v>
      </c>
      <c r="N499" s="115" t="n">
        <f aca="false">AVERAGE(N264,N268)</f>
        <v>37.5258</v>
      </c>
      <c r="O499" s="115" t="n">
        <f aca="false">AVERAGE(O264,O268)</f>
        <v>45.3246</v>
      </c>
      <c r="P499" s="115" t="n">
        <f aca="false">AVERAGE(P264,P268)</f>
        <v>43.930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2216</v>
      </c>
      <c r="N500" s="115" t="n">
        <f aca="false">AVERAGE(N265,N269)</f>
        <v>35.58375</v>
      </c>
      <c r="O500" s="115" t="n">
        <f aca="false">AVERAGE(O265,O269)</f>
        <v>43.7564</v>
      </c>
      <c r="P500" s="115" t="n">
        <f aca="false">AVERAGE(P265,P269)</f>
        <v>42.445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9608</v>
      </c>
      <c r="N501" s="117" t="n">
        <f aca="false">AVERAGE(N266,N270)</f>
        <v>33.5471</v>
      </c>
      <c r="O501" s="117" t="n">
        <f aca="false">AVERAGE(O266,O270)</f>
        <v>42.6254</v>
      </c>
      <c r="P501" s="117" t="n">
        <f aca="false">AVERAGE(P266,P270)</f>
        <v>41.447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4.3992</v>
      </c>
      <c r="N502" s="114" t="n">
        <f aca="false">AVERAGE(N263,N267,N271)</f>
        <v>39.2542666666667</v>
      </c>
      <c r="O502" s="114" t="n">
        <f aca="false">AVERAGE(O263,O267,O271)</f>
        <v>46.6175333333333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8.6632</v>
      </c>
      <c r="N503" s="115" t="n">
        <f aca="false">AVERAGE(N264,N268,N272)</f>
        <v>37.3344</v>
      </c>
      <c r="O503" s="115" t="n">
        <f aca="false">AVERAGE(O264,O268,O272)</f>
        <v>45.2633666666667</v>
      </c>
      <c r="P503" s="115" t="n">
        <f aca="false">AVERAGE(P264,P268,P272)</f>
        <v>44.218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9.86</v>
      </c>
      <c r="N504" s="115" t="n">
        <f aca="false">AVERAGE(N265,N269,N273)</f>
        <v>35.3869333333333</v>
      </c>
      <c r="O504" s="115" t="n">
        <f aca="false">AVERAGE(O265,O269,O273)</f>
        <v>43.7234333333333</v>
      </c>
      <c r="P504" s="115" t="n">
        <f aca="false">AVERAGE(P265,P269,P273)</f>
        <v>42.7177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4824</v>
      </c>
      <c r="N505" s="117" t="n">
        <f aca="false">AVERAGE(N266,N270,N274)</f>
        <v>33.3650333333333</v>
      </c>
      <c r="O505" s="117" t="n">
        <f aca="false">AVERAGE(O266,O270,O274)</f>
        <v>42.6057</v>
      </c>
      <c r="P505" s="117" t="n">
        <f aca="false">AVERAGE(P266,P270,P274)</f>
        <v>41.6915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8.808</v>
      </c>
      <c r="N506" s="114" t="n">
        <f aca="false">AVERAGE(N287,N291,N295)</f>
        <v>40.284385</v>
      </c>
      <c r="O506" s="114" t="n">
        <f aca="false">AVERAGE(O287,O291,O295)</f>
        <v>47.0439913333333</v>
      </c>
      <c r="P506" s="114" t="n">
        <f aca="false">AVERAGE(P287,P291,P295)</f>
        <v>46.744613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5528</v>
      </c>
      <c r="N507" s="115" t="n">
        <f aca="false">AVERAGE(N288,N292,N296)</f>
        <v>38.185852</v>
      </c>
      <c r="O507" s="115" t="n">
        <f aca="false">AVERAGE(O288,O292,O296)</f>
        <v>45.663863</v>
      </c>
      <c r="P507" s="115" t="n">
        <f aca="false">AVERAGE(P288,P292,P296)</f>
        <v>45.197526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5784</v>
      </c>
      <c r="N508" s="115" t="n">
        <f aca="false">AVERAGE(N289,N293,N297)</f>
        <v>36.1212273333333</v>
      </c>
      <c r="O508" s="115" t="n">
        <f aca="false">AVERAGE(O289,O293,O297)</f>
        <v>43.996972</v>
      </c>
      <c r="P508" s="115" t="n">
        <f aca="false">AVERAGE(P289,P293,P297)</f>
        <v>43.60965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2112</v>
      </c>
      <c r="N509" s="117" t="n">
        <f aca="false">AVERAGE(N290,N294,N298)</f>
        <v>33.9772623333333</v>
      </c>
      <c r="O509" s="117" t="n">
        <f aca="false">AVERAGE(O290,O294,O298)</f>
        <v>42.8605523333333</v>
      </c>
      <c r="P509" s="117" t="n">
        <f aca="false">AVERAGE(P290,P294,P298)</f>
        <v>42.534271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7.4664</v>
      </c>
      <c r="N510" s="114" t="n">
        <f aca="false">AVERAGE(N287,N291,N295,N299,N303,N307)</f>
        <v>40.2247888333333</v>
      </c>
      <c r="O510" s="114" t="n">
        <f aca="false">AVERAGE(O287,O291,O295,O299,O303,O307)</f>
        <v>46.9797766666667</v>
      </c>
      <c r="P510" s="114" t="n">
        <f aca="false">AVERAGE(P287,P291,P295,P299,P303,P307)</f>
        <v>46.7631271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5.856</v>
      </c>
      <c r="N511" s="115" t="n">
        <f aca="false">AVERAGE(N288,N292,N296,N300,N304,N308)</f>
        <v>38.1071186666667</v>
      </c>
      <c r="O511" s="115" t="n">
        <f aca="false">AVERAGE(O288,O292,O296,O300,O304,O308)</f>
        <v>45.5835681666667</v>
      </c>
      <c r="P511" s="115" t="n">
        <f aca="false">AVERAGE(P288,P292,P296,P300,P304,P308)</f>
        <v>45.201711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5288</v>
      </c>
      <c r="N512" s="115" t="n">
        <f aca="false">AVERAGE(N289,N293,N297,N301,N305,N309)</f>
        <v>36.0407956666667</v>
      </c>
      <c r="O512" s="115" t="n">
        <f aca="false">AVERAGE(O289,O293,O297,O301,O305,O309)</f>
        <v>43.920528</v>
      </c>
      <c r="P512" s="115" t="n">
        <f aca="false">AVERAGE(P289,P293,P297,P301,P305,P309)</f>
        <v>43.552524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8.304</v>
      </c>
      <c r="N513" s="117" t="n">
        <f aca="false">AVERAGE(N290,N294,N298,N302,N306,N310)</f>
        <v>33.8880505</v>
      </c>
      <c r="O513" s="117" t="n">
        <f aca="false">AVERAGE(O290,O294,O298,O302,O306,O310)</f>
        <v>42.775892</v>
      </c>
      <c r="P513" s="117" t="n">
        <f aca="false">AVERAGE(P290,P294,P298,P302,P306,P310)</f>
        <v>42.427503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8.808</v>
      </c>
      <c r="N514" s="114" t="n">
        <f aca="false">AVERAGE(N263,N267,N287,N291,N295)</f>
        <v>39.939691</v>
      </c>
      <c r="O514" s="114" t="n">
        <f aca="false">AVERAGE(O263,O267,O287,O291,O295)</f>
        <v>46.8990948</v>
      </c>
      <c r="P514" s="114" t="n">
        <f aca="false">AVERAGE(P263,P267,P287,P291,P295)</f>
        <v>46.209988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5528</v>
      </c>
      <c r="N515" s="115" t="n">
        <f aca="false">AVERAGE(N264,N268,N288,N292,N296)</f>
        <v>37.9218312</v>
      </c>
      <c r="O515" s="115" t="n">
        <f aca="false">AVERAGE(O264,O268,O288,O292,O296)</f>
        <v>45.5281578</v>
      </c>
      <c r="P515" s="115" t="n">
        <f aca="false">AVERAGE(P264,P268,P288,P292,P296)</f>
        <v>44.690615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5784</v>
      </c>
      <c r="N516" s="115" t="n">
        <f aca="false">AVERAGE(N265,N269,N289,N293,N297)</f>
        <v>35.9062364</v>
      </c>
      <c r="O516" s="115" t="n">
        <f aca="false">AVERAGE(O265,O269,O289,O293,O297)</f>
        <v>43.9007432</v>
      </c>
      <c r="P516" s="115" t="n">
        <f aca="false">AVERAGE(P265,P269,P289,P293,P297)</f>
        <v>43.14405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2112</v>
      </c>
      <c r="N517" s="117" t="n">
        <f aca="false">AVERAGE(N266,N270,N290,N294,N298)</f>
        <v>33.8051974</v>
      </c>
      <c r="O517" s="117" t="n">
        <f aca="false">AVERAGE(O266,O270,O290,O294,O298)</f>
        <v>42.7664914</v>
      </c>
      <c r="P517" s="117" t="n">
        <f aca="false">AVERAGE(P266,P270,P290,P294,P298)</f>
        <v>42.09972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7.4664</v>
      </c>
      <c r="N518" s="114" t="n">
        <f aca="false">AVERAGE(N263,N267,N271,N287,N291,N295,N299,N303,N307)</f>
        <v>39.9012814444444</v>
      </c>
      <c r="O518" s="114" t="n">
        <f aca="false">AVERAGE(O263,O267,O271,O287,O291,O295,O299,O303,O307)</f>
        <v>46.8590288888889</v>
      </c>
      <c r="P518" s="114" t="n">
        <f aca="false">AVERAGE(P263,P267,P271,P287,P291,P295,P299,P303,P307)</f>
        <v>46.397795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5.856</v>
      </c>
      <c r="N519" s="115" t="n">
        <f aca="false">AVERAGE(N264,N268,N272,N288,N292,N296,N300,N304,N308)</f>
        <v>37.8495457777778</v>
      </c>
      <c r="O519" s="115" t="n">
        <f aca="false">AVERAGE(O264,O268,O272,O288,O292,O296,O300,O304,O308)</f>
        <v>45.4768343333333</v>
      </c>
      <c r="P519" s="115" t="n">
        <f aca="false">AVERAGE(P264,P268,P272,P288,P292,P296,P300,P304,P308)</f>
        <v>44.874029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5288</v>
      </c>
      <c r="N520" s="115" t="n">
        <f aca="false">AVERAGE(N265,N269,N273,N289,N293,N297,N301,N305,N309)</f>
        <v>35.8228415555556</v>
      </c>
      <c r="O520" s="115" t="n">
        <f aca="false">AVERAGE(O265,O269,O273,O289,O293,O297,O301,O305,O309)</f>
        <v>43.8548297777778</v>
      </c>
      <c r="P520" s="115" t="n">
        <f aca="false">AVERAGE(P265,P269,P273,P289,P293,P297,P301,P305,P309)</f>
        <v>43.274260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8.304</v>
      </c>
      <c r="N521" s="117" t="n">
        <f aca="false">AVERAGE(N266,N270,N274,N290,N294,N298,N302,N306,N310)</f>
        <v>33.7137114444444</v>
      </c>
      <c r="O521" s="117" t="n">
        <f aca="false">AVERAGE(O266,O270,O274,O290,O294,O298,O302,O306,O310)</f>
        <v>42.7191613333333</v>
      </c>
      <c r="P521" s="117" t="n">
        <f aca="false">AVERAGE(P266,P270,P274,P290,P294,P298,P302,P306,P310)</f>
        <v>42.182180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0.6464</v>
      </c>
      <c r="N522" s="114" t="n">
        <f aca="false">AVERAGE(N315,N319)</f>
        <v>38.35895</v>
      </c>
      <c r="O522" s="114" t="n">
        <f aca="false">AVERAGE(O315,O319)</f>
        <v>46.58265</v>
      </c>
      <c r="P522" s="114" t="n">
        <f aca="false">AVERAGE(P315,P319)</f>
        <v>45.92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0592</v>
      </c>
      <c r="N523" s="115" t="n">
        <f aca="false">AVERAGE(N316,N320)</f>
        <v>35.61865</v>
      </c>
      <c r="O523" s="115" t="n">
        <f aca="false">AVERAGE(O316,O320)</f>
        <v>45.13785</v>
      </c>
      <c r="P523" s="115" t="n">
        <f aca="false">AVERAGE(P316,P320)</f>
        <v>44.574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2968</v>
      </c>
      <c r="N524" s="115" t="n">
        <f aca="false">AVERAGE(N317,N321)</f>
        <v>33.1627</v>
      </c>
      <c r="O524" s="115" t="n">
        <f aca="false">AVERAGE(O317,O321)</f>
        <v>43.85295</v>
      </c>
      <c r="P524" s="115" t="n">
        <f aca="false">AVERAGE(P317,P321)</f>
        <v>43.417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3024</v>
      </c>
      <c r="N525" s="117" t="n">
        <f aca="false">AVERAGE(N318,N322)</f>
        <v>30.928</v>
      </c>
      <c r="O525" s="117" t="n">
        <f aca="false">AVERAGE(O318,O322)</f>
        <v>43.13735</v>
      </c>
      <c r="P525" s="117" t="n">
        <f aca="false">AVERAGE(P318,P322)</f>
        <v>42.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1.8152</v>
      </c>
      <c r="N526" s="114" t="n">
        <f aca="false">AVERAGE(N315,N319,N323)</f>
        <v>38.2854</v>
      </c>
      <c r="O526" s="114" t="n">
        <f aca="false">AVERAGE(O315,O319,O323)</f>
        <v>46.5510666666667</v>
      </c>
      <c r="P526" s="114" t="n">
        <f aca="false">AVERAGE(P315,P319,P323)</f>
        <v>45.859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2.7096</v>
      </c>
      <c r="N527" s="115" t="n">
        <f aca="false">AVERAGE(N316,N320,N324)</f>
        <v>35.5932666666667</v>
      </c>
      <c r="O527" s="115" t="n">
        <f aca="false">AVERAGE(O316,O320,O324)</f>
        <v>45.1106333333333</v>
      </c>
      <c r="P527" s="115" t="n">
        <f aca="false">AVERAGE(P316,P320,P324)</f>
        <v>44.520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0112</v>
      </c>
      <c r="N528" s="115" t="n">
        <f aca="false">AVERAGE(N317,N321,N325)</f>
        <v>33.1586333333333</v>
      </c>
      <c r="O528" s="115" t="n">
        <f aca="false">AVERAGE(O317,O321,O325)</f>
        <v>43.8332666666667</v>
      </c>
      <c r="P528" s="115" t="n">
        <f aca="false">AVERAGE(P317,P321,P325)</f>
        <v>43.3797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3.1192</v>
      </c>
      <c r="N529" s="117" t="n">
        <f aca="false">AVERAGE(N318,N322,N326)</f>
        <v>30.9288</v>
      </c>
      <c r="O529" s="117" t="n">
        <f aca="false">AVERAGE(O318,O322,O326)</f>
        <v>43.1193333333333</v>
      </c>
      <c r="P529" s="117" t="n">
        <f aca="false">AVERAGE(P318,P322,P326)</f>
        <v>42.7372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6.4728</v>
      </c>
      <c r="N530" s="114" t="n">
        <f aca="false">AVERAGE(N339,N343,N347)</f>
        <v>38.1247976666667</v>
      </c>
      <c r="O530" s="114" t="n">
        <f aca="false">AVERAGE(O339,O343,O347)</f>
        <v>46.8666056666667</v>
      </c>
      <c r="P530" s="114" t="n">
        <f aca="false">AVERAGE(P339,P343,P347)</f>
        <v>46.29307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0712</v>
      </c>
      <c r="N531" s="115" t="n">
        <f aca="false">AVERAGE(N340,N344,N348)</f>
        <v>35.5280306666667</v>
      </c>
      <c r="O531" s="115" t="n">
        <f aca="false">AVERAGE(O340,O344,O348)</f>
        <v>45.4804113333333</v>
      </c>
      <c r="P531" s="115" t="n">
        <f aca="false">AVERAGE(P340,P344,P348)</f>
        <v>44.8968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4.6784</v>
      </c>
      <c r="N532" s="115" t="n">
        <f aca="false">AVERAGE(N341,N345,N349)</f>
        <v>33.1432893333333</v>
      </c>
      <c r="O532" s="115" t="n">
        <f aca="false">AVERAGE(O341,O345,O349)</f>
        <v>44.1846916666667</v>
      </c>
      <c r="P532" s="115" t="n">
        <f aca="false">AVERAGE(P341,P345,P349)</f>
        <v>43.735421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2608</v>
      </c>
      <c r="N533" s="117" t="n">
        <f aca="false">AVERAGE(N342,N346,N350)</f>
        <v>30.9251583333333</v>
      </c>
      <c r="O533" s="117" t="n">
        <f aca="false">AVERAGE(O342,O346,O350)</f>
        <v>43.466003</v>
      </c>
      <c r="P533" s="117" t="n">
        <f aca="false">AVERAGE(P342,P346,P350)</f>
        <v>43.02504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7.9184</v>
      </c>
      <c r="N534" s="114" t="n">
        <f aca="false">AVERAGE(N339,N343,N347,N351,N355,N359)</f>
        <v>38.1205428333333</v>
      </c>
      <c r="O534" s="114" t="n">
        <f aca="false">AVERAGE(O339,O343,O347,O351,O355,O359)</f>
        <v>46.7339193333333</v>
      </c>
      <c r="P534" s="114" t="n">
        <f aca="false">AVERAGE(P339,P343,P347,P351,P355,P359)</f>
        <v>46.336101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3.0136</v>
      </c>
      <c r="N535" s="115" t="n">
        <f aca="false">AVERAGE(N340,N344,N348,N352,N356,N360)</f>
        <v>35.5439021666667</v>
      </c>
      <c r="O535" s="115" t="n">
        <f aca="false">AVERAGE(O340,O344,O348,O352,O356,O360)</f>
        <v>45.342082</v>
      </c>
      <c r="P535" s="115" t="n">
        <f aca="false">AVERAGE(P340,P344,P348,P352,P356,P360)</f>
        <v>44.9014621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5.8792</v>
      </c>
      <c r="N536" s="115" t="n">
        <f aca="false">AVERAGE(N341,N345,N349,N353,N357,N361)</f>
        <v>33.1675481666667</v>
      </c>
      <c r="O536" s="115" t="n">
        <f aca="false">AVERAGE(O341,O345,O349,O353,O357,O361)</f>
        <v>44.034444</v>
      </c>
      <c r="P536" s="115" t="n">
        <f aca="false">AVERAGE(P341,P345,P349,P353,P357,P361)</f>
        <v>43.671636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2.7984</v>
      </c>
      <c r="N537" s="117" t="n">
        <f aca="false">AVERAGE(N342,N346,N350,N354,N358,N362)</f>
        <v>30.9453883333333</v>
      </c>
      <c r="O537" s="117" t="n">
        <f aca="false">AVERAGE(O342,O346,O350,O354,O358,O362)</f>
        <v>43.3200303333333</v>
      </c>
      <c r="P537" s="117" t="n">
        <f aca="false">AVERAGE(P342,P346,P350,P354,P358,P362)</f>
        <v>42.9928458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6.4728</v>
      </c>
      <c r="N538" s="114" t="n">
        <f aca="false">AVERAGE(N315,N319,N339,N343,N347)</f>
        <v>38.2184586</v>
      </c>
      <c r="O538" s="114" t="n">
        <f aca="false">AVERAGE(O315,O319,O339,O343,O347)</f>
        <v>46.7530234</v>
      </c>
      <c r="P538" s="114" t="n">
        <f aca="false">AVERAGE(P315,P319,P339,P343,P347)</f>
        <v>46.14504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0712</v>
      </c>
      <c r="N539" s="115" t="n">
        <f aca="false">AVERAGE(N316,N320,N340,N344,N348)</f>
        <v>35.5642784</v>
      </c>
      <c r="O539" s="115" t="n">
        <f aca="false">AVERAGE(O316,O320,O340,O344,O348)</f>
        <v>45.3433868</v>
      </c>
      <c r="P539" s="115" t="n">
        <f aca="false">AVERAGE(P316,P320,P340,P344,P348)</f>
        <v>44.7679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4.6784</v>
      </c>
      <c r="N540" s="115" t="n">
        <f aca="false">AVERAGE(N317,N321,N341,N345,N349)</f>
        <v>33.1510536</v>
      </c>
      <c r="O540" s="115" t="n">
        <f aca="false">AVERAGE(O317,O321,O341,O345,O349)</f>
        <v>44.051995</v>
      </c>
      <c r="P540" s="115" t="n">
        <f aca="false">AVERAGE(P317,P321,P341,P345,P349)</f>
        <v>43.608432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2608</v>
      </c>
      <c r="N541" s="117" t="n">
        <f aca="false">AVERAGE(N318,N322,N342,N346,N350)</f>
        <v>30.926295</v>
      </c>
      <c r="O541" s="117" t="n">
        <f aca="false">AVERAGE(O318,O322,O342,O346,O350)</f>
        <v>43.3345418</v>
      </c>
      <c r="P541" s="117" t="n">
        <f aca="false">AVERAGE(P318,P322,P342,P346,P350)</f>
        <v>42.92562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7.9184</v>
      </c>
      <c r="N542" s="114" t="n">
        <f aca="false">AVERAGE(N315,N319,N323,N339,N343,N347,N351,N355,N359)</f>
        <v>38.1754952222222</v>
      </c>
      <c r="O542" s="114" t="n">
        <f aca="false">AVERAGE(O315,O319,O323,O339,O343,O347,O351,O355,O359)</f>
        <v>46.6729684444444</v>
      </c>
      <c r="P542" s="114" t="n">
        <f aca="false">AVERAGE(P315,P319,P323,P339,P343,P347,P351,P355,P359)</f>
        <v>46.17730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3.0136</v>
      </c>
      <c r="N543" s="115" t="n">
        <f aca="false">AVERAGE(N316,N320,N324,N340,N344,N348,N352,N356,N360)</f>
        <v>35.560357</v>
      </c>
      <c r="O543" s="115" t="n">
        <f aca="false">AVERAGE(O316,O320,O324,O340,O344,O348,O352,O356,O360)</f>
        <v>45.2649324444444</v>
      </c>
      <c r="P543" s="115" t="n">
        <f aca="false">AVERAGE(P316,P320,P324,P340,P344,P348,P352,P356,P360)</f>
        <v>44.774608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5.8792</v>
      </c>
      <c r="N544" s="115" t="n">
        <f aca="false">AVERAGE(N317,N321,N325,N341,N345,N349,N353,N357,N361)</f>
        <v>33.1645765555556</v>
      </c>
      <c r="O544" s="115" t="n">
        <f aca="false">AVERAGE(O317,O321,O325,O341,O345,O349,O353,O357,O361)</f>
        <v>43.9673848888889</v>
      </c>
      <c r="P544" s="115" t="n">
        <f aca="false">AVERAGE(P317,P321,P325,P341,P345,P349,P353,P357,P361)</f>
        <v>43.574346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2.7984</v>
      </c>
      <c r="N545" s="117" t="n">
        <f aca="false">AVERAGE(N318,N322,N326,N342,N346,N350,N354,N358,N362)</f>
        <v>30.9398588888889</v>
      </c>
      <c r="O545" s="117" t="n">
        <f aca="false">AVERAGE(O318,O322,O326,O342,O346,O350,O354,O358,O362)</f>
        <v>43.2531313333333</v>
      </c>
      <c r="P545" s="117" t="n">
        <f aca="false">AVERAGE(P318,P322,P326,P342,P346,P350,P354,P358,P362)</f>
        <v>42.907641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07-05T09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7703165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Request for x-check</vt:lpwstr>
  </property>
  <property fmtid="{D5CDD505-2E9C-101B-9397-08002B2CF9AE}" pid="6" name="_NewReviewCycle">
    <vt:lpwstr/>
  </property>
</Properties>
</file>