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92</c:v>
                </c:pt>
                <c:pt idx="1">
                  <c:v>861.88</c:v>
                </c:pt>
                <c:pt idx="2">
                  <c:v>488.33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9028333333</c:v>
                </c:pt>
                <c:pt idx="1">
                  <c:v>40.4876073333333</c:v>
                </c:pt>
                <c:pt idx="2">
                  <c:v>38.5731543333333</c:v>
                </c:pt>
                <c:pt idx="3">
                  <c:v>36.10951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49</c:v>
                </c:pt>
                <c:pt idx="1">
                  <c:v>40.4927895</c:v>
                </c:pt>
                <c:pt idx="2">
                  <c:v>38.5729546666667</c:v>
                </c:pt>
                <c:pt idx="3">
                  <c:v>36.1128641666667</c:v>
                </c:pt>
              </c:numCache>
            </c:numRef>
          </c:yVal>
          <c:smooth val="0"/>
        </c:ser>
        <c:axId val="79948106"/>
        <c:axId val="65576727"/>
      </c:scatterChart>
      <c:valAx>
        <c:axId val="7994810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6727"/>
        <c:crossesAt val="0"/>
        <c:crossBetween val="midCat"/>
      </c:valAx>
      <c:valAx>
        <c:axId val="655767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8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68</c:v>
                </c:pt>
                <c:pt idx="1">
                  <c:v>1491.18</c:v>
                </c:pt>
                <c:pt idx="2">
                  <c:v>759.07</c:v>
                </c:pt>
                <c:pt idx="3">
                  <c:v>423.0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278</c:v>
                </c:pt>
                <c:pt idx="1">
                  <c:v>36.8738903333333</c:v>
                </c:pt>
                <c:pt idx="2">
                  <c:v>34.8010343333333</c:v>
                </c:pt>
                <c:pt idx="3">
                  <c:v>32.457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413333333</c:v>
                </c:pt>
                <c:pt idx="1">
                  <c:v>36.8746008333333</c:v>
                </c:pt>
                <c:pt idx="2">
                  <c:v>34.8020156666667</c:v>
                </c:pt>
                <c:pt idx="3">
                  <c:v>32.456532</c:v>
                </c:pt>
              </c:numCache>
            </c:numRef>
          </c:yVal>
          <c:smooth val="0"/>
        </c:ser>
        <c:axId val="27937804"/>
        <c:axId val="28909752"/>
      </c:scatterChart>
      <c:valAx>
        <c:axId val="2793780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9752"/>
        <c:crossesAt val="0"/>
        <c:crossBetween val="midCat"/>
      </c:valAx>
      <c:valAx>
        <c:axId val="2890975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7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7.22</c:v>
                </c:pt>
                <c:pt idx="1">
                  <c:v>3082.83</c:v>
                </c:pt>
                <c:pt idx="2">
                  <c:v>1567</c:v>
                </c:pt>
                <c:pt idx="3">
                  <c:v>824.1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9085</c:v>
                </c:pt>
                <c:pt idx="1">
                  <c:v>32.8683663333333</c:v>
                </c:pt>
                <c:pt idx="2">
                  <c:v>31.0251735</c:v>
                </c:pt>
                <c:pt idx="3">
                  <c:v>29.15255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7</c:v>
                </c:pt>
                <c:pt idx="1">
                  <c:v>32.8693115</c:v>
                </c:pt>
                <c:pt idx="2">
                  <c:v>31.0248131666667</c:v>
                </c:pt>
                <c:pt idx="3">
                  <c:v>29.1522413333333</c:v>
                </c:pt>
              </c:numCache>
            </c:numRef>
          </c:yVal>
          <c:smooth val="0"/>
        </c:ser>
        <c:axId val="57936066"/>
        <c:axId val="71266126"/>
      </c:scatterChart>
      <c:valAx>
        <c:axId val="5793606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6126"/>
        <c:crossesAt val="0"/>
        <c:crossBetween val="midCat"/>
      </c:valAx>
      <c:valAx>
        <c:axId val="7126612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6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1.97</c:v>
                </c:pt>
                <c:pt idx="1">
                  <c:v>2542.07</c:v>
                </c:pt>
                <c:pt idx="2">
                  <c:v>1349.14</c:v>
                </c:pt>
                <c:pt idx="3">
                  <c:v>747.3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80901666667</c:v>
                </c:pt>
                <c:pt idx="1">
                  <c:v>35.768571</c:v>
                </c:pt>
                <c:pt idx="2">
                  <c:v>33.805845</c:v>
                </c:pt>
                <c:pt idx="3">
                  <c:v>31.515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61286666667</c:v>
                </c:pt>
                <c:pt idx="1">
                  <c:v>35.7682646666667</c:v>
                </c:pt>
                <c:pt idx="2">
                  <c:v>33.8060265</c:v>
                </c:pt>
                <c:pt idx="3">
                  <c:v>31.5175663333333</c:v>
                </c:pt>
              </c:numCache>
            </c:numRef>
          </c:yVal>
          <c:smooth val="0"/>
        </c:ser>
        <c:axId val="67724244"/>
        <c:axId val="7445525"/>
      </c:scatterChart>
      <c:valAx>
        <c:axId val="6772424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525"/>
        <c:crossesAt val="0"/>
        <c:crossBetween val="midCat"/>
      </c:valAx>
      <c:valAx>
        <c:axId val="744552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4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89</c:v>
                </c:pt>
                <c:pt idx="1">
                  <c:v>1210.04</c:v>
                </c:pt>
                <c:pt idx="2">
                  <c:v>684.02</c:v>
                </c:pt>
                <c:pt idx="3">
                  <c:v>398.6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8165</c:v>
                </c:pt>
                <c:pt idx="1">
                  <c:v>39.262612</c:v>
                </c:pt>
                <c:pt idx="2">
                  <c:v>36.8061498333333</c:v>
                </c:pt>
                <c:pt idx="3">
                  <c:v>33.98850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266666667</c:v>
                </c:pt>
                <c:pt idx="1">
                  <c:v>39.2622553333333</c:v>
                </c:pt>
                <c:pt idx="2">
                  <c:v>36.8022615</c:v>
                </c:pt>
                <c:pt idx="3">
                  <c:v>33.9909633333333</c:v>
                </c:pt>
              </c:numCache>
            </c:numRef>
          </c:yVal>
          <c:smooth val="0"/>
        </c:ser>
        <c:axId val="72510756"/>
        <c:axId val="91387032"/>
      </c:scatterChart>
      <c:valAx>
        <c:axId val="7251075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7032"/>
        <c:crossesAt val="0"/>
        <c:crossBetween val="midCat"/>
      </c:valAx>
      <c:valAx>
        <c:axId val="9138703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0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3.85</c:v>
                </c:pt>
                <c:pt idx="1">
                  <c:v>1164</c:v>
                </c:pt>
                <c:pt idx="2">
                  <c:v>651.74</c:v>
                </c:pt>
                <c:pt idx="3">
                  <c:v>368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2518333333</c:v>
                </c:pt>
                <c:pt idx="1">
                  <c:v>38.4443641666667</c:v>
                </c:pt>
                <c:pt idx="2">
                  <c:v>35.7860975</c:v>
                </c:pt>
                <c:pt idx="3">
                  <c:v>32.79445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5861666667</c:v>
                </c:pt>
                <c:pt idx="1">
                  <c:v>38.4445218333333</c:v>
                </c:pt>
                <c:pt idx="2">
                  <c:v>35.78496</c:v>
                </c:pt>
                <c:pt idx="3">
                  <c:v>32.7915291666667</c:v>
                </c:pt>
              </c:numCache>
            </c:numRef>
          </c:yVal>
          <c:smooth val="0"/>
        </c:ser>
        <c:axId val="25321104"/>
        <c:axId val="18220088"/>
      </c:scatterChart>
      <c:valAx>
        <c:axId val="2532110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088"/>
        <c:crossesAt val="0"/>
        <c:crossBetween val="midCat"/>
      </c:valAx>
      <c:valAx>
        <c:axId val="1822008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1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91</c:v>
                </c:pt>
                <c:pt idx="1">
                  <c:v>1071.07</c:v>
                </c:pt>
                <c:pt idx="2">
                  <c:v>588.82</c:v>
                </c:pt>
                <c:pt idx="3">
                  <c:v>344.1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0326666667</c:v>
                </c:pt>
                <c:pt idx="1">
                  <c:v>36.0728381666667</c:v>
                </c:pt>
                <c:pt idx="2">
                  <c:v>33.961364</c:v>
                </c:pt>
                <c:pt idx="3">
                  <c:v>31.558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348333333</c:v>
                </c:pt>
                <c:pt idx="1">
                  <c:v>36.0714678333333</c:v>
                </c:pt>
                <c:pt idx="2">
                  <c:v>33.9614795</c:v>
                </c:pt>
                <c:pt idx="3">
                  <c:v>31.5572553333333</c:v>
                </c:pt>
              </c:numCache>
            </c:numRef>
          </c:yVal>
          <c:smooth val="0"/>
        </c:ser>
        <c:axId val="44543868"/>
        <c:axId val="21992789"/>
      </c:scatterChart>
      <c:valAx>
        <c:axId val="4454386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2789"/>
        <c:crossesAt val="0"/>
        <c:crossBetween val="midCat"/>
      </c:valAx>
      <c:valAx>
        <c:axId val="2199278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3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2.3287604292361</v>
      </c>
      <c r="L4" s="12" t="n">
        <f aca="false">'Experiment Coding'!J54</f>
        <v>90.5367581716731</v>
      </c>
      <c r="M4" s="12" t="n">
        <f aca="false">'Experiment Coding'!K54</f>
        <v>90.075183212948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100.012770688274</v>
      </c>
      <c r="L5" s="12" t="n">
        <f aca="false">'Experiment Coding'!J60</f>
        <v>99.0695400762083</v>
      </c>
      <c r="M5" s="12" t="n">
        <f aca="false">'Experiment Coding'!K60</f>
        <v>99.750053283214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9.9473940270016</v>
      </c>
      <c r="L6" s="12" t="n">
        <f aca="false">'Experiment Coding'!J66</f>
        <v>101.132713094845</v>
      </c>
      <c r="M6" s="12" t="n">
        <f aca="false">'Experiment Coding'!K66</f>
        <v>100.08673830296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100.49334318747</v>
      </c>
      <c r="L7" s="12" t="n">
        <f aca="false">'Experiment Coding'!J72</f>
        <v>94.849025532184</v>
      </c>
      <c r="M7" s="12" t="n">
        <f aca="false">'Experiment Coding'!K72</f>
        <v>99.92276032287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100.345084538032</v>
      </c>
      <c r="L8" s="12" t="n">
        <f aca="false">'Experiment Coding'!J78</f>
        <v>97.8273704683136</v>
      </c>
      <c r="M8" s="12" t="n">
        <f aca="false">'Experiment Coding'!K78</f>
        <v>95.96776734238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98.9597434829749</v>
      </c>
      <c r="L9" s="12" t="n">
        <f aca="false">'Experiment Coding'!J84</f>
        <v>100.21149120036</v>
      </c>
      <c r="M9" s="12" t="n">
        <f aca="false">'Experiment Coding'!K84</f>
        <v>101.07498944496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6969076267178</v>
      </c>
      <c r="L10" s="12" t="n">
        <f aca="false">'Experiment Coding'!J90</f>
        <v>100</v>
      </c>
      <c r="M10" s="12" t="n">
        <f aca="false">'Experiment Coding'!K90</f>
        <v>100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8.8262862828152</v>
      </c>
      <c r="L11" s="22" t="n">
        <f aca="false">AVERAGE(L4:L10)</f>
        <v>97.6609855062262</v>
      </c>
      <c r="M11" s="23" t="n">
        <f aca="false">AVERAGE(M4:M10)</f>
        <v>98.1253559870497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D50" activeCellId="0" sqref="D50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91.42</v>
      </c>
      <c r="E5" s="37" t="n">
        <v>40.803</v>
      </c>
      <c r="F5" s="37" t="n">
        <v>899.49</v>
      </c>
      <c r="G5" s="37" t="n">
        <v>41.454</v>
      </c>
      <c r="H5" s="37" t="n">
        <v>308.85</v>
      </c>
      <c r="I5" s="37" t="n">
        <v>40.795</v>
      </c>
      <c r="J5" s="37" t="n">
        <f aca="false">SUM(D5,F5,H5)</f>
        <v>1499.76</v>
      </c>
      <c r="K5" s="37" t="n">
        <f aca="false">AVERAGE(E5,G5,I5)</f>
        <v>41.0173333333333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637.92</v>
      </c>
      <c r="AA5" s="37" t="n">
        <f aca="false">K5</f>
        <v>41.0173333333333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51.92</v>
      </c>
      <c r="E6" s="37" t="n">
        <v>39.354</v>
      </c>
      <c r="F6" s="37" t="n">
        <v>470.71</v>
      </c>
      <c r="G6" s="37" t="n">
        <v>40.22</v>
      </c>
      <c r="H6" s="37" t="n">
        <v>162.45</v>
      </c>
      <c r="I6" s="37" t="n">
        <v>39.362</v>
      </c>
      <c r="J6" s="37" t="n">
        <f aca="false">SUM(D6,F6,H6)</f>
        <v>785.08</v>
      </c>
      <c r="K6" s="37" t="n">
        <f aca="false">AVERAGE(E6,G6,I6)</f>
        <v>39.6453333333333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1.88</v>
      </c>
      <c r="AA6" s="37" t="n">
        <f aca="false">K6</f>
        <v>39.645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3.12</v>
      </c>
      <c r="E7" s="37" t="n">
        <v>37.396</v>
      </c>
      <c r="F7" s="37" t="n">
        <v>271.3</v>
      </c>
      <c r="G7" s="37" t="n">
        <v>38.453</v>
      </c>
      <c r="H7" s="37" t="n">
        <v>86.12</v>
      </c>
      <c r="I7" s="37" t="n">
        <v>37.312</v>
      </c>
      <c r="J7" s="37" t="n">
        <f aca="false">SUM(D7,F7,H7)</f>
        <v>440.54</v>
      </c>
      <c r="K7" s="37" t="n">
        <f aca="false">AVERAGE(E7,G7,I7)</f>
        <v>37.7203333333333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8.33</v>
      </c>
      <c r="AA7" s="37" t="n">
        <f aca="false">K7</f>
        <v>37.7203333333333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6.67</v>
      </c>
      <c r="E8" s="37" t="n">
        <v>35.093</v>
      </c>
      <c r="F8" s="37" t="n">
        <v>166.94</v>
      </c>
      <c r="G8" s="37" t="n">
        <v>36.159</v>
      </c>
      <c r="H8" s="37" t="n">
        <v>47.6</v>
      </c>
      <c r="I8" s="37" t="n">
        <v>34.802</v>
      </c>
      <c r="J8" s="37" t="n">
        <f aca="false">SUM(D8,F8,H8)</f>
        <v>261.21</v>
      </c>
      <c r="K8" s="37" t="n">
        <f aca="false">AVERAGE(E8,G8,I8)</f>
        <v>35.3513333333333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21</v>
      </c>
      <c r="AA8" s="37" t="n">
        <f aca="false">K8</f>
        <v>35.3513333333333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8.52</v>
      </c>
      <c r="E11" s="37" t="n">
        <v>37.567</v>
      </c>
      <c r="F11" s="37" t="n">
        <v>2068.22</v>
      </c>
      <c r="G11" s="37" t="n">
        <v>38.81</v>
      </c>
      <c r="H11" s="37" t="n">
        <v>433.48</v>
      </c>
      <c r="I11" s="37" t="n">
        <v>37.486</v>
      </c>
      <c r="J11" s="37" t="n">
        <f aca="false">SUM(D11,F11,H11)</f>
        <v>2940.22</v>
      </c>
      <c r="K11" s="37" t="n">
        <f aca="false">AVERAGE(E11,G11,I11)</f>
        <v>37.9543333333333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216.68</v>
      </c>
      <c r="AA11" s="37" t="n">
        <f aca="false">K11</f>
        <v>37.9543333333333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73.4</v>
      </c>
      <c r="E12" s="37" t="n">
        <v>35.888</v>
      </c>
      <c r="F12" s="37" t="n">
        <v>1002.54</v>
      </c>
      <c r="G12" s="37" t="n">
        <v>36.978</v>
      </c>
      <c r="H12" s="37" t="n">
        <v>174.55</v>
      </c>
      <c r="I12" s="37" t="n">
        <v>35.66</v>
      </c>
      <c r="J12" s="37" t="n">
        <f aca="false">SUM(D12,F12,H12)</f>
        <v>1350.49</v>
      </c>
      <c r="K12" s="37" t="n">
        <f aca="false">AVERAGE(E12,G12,I12)</f>
        <v>36.1753333333333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18</v>
      </c>
      <c r="AA12" s="37" t="n">
        <f aca="false">K12</f>
        <v>36.1753333333333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2.83</v>
      </c>
      <c r="E13" s="37" t="n">
        <v>33.97</v>
      </c>
      <c r="F13" s="37" t="n">
        <v>517.81</v>
      </c>
      <c r="G13" s="37" t="n">
        <v>34.848</v>
      </c>
      <c r="H13" s="37" t="n">
        <v>84.97</v>
      </c>
      <c r="I13" s="37" t="n">
        <v>33.677</v>
      </c>
      <c r="J13" s="37" t="n">
        <f aca="false">SUM(D13,F13,H13)</f>
        <v>685.61</v>
      </c>
      <c r="K13" s="37" t="n">
        <f aca="false">AVERAGE(E13,G13,I13)</f>
        <v>34.165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9.07</v>
      </c>
      <c r="AA13" s="37" t="n">
        <f aca="false">K13</f>
        <v>34.165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4.18</v>
      </c>
      <c r="E14" s="37" t="n">
        <v>31.762</v>
      </c>
      <c r="F14" s="37" t="n">
        <v>289.68</v>
      </c>
      <c r="G14" s="37" t="n">
        <v>32.503</v>
      </c>
      <c r="H14" s="37" t="n">
        <v>46.42</v>
      </c>
      <c r="I14" s="37" t="n">
        <v>31.401</v>
      </c>
      <c r="J14" s="37" t="n">
        <f aca="false">SUM(D14,F14,H14)</f>
        <v>380.28</v>
      </c>
      <c r="K14" s="37" t="n">
        <f aca="false">AVERAGE(E14,G14,I14)</f>
        <v>31.8886666666667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05</v>
      </c>
      <c r="AA14" s="37" t="n">
        <f aca="false">K14</f>
        <v>31.8886666666667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47.66</v>
      </c>
      <c r="E17" s="37" t="n">
        <v>36.374</v>
      </c>
      <c r="F17" s="37" t="n">
        <v>4334.36</v>
      </c>
      <c r="G17" s="37" t="n">
        <v>37.119</v>
      </c>
      <c r="H17" s="37" t="n">
        <v>780.48</v>
      </c>
      <c r="I17" s="37" t="n">
        <v>36.186</v>
      </c>
      <c r="J17" s="37" t="n">
        <f aca="false">SUM(D17,F17,H17)</f>
        <v>5862.5</v>
      </c>
      <c r="K17" s="37" t="n">
        <f aca="false">AVERAGE(E17,G17,I17)</f>
        <v>36.5596666666667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187.22</v>
      </c>
      <c r="AA17" s="37" t="n">
        <f aca="false">K17</f>
        <v>36.5596666666667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58.86</v>
      </c>
      <c r="E18" s="37" t="n">
        <v>34.015</v>
      </c>
      <c r="F18" s="37" t="n">
        <v>2145.06</v>
      </c>
      <c r="G18" s="37" t="n">
        <v>34.579</v>
      </c>
      <c r="H18" s="37" t="n">
        <v>369.07</v>
      </c>
      <c r="I18" s="37" t="n">
        <v>33.801</v>
      </c>
      <c r="J18" s="37" t="n">
        <f aca="false">SUM(D18,F18,H18)</f>
        <v>2872.99</v>
      </c>
      <c r="K18" s="37" t="n">
        <f aca="false">AVERAGE(E18,G18,I18)</f>
        <v>34.1316666666667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2.83</v>
      </c>
      <c r="AA18" s="37" t="n">
        <f aca="false">K18</f>
        <v>34.1316666666667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6.46</v>
      </c>
      <c r="E19" s="37" t="n">
        <v>31.666</v>
      </c>
      <c r="F19" s="37" t="n">
        <v>1058.04</v>
      </c>
      <c r="G19" s="37" t="n">
        <v>32.138</v>
      </c>
      <c r="H19" s="37" t="n">
        <v>186.95</v>
      </c>
      <c r="I19" s="37" t="n">
        <v>31.465</v>
      </c>
      <c r="J19" s="37" t="n">
        <f aca="false">SUM(D19,F19,H19)</f>
        <v>1431.45</v>
      </c>
      <c r="K19" s="37" t="n">
        <f aca="false">AVERAGE(E19,G19,I19)</f>
        <v>31.7563333333333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7</v>
      </c>
      <c r="AA19" s="37" t="n">
        <f aca="false">K19</f>
        <v>31.7563333333333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01.35</v>
      </c>
      <c r="E20" s="37" t="n">
        <v>29.468</v>
      </c>
      <c r="F20" s="37" t="n">
        <v>540.95</v>
      </c>
      <c r="G20" s="37" t="n">
        <v>29.936</v>
      </c>
      <c r="H20" s="37" t="n">
        <v>98.38</v>
      </c>
      <c r="I20" s="37" t="n">
        <v>29.316</v>
      </c>
      <c r="J20" s="37" t="n">
        <f aca="false">SUM(D20,F20,H20)</f>
        <v>740.68</v>
      </c>
      <c r="K20" s="37" t="n">
        <f aca="false">AVERAGE(E20,G20,I20)</f>
        <v>29.5733333333333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4.18</v>
      </c>
      <c r="AA20" s="37" t="n">
        <f aca="false">K20</f>
        <v>29.5733333333333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64.13</v>
      </c>
      <c r="E23" s="37" t="n">
        <v>38.188</v>
      </c>
      <c r="F23" s="37" t="n">
        <v>3673.75</v>
      </c>
      <c r="G23" s="37" t="n">
        <v>38.774</v>
      </c>
      <c r="H23" s="37" t="n">
        <v>494.68</v>
      </c>
      <c r="I23" s="37" t="n">
        <v>38.152</v>
      </c>
      <c r="J23" s="37" t="n">
        <f aca="false">SUM(D23,F23,H23)</f>
        <v>4632.56</v>
      </c>
      <c r="K23" s="37" t="n">
        <f aca="false">AVERAGE(E23,G23,I23)</f>
        <v>38.3713333333333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61.97</v>
      </c>
      <c r="AA23" s="37" t="n">
        <f aca="false">K23</f>
        <v>38.3713333333333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25.45</v>
      </c>
      <c r="E24" s="37" t="n">
        <v>36.144</v>
      </c>
      <c r="F24" s="37" t="n">
        <v>1897.06</v>
      </c>
      <c r="G24" s="37" t="n">
        <v>36.629</v>
      </c>
      <c r="H24" s="37" t="n">
        <v>237.81</v>
      </c>
      <c r="I24" s="37" t="n">
        <v>36.101</v>
      </c>
      <c r="J24" s="37" t="n">
        <f aca="false">SUM(D24,F24,H24)</f>
        <v>2360.32</v>
      </c>
      <c r="K24" s="37" t="n">
        <f aca="false">AVERAGE(E24,G24,I24)</f>
        <v>36.2913333333333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2.07</v>
      </c>
      <c r="AA24" s="37" t="n">
        <f aca="false">K24</f>
        <v>36.2913333333333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15.38</v>
      </c>
      <c r="E25" s="37" t="n">
        <v>33.88</v>
      </c>
      <c r="F25" s="37" t="n">
        <v>1010.4</v>
      </c>
      <c r="G25" s="37" t="n">
        <v>34.333</v>
      </c>
      <c r="H25" s="37" t="n">
        <v>123.93</v>
      </c>
      <c r="I25" s="37" t="n">
        <v>33.836</v>
      </c>
      <c r="J25" s="37" t="n">
        <f aca="false">SUM(D25,F25,H25)</f>
        <v>1249.71</v>
      </c>
      <c r="K25" s="37" t="n">
        <f aca="false">AVERAGE(E25,G25,I25)</f>
        <v>34.0163333333333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14</v>
      </c>
      <c r="AA25" s="37" t="n">
        <f aca="false">K25</f>
        <v>34.016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1.34</v>
      </c>
      <c r="E26" s="37" t="n">
        <v>31.356</v>
      </c>
      <c r="F26" s="37" t="n">
        <v>565.73</v>
      </c>
      <c r="G26" s="37" t="n">
        <v>31.822</v>
      </c>
      <c r="H26" s="37" t="n">
        <v>64.47</v>
      </c>
      <c r="I26" s="37" t="n">
        <v>31.305</v>
      </c>
      <c r="J26" s="37" t="n">
        <f aca="false">SUM(D26,F26,H26)</f>
        <v>691.54</v>
      </c>
      <c r="K26" s="37" t="n">
        <f aca="false">AVERAGE(E26,G26,I26)</f>
        <v>31.4943333333333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7.36</v>
      </c>
      <c r="AA26" s="37" t="n">
        <f aca="false">K26</f>
        <v>31.4943333333333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99.63</v>
      </c>
      <c r="E29" s="37" t="n">
        <v>40.455</v>
      </c>
      <c r="F29" s="37" t="n">
        <v>963.57</v>
      </c>
      <c r="G29" s="37" t="n">
        <v>42.374</v>
      </c>
      <c r="H29" s="37" t="n">
        <v>369.82</v>
      </c>
      <c r="I29" s="37" t="n">
        <v>40.846</v>
      </c>
      <c r="J29" s="37" t="n">
        <f aca="false">SUM(D29,F29,H29)</f>
        <v>1733.02</v>
      </c>
      <c r="K29" s="37" t="n">
        <f aca="false">AVERAGE(E29,G29,I29)</f>
        <v>41.225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181.89</v>
      </c>
      <c r="AA29" s="37" t="n">
        <f aca="false">K29</f>
        <v>41.225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211.02</v>
      </c>
      <c r="E30" s="37" t="n">
        <v>38.019</v>
      </c>
      <c r="F30" s="37" t="n">
        <v>575.21</v>
      </c>
      <c r="G30" s="37" t="n">
        <v>40.219</v>
      </c>
      <c r="H30" s="37" t="n">
        <v>198.34</v>
      </c>
      <c r="I30" s="37" t="n">
        <v>38.427</v>
      </c>
      <c r="J30" s="37" t="n">
        <f aca="false">SUM(D30,F30,H30)</f>
        <v>984.57</v>
      </c>
      <c r="K30" s="37" t="n">
        <f aca="false">AVERAGE(E30,G30,I30)</f>
        <v>38.8883333333333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10.04</v>
      </c>
      <c r="AA30" s="37" t="n">
        <f aca="false">K30</f>
        <v>38.888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2.1</v>
      </c>
      <c r="E31" s="37" t="n">
        <v>35.341</v>
      </c>
      <c r="F31" s="37" t="n">
        <v>349.34</v>
      </c>
      <c r="G31" s="37" t="n">
        <v>37.641</v>
      </c>
      <c r="H31" s="37" t="n">
        <v>109.15</v>
      </c>
      <c r="I31" s="37" t="n">
        <v>35.699</v>
      </c>
      <c r="J31" s="37" t="n">
        <f aca="false">SUM(D31,F31,H31)</f>
        <v>570.59</v>
      </c>
      <c r="K31" s="37" t="n">
        <f aca="false">AVERAGE(E31,G31,I31)</f>
        <v>36.227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02</v>
      </c>
      <c r="AA31" s="37" t="n">
        <f aca="false">K31</f>
        <v>36.227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59.64</v>
      </c>
      <c r="E32" s="37" t="n">
        <v>32.486</v>
      </c>
      <c r="F32" s="37" t="n">
        <v>221.32</v>
      </c>
      <c r="G32" s="37" t="n">
        <v>34.763</v>
      </c>
      <c r="H32" s="37" t="n">
        <v>57.78</v>
      </c>
      <c r="I32" s="37" t="n">
        <v>32.604</v>
      </c>
      <c r="J32" s="37" t="n">
        <f aca="false">SUM(D32,F32,H32)</f>
        <v>338.74</v>
      </c>
      <c r="K32" s="37" t="n">
        <f aca="false">AVERAGE(E32,G32,I32)</f>
        <v>33.2843333333333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8.62</v>
      </c>
      <c r="AA32" s="37" t="n">
        <f aca="false">K32</f>
        <v>33.2843333333333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14.77</v>
      </c>
      <c r="E35" s="37" t="n">
        <v>39.734</v>
      </c>
      <c r="F35" s="37" t="n">
        <v>1014.61</v>
      </c>
      <c r="G35" s="37" t="n">
        <v>41.787</v>
      </c>
      <c r="H35" s="37" t="n">
        <v>389.2</v>
      </c>
      <c r="I35" s="37" t="n">
        <v>39.99</v>
      </c>
      <c r="J35" s="37" t="n">
        <f aca="false">SUM(D35,F35,H35)</f>
        <v>1818.58</v>
      </c>
      <c r="K35" s="37" t="n">
        <f aca="false">AVERAGE(E35,G35,I35)</f>
        <v>40.5036666666667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2123.85</v>
      </c>
      <c r="AA35" s="37" t="n">
        <f aca="false">K35</f>
        <v>40.5036666666667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210.37</v>
      </c>
      <c r="E36" s="37" t="n">
        <v>37.147</v>
      </c>
      <c r="F36" s="37" t="n">
        <v>609.64</v>
      </c>
      <c r="G36" s="37" t="n">
        <v>39.515</v>
      </c>
      <c r="H36" s="37" t="n">
        <v>192.1</v>
      </c>
      <c r="I36" s="37" t="n">
        <v>37.333</v>
      </c>
      <c r="J36" s="37" t="n">
        <f aca="false">SUM(D36,F36,H36)</f>
        <v>1012.11</v>
      </c>
      <c r="K36" s="37" t="n">
        <f aca="false">AVERAGE(E36,G36,I36)</f>
        <v>37.9983333333333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4</v>
      </c>
      <c r="AA36" s="37" t="n">
        <f aca="false">K36</f>
        <v>37.998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10.26</v>
      </c>
      <c r="E37" s="37" t="n">
        <v>34.407</v>
      </c>
      <c r="F37" s="37" t="n">
        <v>366.56</v>
      </c>
      <c r="G37" s="37" t="n">
        <v>36.645</v>
      </c>
      <c r="H37" s="37" t="n">
        <v>96.88</v>
      </c>
      <c r="I37" s="37" t="n">
        <v>34.478</v>
      </c>
      <c r="J37" s="37" t="n">
        <f aca="false">SUM(D37,F37,H37)</f>
        <v>573.7</v>
      </c>
      <c r="K37" s="37" t="n">
        <f aca="false">AVERAGE(E37,G37,I37)</f>
        <v>35.1766666666667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1.74</v>
      </c>
      <c r="AA37" s="37" t="n">
        <f aca="false">K37</f>
        <v>35.1766666666667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56.19</v>
      </c>
      <c r="E38" s="37" t="n">
        <v>31.566</v>
      </c>
      <c r="F38" s="37" t="n">
        <v>222.13</v>
      </c>
      <c r="G38" s="37" t="n">
        <v>33.473</v>
      </c>
      <c r="H38" s="37" t="n">
        <v>46.09</v>
      </c>
      <c r="I38" s="37" t="n">
        <v>31.544</v>
      </c>
      <c r="J38" s="37" t="n">
        <f aca="false">SUM(D38,F38,H38)</f>
        <v>324.41</v>
      </c>
      <c r="K38" s="37" t="n">
        <f aca="false">AVERAGE(E38,G38,I38)</f>
        <v>32.1943333333333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8.78</v>
      </c>
      <c r="AA38" s="37" t="n">
        <f aca="false">K38</f>
        <v>32.194333333333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42.82</v>
      </c>
      <c r="E41" s="37" t="n">
        <v>37.734</v>
      </c>
      <c r="F41" s="37" t="n">
        <v>988.12</v>
      </c>
      <c r="G41" s="37" t="n">
        <v>39.925</v>
      </c>
      <c r="H41" s="37" t="n">
        <v>302.49</v>
      </c>
      <c r="I41" s="37" t="n">
        <v>38.2</v>
      </c>
      <c r="J41" s="37" t="n">
        <f aca="false">SUM(D41,F41,H41)</f>
        <v>1633.43</v>
      </c>
      <c r="K41" s="37" t="n">
        <f aca="false">AVERAGE(E41,G41,I41)</f>
        <v>38.6196666666667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2013.91</v>
      </c>
      <c r="AA41" s="37" t="n">
        <f aca="false">K41</f>
        <v>38.6196666666667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68.53</v>
      </c>
      <c r="E42" s="37" t="n">
        <v>35.397</v>
      </c>
      <c r="F42" s="37" t="n">
        <v>561.15</v>
      </c>
      <c r="G42" s="37" t="n">
        <v>37.591</v>
      </c>
      <c r="H42" s="37" t="n">
        <v>149.76</v>
      </c>
      <c r="I42" s="37" t="n">
        <v>35.927</v>
      </c>
      <c r="J42" s="37" t="n">
        <f aca="false">SUM(D42,F42,H42)</f>
        <v>879.44</v>
      </c>
      <c r="K42" s="37" t="n">
        <f aca="false">AVERAGE(E42,G42,I42)</f>
        <v>36.305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1.07</v>
      </c>
      <c r="AA42" s="37" t="n">
        <f aca="false">K42</f>
        <v>36.305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90.76</v>
      </c>
      <c r="E43" s="37" t="n">
        <v>33.018</v>
      </c>
      <c r="F43" s="37" t="n">
        <v>317.87</v>
      </c>
      <c r="G43" s="37" t="n">
        <v>35.009</v>
      </c>
      <c r="H43" s="37" t="n">
        <v>81.69</v>
      </c>
      <c r="I43" s="37" t="n">
        <v>33.61</v>
      </c>
      <c r="J43" s="37" t="n">
        <f aca="false">SUM(D43,F43,H43)</f>
        <v>490.32</v>
      </c>
      <c r="K43" s="37" t="n">
        <f aca="false">AVERAGE(E43,G43,I43)</f>
        <v>33.879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8.82</v>
      </c>
      <c r="AA43" s="37" t="n">
        <f aca="false">K43</f>
        <v>33.879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0.9</v>
      </c>
      <c r="E44" s="37" t="n">
        <v>30.468</v>
      </c>
      <c r="F44" s="37" t="n">
        <v>191.67</v>
      </c>
      <c r="G44" s="37" t="n">
        <v>32.35</v>
      </c>
      <c r="H44" s="37" t="n">
        <v>46.52</v>
      </c>
      <c r="I44" s="37" t="n">
        <v>31.084</v>
      </c>
      <c r="J44" s="37" t="n">
        <f aca="false">SUM(D44,F44,H44)</f>
        <v>289.09</v>
      </c>
      <c r="K44" s="37" t="n">
        <f aca="false">AVERAGE(E44,G44,I44)</f>
        <v>31.3006666666667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16</v>
      </c>
      <c r="AA44" s="37" t="n">
        <f aca="false">K44</f>
        <v>31.3006666666667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341.283</v>
      </c>
      <c r="E50" s="37" t="n">
        <v>1997.823</v>
      </c>
      <c r="F50" s="37" t="n">
        <v>68.26</v>
      </c>
      <c r="G50" s="37" t="n">
        <v>733.23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15262.791</v>
      </c>
      <c r="E51" s="37" t="n">
        <v>1993.629</v>
      </c>
      <c r="F51" s="37" t="n">
        <v>59.476</v>
      </c>
      <c r="G51" s="37" t="n">
        <v>713.55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22088.046</v>
      </c>
      <c r="E52" s="37" t="n">
        <v>2768.714</v>
      </c>
      <c r="F52" s="37" t="n">
        <v>84.122</v>
      </c>
      <c r="G52" s="37" t="n">
        <v>1109.71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21528.576</v>
      </c>
      <c r="E53" s="37" t="n">
        <v>2719.785</v>
      </c>
      <c r="F53" s="37" t="n">
        <v>87.672</v>
      </c>
      <c r="G53" s="37" t="n">
        <v>1714.65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18555.174</v>
      </c>
      <c r="E54" s="37" t="n">
        <f aca="false">AVERAGE(E50:E53)</f>
        <v>2369.98775</v>
      </c>
      <c r="F54" s="37" t="n">
        <f aca="false">AVERAGE(F50:F53)</f>
        <v>74.8825</v>
      </c>
      <c r="G54" s="37" t="n">
        <f aca="false">AVERAGE(G50:G53)</f>
        <v>1067.785</v>
      </c>
      <c r="H54" s="37" t="n">
        <f aca="false">(D54+E54)/('EHP C3 Coding'!D54+'EHP C3 Coding'!E54)*100</f>
        <v>92.3287604292361</v>
      </c>
      <c r="I54" s="37" t="n">
        <f aca="false">(E54/'EHP C3 Coding'!E54)*100</f>
        <v>93.8564033169104</v>
      </c>
      <c r="J54" s="37" t="n">
        <f aca="false">(F54/'EHP C3 Coding'!F54)*100</f>
        <v>90.5367581716731</v>
      </c>
      <c r="K54" s="37" t="n">
        <f aca="false">(G54/'EHP C3 Coding'!G54)*100</f>
        <v>90.0751832129488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930.136</v>
      </c>
      <c r="E56" s="37" t="n">
        <v>3385.997</v>
      </c>
      <c r="F56" s="37" t="n">
        <v>63.319</v>
      </c>
      <c r="G56" s="37" t="n">
        <v>921.44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19465.864</v>
      </c>
      <c r="E57" s="37" t="n">
        <v>2531.919</v>
      </c>
      <c r="F57" s="37" t="n">
        <v>61.54</v>
      </c>
      <c r="G57" s="37" t="n">
        <v>898.85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19436.864</v>
      </c>
      <c r="E58" s="37" t="n">
        <v>2550.111</v>
      </c>
      <c r="F58" s="37" t="n">
        <v>56.873</v>
      </c>
      <c r="G58" s="37" t="n">
        <v>890.44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19501.38</v>
      </c>
      <c r="E59" s="37" t="n">
        <v>2547.831</v>
      </c>
      <c r="F59" s="37" t="n">
        <v>55.385</v>
      </c>
      <c r="G59" s="37" t="n">
        <v>893.01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1333.561</v>
      </c>
      <c r="E60" s="37" t="n">
        <f aca="false">AVERAGE(E56:E59)</f>
        <v>2753.9645</v>
      </c>
      <c r="F60" s="37" t="n">
        <f aca="false">AVERAGE(F56:F59)</f>
        <v>59.27925</v>
      </c>
      <c r="G60" s="37" t="n">
        <f aca="false">AVERAGE(G56:G59)</f>
        <v>900.935</v>
      </c>
      <c r="H60" s="37" t="n">
        <f aca="false">(D60+E60)/('EHP C3 Coding'!D60+'EHP C3 Coding'!E60)*100</f>
        <v>100.012770688274</v>
      </c>
      <c r="I60" s="37" t="n">
        <f aca="false">(E60/'EHP C3 Coding'!E60)*100</f>
        <v>99.9488363513595</v>
      </c>
      <c r="J60" s="37" t="n">
        <f aca="false">(F60/'EHP C3 Coding'!F60)*100</f>
        <v>99.0695400762083</v>
      </c>
      <c r="K60" s="37" t="n">
        <f aca="false">(G60/'EHP C3 Coding'!G60)*100</f>
        <v>99.7500532832148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0712.128</v>
      </c>
      <c r="E62" s="37" t="n">
        <v>2448.074</v>
      </c>
      <c r="F62" s="37" t="n">
        <v>86.175</v>
      </c>
      <c r="G62" s="37" t="n">
        <v>889.33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0209.462</v>
      </c>
      <c r="E63" s="37" t="n">
        <v>2460.748</v>
      </c>
      <c r="F63" s="37" t="n">
        <v>74.52</v>
      </c>
      <c r="G63" s="37" t="n">
        <v>890.63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19823.812</v>
      </c>
      <c r="E64" s="37" t="n">
        <v>2477.009</v>
      </c>
      <c r="F64" s="37" t="n">
        <v>68.593</v>
      </c>
      <c r="G64" s="37" t="n">
        <v>892.99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19571.638</v>
      </c>
      <c r="E65" s="37" t="n">
        <v>2522.659</v>
      </c>
      <c r="F65" s="37" t="n">
        <v>67.58</v>
      </c>
      <c r="G65" s="37" t="n">
        <v>892.58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0079.26</v>
      </c>
      <c r="E66" s="37" t="n">
        <f aca="false">AVERAGE(E62:E65)</f>
        <v>2477.1225</v>
      </c>
      <c r="F66" s="37" t="n">
        <f aca="false">AVERAGE(F62:F65)</f>
        <v>74.217</v>
      </c>
      <c r="G66" s="37" t="n">
        <f aca="false">AVERAGE(G62:G65)</f>
        <v>891.3825</v>
      </c>
      <c r="H66" s="37" t="n">
        <f aca="false">(D66+E66)/('EHP C3 Coding'!D66+'EHP C3 Coding'!E66)*100</f>
        <v>99.9473940270016</v>
      </c>
      <c r="I66" s="37" t="n">
        <f aca="false">(E66/'EHP C3 Coding'!E66)*100</f>
        <v>100.145389603203</v>
      </c>
      <c r="J66" s="37" t="n">
        <f aca="false">(F66/'EHP C3 Coding'!F66)*100</f>
        <v>101.132713094845</v>
      </c>
      <c r="K66" s="37" t="n">
        <f aca="false">(G66/'EHP C3 Coding'!G66)*100</f>
        <v>100.086738302961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385.414</v>
      </c>
      <c r="E68" s="37" t="n">
        <v>2744.22</v>
      </c>
      <c r="F68" s="37" t="n">
        <v>70.512</v>
      </c>
      <c r="G68" s="37" t="n">
        <v>891.7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28128.142</v>
      </c>
      <c r="E69" s="37" t="n">
        <v>3818.476</v>
      </c>
      <c r="F69" s="37" t="n">
        <v>67.446</v>
      </c>
      <c r="G69" s="37" t="n">
        <v>922.15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65018.78</v>
      </c>
      <c r="E70" s="37" t="n">
        <v>12446.377</v>
      </c>
      <c r="F70" s="37" t="n">
        <v>111.493</v>
      </c>
      <c r="G70" s="37" t="n">
        <v>1219.27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7603.042</v>
      </c>
      <c r="E71" s="37" t="n">
        <v>3465.493</v>
      </c>
      <c r="F71" s="37" t="n">
        <v>95.55</v>
      </c>
      <c r="G71" s="37" t="n">
        <v>1533.54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35283.8445</v>
      </c>
      <c r="E72" s="37" t="n">
        <f aca="false">AVERAGE(E68:E71)</f>
        <v>5618.6415</v>
      </c>
      <c r="F72" s="37" t="n">
        <f aca="false">AVERAGE(F68:F71)</f>
        <v>86.25025</v>
      </c>
      <c r="G72" s="37" t="n">
        <f aca="false">AVERAGE(G68:G71)</f>
        <v>1141.665</v>
      </c>
      <c r="H72" s="37" t="n">
        <f aca="false">(D72+E72)/('EHP C3 Coding'!D72+'EHP C3 Coding'!E72)*100</f>
        <v>100.49334318747</v>
      </c>
      <c r="I72" s="37" t="n">
        <f aca="false">(E72/'EHP C3 Coding'!E72)*100</f>
        <v>100.518717908304</v>
      </c>
      <c r="J72" s="37" t="n">
        <f aca="false">(F72/'EHP C3 Coding'!F72)*100</f>
        <v>94.849025532184</v>
      </c>
      <c r="K72" s="37" t="n">
        <f aca="false">(G72/'EHP C3 Coding'!G72)*100</f>
        <v>99.92276032287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126.26</v>
      </c>
      <c r="E74" s="37" t="n">
        <v>1619.628</v>
      </c>
      <c r="F74" s="37" t="n">
        <v>52.406</v>
      </c>
      <c r="G74" s="37" t="n">
        <v>666.78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2745.152</v>
      </c>
      <c r="E75" s="37" t="n">
        <v>1636.616</v>
      </c>
      <c r="F75" s="37" t="n">
        <v>47.002</v>
      </c>
      <c r="G75" s="37" t="n">
        <v>675.04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12294.356</v>
      </c>
      <c r="E76" s="37" t="n">
        <v>1578.22</v>
      </c>
      <c r="F76" s="37" t="n">
        <v>47.564</v>
      </c>
      <c r="G76" s="37" t="n">
        <v>591.26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11658.176</v>
      </c>
      <c r="E77" s="37" t="n">
        <v>1481.811</v>
      </c>
      <c r="F77" s="37" t="n">
        <v>50.202</v>
      </c>
      <c r="G77" s="37" t="n">
        <v>808.46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2205.986</v>
      </c>
      <c r="E78" s="37" t="n">
        <f aca="false">AVERAGE(E74:E77)</f>
        <v>1579.06875</v>
      </c>
      <c r="F78" s="37" t="n">
        <f aca="false">AVERAGE(F74:F77)</f>
        <v>49.2935</v>
      </c>
      <c r="G78" s="37" t="n">
        <f aca="false">AVERAGE(G74:G77)</f>
        <v>685.385</v>
      </c>
      <c r="H78" s="37" t="n">
        <f aca="false">(D78+E78)/('EHP C3 Coding'!D78+'EHP C3 Coding'!E78)*100</f>
        <v>100.345084538032</v>
      </c>
      <c r="I78" s="37" t="n">
        <f aca="false">(E78/'EHP C3 Coding'!E78)*100</f>
        <v>100.495790529814</v>
      </c>
      <c r="J78" s="37" t="n">
        <f aca="false">(F78/'EHP C3 Coding'!F78)*100</f>
        <v>97.8273704683136</v>
      </c>
      <c r="K78" s="37" t="n">
        <f aca="false">(G78/'EHP C3 Coding'!G78)*100</f>
        <v>95.967767342381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9133.728</v>
      </c>
      <c r="E80" s="37" t="n">
        <v>1217.084</v>
      </c>
      <c r="F80" s="37" t="n">
        <v>37.8</v>
      </c>
      <c r="G80" s="37" t="n">
        <v>404.5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12281.542</v>
      </c>
      <c r="E81" s="37" t="n">
        <v>1506.058</v>
      </c>
      <c r="F81" s="37" t="n">
        <v>48.289</v>
      </c>
      <c r="G81" s="37" t="n">
        <v>688.15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12078.61</v>
      </c>
      <c r="E82" s="37" t="n">
        <v>1474.361</v>
      </c>
      <c r="F82" s="37" t="n">
        <v>51.283</v>
      </c>
      <c r="G82" s="37" t="n">
        <v>545.9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14215.808</v>
      </c>
      <c r="E83" s="37" t="n">
        <v>2499.541</v>
      </c>
      <c r="F83" s="37" t="n">
        <v>49.792</v>
      </c>
      <c r="G83" s="37" t="n">
        <v>539.99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1927.422</v>
      </c>
      <c r="E84" s="37" t="n">
        <f aca="false">AVERAGE(E80:E83)</f>
        <v>1674.261</v>
      </c>
      <c r="F84" s="37" t="n">
        <f aca="false">AVERAGE(F80:F83)</f>
        <v>46.791</v>
      </c>
      <c r="G84" s="37" t="n">
        <f aca="false">AVERAGE(G80:G83)</f>
        <v>544.635</v>
      </c>
      <c r="H84" s="37" t="n">
        <f aca="false">(D84+E84)/('EHP C3 Coding'!D84+'EHP C3 Coding'!E84)*100</f>
        <v>98.9597434829749</v>
      </c>
      <c r="I84" s="37" t="n">
        <f aca="false">(E84/'EHP C3 Coding'!E84)*100</f>
        <v>98.5924500202719</v>
      </c>
      <c r="J84" s="37" t="n">
        <f aca="false">(F84/'EHP C3 Coding'!F84)*100</f>
        <v>100.21149120036</v>
      </c>
      <c r="K84" s="37" t="n">
        <f aca="false">(G84/'EHP C3 Coding'!G84)*100</f>
        <v>101.074989444968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2236.273</v>
      </c>
      <c r="E86" s="37" t="n">
        <v>1513.903</v>
      </c>
      <c r="F86" s="37" t="n">
        <v>60.444</v>
      </c>
      <c r="G86" s="37" t="n">
        <v>675.39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2444.689</v>
      </c>
      <c r="E87" s="37" t="n">
        <v>1540.382</v>
      </c>
      <c r="F87" s="37" t="n">
        <v>57.778</v>
      </c>
      <c r="G87" s="37" t="n">
        <v>690.96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2094.89</v>
      </c>
      <c r="E88" s="37" t="n">
        <v>1501.488</v>
      </c>
      <c r="F88" s="37" t="n">
        <v>49.408</v>
      </c>
      <c r="G88" s="37" t="n">
        <v>682.89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11806.779</v>
      </c>
      <c r="E89" s="37" t="n">
        <v>1516.02</v>
      </c>
      <c r="F89" s="37" t="n">
        <v>37.837</v>
      </c>
      <c r="G89" s="37" t="n">
        <v>544.37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2145.65775</v>
      </c>
      <c r="E90" s="24" t="n">
        <f aca="false">AVERAGE(E86:E89)</f>
        <v>1517.94825</v>
      </c>
      <c r="F90" s="24" t="n">
        <f aca="false">AVERAGE(F86:F89)</f>
        <v>51.36675</v>
      </c>
      <c r="G90" s="24" t="n">
        <f aca="false">AVERAGE(G86:G89)</f>
        <v>648.4025</v>
      </c>
      <c r="H90" s="24" t="n">
        <f aca="false">(D90+E90)/('EHP C3 Coding'!D90+'EHP C3 Coding'!E90)*100</f>
        <v>99.6969076267178</v>
      </c>
      <c r="I90" s="24" t="n">
        <f aca="false">(E90/'EHP C3 Coding'!E90)*100</f>
        <v>95.3694151544528</v>
      </c>
      <c r="J90" s="24" t="n">
        <f aca="false">(F90/'EHP C3 Coding'!F90)*100</f>
        <v>100</v>
      </c>
      <c r="K90" s="24" t="n">
        <f aca="false">(G90/'EHP C3 Coding'!G90)*100</f>
        <v>100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1" activeCellId="0" sqref="P21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637.92</v>
      </c>
      <c r="E5" s="37" t="n">
        <f aca="false">AVERAGE(F5:K5)</f>
        <v>41.8739028333333</v>
      </c>
      <c r="F5" s="42" t="n">
        <v>41.505959</v>
      </c>
      <c r="G5" s="42" t="n">
        <v>42.040705</v>
      </c>
      <c r="H5" s="42" t="n">
        <v>41.832218</v>
      </c>
      <c r="I5" s="42" t="n">
        <v>42.127155</v>
      </c>
      <c r="J5" s="42" t="n">
        <v>42.246063</v>
      </c>
      <c r="K5" s="42" t="n">
        <v>41.491317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61.88</v>
      </c>
      <c r="E6" s="37" t="n">
        <f aca="false">AVERAGE(F6:K6)</f>
        <v>40.4876073333333</v>
      </c>
      <c r="F6" s="42" t="n">
        <v>40.066413</v>
      </c>
      <c r="G6" s="42" t="n">
        <v>40.567075</v>
      </c>
      <c r="H6" s="42" t="n">
        <v>40.52348</v>
      </c>
      <c r="I6" s="42" t="n">
        <v>40.787542</v>
      </c>
      <c r="J6" s="42" t="n">
        <v>40.809975</v>
      </c>
      <c r="K6" s="42" t="n">
        <v>40.171159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88.33</v>
      </c>
      <c r="E7" s="37" t="n">
        <f aca="false">AVERAGE(F7:K7)</f>
        <v>38.5731543333333</v>
      </c>
      <c r="F7" s="42" t="n">
        <v>38.092298</v>
      </c>
      <c r="G7" s="42" t="n">
        <v>38.563034</v>
      </c>
      <c r="H7" s="42" t="n">
        <v>38.696635</v>
      </c>
      <c r="I7" s="42" t="n">
        <v>38.891083</v>
      </c>
      <c r="J7" s="42" t="n">
        <v>38.846551</v>
      </c>
      <c r="K7" s="42" t="n">
        <v>38.349325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94.21</v>
      </c>
      <c r="E8" s="37" t="n">
        <f aca="false">AVERAGE(F8:K8)</f>
        <v>36.1095178333333</v>
      </c>
      <c r="F8" s="42" t="n">
        <v>35.67163</v>
      </c>
      <c r="G8" s="42" t="n">
        <v>36.097374</v>
      </c>
      <c r="H8" s="42" t="n">
        <v>36.293887</v>
      </c>
      <c r="I8" s="42" t="n">
        <v>36.422471</v>
      </c>
      <c r="J8" s="42" t="n">
        <v>36.315114</v>
      </c>
      <c r="K8" s="42" t="n">
        <v>35.856631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216.68</v>
      </c>
      <c r="E11" s="37" t="n">
        <f aca="false">AVERAGE(F11:K11)</f>
        <v>38.677278</v>
      </c>
      <c r="F11" s="42" t="n">
        <v>38.382121</v>
      </c>
      <c r="G11" s="42" t="n">
        <v>38.900673</v>
      </c>
      <c r="H11" s="42" t="n">
        <v>39.028847</v>
      </c>
      <c r="I11" s="42" t="n">
        <v>38.928113</v>
      </c>
      <c r="J11" s="42" t="n">
        <v>38.629946</v>
      </c>
      <c r="K11" s="42" t="n">
        <v>38.193968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91.18</v>
      </c>
      <c r="E12" s="37" t="n">
        <f aca="false">AVERAGE(F12:K12)</f>
        <v>36.8738903333333</v>
      </c>
      <c r="F12" s="42" t="n">
        <v>36.639271</v>
      </c>
      <c r="G12" s="42" t="n">
        <v>37.077619</v>
      </c>
      <c r="H12" s="42" t="n">
        <v>37.203231</v>
      </c>
      <c r="I12" s="42" t="n">
        <v>37.083717</v>
      </c>
      <c r="J12" s="42" t="n">
        <v>36.82606</v>
      </c>
      <c r="K12" s="42" t="n">
        <v>36.413444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59.07</v>
      </c>
      <c r="E13" s="37" t="n">
        <f aca="false">AVERAGE(F13:K13)</f>
        <v>34.8010343333333</v>
      </c>
      <c r="F13" s="42" t="n">
        <v>34.64228</v>
      </c>
      <c r="G13" s="42" t="n">
        <v>34.979796</v>
      </c>
      <c r="H13" s="42" t="n">
        <v>35.070078</v>
      </c>
      <c r="I13" s="42" t="n">
        <v>34.965884</v>
      </c>
      <c r="J13" s="42" t="n">
        <v>34.754423</v>
      </c>
      <c r="K13" s="42" t="n">
        <v>34.393745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23.05</v>
      </c>
      <c r="E14" s="37" t="n">
        <f aca="false">AVERAGE(F14:K14)</f>
        <v>32.457072</v>
      </c>
      <c r="F14" s="42" t="n">
        <v>32.319622</v>
      </c>
      <c r="G14" s="42" t="n">
        <v>32.597442</v>
      </c>
      <c r="H14" s="42" t="n">
        <v>32.695602</v>
      </c>
      <c r="I14" s="42" t="n">
        <v>32.603824</v>
      </c>
      <c r="J14" s="42" t="n">
        <v>32.426688</v>
      </c>
      <c r="K14" s="42" t="n">
        <v>32.099254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187.22</v>
      </c>
      <c r="E17" s="37" t="n">
        <f aca="false">AVERAGE(F17:K17)</f>
        <v>34.4379085</v>
      </c>
      <c r="F17" s="42" t="n">
        <v>34.522056</v>
      </c>
      <c r="G17" s="42" t="n">
        <v>34.171332</v>
      </c>
      <c r="H17" s="42" t="n">
        <v>34.620297</v>
      </c>
      <c r="I17" s="42" t="n">
        <v>34.818319</v>
      </c>
      <c r="J17" s="42" t="n">
        <v>34.171419</v>
      </c>
      <c r="K17" s="42" t="n">
        <v>34.324028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82.83</v>
      </c>
      <c r="E18" s="37" t="n">
        <f aca="false">AVERAGE(F18:K18)</f>
        <v>32.8683663333333</v>
      </c>
      <c r="F18" s="42" t="n">
        <v>32.854425</v>
      </c>
      <c r="G18" s="42" t="n">
        <v>32.672267</v>
      </c>
      <c r="H18" s="42" t="n">
        <v>33.0554</v>
      </c>
      <c r="I18" s="42" t="n">
        <v>33.179174</v>
      </c>
      <c r="J18" s="42" t="n">
        <v>32.679587</v>
      </c>
      <c r="K18" s="42" t="n">
        <v>32.769345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67</v>
      </c>
      <c r="E19" s="37" t="n">
        <f aca="false">AVERAGE(F19:K19)</f>
        <v>31.0251735</v>
      </c>
      <c r="F19" s="42" t="n">
        <v>30.942083</v>
      </c>
      <c r="G19" s="42" t="n">
        <v>30.862922</v>
      </c>
      <c r="H19" s="42" t="n">
        <v>31.197662</v>
      </c>
      <c r="I19" s="42" t="n">
        <v>31.279588</v>
      </c>
      <c r="J19" s="42" t="n">
        <v>30.903493</v>
      </c>
      <c r="K19" s="42" t="n">
        <v>30.965293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24.18</v>
      </c>
      <c r="E20" s="37" t="n">
        <f aca="false">AVERAGE(F20:K20)</f>
        <v>29.1525541666667</v>
      </c>
      <c r="F20" s="42" t="n">
        <v>29.038252</v>
      </c>
      <c r="G20" s="42" t="n">
        <v>29.018544</v>
      </c>
      <c r="H20" s="42" t="n">
        <v>29.348852</v>
      </c>
      <c r="I20" s="42" t="n">
        <v>29.374896</v>
      </c>
      <c r="J20" s="42" t="n">
        <v>29.064091</v>
      </c>
      <c r="K20" s="42" t="n">
        <v>29.07069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61.97</v>
      </c>
      <c r="E23" s="37" t="n">
        <f aca="false">AVERAGE(F23:K23)</f>
        <v>37.4080901666667</v>
      </c>
      <c r="F23" s="42" t="n">
        <v>37.394572</v>
      </c>
      <c r="G23" s="42" t="n">
        <v>37.187454</v>
      </c>
      <c r="H23" s="42" t="n">
        <v>37.691208</v>
      </c>
      <c r="I23" s="42" t="n">
        <v>37.659477</v>
      </c>
      <c r="J23" s="42" t="n">
        <v>37.162553</v>
      </c>
      <c r="K23" s="42" t="n">
        <v>37.353277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42.07</v>
      </c>
      <c r="E24" s="37" t="n">
        <f aca="false">AVERAGE(F24:K24)</f>
        <v>35.768571</v>
      </c>
      <c r="F24" s="42" t="n">
        <v>35.75168</v>
      </c>
      <c r="G24" s="42" t="n">
        <v>35.602857</v>
      </c>
      <c r="H24" s="42" t="n">
        <v>36.005074</v>
      </c>
      <c r="I24" s="42" t="n">
        <v>35.975804</v>
      </c>
      <c r="J24" s="42" t="n">
        <v>35.575101</v>
      </c>
      <c r="K24" s="42" t="n">
        <v>35.70091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49.14</v>
      </c>
      <c r="E25" s="37" t="n">
        <f aca="false">AVERAGE(F25:K25)</f>
        <v>33.805845</v>
      </c>
      <c r="F25" s="42" t="n">
        <v>33.767394</v>
      </c>
      <c r="G25" s="42" t="n">
        <v>33.709935</v>
      </c>
      <c r="H25" s="42" t="n">
        <v>34.008053</v>
      </c>
      <c r="I25" s="42" t="n">
        <v>33.982041</v>
      </c>
      <c r="J25" s="42" t="n">
        <v>33.662597</v>
      </c>
      <c r="K25" s="42" t="n">
        <v>33.70505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47.36</v>
      </c>
      <c r="E26" s="37" t="n">
        <f aca="false">AVERAGE(F26:K26)</f>
        <v>31.515935</v>
      </c>
      <c r="F26" s="42" t="n">
        <v>31.429036</v>
      </c>
      <c r="G26" s="42" t="n">
        <v>31.480525</v>
      </c>
      <c r="H26" s="42" t="n">
        <v>31.687197</v>
      </c>
      <c r="I26" s="42" t="n">
        <v>31.67173</v>
      </c>
      <c r="J26" s="42" t="n">
        <v>31.446883</v>
      </c>
      <c r="K26" s="42" t="n">
        <v>31.380239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181.89</v>
      </c>
      <c r="E29" s="37" t="n">
        <f aca="false">AVERAGE(F29:K29)</f>
        <v>41.2908165</v>
      </c>
      <c r="F29" s="42" t="n">
        <v>40.776142</v>
      </c>
      <c r="G29" s="42" t="n">
        <v>41.517598</v>
      </c>
      <c r="H29" s="42" t="n">
        <v>41.995955</v>
      </c>
      <c r="I29" s="42" t="n">
        <v>41.749417</v>
      </c>
      <c r="J29" s="42" t="n">
        <v>41.227938</v>
      </c>
      <c r="K29" s="42" t="n">
        <v>40.477849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210.04</v>
      </c>
      <c r="E30" s="37" t="n">
        <f aca="false">AVERAGE(F30:K30)</f>
        <v>39.262612</v>
      </c>
      <c r="F30" s="42" t="n">
        <v>38.755235</v>
      </c>
      <c r="G30" s="42" t="n">
        <v>39.429392</v>
      </c>
      <c r="H30" s="42" t="n">
        <v>39.949945</v>
      </c>
      <c r="I30" s="42" t="n">
        <v>39.747576</v>
      </c>
      <c r="J30" s="42" t="n">
        <v>39.177711</v>
      </c>
      <c r="K30" s="42" t="n">
        <v>38.515813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84.02</v>
      </c>
      <c r="E31" s="37" t="n">
        <f aca="false">AVERAGE(F31:K31)</f>
        <v>36.8061498333333</v>
      </c>
      <c r="F31" s="42" t="n">
        <v>36.327033</v>
      </c>
      <c r="G31" s="42" t="n">
        <v>36.926861</v>
      </c>
      <c r="H31" s="42" t="n">
        <v>37.446041</v>
      </c>
      <c r="I31" s="42" t="n">
        <v>37.284825</v>
      </c>
      <c r="J31" s="42" t="n">
        <v>36.738466</v>
      </c>
      <c r="K31" s="42" t="n">
        <v>36.113673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398.62</v>
      </c>
      <c r="E32" s="37" t="n">
        <f aca="false">AVERAGE(F32:K32)</f>
        <v>33.9885078333333</v>
      </c>
      <c r="F32" s="42" t="n">
        <v>33.49623</v>
      </c>
      <c r="G32" s="42" t="n">
        <v>34.081028</v>
      </c>
      <c r="H32" s="42" t="n">
        <v>34.580804</v>
      </c>
      <c r="I32" s="42" t="n">
        <v>34.469579</v>
      </c>
      <c r="J32" s="42" t="n">
        <v>33.940861</v>
      </c>
      <c r="K32" s="42" t="n">
        <v>33.362545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2123.85</v>
      </c>
      <c r="E35" s="37" t="n">
        <f aca="false">AVERAGE(F35:K35)</f>
        <v>40.5742518333333</v>
      </c>
      <c r="F35" s="42" t="n">
        <v>39.981183</v>
      </c>
      <c r="G35" s="42" t="n">
        <v>40.671298</v>
      </c>
      <c r="H35" s="42" t="n">
        <v>41.185863</v>
      </c>
      <c r="I35" s="42" t="n">
        <v>41.096818</v>
      </c>
      <c r="J35" s="42" t="n">
        <v>40.566981</v>
      </c>
      <c r="K35" s="42" t="n">
        <v>39.943368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164</v>
      </c>
      <c r="E36" s="37" t="n">
        <f aca="false">AVERAGE(F36:K36)</f>
        <v>38.4443641666667</v>
      </c>
      <c r="F36" s="42" t="n">
        <v>37.813462</v>
      </c>
      <c r="G36" s="42" t="n">
        <v>38.513414</v>
      </c>
      <c r="H36" s="42" t="n">
        <v>39.107478</v>
      </c>
      <c r="I36" s="42" t="n">
        <v>39.015581</v>
      </c>
      <c r="J36" s="42" t="n">
        <v>38.430146</v>
      </c>
      <c r="K36" s="42" t="n">
        <v>37.786104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651.74</v>
      </c>
      <c r="E37" s="37" t="n">
        <f aca="false">AVERAGE(F37:K37)</f>
        <v>35.7860975</v>
      </c>
      <c r="F37" s="42" t="n">
        <v>35.180581</v>
      </c>
      <c r="G37" s="42" t="n">
        <v>35.85207</v>
      </c>
      <c r="H37" s="42" t="n">
        <v>36.392937</v>
      </c>
      <c r="I37" s="42" t="n">
        <v>36.318415</v>
      </c>
      <c r="J37" s="42" t="n">
        <v>35.790969</v>
      </c>
      <c r="K37" s="42" t="n">
        <v>35.181613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68.78</v>
      </c>
      <c r="E38" s="37" t="n">
        <f aca="false">AVERAGE(F38:K38)</f>
        <v>32.7944543333333</v>
      </c>
      <c r="F38" s="42" t="n">
        <v>32.268745</v>
      </c>
      <c r="G38" s="42" t="n">
        <v>32.819121</v>
      </c>
      <c r="H38" s="42" t="n">
        <v>33.283524</v>
      </c>
      <c r="I38" s="42" t="n">
        <v>33.258709</v>
      </c>
      <c r="J38" s="42" t="n">
        <v>32.830465</v>
      </c>
      <c r="K38" s="42" t="n">
        <v>32.306162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2013.91</v>
      </c>
      <c r="E41" s="37" t="n">
        <f aca="false">AVERAGE(F41:K41)</f>
        <v>37.8270326666667</v>
      </c>
      <c r="F41" s="42" t="n">
        <v>37.19036</v>
      </c>
      <c r="G41" s="42" t="n">
        <v>37.675516</v>
      </c>
      <c r="H41" s="42" t="n">
        <v>38.437705</v>
      </c>
      <c r="I41" s="42" t="n">
        <v>38.592011</v>
      </c>
      <c r="J41" s="42" t="n">
        <v>37.677891</v>
      </c>
      <c r="K41" s="42" t="n">
        <v>37.388713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71.07</v>
      </c>
      <c r="E42" s="37" t="n">
        <f aca="false">AVERAGE(F42:K42)</f>
        <v>36.0728381666667</v>
      </c>
      <c r="F42" s="42" t="n">
        <v>35.615332</v>
      </c>
      <c r="G42" s="42" t="n">
        <v>36.016972</v>
      </c>
      <c r="H42" s="42" t="n">
        <v>36.659467</v>
      </c>
      <c r="I42" s="42" t="n">
        <v>36.750464</v>
      </c>
      <c r="J42" s="42" t="n">
        <v>35.915553</v>
      </c>
      <c r="K42" s="42" t="n">
        <v>35.479241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88.82</v>
      </c>
      <c r="E43" s="37" t="n">
        <f aca="false">AVERAGE(F43:K43)</f>
        <v>33.961364</v>
      </c>
      <c r="F43" s="42" t="n">
        <v>33.689949</v>
      </c>
      <c r="G43" s="42" t="n">
        <v>34.003131</v>
      </c>
      <c r="H43" s="42" t="n">
        <v>34.515444</v>
      </c>
      <c r="I43" s="42" t="n">
        <v>34.495418</v>
      </c>
      <c r="J43" s="42" t="n">
        <v>33.765401</v>
      </c>
      <c r="K43" s="42" t="n">
        <v>33.298841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44.16</v>
      </c>
      <c r="E44" s="37" t="n">
        <f aca="false">AVERAGE(F44:K44)</f>
        <v>31.558495</v>
      </c>
      <c r="F44" s="42" t="n">
        <v>31.381121</v>
      </c>
      <c r="G44" s="42" t="n">
        <v>31.666631</v>
      </c>
      <c r="H44" s="42" t="n">
        <v>32.093144</v>
      </c>
      <c r="I44" s="42" t="n">
        <v>32.015112</v>
      </c>
      <c r="J44" s="42" t="n">
        <v>31.341455</v>
      </c>
      <c r="K44" s="42" t="n">
        <v>30.853507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308.03</v>
      </c>
      <c r="E5" s="37" t="n">
        <v>40.794</v>
      </c>
      <c r="F5" s="37" t="n">
        <v>899.49</v>
      </c>
      <c r="G5" s="37" t="n">
        <v>41.454</v>
      </c>
      <c r="H5" s="37" t="n">
        <v>291.75</v>
      </c>
      <c r="I5" s="37" t="n">
        <v>40.806</v>
      </c>
      <c r="J5" s="37" t="n">
        <f aca="false">SUM(D5,F5,H5)</f>
        <v>1499.27</v>
      </c>
      <c r="K5" s="37" t="n">
        <f aca="false">AVERAGE(E5,G5,I5)</f>
        <v>41.018</v>
      </c>
      <c r="L5" s="15"/>
      <c r="M5" s="15"/>
      <c r="O5" s="37" t="n">
        <v>42.99</v>
      </c>
      <c r="P5" s="37" t="n">
        <v>44.951</v>
      </c>
      <c r="Q5" s="37" t="n">
        <v>50.89</v>
      </c>
      <c r="R5" s="37" t="n">
        <v>45.286</v>
      </c>
      <c r="S5" s="37" t="n">
        <v>44.28</v>
      </c>
      <c r="T5" s="37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637.43</v>
      </c>
      <c r="AA5" s="37" t="n">
        <f aca="false">K5</f>
        <v>41.018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37" t="n">
        <v>162.73</v>
      </c>
      <c r="E6" s="37" t="n">
        <v>39.366</v>
      </c>
      <c r="F6" s="37" t="n">
        <v>470.71</v>
      </c>
      <c r="G6" s="37" t="n">
        <v>40.22</v>
      </c>
      <c r="H6" s="37" t="n">
        <v>151.95</v>
      </c>
      <c r="I6" s="37" t="n">
        <v>39.362</v>
      </c>
      <c r="J6" s="37" t="n">
        <f aca="false">SUM(D6,F6,H6)</f>
        <v>785.39</v>
      </c>
      <c r="K6" s="37" t="n">
        <f aca="false">AVERAGE(E6,G6,I6)</f>
        <v>39.6493333333333</v>
      </c>
      <c r="L6" s="15"/>
      <c r="M6" s="15"/>
      <c r="O6" s="37" t="n">
        <v>24.17</v>
      </c>
      <c r="P6" s="37" t="n">
        <v>42.549</v>
      </c>
      <c r="Q6" s="37" t="n">
        <v>27.83</v>
      </c>
      <c r="R6" s="37" t="n">
        <v>42.92</v>
      </c>
      <c r="S6" s="37" t="n">
        <v>24.8</v>
      </c>
      <c r="T6" s="37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2.19</v>
      </c>
      <c r="AA6" s="37" t="n">
        <f aca="false">K6</f>
        <v>39.649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6.64</v>
      </c>
      <c r="E7" s="37" t="n">
        <v>37.304</v>
      </c>
      <c r="F7" s="37" t="n">
        <v>271.3</v>
      </c>
      <c r="G7" s="37" t="n">
        <v>38.453</v>
      </c>
      <c r="H7" s="37" t="n">
        <v>83.32</v>
      </c>
      <c r="I7" s="37" t="n">
        <v>37.397</v>
      </c>
      <c r="J7" s="37" t="n">
        <f aca="false">SUM(D7,F7,H7)</f>
        <v>441.26</v>
      </c>
      <c r="K7" s="37" t="n">
        <f aca="false">AVERAGE(E7,G7,I7)</f>
        <v>37.718</v>
      </c>
      <c r="L7" s="15"/>
      <c r="M7" s="15"/>
      <c r="O7" s="37" t="n">
        <v>15.06</v>
      </c>
      <c r="P7" s="37" t="n">
        <v>39.747</v>
      </c>
      <c r="Q7" s="37" t="n">
        <v>17.07</v>
      </c>
      <c r="R7" s="37" t="n">
        <v>39.944</v>
      </c>
      <c r="S7" s="37" t="n">
        <v>15.66</v>
      </c>
      <c r="T7" s="37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9.05</v>
      </c>
      <c r="AA7" s="37" t="n">
        <f aca="false">K7</f>
        <v>37.718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7.6</v>
      </c>
      <c r="E8" s="37" t="n">
        <v>34.795</v>
      </c>
      <c r="F8" s="37" t="n">
        <v>166.94</v>
      </c>
      <c r="G8" s="37" t="n">
        <v>36.159</v>
      </c>
      <c r="H8" s="37" t="n">
        <v>46.67</v>
      </c>
      <c r="I8" s="37" t="n">
        <v>35.104</v>
      </c>
      <c r="J8" s="37" t="n">
        <f aca="false">SUM(D8,F8,H8)</f>
        <v>261.21</v>
      </c>
      <c r="K8" s="37" t="n">
        <f aca="false">AVERAGE(E8,G8,I8)</f>
        <v>35.3526666666667</v>
      </c>
      <c r="L8" s="15"/>
      <c r="M8" s="15"/>
      <c r="O8" s="37" t="n">
        <v>10.69</v>
      </c>
      <c r="P8" s="37" t="n">
        <v>36.016</v>
      </c>
      <c r="Q8" s="37" t="n">
        <v>11.48</v>
      </c>
      <c r="R8" s="37" t="n">
        <v>36.656</v>
      </c>
      <c r="S8" s="37" t="n">
        <v>10.83</v>
      </c>
      <c r="T8" s="37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21</v>
      </c>
      <c r="AA8" s="37" t="n">
        <f aca="false">K8</f>
        <v>35.352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3.15</v>
      </c>
      <c r="E11" s="37" t="n">
        <v>37.487</v>
      </c>
      <c r="F11" s="37" t="n">
        <v>2068.22</v>
      </c>
      <c r="G11" s="37" t="n">
        <v>38.81</v>
      </c>
      <c r="H11" s="37" t="n">
        <v>438.08</v>
      </c>
      <c r="I11" s="37" t="n">
        <v>37.568</v>
      </c>
      <c r="J11" s="37" t="n">
        <f aca="false">SUM(D11,F11,H11)</f>
        <v>2939.45</v>
      </c>
      <c r="K11" s="37" t="n">
        <f aca="false">AVERAGE(E11,G11,I11)</f>
        <v>37.955</v>
      </c>
      <c r="L11" s="15"/>
      <c r="M11" s="15"/>
      <c r="O11" s="37" t="n">
        <v>92.67</v>
      </c>
      <c r="P11" s="37" t="n">
        <v>44.029</v>
      </c>
      <c r="Q11" s="37" t="n">
        <v>101.09</v>
      </c>
      <c r="R11" s="37" t="n">
        <v>44.86</v>
      </c>
      <c r="S11" s="37" t="n">
        <v>82.7</v>
      </c>
      <c r="T11" s="37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15.91</v>
      </c>
      <c r="AA11" s="37" t="n">
        <f aca="false">K11</f>
        <v>37.955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37" t="n">
        <v>174.69</v>
      </c>
      <c r="E12" s="37" t="n">
        <v>35.661</v>
      </c>
      <c r="F12" s="37" t="n">
        <v>1002.54</v>
      </c>
      <c r="G12" s="37" t="n">
        <v>36.978</v>
      </c>
      <c r="H12" s="37" t="n">
        <v>173.21</v>
      </c>
      <c r="I12" s="37" t="n">
        <v>35.891</v>
      </c>
      <c r="J12" s="37" t="n">
        <f aca="false">SUM(D12,F12,H12)</f>
        <v>1350.44</v>
      </c>
      <c r="K12" s="37" t="n">
        <f aca="false">AVERAGE(E12,G12,I12)</f>
        <v>36.1766666666667</v>
      </c>
      <c r="L12" s="15"/>
      <c r="M12" s="15"/>
      <c r="O12" s="37" t="n">
        <v>46.22</v>
      </c>
      <c r="P12" s="37" t="n">
        <v>41.465</v>
      </c>
      <c r="Q12" s="37" t="n">
        <v>52.31</v>
      </c>
      <c r="R12" s="37" t="n">
        <v>42.22</v>
      </c>
      <c r="S12" s="37" t="n">
        <v>42.16</v>
      </c>
      <c r="T12" s="37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13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4.69</v>
      </c>
      <c r="E13" s="37" t="n">
        <v>33.677</v>
      </c>
      <c r="F13" s="37" t="n">
        <v>517.81</v>
      </c>
      <c r="G13" s="37" t="n">
        <v>34.848</v>
      </c>
      <c r="H13" s="37" t="n">
        <v>82.71</v>
      </c>
      <c r="I13" s="37" t="n">
        <v>33.972</v>
      </c>
      <c r="J13" s="37" t="n">
        <f aca="false">SUM(D13,F13,H13)</f>
        <v>685.21</v>
      </c>
      <c r="K13" s="37" t="n">
        <f aca="false">AVERAGE(E13,G13,I13)</f>
        <v>34.1656666666667</v>
      </c>
      <c r="L13" s="15"/>
      <c r="M13" s="15"/>
      <c r="O13" s="37" t="n">
        <v>23.98</v>
      </c>
      <c r="P13" s="37" t="n">
        <v>38.546</v>
      </c>
      <c r="Q13" s="37" t="n">
        <v>27.19</v>
      </c>
      <c r="R13" s="37" t="n">
        <v>39.26</v>
      </c>
      <c r="S13" s="37" t="n">
        <v>22.29</v>
      </c>
      <c r="T13" s="37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67</v>
      </c>
      <c r="AA13" s="37" t="n">
        <f aca="false">K13</f>
        <v>34.1656666666667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6.47</v>
      </c>
      <c r="E14" s="37" t="n">
        <v>31.401</v>
      </c>
      <c r="F14" s="37" t="n">
        <v>289.68</v>
      </c>
      <c r="G14" s="37" t="n">
        <v>32.503</v>
      </c>
      <c r="H14" s="37" t="n">
        <v>44.35</v>
      </c>
      <c r="I14" s="37" t="n">
        <v>31.764</v>
      </c>
      <c r="J14" s="37" t="n">
        <f aca="false">SUM(D14,F14,H14)</f>
        <v>380.5</v>
      </c>
      <c r="K14" s="37" t="n">
        <f aca="false">AVERAGE(E14,G14,I14)</f>
        <v>31.8893333333333</v>
      </c>
      <c r="L14" s="15"/>
      <c r="M14" s="15"/>
      <c r="O14" s="37" t="n">
        <v>13.96</v>
      </c>
      <c r="P14" s="37" t="n">
        <v>35.052</v>
      </c>
      <c r="Q14" s="37" t="n">
        <v>15.58</v>
      </c>
      <c r="R14" s="37" t="n">
        <v>35.951</v>
      </c>
      <c r="S14" s="37" t="n">
        <v>13.23</v>
      </c>
      <c r="T14" s="37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27</v>
      </c>
      <c r="AA14" s="37" t="n">
        <f aca="false">K14</f>
        <v>31.889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80.08</v>
      </c>
      <c r="E17" s="37" t="n">
        <v>36.184</v>
      </c>
      <c r="F17" s="37" t="n">
        <v>4334.36</v>
      </c>
      <c r="G17" s="37" t="n">
        <v>37.119</v>
      </c>
      <c r="H17" s="37" t="n">
        <v>748.84</v>
      </c>
      <c r="I17" s="37" t="n">
        <v>36.374</v>
      </c>
      <c r="J17" s="37" t="n">
        <f aca="false">SUM(D17,F17,H17)</f>
        <v>5863.28</v>
      </c>
      <c r="K17" s="37" t="n">
        <f aca="false">AVERAGE(E17,G17,I17)</f>
        <v>36.559</v>
      </c>
      <c r="L17" s="15"/>
      <c r="M17" s="15"/>
      <c r="O17" s="37" t="n">
        <v>88.04</v>
      </c>
      <c r="P17" s="37" t="n">
        <v>47.167</v>
      </c>
      <c r="Q17" s="37" t="n">
        <v>149.66</v>
      </c>
      <c r="R17" s="37" t="n">
        <v>47.476</v>
      </c>
      <c r="S17" s="37" t="n">
        <v>87.02</v>
      </c>
      <c r="T17" s="37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188</v>
      </c>
      <c r="AA17" s="37" t="n">
        <f aca="false">K17</f>
        <v>36.559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37" t="n">
        <v>369.75</v>
      </c>
      <c r="E18" s="37" t="n">
        <v>33.801</v>
      </c>
      <c r="F18" s="37" t="n">
        <v>2145.06</v>
      </c>
      <c r="G18" s="37" t="n">
        <v>34.579</v>
      </c>
      <c r="H18" s="37" t="n">
        <v>357.85</v>
      </c>
      <c r="I18" s="37" t="n">
        <v>34.014</v>
      </c>
      <c r="J18" s="37" t="n">
        <f aca="false">SUM(D18,F18,H18)</f>
        <v>2872.66</v>
      </c>
      <c r="K18" s="37" t="n">
        <f aca="false">AVERAGE(E18,G18,I18)</f>
        <v>34.1313333333333</v>
      </c>
      <c r="L18" s="15"/>
      <c r="M18" s="15"/>
      <c r="O18" s="37" t="n">
        <v>56.52</v>
      </c>
      <c r="P18" s="37" t="n">
        <v>44.27</v>
      </c>
      <c r="Q18" s="37" t="n">
        <v>96.43</v>
      </c>
      <c r="R18" s="37" t="n">
        <v>44.661</v>
      </c>
      <c r="S18" s="37" t="n">
        <v>56.89</v>
      </c>
      <c r="T18" s="37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2.5</v>
      </c>
      <c r="AA18" s="37" t="n">
        <f aca="false">K18</f>
        <v>34.13133333333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6.58</v>
      </c>
      <c r="E19" s="37" t="n">
        <v>31.463</v>
      </c>
      <c r="F19" s="37" t="n">
        <v>1058.04</v>
      </c>
      <c r="G19" s="37" t="n">
        <v>32.138</v>
      </c>
      <c r="H19" s="37" t="n">
        <v>186.37</v>
      </c>
      <c r="I19" s="37" t="n">
        <v>31.664</v>
      </c>
      <c r="J19" s="37" t="n">
        <f aca="false">SUM(D19,F19,H19)</f>
        <v>1430.99</v>
      </c>
      <c r="K19" s="37" t="n">
        <f aca="false">AVERAGE(E19,G19,I19)</f>
        <v>31.755</v>
      </c>
      <c r="L19" s="15"/>
      <c r="M19" s="15"/>
      <c r="O19" s="37" t="n">
        <v>36.76</v>
      </c>
      <c r="P19" s="37" t="n">
        <v>40.959</v>
      </c>
      <c r="Q19" s="37" t="n">
        <v>61.52</v>
      </c>
      <c r="R19" s="37" t="n">
        <v>41.047</v>
      </c>
      <c r="S19" s="37" t="n">
        <v>37.27</v>
      </c>
      <c r="T19" s="37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6.54</v>
      </c>
      <c r="AA19" s="37" t="n">
        <f aca="false">K19</f>
        <v>31.755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98.35</v>
      </c>
      <c r="E20" s="37" t="n">
        <v>29.318</v>
      </c>
      <c r="F20" s="37" t="n">
        <v>540.95</v>
      </c>
      <c r="G20" s="37" t="n">
        <v>29.936</v>
      </c>
      <c r="H20" s="37" t="n">
        <v>101.35</v>
      </c>
      <c r="I20" s="37" t="n">
        <v>29.468</v>
      </c>
      <c r="J20" s="37" t="n">
        <f aca="false">SUM(D20,F20,H20)</f>
        <v>740.65</v>
      </c>
      <c r="K20" s="37" t="n">
        <f aca="false">AVERAGE(E20,G20,I20)</f>
        <v>29.574</v>
      </c>
      <c r="L20" s="15"/>
      <c r="M20" s="15"/>
      <c r="O20" s="37" t="n">
        <v>22.66</v>
      </c>
      <c r="P20" s="37" t="n">
        <v>36.856</v>
      </c>
      <c r="Q20" s="37" t="n">
        <v>37.02</v>
      </c>
      <c r="R20" s="37" t="n">
        <v>36.814</v>
      </c>
      <c r="S20" s="37" t="n">
        <v>23.82</v>
      </c>
      <c r="T20" s="37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4.15</v>
      </c>
      <c r="AA20" s="37" t="n">
        <f aca="false">K20</f>
        <v>29.574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94.14</v>
      </c>
      <c r="E23" s="37" t="n">
        <v>38.151</v>
      </c>
      <c r="F23" s="37" t="n">
        <v>3673.75</v>
      </c>
      <c r="G23" s="37" t="n">
        <v>38.774</v>
      </c>
      <c r="H23" s="37" t="n">
        <v>466.58</v>
      </c>
      <c r="I23" s="37" t="n">
        <v>38.188</v>
      </c>
      <c r="J23" s="37" t="n">
        <f aca="false">SUM(D23,F23,H23)</f>
        <v>4634.47</v>
      </c>
      <c r="K23" s="37" t="n">
        <f aca="false">AVERAGE(E23,G23,I23)</f>
        <v>38.371</v>
      </c>
      <c r="L23" s="15"/>
      <c r="M23" s="15"/>
      <c r="O23" s="37" t="n">
        <v>87.28</v>
      </c>
      <c r="P23" s="37" t="n">
        <v>41.383</v>
      </c>
      <c r="Q23" s="37" t="n">
        <v>160.02</v>
      </c>
      <c r="R23" s="37" t="n">
        <v>41.715</v>
      </c>
      <c r="S23" s="37" t="n">
        <v>82.11</v>
      </c>
      <c r="T23" s="37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4963.88</v>
      </c>
      <c r="AA23" s="37" t="n">
        <f aca="false">K23</f>
        <v>38.371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37" t="n">
        <v>237.94</v>
      </c>
      <c r="E24" s="37" t="n">
        <v>36.1</v>
      </c>
      <c r="F24" s="37" t="n">
        <v>1897.06</v>
      </c>
      <c r="G24" s="37" t="n">
        <v>36.629</v>
      </c>
      <c r="H24" s="37" t="n">
        <v>226.37</v>
      </c>
      <c r="I24" s="37" t="n">
        <v>36.144</v>
      </c>
      <c r="J24" s="37" t="n">
        <f aca="false">SUM(D24,F24,H24)</f>
        <v>2361.37</v>
      </c>
      <c r="K24" s="37" t="n">
        <f aca="false">AVERAGE(E24,G24,I24)</f>
        <v>36.291</v>
      </c>
      <c r="L24" s="15"/>
      <c r="M24" s="15"/>
      <c r="O24" s="37" t="n">
        <v>48.22</v>
      </c>
      <c r="P24" s="37" t="n">
        <v>38.172</v>
      </c>
      <c r="Q24" s="37" t="n">
        <v>88.03</v>
      </c>
      <c r="R24" s="37" t="n">
        <v>38.631</v>
      </c>
      <c r="S24" s="37" t="n">
        <v>45.5</v>
      </c>
      <c r="T24" s="37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3.12</v>
      </c>
      <c r="AA24" s="37" t="n">
        <f aca="false">K24</f>
        <v>36.291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23.73</v>
      </c>
      <c r="E25" s="37" t="n">
        <v>33.836</v>
      </c>
      <c r="F25" s="37" t="n">
        <v>1010.4</v>
      </c>
      <c r="G25" s="37" t="n">
        <v>34.333</v>
      </c>
      <c r="H25" s="37" t="n">
        <v>115.54</v>
      </c>
      <c r="I25" s="37" t="n">
        <v>33.882</v>
      </c>
      <c r="J25" s="37" t="n">
        <f aca="false">SUM(D25,F25,H25)</f>
        <v>1249.67</v>
      </c>
      <c r="K25" s="37" t="n">
        <f aca="false">AVERAGE(E25,G25,I25)</f>
        <v>34.017</v>
      </c>
      <c r="L25" s="15"/>
      <c r="M25" s="15"/>
      <c r="O25" s="37" t="n">
        <v>27.8</v>
      </c>
      <c r="P25" s="37" t="n">
        <v>34.784</v>
      </c>
      <c r="Q25" s="37" t="n">
        <v>45.7</v>
      </c>
      <c r="R25" s="37" t="n">
        <v>35.351</v>
      </c>
      <c r="S25" s="37" t="n">
        <v>25.93</v>
      </c>
      <c r="T25" s="37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1</v>
      </c>
      <c r="AA25" s="37" t="n">
        <f aca="false">K25</f>
        <v>34.017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4.13</v>
      </c>
      <c r="E26" s="37" t="n">
        <v>31.307</v>
      </c>
      <c r="F26" s="37" t="n">
        <v>565.73</v>
      </c>
      <c r="G26" s="37" t="n">
        <v>31.822</v>
      </c>
      <c r="H26" s="37" t="n">
        <v>61.09</v>
      </c>
      <c r="I26" s="37" t="n">
        <v>31.359</v>
      </c>
      <c r="J26" s="37" t="n">
        <f aca="false">SUM(D26,F26,H26)</f>
        <v>690.95</v>
      </c>
      <c r="K26" s="37" t="n">
        <f aca="false">AVERAGE(E26,G26,I26)</f>
        <v>31.496</v>
      </c>
      <c r="L26" s="15"/>
      <c r="M26" s="15"/>
      <c r="O26" s="37" t="n">
        <v>16.48</v>
      </c>
      <c r="P26" s="37" t="n">
        <v>31.257</v>
      </c>
      <c r="Q26" s="37" t="n">
        <v>23.19</v>
      </c>
      <c r="R26" s="37" t="n">
        <v>31.691</v>
      </c>
      <c r="S26" s="37" t="n">
        <v>16.15</v>
      </c>
      <c r="T26" s="37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6.77</v>
      </c>
      <c r="AA26" s="37" t="n">
        <f aca="false">K26</f>
        <v>31.496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70.56</v>
      </c>
      <c r="E29" s="37" t="n">
        <v>40.846</v>
      </c>
      <c r="F29" s="37" t="n">
        <v>963.57</v>
      </c>
      <c r="G29" s="37" t="n">
        <v>42.374</v>
      </c>
      <c r="H29" s="37" t="n">
        <v>399.77</v>
      </c>
      <c r="I29" s="37" t="n">
        <v>40.455</v>
      </c>
      <c r="J29" s="37" t="n">
        <f aca="false">SUM(D29,F29,H29)</f>
        <v>1733.9</v>
      </c>
      <c r="K29" s="37" t="n">
        <f aca="false">AVERAGE(E29,G29,I29)</f>
        <v>41.225</v>
      </c>
      <c r="L29" s="15"/>
      <c r="M29" s="15"/>
      <c r="O29" s="37" t="n">
        <v>149.88</v>
      </c>
      <c r="P29" s="37" t="n">
        <v>38.539</v>
      </c>
      <c r="Q29" s="37" t="n">
        <v>122.53</v>
      </c>
      <c r="R29" s="37" t="n">
        <v>39.798</v>
      </c>
      <c r="S29" s="37" t="n">
        <v>176.46</v>
      </c>
      <c r="T29" s="37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182.77</v>
      </c>
      <c r="AA29" s="37" t="n">
        <f aca="false">K29</f>
        <v>41.225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37" t="n">
        <v>199.13</v>
      </c>
      <c r="E30" s="37" t="n">
        <v>38.424</v>
      </c>
      <c r="F30" s="37" t="n">
        <v>575.21</v>
      </c>
      <c r="G30" s="37" t="n">
        <v>40.219</v>
      </c>
      <c r="H30" s="37" t="n">
        <v>210.93</v>
      </c>
      <c r="I30" s="37" t="n">
        <v>38.016</v>
      </c>
      <c r="J30" s="37" t="n">
        <f aca="false">SUM(D30,F30,H30)</f>
        <v>985.27</v>
      </c>
      <c r="K30" s="37" t="n">
        <f aca="false">AVERAGE(E30,G30,I30)</f>
        <v>38.8863333333333</v>
      </c>
      <c r="L30" s="15"/>
      <c r="M30" s="15"/>
      <c r="O30" s="37" t="n">
        <v>76.14</v>
      </c>
      <c r="P30" s="37" t="n">
        <v>35.006</v>
      </c>
      <c r="Q30" s="37" t="n">
        <v>61.86</v>
      </c>
      <c r="R30" s="37" t="n">
        <v>35.937</v>
      </c>
      <c r="S30" s="37" t="n">
        <v>87.47</v>
      </c>
      <c r="T30" s="37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10.74</v>
      </c>
      <c r="AA30" s="37" t="n">
        <f aca="false">K30</f>
        <v>38.886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09.12</v>
      </c>
      <c r="E31" s="37" t="n">
        <v>35.69</v>
      </c>
      <c r="F31" s="37" t="n">
        <v>349.34</v>
      </c>
      <c r="G31" s="37" t="n">
        <v>37.641</v>
      </c>
      <c r="H31" s="37" t="n">
        <v>112.22</v>
      </c>
      <c r="I31" s="37" t="n">
        <v>35.339</v>
      </c>
      <c r="J31" s="37" t="n">
        <f aca="false">SUM(D31,F31,H31)</f>
        <v>570.68</v>
      </c>
      <c r="K31" s="37" t="n">
        <f aca="false">AVERAGE(E31,G31,I31)</f>
        <v>36.2233333333333</v>
      </c>
      <c r="L31" s="15"/>
      <c r="M31" s="15"/>
      <c r="O31" s="37" t="n">
        <v>38.75</v>
      </c>
      <c r="P31" s="37" t="n">
        <v>32.001</v>
      </c>
      <c r="Q31" s="37" t="n">
        <v>31.44</v>
      </c>
      <c r="R31" s="37" t="n">
        <v>32.917</v>
      </c>
      <c r="S31" s="37" t="n">
        <v>43.24</v>
      </c>
      <c r="T31" s="37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11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57.8</v>
      </c>
      <c r="E32" s="37" t="n">
        <v>32.605</v>
      </c>
      <c r="F32" s="37" t="n">
        <v>221.32</v>
      </c>
      <c r="G32" s="37" t="n">
        <v>34.763</v>
      </c>
      <c r="H32" s="37" t="n">
        <v>59.92</v>
      </c>
      <c r="I32" s="37" t="n">
        <v>32.508</v>
      </c>
      <c r="J32" s="37" t="n">
        <f aca="false">SUM(D32,F32,H32)</f>
        <v>339.04</v>
      </c>
      <c r="K32" s="37" t="n">
        <f aca="false">AVERAGE(E32,G32,I32)</f>
        <v>33.292</v>
      </c>
      <c r="L32" s="15"/>
      <c r="M32" s="15"/>
      <c r="O32" s="37" t="n">
        <v>20.3</v>
      </c>
      <c r="P32" s="37" t="n">
        <v>28.938</v>
      </c>
      <c r="Q32" s="37" t="n">
        <v>17.19</v>
      </c>
      <c r="R32" s="37" t="n">
        <v>30.159</v>
      </c>
      <c r="S32" s="37" t="n">
        <v>22.39</v>
      </c>
      <c r="T32" s="37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8.92</v>
      </c>
      <c r="AA32" s="37" t="n">
        <f aca="false">K32</f>
        <v>33.292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90.46</v>
      </c>
      <c r="E35" s="37" t="n">
        <v>39.996</v>
      </c>
      <c r="F35" s="37" t="n">
        <v>1014.61</v>
      </c>
      <c r="G35" s="37" t="n">
        <v>41.787</v>
      </c>
      <c r="H35" s="37" t="n">
        <v>414.51</v>
      </c>
      <c r="I35" s="37" t="n">
        <v>39.735</v>
      </c>
      <c r="J35" s="37" t="n">
        <f aca="false">SUM(D35,F35,H35)</f>
        <v>1819.58</v>
      </c>
      <c r="K35" s="37" t="n">
        <f aca="false">AVERAGE(E35,G35,I35)</f>
        <v>40.506</v>
      </c>
      <c r="L35" s="15"/>
      <c r="M35" s="15"/>
      <c r="O35" s="37" t="n">
        <v>98.62</v>
      </c>
      <c r="P35" s="37" t="n">
        <v>39.748</v>
      </c>
      <c r="Q35" s="37" t="n">
        <v>88.34</v>
      </c>
      <c r="R35" s="37" t="n">
        <v>40.725</v>
      </c>
      <c r="S35" s="37" t="n">
        <v>118.31</v>
      </c>
      <c r="T35" s="37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24.85</v>
      </c>
      <c r="AA35" s="37" t="n">
        <f aca="false">K35</f>
        <v>40.506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37" t="n">
        <v>192.68</v>
      </c>
      <c r="E36" s="37" t="n">
        <v>37.329</v>
      </c>
      <c r="F36" s="37" t="n">
        <v>609.64</v>
      </c>
      <c r="G36" s="37" t="n">
        <v>39.515</v>
      </c>
      <c r="H36" s="37" t="n">
        <v>211.08</v>
      </c>
      <c r="I36" s="37" t="n">
        <v>37.156</v>
      </c>
      <c r="J36" s="37" t="n">
        <f aca="false">SUM(D36,F36,H36)</f>
        <v>1013.4</v>
      </c>
      <c r="K36" s="37" t="n">
        <f aca="false">AVERAGE(E36,G36,I36)</f>
        <v>38</v>
      </c>
      <c r="L36" s="15"/>
      <c r="M36" s="15"/>
      <c r="O36" s="37" t="n">
        <v>49.29</v>
      </c>
      <c r="P36" s="37" t="n">
        <v>36.769</v>
      </c>
      <c r="Q36" s="37" t="n">
        <v>44.08</v>
      </c>
      <c r="R36" s="37" t="n">
        <v>37.686</v>
      </c>
      <c r="S36" s="37" t="n">
        <v>58.52</v>
      </c>
      <c r="T36" s="37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5.29</v>
      </c>
      <c r="AA36" s="37" t="n">
        <f aca="false">K36</f>
        <v>38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96.74</v>
      </c>
      <c r="E37" s="37" t="n">
        <v>34.478</v>
      </c>
      <c r="F37" s="37" t="n">
        <v>366.56</v>
      </c>
      <c r="G37" s="37" t="n">
        <v>36.645</v>
      </c>
      <c r="H37" s="37" t="n">
        <v>110.24</v>
      </c>
      <c r="I37" s="37" t="n">
        <v>34.4</v>
      </c>
      <c r="J37" s="37" t="n">
        <f aca="false">SUM(D37,F37,H37)</f>
        <v>573.54</v>
      </c>
      <c r="K37" s="37" t="n">
        <f aca="false">AVERAGE(E37,G37,I37)</f>
        <v>35.1743333333333</v>
      </c>
      <c r="L37" s="15"/>
      <c r="M37" s="15"/>
      <c r="O37" s="37" t="n">
        <v>25.49</v>
      </c>
      <c r="P37" s="37" t="n">
        <v>33.913</v>
      </c>
      <c r="Q37" s="37" t="n">
        <v>22.78</v>
      </c>
      <c r="R37" s="37" t="n">
        <v>34.808</v>
      </c>
      <c r="S37" s="37" t="n">
        <v>29.77</v>
      </c>
      <c r="T37" s="37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1.58</v>
      </c>
      <c r="AA37" s="37" t="n">
        <f aca="false">K37</f>
        <v>35.174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6.26</v>
      </c>
      <c r="E38" s="37" t="n">
        <v>31.543</v>
      </c>
      <c r="F38" s="37" t="n">
        <v>222.13</v>
      </c>
      <c r="G38" s="37" t="n">
        <v>33.473</v>
      </c>
      <c r="H38" s="37" t="n">
        <v>55.93</v>
      </c>
      <c r="I38" s="37" t="n">
        <v>31.563</v>
      </c>
      <c r="J38" s="37" t="n">
        <f aca="false">SUM(D38,F38,H38)</f>
        <v>324.32</v>
      </c>
      <c r="K38" s="37" t="n">
        <f aca="false">AVERAGE(E38,G38,I38)</f>
        <v>32.193</v>
      </c>
      <c r="L38" s="15"/>
      <c r="M38" s="15"/>
      <c r="O38" s="37" t="n">
        <v>14.44</v>
      </c>
      <c r="P38" s="37" t="n">
        <v>30.711</v>
      </c>
      <c r="Q38" s="37" t="n">
        <v>13.29</v>
      </c>
      <c r="R38" s="37" t="n">
        <v>31.732</v>
      </c>
      <c r="S38" s="37" t="n">
        <v>16.64</v>
      </c>
      <c r="T38" s="37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8.69</v>
      </c>
      <c r="AA38" s="37" t="n">
        <f aca="false">K38</f>
        <v>32.19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03.41</v>
      </c>
      <c r="E41" s="37" t="n">
        <v>38.2</v>
      </c>
      <c r="F41" s="37" t="n">
        <v>988.12</v>
      </c>
      <c r="G41" s="37" t="n">
        <v>39.925</v>
      </c>
      <c r="H41" s="37" t="n">
        <v>343.19</v>
      </c>
      <c r="I41" s="37" t="n">
        <v>37.736</v>
      </c>
      <c r="J41" s="37" t="n">
        <f aca="false">SUM(D41,F41,H41)</f>
        <v>1634.72</v>
      </c>
      <c r="K41" s="37" t="n">
        <f aca="false">AVERAGE(E41,G41,I41)</f>
        <v>38.6203333333333</v>
      </c>
      <c r="L41" s="15"/>
      <c r="M41" s="15"/>
      <c r="O41" s="37" t="n">
        <v>123.88</v>
      </c>
      <c r="P41" s="37" t="n">
        <v>41.104</v>
      </c>
      <c r="Q41" s="37" t="n">
        <v>143.99</v>
      </c>
      <c r="R41" s="37" t="n">
        <v>40.908</v>
      </c>
      <c r="S41" s="37" t="n">
        <v>112.61</v>
      </c>
      <c r="T41" s="37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15.2</v>
      </c>
      <c r="AA41" s="37" t="n">
        <f aca="false">K41</f>
        <v>38.6203333333333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37" t="n">
        <v>150.04</v>
      </c>
      <c r="E42" s="37" t="n">
        <v>35.929</v>
      </c>
      <c r="F42" s="37" t="n">
        <v>561.15</v>
      </c>
      <c r="G42" s="37" t="n">
        <v>37.591</v>
      </c>
      <c r="H42" s="37" t="n">
        <v>168.67</v>
      </c>
      <c r="I42" s="37" t="n">
        <v>35.394</v>
      </c>
      <c r="J42" s="37" t="n">
        <f aca="false">SUM(D42,F42,H42)</f>
        <v>879.86</v>
      </c>
      <c r="K42" s="37" t="n">
        <f aca="false">AVERAGE(E42,G42,I42)</f>
        <v>36.3046666666667</v>
      </c>
      <c r="L42" s="15"/>
      <c r="M42" s="15"/>
      <c r="O42" s="37" t="n">
        <v>62.69</v>
      </c>
      <c r="P42" s="37" t="n">
        <v>38.29</v>
      </c>
      <c r="Q42" s="37" t="n">
        <v>71.08</v>
      </c>
      <c r="R42" s="37" t="n">
        <v>38.256</v>
      </c>
      <c r="S42" s="37" t="n">
        <v>57.86</v>
      </c>
      <c r="T42" s="37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1.49</v>
      </c>
      <c r="AA42" s="37" t="n">
        <f aca="false">K42</f>
        <v>36.3046666666667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1.24</v>
      </c>
      <c r="E43" s="37" t="n">
        <v>33.604</v>
      </c>
      <c r="F43" s="37" t="n">
        <v>317.87</v>
      </c>
      <c r="G43" s="37" t="n">
        <v>35.009</v>
      </c>
      <c r="H43" s="37" t="n">
        <v>91.13</v>
      </c>
      <c r="I43" s="37" t="n">
        <v>33.022</v>
      </c>
      <c r="J43" s="37" t="n">
        <f aca="false">SUM(D43,F43,H43)</f>
        <v>490.24</v>
      </c>
      <c r="K43" s="37" t="n">
        <f aca="false">AVERAGE(E43,G43,I43)</f>
        <v>33.8783333333333</v>
      </c>
      <c r="L43" s="15"/>
      <c r="M43" s="15"/>
      <c r="O43" s="37" t="n">
        <v>32.53</v>
      </c>
      <c r="P43" s="37" t="n">
        <v>35.503</v>
      </c>
      <c r="Q43" s="37" t="n">
        <v>35.43</v>
      </c>
      <c r="R43" s="37" t="n">
        <v>35.441</v>
      </c>
      <c r="S43" s="37" t="n">
        <v>30.54</v>
      </c>
      <c r="T43" s="37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8.74</v>
      </c>
      <c r="AA43" s="37" t="n">
        <f aca="false">K43</f>
        <v>33.8783333333333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46.53</v>
      </c>
      <c r="E44" s="37" t="n">
        <v>31.087</v>
      </c>
      <c r="F44" s="37" t="n">
        <v>191.67</v>
      </c>
      <c r="G44" s="37" t="n">
        <v>32.35</v>
      </c>
      <c r="H44" s="37" t="n">
        <v>50.78</v>
      </c>
      <c r="I44" s="37" t="n">
        <v>30.463</v>
      </c>
      <c r="J44" s="37" t="n">
        <f aca="false">SUM(D44,F44,H44)</f>
        <v>288.98</v>
      </c>
      <c r="K44" s="37" t="n">
        <f aca="false">AVERAGE(E44,G44,I44)</f>
        <v>31.3</v>
      </c>
      <c r="L44" s="15"/>
      <c r="M44" s="15"/>
      <c r="O44" s="37" t="n">
        <v>18.19</v>
      </c>
      <c r="P44" s="37" t="n">
        <v>32.358</v>
      </c>
      <c r="Q44" s="37" t="n">
        <v>19.28</v>
      </c>
      <c r="R44" s="37" t="n">
        <v>32.622</v>
      </c>
      <c r="S44" s="37" t="n">
        <v>17.6</v>
      </c>
      <c r="T44" s="37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05</v>
      </c>
      <c r="AA44" s="37" t="n">
        <f aca="false">K44</f>
        <v>31.3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21621.636</v>
      </c>
      <c r="E50" s="37" t="n">
        <v>2620.277</v>
      </c>
      <c r="F50" s="37" t="n">
        <v>100.604</v>
      </c>
      <c r="G50" s="37" t="n">
        <v>1208.71</v>
      </c>
    </row>
    <row r="51" customFormat="false" ht="15" hidden="false" customHeight="false" outlineLevel="0" collapsed="false">
      <c r="B51" s="15"/>
      <c r="C51" s="40" t="s">
        <v>32</v>
      </c>
      <c r="D51" s="37" t="n">
        <v>15316.268</v>
      </c>
      <c r="E51" s="37" t="n">
        <v>1991.708</v>
      </c>
      <c r="F51" s="37" t="n">
        <v>58.44</v>
      </c>
      <c r="G51" s="37" t="n">
        <v>708.68</v>
      </c>
    </row>
    <row r="52" customFormat="false" ht="15" hidden="false" customHeight="false" outlineLevel="0" collapsed="false">
      <c r="B52" s="15"/>
      <c r="C52" s="40" t="s">
        <v>33</v>
      </c>
      <c r="D52" s="37" t="n">
        <v>22088.046</v>
      </c>
      <c r="E52" s="37" t="n">
        <v>2768.714</v>
      </c>
      <c r="F52" s="37" t="n">
        <v>84.122</v>
      </c>
      <c r="G52" s="37" t="n">
        <v>1109.71</v>
      </c>
    </row>
    <row r="53" customFormat="false" ht="15" hidden="false" customHeight="false" outlineLevel="0" collapsed="false">
      <c r="B53" s="15"/>
      <c r="C53" s="40" t="s">
        <v>34</v>
      </c>
      <c r="D53" s="37" t="n">
        <v>21528.576</v>
      </c>
      <c r="E53" s="37" t="n">
        <v>2719.785</v>
      </c>
      <c r="F53" s="37" t="n">
        <v>87.672</v>
      </c>
      <c r="G53" s="37" t="n">
        <v>1714.65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20138.6315</v>
      </c>
      <c r="E54" s="37" t="n">
        <f aca="false">AVERAGE(E50:E53)</f>
        <v>2525.121</v>
      </c>
      <c r="F54" s="37" t="n">
        <f aca="false">AVERAGE(F50:F53)</f>
        <v>82.7095</v>
      </c>
      <c r="G54" s="37" t="n">
        <f aca="false">AVERAGE(G50:G53)</f>
        <v>1185.437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930.136</v>
      </c>
      <c r="E56" s="37" t="n">
        <v>3385.997</v>
      </c>
      <c r="F56" s="37" t="n">
        <v>63.319</v>
      </c>
      <c r="G56" s="37" t="n">
        <v>921.44</v>
      </c>
    </row>
    <row r="57" customFormat="false" ht="15" hidden="false" customHeight="false" outlineLevel="0" collapsed="false">
      <c r="B57" s="15"/>
      <c r="C57" s="40" t="s">
        <v>32</v>
      </c>
      <c r="D57" s="37" t="n">
        <v>19384.206</v>
      </c>
      <c r="E57" s="37" t="n">
        <v>2552.054</v>
      </c>
      <c r="F57" s="37" t="n">
        <v>60.141</v>
      </c>
      <c r="G57" s="37" t="n">
        <v>899.75</v>
      </c>
    </row>
    <row r="58" customFormat="false" ht="15" hidden="false" customHeight="false" outlineLevel="0" collapsed="false">
      <c r="B58" s="15"/>
      <c r="C58" s="40" t="s">
        <v>33</v>
      </c>
      <c r="D58" s="37" t="n">
        <v>19500.58</v>
      </c>
      <c r="E58" s="37" t="n">
        <v>2535.615</v>
      </c>
      <c r="F58" s="37" t="n">
        <v>60.499</v>
      </c>
      <c r="G58" s="37" t="n">
        <v>898.57</v>
      </c>
    </row>
    <row r="59" customFormat="false" ht="15" hidden="false" customHeight="false" outlineLevel="0" collapsed="false">
      <c r="B59" s="15"/>
      <c r="C59" s="40" t="s">
        <v>34</v>
      </c>
      <c r="D59" s="37" t="n">
        <v>19501.38</v>
      </c>
      <c r="E59" s="37" t="n">
        <v>2547.831</v>
      </c>
      <c r="F59" s="37" t="n">
        <v>55.385</v>
      </c>
      <c r="G59" s="37" t="n">
        <v>893.01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1329.0755</v>
      </c>
      <c r="E60" s="37" t="n">
        <f aca="false">AVERAGE(E56:E59)</f>
        <v>2755.37425</v>
      </c>
      <c r="F60" s="37" t="n">
        <f aca="false">AVERAGE(F56:F59)</f>
        <v>59.836</v>
      </c>
      <c r="G60" s="37" t="n">
        <f aca="false">AVERAGE(G56:G59)</f>
        <v>903.192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0792.004</v>
      </c>
      <c r="E62" s="37" t="n">
        <v>2443.101</v>
      </c>
      <c r="F62" s="37" t="n">
        <v>82.061</v>
      </c>
      <c r="G62" s="37" t="n">
        <v>889.43</v>
      </c>
    </row>
    <row r="63" customFormat="false" ht="15" hidden="false" customHeight="false" outlineLevel="0" collapsed="false">
      <c r="B63" s="15"/>
      <c r="C63" s="40" t="s">
        <v>32</v>
      </c>
      <c r="D63" s="37" t="n">
        <v>20209.462</v>
      </c>
      <c r="E63" s="37" t="n">
        <v>2460.748</v>
      </c>
      <c r="F63" s="37" t="n">
        <v>74.52</v>
      </c>
      <c r="G63" s="37" t="n">
        <v>890.63</v>
      </c>
    </row>
    <row r="64" customFormat="false" ht="15" hidden="false" customHeight="false" outlineLevel="0" collapsed="false">
      <c r="B64" s="15"/>
      <c r="C64" s="40" t="s">
        <v>33</v>
      </c>
      <c r="D64" s="37" t="n">
        <v>19823.812</v>
      </c>
      <c r="E64" s="37" t="n">
        <v>2477.009</v>
      </c>
      <c r="F64" s="37" t="n">
        <v>68.593</v>
      </c>
      <c r="G64" s="37" t="n">
        <v>892.99</v>
      </c>
    </row>
    <row r="65" customFormat="false" ht="15" hidden="false" customHeight="false" outlineLevel="0" collapsed="false">
      <c r="B65" s="15"/>
      <c r="C65" s="40" t="s">
        <v>34</v>
      </c>
      <c r="D65" s="37" t="n">
        <v>19553.636</v>
      </c>
      <c r="E65" s="37" t="n">
        <v>2513.247</v>
      </c>
      <c r="F65" s="37" t="n">
        <v>68.369</v>
      </c>
      <c r="G65" s="37" t="n">
        <v>889.39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0094.7285</v>
      </c>
      <c r="E66" s="37" t="n">
        <f aca="false">AVERAGE(E62:E65)</f>
        <v>2473.52625</v>
      </c>
      <c r="F66" s="37" t="n">
        <f aca="false">AVERAGE(F62:F65)</f>
        <v>73.38575</v>
      </c>
      <c r="G66" s="37" t="n">
        <f aca="false">AVERAGE(G62:G65)</f>
        <v>890.61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385.414</v>
      </c>
      <c r="E68" s="37" t="n">
        <v>2744.22</v>
      </c>
      <c r="F68" s="37" t="n">
        <v>70.512</v>
      </c>
      <c r="G68" s="37" t="n">
        <v>891.7</v>
      </c>
    </row>
    <row r="69" customFormat="false" ht="15" hidden="false" customHeight="false" outlineLevel="0" collapsed="false">
      <c r="B69" s="15"/>
      <c r="C69" s="40" t="s">
        <v>32</v>
      </c>
      <c r="D69" s="37" t="n">
        <v>28128.142</v>
      </c>
      <c r="E69" s="37" t="n">
        <v>3818.476</v>
      </c>
      <c r="F69" s="37" t="n">
        <v>67.446</v>
      </c>
      <c r="G69" s="37" t="n">
        <v>922.15</v>
      </c>
    </row>
    <row r="70" customFormat="false" ht="15" hidden="false" customHeight="false" outlineLevel="0" collapsed="false">
      <c r="B70" s="15"/>
      <c r="C70" s="40" t="s">
        <v>33</v>
      </c>
      <c r="D70" s="37" t="n">
        <v>65018.78</v>
      </c>
      <c r="E70" s="37" t="n">
        <v>12446.377</v>
      </c>
      <c r="F70" s="37" t="n">
        <v>111.493</v>
      </c>
      <c r="G70" s="37" t="n">
        <v>1219.27</v>
      </c>
    </row>
    <row r="71" customFormat="false" ht="15" hidden="false" customHeight="false" outlineLevel="0" collapsed="false">
      <c r="B71" s="15"/>
      <c r="C71" s="40" t="s">
        <v>34</v>
      </c>
      <c r="D71" s="37" t="n">
        <v>26915.824</v>
      </c>
      <c r="E71" s="37" t="n">
        <v>3349.515</v>
      </c>
      <c r="F71" s="37" t="n">
        <v>114.286</v>
      </c>
      <c r="G71" s="37" t="n">
        <v>1537.07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35112.04</v>
      </c>
      <c r="E72" s="37" t="n">
        <f aca="false">AVERAGE(E68:E71)</f>
        <v>5589.647</v>
      </c>
      <c r="F72" s="37" t="n">
        <f aca="false">AVERAGE(F68:F71)</f>
        <v>90.93425</v>
      </c>
      <c r="G72" s="37" t="n">
        <f aca="false">AVERAGE(G68:G71)</f>
        <v>1142.547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126.26</v>
      </c>
      <c r="E74" s="37" t="n">
        <v>1619.628</v>
      </c>
      <c r="F74" s="37" t="n">
        <v>52.406</v>
      </c>
      <c r="G74" s="37" t="n">
        <v>666.78</v>
      </c>
    </row>
    <row r="75" customFormat="false" ht="15" hidden="false" customHeight="false" outlineLevel="0" collapsed="false">
      <c r="B75" s="15"/>
      <c r="C75" s="40" t="s">
        <v>32</v>
      </c>
      <c r="D75" s="37" t="n">
        <v>12745.152</v>
      </c>
      <c r="E75" s="37" t="n">
        <v>1636.616</v>
      </c>
      <c r="F75" s="37" t="n">
        <v>47.002</v>
      </c>
      <c r="G75" s="37" t="n">
        <v>675.04</v>
      </c>
    </row>
    <row r="76" customFormat="false" ht="15" hidden="false" customHeight="false" outlineLevel="0" collapsed="false">
      <c r="B76" s="15"/>
      <c r="C76" s="40" t="s">
        <v>33</v>
      </c>
      <c r="D76" s="37" t="n">
        <v>12135.891</v>
      </c>
      <c r="E76" s="37" t="n">
        <v>1547.059</v>
      </c>
      <c r="F76" s="37" t="n">
        <v>51.943</v>
      </c>
      <c r="G76" s="37" t="n">
        <v>706.45</v>
      </c>
    </row>
    <row r="77" customFormat="false" ht="15" hidden="false" customHeight="false" outlineLevel="0" collapsed="false">
      <c r="B77" s="15"/>
      <c r="C77" s="40" t="s">
        <v>34</v>
      </c>
      <c r="D77" s="37" t="n">
        <v>11658.176</v>
      </c>
      <c r="E77" s="37" t="n">
        <v>1481.811</v>
      </c>
      <c r="F77" s="37" t="n">
        <v>50.202</v>
      </c>
      <c r="G77" s="37" t="n">
        <v>808.46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2166.36975</v>
      </c>
      <c r="E78" s="37" t="n">
        <f aca="false">AVERAGE(E74:E77)</f>
        <v>1571.2785</v>
      </c>
      <c r="F78" s="37" t="n">
        <f aca="false">AVERAGE(F74:F77)</f>
        <v>50.38825</v>
      </c>
      <c r="G78" s="37" t="n">
        <f aca="false">AVERAGE(G74:G77)</f>
        <v>714.182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9133.728</v>
      </c>
      <c r="E80" s="37" t="n">
        <v>1217.084</v>
      </c>
      <c r="F80" s="37" t="n">
        <v>37.8</v>
      </c>
      <c r="G80" s="37" t="n">
        <v>404.5</v>
      </c>
    </row>
    <row r="81" customFormat="false" ht="15" hidden="false" customHeight="false" outlineLevel="0" collapsed="false">
      <c r="B81" s="15"/>
      <c r="C81" s="40" t="s">
        <v>32</v>
      </c>
      <c r="D81" s="37" t="n">
        <v>12554.001</v>
      </c>
      <c r="E81" s="37" t="n">
        <v>1544.719</v>
      </c>
      <c r="F81" s="37" t="n">
        <v>58.596</v>
      </c>
      <c r="G81" s="37" t="n">
        <v>689.2</v>
      </c>
    </row>
    <row r="82" customFormat="false" ht="15" hidden="false" customHeight="false" outlineLevel="0" collapsed="false">
      <c r="B82" s="15"/>
      <c r="C82" s="40" t="s">
        <v>33</v>
      </c>
      <c r="D82" s="37" t="n">
        <v>12282.46</v>
      </c>
      <c r="E82" s="37" t="n">
        <v>1531.31</v>
      </c>
      <c r="F82" s="37" t="n">
        <v>40.581</v>
      </c>
      <c r="G82" s="37" t="n">
        <v>521.68</v>
      </c>
    </row>
    <row r="83" customFormat="false" ht="15" hidden="false" customHeight="false" outlineLevel="0" collapsed="false">
      <c r="B83" s="15"/>
      <c r="C83" s="40" t="s">
        <v>34</v>
      </c>
      <c r="D83" s="37" t="n">
        <v>14215.808</v>
      </c>
      <c r="E83" s="37" t="n">
        <v>2499.541</v>
      </c>
      <c r="F83" s="37" t="n">
        <v>49.792</v>
      </c>
      <c r="G83" s="37" t="n">
        <v>539.99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2046.49925</v>
      </c>
      <c r="E84" s="37" t="n">
        <f aca="false">AVERAGE(E80:E83)</f>
        <v>1698.1635</v>
      </c>
      <c r="F84" s="37" t="n">
        <f aca="false">AVERAGE(F80:F83)</f>
        <v>46.69225</v>
      </c>
      <c r="G84" s="37" t="n">
        <f aca="false">AVERAGE(G80:G83)</f>
        <v>538.842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2236.273</v>
      </c>
      <c r="E86" s="37" t="n">
        <v>1513.903</v>
      </c>
      <c r="F86" s="37" t="n">
        <v>60.444</v>
      </c>
      <c r="G86" s="37" t="n">
        <v>675.39</v>
      </c>
    </row>
    <row r="87" customFormat="false" ht="15" hidden="false" customHeight="false" outlineLevel="0" collapsed="false">
      <c r="B87" s="15"/>
      <c r="C87" s="40" t="s">
        <v>32</v>
      </c>
      <c r="D87" s="37" t="n">
        <v>12316.035</v>
      </c>
      <c r="E87" s="37" t="n">
        <v>1835.193</v>
      </c>
      <c r="F87" s="37" t="n">
        <v>57.778</v>
      </c>
      <c r="G87" s="37" t="n">
        <v>690.96</v>
      </c>
    </row>
    <row r="88" customFormat="false" ht="15" hidden="false" customHeight="false" outlineLevel="0" collapsed="false">
      <c r="B88" s="15"/>
      <c r="C88" s="40" t="s">
        <v>33</v>
      </c>
      <c r="D88" s="37" t="n">
        <v>12094.89</v>
      </c>
      <c r="E88" s="37" t="n">
        <v>1501.488</v>
      </c>
      <c r="F88" s="37" t="n">
        <v>49.408</v>
      </c>
      <c r="G88" s="37" t="n">
        <v>682.89</v>
      </c>
    </row>
    <row r="89" customFormat="false" ht="15" hidden="false" customHeight="false" outlineLevel="0" collapsed="false">
      <c r="B89" s="15"/>
      <c r="C89" s="40" t="s">
        <v>34</v>
      </c>
      <c r="D89" s="37" t="n">
        <v>11806.779</v>
      </c>
      <c r="E89" s="37" t="n">
        <v>1516.02</v>
      </c>
      <c r="F89" s="37" t="n">
        <v>37.837</v>
      </c>
      <c r="G89" s="37" t="n">
        <v>544.37</v>
      </c>
    </row>
    <row r="90" customFormat="false" ht="15" hidden="false" customHeight="false" outlineLevel="0" collapsed="false">
      <c r="D90" s="24" t="n">
        <f aca="false">AVERAGE(D86:D89)</f>
        <v>12113.49425</v>
      </c>
      <c r="E90" s="24" t="n">
        <f aca="false">AVERAGE(E86:E89)</f>
        <v>1591.651</v>
      </c>
      <c r="F90" s="24" t="n">
        <f aca="false">AVERAGE(F86:F89)</f>
        <v>51.36675</v>
      </c>
      <c r="G90" s="24" t="n">
        <f aca="false">AVERAGE(G86:G89)</f>
        <v>648.40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8" t="s">
        <v>5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1"/>
      <c r="O2" s="41"/>
      <c r="P2" s="41"/>
      <c r="Q2" s="41"/>
    </row>
    <row r="3" customFormat="false" ht="16.5" hidden="false" customHeight="false" outlineLevel="0" collapsed="false">
      <c r="B3" s="42"/>
      <c r="C3" s="49"/>
      <c r="D3" s="50" t="s">
        <v>53</v>
      </c>
      <c r="E3" s="50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1" t="s">
        <v>28</v>
      </c>
      <c r="D4" s="44" t="s">
        <v>56</v>
      </c>
      <c r="E4" s="44" t="s">
        <v>5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2" t="s">
        <v>31</v>
      </c>
      <c r="D5" s="42" t="n">
        <f aca="false">SUM('EHP C3 Coding'!J5,'EHP C3 Coding'!U5)</f>
        <v>1637.43</v>
      </c>
      <c r="E5" s="55" t="n">
        <f aca="false">AVERAGE(F5:K5)</f>
        <v>41.874649</v>
      </c>
      <c r="F5" s="42" t="n">
        <v>41.510294</v>
      </c>
      <c r="G5" s="42" t="n">
        <v>42.043185</v>
      </c>
      <c r="H5" s="42" t="n">
        <v>41.833296</v>
      </c>
      <c r="I5" s="42" t="n">
        <v>42.127121</v>
      </c>
      <c r="J5" s="42" t="n">
        <v>42.245434</v>
      </c>
      <c r="K5" s="42" t="n">
        <v>41.488564</v>
      </c>
      <c r="L5" s="56"/>
      <c r="M5" s="54"/>
    </row>
    <row r="6" customFormat="false" ht="15" hidden="false" customHeight="false" outlineLevel="0" collapsed="false">
      <c r="B6" s="54"/>
      <c r="C6" s="42" t="s">
        <v>32</v>
      </c>
      <c r="D6" s="42" t="n">
        <f aca="false">SUM('EHP C3 Coding'!J6,'EHP C3 Coding'!U6)</f>
        <v>862.19</v>
      </c>
      <c r="E6" s="55" t="n">
        <f aca="false">AVERAGE(F6:K6)</f>
        <v>40.4927895</v>
      </c>
      <c r="F6" s="42" t="n">
        <v>40.074124</v>
      </c>
      <c r="G6" s="42" t="n">
        <v>40.574145</v>
      </c>
      <c r="H6" s="42" t="n">
        <v>40.527013</v>
      </c>
      <c r="I6" s="42" t="n">
        <v>40.788492</v>
      </c>
      <c r="J6" s="42" t="n">
        <v>40.814145</v>
      </c>
      <c r="K6" s="42" t="n">
        <v>40.178818</v>
      </c>
      <c r="L6" s="56"/>
      <c r="M6" s="54"/>
    </row>
    <row r="7" customFormat="false" ht="15" hidden="false" customHeight="false" outlineLevel="0" collapsed="false">
      <c r="B7" s="54"/>
      <c r="C7" s="42" t="s">
        <v>33</v>
      </c>
      <c r="D7" s="42" t="n">
        <f aca="false">SUM('EHP C3 Coding'!J7,'EHP C3 Coding'!U7)</f>
        <v>489.05</v>
      </c>
      <c r="E7" s="55" t="n">
        <f aca="false">AVERAGE(F7:K7)</f>
        <v>38.5729546666667</v>
      </c>
      <c r="F7" s="42" t="n">
        <v>38.095244</v>
      </c>
      <c r="G7" s="42" t="n">
        <v>38.565596</v>
      </c>
      <c r="H7" s="42" t="n">
        <v>38.696338</v>
      </c>
      <c r="I7" s="42" t="n">
        <v>38.891059</v>
      </c>
      <c r="J7" s="42" t="n">
        <v>38.843948</v>
      </c>
      <c r="K7" s="42" t="n">
        <v>38.345543</v>
      </c>
      <c r="L7" s="56"/>
      <c r="M7" s="54"/>
    </row>
    <row r="8" customFormat="false" ht="15" hidden="false" customHeight="false" outlineLevel="0" collapsed="false">
      <c r="B8" s="54"/>
      <c r="C8" s="42" t="s">
        <v>34</v>
      </c>
      <c r="D8" s="42" t="n">
        <f aca="false">SUM('EHP C3 Coding'!J8,'EHP C3 Coding'!U8)</f>
        <v>294.21</v>
      </c>
      <c r="E8" s="55" t="n">
        <f aca="false">AVERAGE(F8:K8)</f>
        <v>36.1128641666667</v>
      </c>
      <c r="F8" s="42" t="n">
        <v>35.682857</v>
      </c>
      <c r="G8" s="42" t="n">
        <v>36.103867</v>
      </c>
      <c r="H8" s="42" t="n">
        <v>36.296779</v>
      </c>
      <c r="I8" s="42" t="n">
        <v>36.424557</v>
      </c>
      <c r="J8" s="42" t="n">
        <v>36.316017</v>
      </c>
      <c r="K8" s="42" t="n">
        <v>35.853108</v>
      </c>
      <c r="L8" s="56"/>
      <c r="M8" s="54"/>
    </row>
    <row r="9" customFormat="false" ht="16.5" hidden="false" customHeight="false" outlineLevel="0" collapsed="false">
      <c r="B9" s="42"/>
      <c r="C9" s="49"/>
      <c r="D9" s="57" t="s">
        <v>53</v>
      </c>
      <c r="E9" s="57"/>
      <c r="F9" s="43" t="s">
        <v>54</v>
      </c>
      <c r="G9" s="43"/>
      <c r="H9" s="43"/>
      <c r="I9" s="43"/>
      <c r="J9" s="43"/>
      <c r="K9" s="43"/>
      <c r="L9" s="58" t="s">
        <v>55</v>
      </c>
      <c r="M9" s="58"/>
    </row>
    <row r="10" customFormat="false" ht="16.5" hidden="false" customHeight="false" outlineLevel="0" collapsed="false">
      <c r="B10" s="42"/>
      <c r="C10" s="51" t="s">
        <v>28</v>
      </c>
      <c r="D10" s="44" t="s">
        <v>56</v>
      </c>
      <c r="E10" s="59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60" t="s">
        <v>5</v>
      </c>
      <c r="M10" s="44" t="s">
        <v>6</v>
      </c>
    </row>
    <row r="11" customFormat="false" ht="15" hidden="false" customHeight="false" outlineLevel="0" collapsed="false">
      <c r="B11" s="54" t="s">
        <v>11</v>
      </c>
      <c r="C11" s="42" t="s">
        <v>31</v>
      </c>
      <c r="D11" s="42" t="n">
        <f aca="false">SUM('EHP C3 Coding'!J11,'EHP C3 Coding'!U11)</f>
        <v>3215.91</v>
      </c>
      <c r="E11" s="55" t="n">
        <f aca="false">AVERAGE(F11:K11)</f>
        <v>38.6763413333333</v>
      </c>
      <c r="F11" s="42" t="n">
        <v>38.378873</v>
      </c>
      <c r="G11" s="42" t="n">
        <v>38.899339</v>
      </c>
      <c r="H11" s="42" t="n">
        <v>39.028334</v>
      </c>
      <c r="I11" s="42" t="n">
        <v>38.927979</v>
      </c>
      <c r="J11" s="42" t="n">
        <v>38.629661</v>
      </c>
      <c r="K11" s="42" t="n">
        <v>38.193862</v>
      </c>
      <c r="L11" s="56"/>
      <c r="M11" s="54"/>
    </row>
    <row r="12" customFormat="false" ht="15" hidden="false" customHeight="false" outlineLevel="0" collapsed="false">
      <c r="B12" s="54"/>
      <c r="C12" s="42" t="s">
        <v>32</v>
      </c>
      <c r="D12" s="42" t="n">
        <f aca="false">SUM('EHP C3 Coding'!J12,'EHP C3 Coding'!U12)</f>
        <v>1491.13</v>
      </c>
      <c r="E12" s="55" t="n">
        <f aca="false">AVERAGE(F12:K12)</f>
        <v>36.8746008333333</v>
      </c>
      <c r="F12" s="42" t="n">
        <v>36.640857</v>
      </c>
      <c r="G12" s="42" t="n">
        <v>37.078062</v>
      </c>
      <c r="H12" s="42" t="n">
        <v>37.202896</v>
      </c>
      <c r="I12" s="42" t="n">
        <v>37.083878</v>
      </c>
      <c r="J12" s="42" t="n">
        <v>36.826914</v>
      </c>
      <c r="K12" s="42" t="n">
        <v>36.414998</v>
      </c>
      <c r="L12" s="56"/>
      <c r="M12" s="54"/>
    </row>
    <row r="13" customFormat="false" ht="15" hidden="false" customHeight="false" outlineLevel="0" collapsed="false">
      <c r="B13" s="54"/>
      <c r="C13" s="42" t="s">
        <v>33</v>
      </c>
      <c r="D13" s="42" t="n">
        <f aca="false">SUM('EHP C3 Coding'!J13,'EHP C3 Coding'!U13)</f>
        <v>758.67</v>
      </c>
      <c r="E13" s="55" t="n">
        <f aca="false">AVERAGE(F13:K13)</f>
        <v>34.8020156666667</v>
      </c>
      <c r="F13" s="42" t="n">
        <v>34.643179</v>
      </c>
      <c r="G13" s="42" t="n">
        <v>34.981348</v>
      </c>
      <c r="H13" s="42" t="n">
        <v>35.07091</v>
      </c>
      <c r="I13" s="42" t="n">
        <v>34.966542</v>
      </c>
      <c r="J13" s="42" t="n">
        <v>34.755986</v>
      </c>
      <c r="K13" s="42" t="n">
        <v>34.394129</v>
      </c>
      <c r="L13" s="56"/>
      <c r="M13" s="54"/>
    </row>
    <row r="14" customFormat="false" ht="15" hidden="false" customHeight="false" outlineLevel="0" collapsed="false">
      <c r="B14" s="54"/>
      <c r="C14" s="42" t="s">
        <v>34</v>
      </c>
      <c r="D14" s="42" t="n">
        <f aca="false">SUM('EHP C3 Coding'!J14,'EHP C3 Coding'!U14)</f>
        <v>423.27</v>
      </c>
      <c r="E14" s="55" t="n">
        <f aca="false">AVERAGE(F14:K14)</f>
        <v>32.456532</v>
      </c>
      <c r="F14" s="42" t="n">
        <v>32.31834</v>
      </c>
      <c r="G14" s="42" t="n">
        <v>32.596502</v>
      </c>
      <c r="H14" s="42" t="n">
        <v>32.695039</v>
      </c>
      <c r="I14" s="42" t="n">
        <v>32.603646</v>
      </c>
      <c r="J14" s="42" t="n">
        <v>32.426246</v>
      </c>
      <c r="K14" s="42" t="n">
        <v>32.099419</v>
      </c>
      <c r="L14" s="56"/>
      <c r="M14" s="54"/>
    </row>
    <row r="15" customFormat="false" ht="16.5" hidden="false" customHeight="false" outlineLevel="0" collapsed="false">
      <c r="B15" s="42"/>
      <c r="C15" s="49"/>
      <c r="D15" s="57" t="s">
        <v>53</v>
      </c>
      <c r="E15" s="57"/>
      <c r="F15" s="43" t="s">
        <v>54</v>
      </c>
      <c r="G15" s="43"/>
      <c r="H15" s="43"/>
      <c r="I15" s="43"/>
      <c r="J15" s="43"/>
      <c r="K15" s="43"/>
      <c r="L15" s="58" t="s">
        <v>55</v>
      </c>
      <c r="M15" s="58"/>
    </row>
    <row r="16" customFormat="false" ht="16.5" hidden="false" customHeight="false" outlineLevel="0" collapsed="false">
      <c r="B16" s="42"/>
      <c r="C16" s="51" t="s">
        <v>28</v>
      </c>
      <c r="D16" s="44" t="s">
        <v>56</v>
      </c>
      <c r="E16" s="59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60" t="s">
        <v>5</v>
      </c>
      <c r="M16" s="44" t="s">
        <v>6</v>
      </c>
    </row>
    <row r="17" customFormat="false" ht="15" hidden="false" customHeight="false" outlineLevel="0" collapsed="false">
      <c r="B17" s="54" t="s">
        <v>12</v>
      </c>
      <c r="C17" s="42" t="s">
        <v>31</v>
      </c>
      <c r="D17" s="42" t="n">
        <f aca="false">SUM('EHP C3 Coding'!J17,'EHP C3 Coding'!U17)</f>
        <v>6188</v>
      </c>
      <c r="E17" s="55" t="n">
        <f aca="false">AVERAGE(F17:K17)</f>
        <v>34.43817</v>
      </c>
      <c r="F17" s="42" t="n">
        <v>34.521419</v>
      </c>
      <c r="G17" s="42" t="n">
        <v>34.171369</v>
      </c>
      <c r="H17" s="42" t="n">
        <v>34.620032</v>
      </c>
      <c r="I17" s="42" t="n">
        <v>34.818564</v>
      </c>
      <c r="J17" s="42" t="n">
        <v>34.17264</v>
      </c>
      <c r="K17" s="42" t="n">
        <v>34.324996</v>
      </c>
      <c r="L17" s="56"/>
      <c r="M17" s="54"/>
    </row>
    <row r="18" customFormat="false" ht="15" hidden="false" customHeight="false" outlineLevel="0" collapsed="false">
      <c r="B18" s="54"/>
      <c r="C18" s="42" t="s">
        <v>32</v>
      </c>
      <c r="D18" s="42" t="n">
        <f aca="false">SUM('EHP C3 Coding'!J18,'EHP C3 Coding'!U18)</f>
        <v>3082.5</v>
      </c>
      <c r="E18" s="55" t="n">
        <f aca="false">AVERAGE(F18:K18)</f>
        <v>32.8693115</v>
      </c>
      <c r="F18" s="42" t="n">
        <v>32.856411</v>
      </c>
      <c r="G18" s="42" t="n">
        <v>32.674184</v>
      </c>
      <c r="H18" s="42" t="n">
        <v>33.055921</v>
      </c>
      <c r="I18" s="42" t="n">
        <v>33.179046</v>
      </c>
      <c r="J18" s="42" t="n">
        <v>32.680196</v>
      </c>
      <c r="K18" s="42" t="n">
        <v>32.770111</v>
      </c>
      <c r="L18" s="56"/>
      <c r="M18" s="54"/>
    </row>
    <row r="19" customFormat="false" ht="15" hidden="false" customHeight="false" outlineLevel="0" collapsed="false">
      <c r="B19" s="54"/>
      <c r="C19" s="42" t="s">
        <v>33</v>
      </c>
      <c r="D19" s="42" t="n">
        <f aca="false">SUM('EHP C3 Coding'!J19,'EHP C3 Coding'!U19)</f>
        <v>1566.54</v>
      </c>
      <c r="E19" s="55" t="n">
        <f aca="false">AVERAGE(F19:K19)</f>
        <v>31.0248131666667</v>
      </c>
      <c r="F19" s="42" t="n">
        <v>30.942705</v>
      </c>
      <c r="G19" s="42" t="n">
        <v>30.86235</v>
      </c>
      <c r="H19" s="42" t="n">
        <v>31.197401</v>
      </c>
      <c r="I19" s="42" t="n">
        <v>31.279157</v>
      </c>
      <c r="J19" s="42" t="n">
        <v>30.902324</v>
      </c>
      <c r="K19" s="42" t="n">
        <v>30.964942</v>
      </c>
      <c r="L19" s="56"/>
      <c r="M19" s="54"/>
    </row>
    <row r="20" customFormat="false" ht="15" hidden="false" customHeight="false" outlineLevel="0" collapsed="false">
      <c r="B20" s="54"/>
      <c r="C20" s="42" t="s">
        <v>34</v>
      </c>
      <c r="D20" s="42" t="n">
        <f aca="false">SUM('EHP C3 Coding'!J20,'EHP C3 Coding'!U20)</f>
        <v>824.15</v>
      </c>
      <c r="E20" s="55" t="n">
        <f aca="false">AVERAGE(F20:K20)</f>
        <v>29.1522413333333</v>
      </c>
      <c r="F20" s="42" t="n">
        <v>29.036339</v>
      </c>
      <c r="G20" s="42" t="n">
        <v>29.017568</v>
      </c>
      <c r="H20" s="42" t="n">
        <v>29.347515</v>
      </c>
      <c r="I20" s="42" t="n">
        <v>29.375112</v>
      </c>
      <c r="J20" s="42" t="n">
        <v>29.06491</v>
      </c>
      <c r="K20" s="42" t="n">
        <v>29.072004</v>
      </c>
      <c r="L20" s="56"/>
      <c r="M20" s="54"/>
    </row>
    <row r="21" customFormat="false" ht="16.5" hidden="false" customHeight="false" outlineLevel="0" collapsed="false">
      <c r="B21" s="42"/>
      <c r="C21" s="49"/>
      <c r="D21" s="57" t="s">
        <v>53</v>
      </c>
      <c r="E21" s="57"/>
      <c r="F21" s="43" t="s">
        <v>54</v>
      </c>
      <c r="G21" s="43"/>
      <c r="H21" s="43"/>
      <c r="I21" s="43"/>
      <c r="J21" s="43"/>
      <c r="K21" s="43"/>
      <c r="L21" s="58" t="s">
        <v>55</v>
      </c>
      <c r="M21" s="58"/>
    </row>
    <row r="22" customFormat="false" ht="16.5" hidden="false" customHeight="false" outlineLevel="0" collapsed="false">
      <c r="B22" s="42"/>
      <c r="C22" s="51" t="s">
        <v>28</v>
      </c>
      <c r="D22" s="44" t="s">
        <v>56</v>
      </c>
      <c r="E22" s="59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60" t="s">
        <v>5</v>
      </c>
      <c r="M22" s="44" t="s">
        <v>6</v>
      </c>
    </row>
    <row r="23" customFormat="false" ht="15" hidden="false" customHeight="false" outlineLevel="0" collapsed="false">
      <c r="B23" s="54" t="s">
        <v>13</v>
      </c>
      <c r="C23" s="42" t="s">
        <v>31</v>
      </c>
      <c r="D23" s="42" t="n">
        <f aca="false">SUM('EHP C3 Coding'!J23,'EHP C3 Coding'!U23)</f>
        <v>4963.88</v>
      </c>
      <c r="E23" s="55" t="n">
        <f aca="false">AVERAGE(F23:K23)</f>
        <v>37.4061286666667</v>
      </c>
      <c r="F23" s="42" t="n">
        <v>37.392585</v>
      </c>
      <c r="G23" s="42" t="n">
        <v>37.186298</v>
      </c>
      <c r="H23" s="42" t="n">
        <v>37.691172</v>
      </c>
      <c r="I23" s="42" t="n">
        <v>37.658883</v>
      </c>
      <c r="J23" s="42" t="n">
        <v>37.159662</v>
      </c>
      <c r="K23" s="42" t="n">
        <v>37.348172</v>
      </c>
      <c r="L23" s="56"/>
      <c r="M23" s="54"/>
    </row>
    <row r="24" customFormat="false" ht="15" hidden="false" customHeight="false" outlineLevel="0" collapsed="false">
      <c r="B24" s="54"/>
      <c r="C24" s="42" t="s">
        <v>32</v>
      </c>
      <c r="D24" s="42" t="n">
        <f aca="false">SUM('EHP C3 Coding'!J24,'EHP C3 Coding'!U24)</f>
        <v>2543.12</v>
      </c>
      <c r="E24" s="55" t="n">
        <f aca="false">AVERAGE(F24:K24)</f>
        <v>35.7682646666667</v>
      </c>
      <c r="F24" s="42" t="n">
        <v>35.750491</v>
      </c>
      <c r="G24" s="42" t="n">
        <v>35.602849</v>
      </c>
      <c r="H24" s="42" t="n">
        <v>36.005506</v>
      </c>
      <c r="I24" s="42" t="n">
        <v>35.975958</v>
      </c>
      <c r="J24" s="42" t="n">
        <v>35.574685</v>
      </c>
      <c r="K24" s="42" t="n">
        <v>35.700099</v>
      </c>
      <c r="L24" s="56"/>
      <c r="M24" s="54"/>
    </row>
    <row r="25" customFormat="false" ht="15" hidden="false" customHeight="false" outlineLevel="0" collapsed="false">
      <c r="B25" s="54"/>
      <c r="C25" s="42" t="s">
        <v>33</v>
      </c>
      <c r="D25" s="42" t="n">
        <f aca="false">SUM('EHP C3 Coding'!J25,'EHP C3 Coding'!U25)</f>
        <v>1349.1</v>
      </c>
      <c r="E25" s="55" t="n">
        <f aca="false">AVERAGE(F25:K25)</f>
        <v>33.8060265</v>
      </c>
      <c r="F25" s="42" t="n">
        <v>33.769014</v>
      </c>
      <c r="G25" s="42" t="n">
        <v>33.710183</v>
      </c>
      <c r="H25" s="42" t="n">
        <v>34.007795</v>
      </c>
      <c r="I25" s="42" t="n">
        <v>33.982298</v>
      </c>
      <c r="J25" s="42" t="n">
        <v>33.66236</v>
      </c>
      <c r="K25" s="42" t="n">
        <v>33.704509</v>
      </c>
      <c r="L25" s="56"/>
      <c r="M25" s="54"/>
    </row>
    <row r="26" customFormat="false" ht="15" hidden="false" customHeight="false" outlineLevel="0" collapsed="false">
      <c r="B26" s="54"/>
      <c r="C26" s="42" t="s">
        <v>34</v>
      </c>
      <c r="D26" s="42" t="n">
        <f aca="false">SUM('EHP C3 Coding'!J26,'EHP C3 Coding'!U26)</f>
        <v>746.77</v>
      </c>
      <c r="E26" s="55" t="n">
        <f aca="false">AVERAGE(F26:K26)</f>
        <v>31.5175663333333</v>
      </c>
      <c r="F26" s="42" t="n">
        <v>31.433738</v>
      </c>
      <c r="G26" s="42" t="n">
        <v>31.483412</v>
      </c>
      <c r="H26" s="42" t="n">
        <v>31.687887</v>
      </c>
      <c r="I26" s="42" t="n">
        <v>31.671882</v>
      </c>
      <c r="J26" s="42" t="n">
        <v>31.447256</v>
      </c>
      <c r="K26" s="42" t="n">
        <v>31.381223</v>
      </c>
      <c r="L26" s="56"/>
      <c r="M26" s="54"/>
    </row>
    <row r="27" customFormat="false" ht="16.5" hidden="false" customHeight="false" outlineLevel="0" collapsed="false">
      <c r="B27" s="42"/>
      <c r="C27" s="49"/>
      <c r="D27" s="50" t="s">
        <v>53</v>
      </c>
      <c r="E27" s="50"/>
      <c r="F27" s="43" t="s">
        <v>54</v>
      </c>
      <c r="G27" s="43"/>
      <c r="H27" s="43"/>
      <c r="I27" s="43"/>
      <c r="J27" s="43"/>
      <c r="K27" s="43"/>
      <c r="L27" s="43" t="s">
        <v>55</v>
      </c>
      <c r="M27" s="43"/>
    </row>
    <row r="28" customFormat="false" ht="16.5" hidden="false" customHeight="false" outlineLevel="0" collapsed="false">
      <c r="B28" s="42"/>
      <c r="C28" s="51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3" t="s">
        <v>5</v>
      </c>
      <c r="M28" s="44" t="s">
        <v>6</v>
      </c>
    </row>
    <row r="29" customFormat="false" ht="15" hidden="false" customHeight="false" outlineLevel="0" collapsed="false">
      <c r="B29" s="54" t="s">
        <v>14</v>
      </c>
      <c r="C29" s="42" t="s">
        <v>31</v>
      </c>
      <c r="D29" s="42" t="n">
        <f aca="false">SUM('EHP C3 Coding'!J29,'EHP C3 Coding'!U29)</f>
        <v>2182.77</v>
      </c>
      <c r="E29" s="42" t="n">
        <f aca="false">AVERAGE(F29:K29)</f>
        <v>41.2897266666667</v>
      </c>
      <c r="F29" s="42" t="n">
        <v>40.773405</v>
      </c>
      <c r="G29" s="42" t="n">
        <v>41.515886</v>
      </c>
      <c r="H29" s="42" t="n">
        <v>41.995894</v>
      </c>
      <c r="I29" s="42" t="n">
        <v>41.749543</v>
      </c>
      <c r="J29" s="42" t="n">
        <v>41.227766</v>
      </c>
      <c r="K29" s="42" t="n">
        <v>40.475866</v>
      </c>
      <c r="L29" s="54"/>
      <c r="M29" s="54"/>
    </row>
    <row r="30" customFormat="false" ht="15" hidden="false" customHeight="false" outlineLevel="0" collapsed="false">
      <c r="B30" s="54"/>
      <c r="C30" s="42" t="s">
        <v>32</v>
      </c>
      <c r="D30" s="42" t="n">
        <f aca="false">SUM('EHP C3 Coding'!J30,'EHP C3 Coding'!U30)</f>
        <v>1210.74</v>
      </c>
      <c r="E30" s="42" t="n">
        <f aca="false">AVERAGE(F30:K30)</f>
        <v>39.2622553333333</v>
      </c>
      <c r="F30" s="42" t="n">
        <v>38.755155</v>
      </c>
      <c r="G30" s="42" t="n">
        <v>39.428531</v>
      </c>
      <c r="H30" s="42" t="n">
        <v>39.949424</v>
      </c>
      <c r="I30" s="42" t="n">
        <v>39.747418</v>
      </c>
      <c r="J30" s="42" t="n">
        <v>39.17775</v>
      </c>
      <c r="K30" s="42" t="n">
        <v>38.515254</v>
      </c>
      <c r="L30" s="54"/>
      <c r="M30" s="54"/>
    </row>
    <row r="31" customFormat="false" ht="15" hidden="false" customHeight="false" outlineLevel="0" collapsed="false">
      <c r="B31" s="54"/>
      <c r="C31" s="42" t="s">
        <v>33</v>
      </c>
      <c r="D31" s="42" t="n">
        <f aca="false">SUM('EHP C3 Coding'!J31,'EHP C3 Coding'!U31)</f>
        <v>684.11</v>
      </c>
      <c r="E31" s="42" t="n">
        <f aca="false">AVERAGE(F31:K31)</f>
        <v>36.8022615</v>
      </c>
      <c r="F31" s="42" t="n">
        <v>36.32043</v>
      </c>
      <c r="G31" s="42" t="n">
        <v>36.923462</v>
      </c>
      <c r="H31" s="42" t="n">
        <v>37.44516</v>
      </c>
      <c r="I31" s="42" t="n">
        <v>37.284449</v>
      </c>
      <c r="J31" s="42" t="n">
        <v>36.733673</v>
      </c>
      <c r="K31" s="42" t="n">
        <v>36.106395</v>
      </c>
      <c r="L31" s="54"/>
      <c r="M31" s="54"/>
    </row>
    <row r="32" customFormat="false" ht="15" hidden="false" customHeight="false" outlineLevel="0" collapsed="false">
      <c r="B32" s="54"/>
      <c r="C32" s="42" t="s">
        <v>34</v>
      </c>
      <c r="D32" s="42" t="n">
        <f aca="false">SUM('EHP C3 Coding'!J32,'EHP C3 Coding'!U32)</f>
        <v>398.92</v>
      </c>
      <c r="E32" s="42" t="n">
        <f aca="false">AVERAGE(F32:K32)</f>
        <v>33.9909633333333</v>
      </c>
      <c r="F32" s="42" t="n">
        <v>33.500429</v>
      </c>
      <c r="G32" s="42" t="n">
        <v>34.081742</v>
      </c>
      <c r="H32" s="42" t="n">
        <v>34.57948</v>
      </c>
      <c r="I32" s="42" t="n">
        <v>34.468802</v>
      </c>
      <c r="J32" s="42" t="n">
        <v>33.943697</v>
      </c>
      <c r="K32" s="42" t="n">
        <v>33.37163</v>
      </c>
      <c r="L32" s="54"/>
      <c r="M32" s="54"/>
    </row>
    <row r="33" customFormat="false" ht="16.5" hidden="false" customHeight="false" outlineLevel="0" collapsed="false">
      <c r="B33" s="42"/>
      <c r="C33" s="49"/>
      <c r="D33" s="50" t="s">
        <v>53</v>
      </c>
      <c r="E33" s="50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1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3" t="s">
        <v>5</v>
      </c>
      <c r="M34" s="44" t="s">
        <v>6</v>
      </c>
    </row>
    <row r="35" customFormat="false" ht="15" hidden="false" customHeight="false" outlineLevel="0" collapsed="false">
      <c r="B35" s="54" t="s">
        <v>15</v>
      </c>
      <c r="C35" s="42" t="s">
        <v>31</v>
      </c>
      <c r="D35" s="42" t="n">
        <f aca="false">SUM('EHP C3 Coding'!J35,'EHP C3 Coding'!U35)</f>
        <v>2124.85</v>
      </c>
      <c r="E35" s="42" t="n">
        <f aca="false">AVERAGE(F35:K35)</f>
        <v>40.5755861666667</v>
      </c>
      <c r="F35" s="42" t="n">
        <v>39.983867</v>
      </c>
      <c r="G35" s="42" t="n">
        <v>40.674791</v>
      </c>
      <c r="H35" s="42" t="n">
        <v>41.186882</v>
      </c>
      <c r="I35" s="42" t="n">
        <v>41.097308</v>
      </c>
      <c r="J35" s="42" t="n">
        <v>40.568015</v>
      </c>
      <c r="K35" s="42" t="n">
        <v>39.942654</v>
      </c>
      <c r="L35" s="54"/>
      <c r="M35" s="54"/>
    </row>
    <row r="36" customFormat="false" ht="15" hidden="false" customHeight="false" outlineLevel="0" collapsed="false">
      <c r="B36" s="54"/>
      <c r="C36" s="42" t="s">
        <v>32</v>
      </c>
      <c r="D36" s="42" t="n">
        <f aca="false">SUM('EHP C3 Coding'!J36,'EHP C3 Coding'!U36)</f>
        <v>1165.29</v>
      </c>
      <c r="E36" s="42" t="n">
        <f aca="false">AVERAGE(F36:K36)</f>
        <v>38.4445218333333</v>
      </c>
      <c r="F36" s="42" t="n">
        <v>37.804502</v>
      </c>
      <c r="G36" s="42" t="n">
        <v>38.508431</v>
      </c>
      <c r="H36" s="42" t="n">
        <v>39.107039</v>
      </c>
      <c r="I36" s="42" t="n">
        <v>39.017466</v>
      </c>
      <c r="J36" s="42" t="n">
        <v>38.436133</v>
      </c>
      <c r="K36" s="42" t="n">
        <v>37.79356</v>
      </c>
      <c r="L36" s="54"/>
      <c r="M36" s="54"/>
    </row>
    <row r="37" customFormat="false" ht="15" hidden="false" customHeight="false" outlineLevel="0" collapsed="false">
      <c r="B37" s="54"/>
      <c r="C37" s="42" t="s">
        <v>33</v>
      </c>
      <c r="D37" s="42" t="n">
        <f aca="false">SUM('EHP C3 Coding'!J37,'EHP C3 Coding'!U37)</f>
        <v>651.58</v>
      </c>
      <c r="E37" s="42" t="n">
        <f aca="false">AVERAGE(F37:K37)</f>
        <v>35.78496</v>
      </c>
      <c r="F37" s="42" t="n">
        <v>35.182044</v>
      </c>
      <c r="G37" s="42" t="n">
        <v>35.85359</v>
      </c>
      <c r="H37" s="42" t="n">
        <v>36.393922</v>
      </c>
      <c r="I37" s="42" t="n">
        <v>36.318625</v>
      </c>
      <c r="J37" s="42" t="n">
        <v>35.787827</v>
      </c>
      <c r="K37" s="42" t="n">
        <v>35.173752</v>
      </c>
      <c r="L37" s="54"/>
      <c r="M37" s="54"/>
    </row>
    <row r="38" customFormat="false" ht="15" hidden="false" customHeight="false" outlineLevel="0" collapsed="false">
      <c r="B38" s="54"/>
      <c r="C38" s="42" t="s">
        <v>34</v>
      </c>
      <c r="D38" s="42" t="n">
        <f aca="false">SUM('EHP C3 Coding'!J38,'EHP C3 Coding'!U38)</f>
        <v>368.69</v>
      </c>
      <c r="E38" s="42" t="n">
        <f aca="false">AVERAGE(F38:K38)</f>
        <v>32.7915291666667</v>
      </c>
      <c r="F38" s="42" t="n">
        <v>32.265118</v>
      </c>
      <c r="G38" s="42" t="n">
        <v>32.817117</v>
      </c>
      <c r="H38" s="42" t="n">
        <v>33.282068</v>
      </c>
      <c r="I38" s="42" t="n">
        <v>33.257736</v>
      </c>
      <c r="J38" s="42" t="n">
        <v>32.826914</v>
      </c>
      <c r="K38" s="42" t="n">
        <v>32.300222</v>
      </c>
      <c r="L38" s="54"/>
      <c r="M38" s="54"/>
    </row>
    <row r="39" customFormat="false" ht="16.5" hidden="false" customHeight="false" outlineLevel="0" collapsed="false">
      <c r="B39" s="42"/>
      <c r="C39" s="49"/>
      <c r="D39" s="50" t="s">
        <v>53</v>
      </c>
      <c r="E39" s="50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1" t="s">
        <v>28</v>
      </c>
      <c r="D40" s="44" t="s">
        <v>56</v>
      </c>
      <c r="E40" s="52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3" t="s">
        <v>5</v>
      </c>
      <c r="M40" s="44" t="s">
        <v>6</v>
      </c>
    </row>
    <row r="41" customFormat="false" ht="15" hidden="false" customHeight="false" outlineLevel="0" collapsed="false">
      <c r="B41" s="54" t="s">
        <v>16</v>
      </c>
      <c r="C41" s="42" t="s">
        <v>31</v>
      </c>
      <c r="D41" s="55" t="n">
        <f aca="false">SUM('EHP C3 Coding'!J41,'EHP C3 Coding'!U41)</f>
        <v>2015.2</v>
      </c>
      <c r="E41" s="37" t="n">
        <f aca="false">AVERAGE(F41:K41)</f>
        <v>37.8285348333333</v>
      </c>
      <c r="F41" s="42" t="n">
        <v>37.190252</v>
      </c>
      <c r="G41" s="42" t="n">
        <v>37.676274</v>
      </c>
      <c r="H41" s="42" t="n">
        <v>38.439277</v>
      </c>
      <c r="I41" s="42" t="n">
        <v>38.593401</v>
      </c>
      <c r="J41" s="42" t="n">
        <v>37.682972</v>
      </c>
      <c r="K41" s="42" t="n">
        <v>37.389033</v>
      </c>
      <c r="L41" s="56"/>
      <c r="M41" s="54"/>
    </row>
    <row r="42" customFormat="false" ht="15" hidden="false" customHeight="false" outlineLevel="0" collapsed="false">
      <c r="B42" s="54"/>
      <c r="C42" s="42" t="s">
        <v>32</v>
      </c>
      <c r="D42" s="55" t="n">
        <f aca="false">SUM('EHP C3 Coding'!J42,'EHP C3 Coding'!U42)</f>
        <v>1071.49</v>
      </c>
      <c r="E42" s="37" t="n">
        <f aca="false">AVERAGE(F42:K42)</f>
        <v>36.0714678333333</v>
      </c>
      <c r="F42" s="42" t="n">
        <v>35.613581</v>
      </c>
      <c r="G42" s="42" t="n">
        <v>36.014806</v>
      </c>
      <c r="H42" s="42" t="n">
        <v>36.658022</v>
      </c>
      <c r="I42" s="42" t="n">
        <v>36.751546</v>
      </c>
      <c r="J42" s="42" t="n">
        <v>35.914926</v>
      </c>
      <c r="K42" s="42" t="n">
        <v>35.475926</v>
      </c>
      <c r="L42" s="56"/>
      <c r="M42" s="54"/>
    </row>
    <row r="43" customFormat="false" ht="15" hidden="false" customHeight="false" outlineLevel="0" collapsed="false">
      <c r="B43" s="54"/>
      <c r="C43" s="42" t="s">
        <v>33</v>
      </c>
      <c r="D43" s="55" t="n">
        <f aca="false">SUM('EHP C3 Coding'!J43,'EHP C3 Coding'!U43)</f>
        <v>588.74</v>
      </c>
      <c r="E43" s="37" t="n">
        <f aca="false">AVERAGE(F43:K43)</f>
        <v>33.9614795</v>
      </c>
      <c r="F43" s="42" t="n">
        <v>33.686738</v>
      </c>
      <c r="G43" s="42" t="n">
        <v>34.001024</v>
      </c>
      <c r="H43" s="42" t="n">
        <v>34.515402</v>
      </c>
      <c r="I43" s="42" t="n">
        <v>34.496481</v>
      </c>
      <c r="J43" s="42" t="n">
        <v>33.766947</v>
      </c>
      <c r="K43" s="42" t="n">
        <v>33.302285</v>
      </c>
      <c r="L43" s="56"/>
      <c r="M43" s="54"/>
    </row>
    <row r="44" customFormat="false" ht="15" hidden="false" customHeight="false" outlineLevel="0" collapsed="false">
      <c r="B44" s="54"/>
      <c r="C44" s="42" t="s">
        <v>34</v>
      </c>
      <c r="D44" s="55" t="n">
        <f aca="false">SUM('EHP C3 Coding'!J44,'EHP C3 Coding'!U44)</f>
        <v>344.05</v>
      </c>
      <c r="E44" s="37" t="n">
        <f aca="false">AVERAGE(F44:K44)</f>
        <v>31.5572553333333</v>
      </c>
      <c r="F44" s="42" t="n">
        <v>31.382008</v>
      </c>
      <c r="G44" s="42" t="n">
        <v>31.669001</v>
      </c>
      <c r="H44" s="42" t="n">
        <v>32.093504</v>
      </c>
      <c r="I44" s="42" t="n">
        <v>32.013607</v>
      </c>
      <c r="J44" s="42" t="n">
        <v>31.338676</v>
      </c>
      <c r="K44" s="42" t="n">
        <v>30.846736</v>
      </c>
      <c r="L44" s="56"/>
      <c r="M44" s="5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0T14:4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