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5.49</c:v>
                </c:pt>
                <c:pt idx="1">
                  <c:v>799.55</c:v>
                </c:pt>
                <c:pt idx="2">
                  <c:v>449.37</c:v>
                </c:pt>
                <c:pt idx="3">
                  <c:v>275.4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17208333333</c:v>
                </c:pt>
                <c:pt idx="1">
                  <c:v>40.5186501666667</c:v>
                </c:pt>
                <c:pt idx="2">
                  <c:v>38.6266605</c:v>
                </c:pt>
                <c:pt idx="3">
                  <c:v>36.2090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7.32</c:v>
                </c:pt>
                <c:pt idx="1">
                  <c:v>800.71</c:v>
                </c:pt>
                <c:pt idx="2">
                  <c:v>450.12</c:v>
                </c:pt>
                <c:pt idx="3">
                  <c:v>275.9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824211666667</c:v>
                </c:pt>
                <c:pt idx="1">
                  <c:v>40.5185025</c:v>
                </c:pt>
                <c:pt idx="2">
                  <c:v>38.6263251666667</c:v>
                </c:pt>
                <c:pt idx="3">
                  <c:v>36.2083273333333</c:v>
                </c:pt>
              </c:numCache>
            </c:numRef>
          </c:yVal>
          <c:smooth val="0"/>
        </c:ser>
        <c:axId val="51252466"/>
        <c:axId val="86538319"/>
      </c:scatterChart>
      <c:valAx>
        <c:axId val="5125246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8319"/>
        <c:crossesAt val="0"/>
        <c:crossBetween val="midCat"/>
      </c:valAx>
      <c:valAx>
        <c:axId val="8653831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2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3.39</c:v>
                </c:pt>
                <c:pt idx="1">
                  <c:v>1472.28</c:v>
                </c:pt>
                <c:pt idx="2">
                  <c:v>747</c:v>
                </c:pt>
                <c:pt idx="3">
                  <c:v>417.0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89836666667</c:v>
                </c:pt>
                <c:pt idx="1">
                  <c:v>36.8795426666667</c:v>
                </c:pt>
                <c:pt idx="2">
                  <c:v>34.8122441666667</c:v>
                </c:pt>
                <c:pt idx="3">
                  <c:v>32.477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3.73</c:v>
                </c:pt>
                <c:pt idx="1">
                  <c:v>1473.45</c:v>
                </c:pt>
                <c:pt idx="2">
                  <c:v>747.97</c:v>
                </c:pt>
                <c:pt idx="3">
                  <c:v>417.7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887381666667</c:v>
                </c:pt>
                <c:pt idx="1">
                  <c:v>36.8790646666667</c:v>
                </c:pt>
                <c:pt idx="2">
                  <c:v>34.8121741666667</c:v>
                </c:pt>
                <c:pt idx="3">
                  <c:v>32.4778378333333</c:v>
                </c:pt>
              </c:numCache>
            </c:numRef>
          </c:yVal>
          <c:smooth val="0"/>
        </c:ser>
        <c:axId val="69756224"/>
        <c:axId val="48396496"/>
      </c:scatterChart>
      <c:valAx>
        <c:axId val="6975622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6496"/>
        <c:crossesAt val="0"/>
        <c:crossBetween val="midCat"/>
      </c:valAx>
      <c:valAx>
        <c:axId val="4839649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6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8.02</c:v>
                </c:pt>
                <c:pt idx="1">
                  <c:v>3010.71</c:v>
                </c:pt>
                <c:pt idx="2">
                  <c:v>1527.5</c:v>
                </c:pt>
                <c:pt idx="3">
                  <c:v>805.7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99015</c:v>
                </c:pt>
                <c:pt idx="1">
                  <c:v>32.8912275</c:v>
                </c:pt>
                <c:pt idx="2">
                  <c:v>31.0500718333333</c:v>
                </c:pt>
                <c:pt idx="3">
                  <c:v>29.17608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93.27</c:v>
                </c:pt>
                <c:pt idx="1">
                  <c:v>3016.92</c:v>
                </c:pt>
                <c:pt idx="2">
                  <c:v>1533.71</c:v>
                </c:pt>
                <c:pt idx="3">
                  <c:v>810.97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9699</c:v>
                </c:pt>
                <c:pt idx="1">
                  <c:v>32.8909325</c:v>
                </c:pt>
                <c:pt idx="2">
                  <c:v>31.0496996666667</c:v>
                </c:pt>
                <c:pt idx="3">
                  <c:v>29.1764596666667</c:v>
                </c:pt>
              </c:numCache>
            </c:numRef>
          </c:yVal>
          <c:smooth val="0"/>
        </c:ser>
        <c:axId val="15886806"/>
        <c:axId val="57843203"/>
      </c:scatterChart>
      <c:valAx>
        <c:axId val="1588680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3203"/>
        <c:crossesAt val="0"/>
        <c:crossBetween val="midCat"/>
      </c:valAx>
      <c:valAx>
        <c:axId val="5784320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6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2.42</c:v>
                </c:pt>
                <c:pt idx="1">
                  <c:v>2500.46</c:v>
                </c:pt>
                <c:pt idx="2">
                  <c:v>1324.43</c:v>
                </c:pt>
                <c:pt idx="3">
                  <c:v>741.8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223256666667</c:v>
                </c:pt>
                <c:pt idx="1">
                  <c:v>35.7854816666667</c:v>
                </c:pt>
                <c:pt idx="2">
                  <c:v>33.8306341666667</c:v>
                </c:pt>
                <c:pt idx="3">
                  <c:v>31.558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24.01</c:v>
                </c:pt>
                <c:pt idx="1">
                  <c:v>2502.57</c:v>
                </c:pt>
                <c:pt idx="2">
                  <c:v>1324.86</c:v>
                </c:pt>
                <c:pt idx="3">
                  <c:v>743.4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228158333333</c:v>
                </c:pt>
                <c:pt idx="1">
                  <c:v>35.7861241666667</c:v>
                </c:pt>
                <c:pt idx="2">
                  <c:v>33.8310355</c:v>
                </c:pt>
                <c:pt idx="3">
                  <c:v>31.5589938333333</c:v>
                </c:pt>
              </c:numCache>
            </c:numRef>
          </c:yVal>
          <c:smooth val="0"/>
        </c:ser>
        <c:axId val="16609106"/>
        <c:axId val="41683441"/>
      </c:scatterChart>
      <c:valAx>
        <c:axId val="1660910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3441"/>
        <c:crossesAt val="0"/>
        <c:crossBetween val="midCat"/>
      </c:valAx>
      <c:valAx>
        <c:axId val="4168344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9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9.65</c:v>
                </c:pt>
                <c:pt idx="1">
                  <c:v>1134.32</c:v>
                </c:pt>
                <c:pt idx="2">
                  <c:v>636.96</c:v>
                </c:pt>
                <c:pt idx="3">
                  <c:v>376.6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95098333333</c:v>
                </c:pt>
                <c:pt idx="1">
                  <c:v>39.2663365</c:v>
                </c:pt>
                <c:pt idx="2">
                  <c:v>36.8586735</c:v>
                </c:pt>
                <c:pt idx="3">
                  <c:v>34.11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83.68</c:v>
                </c:pt>
                <c:pt idx="1">
                  <c:v>1138.1</c:v>
                </c:pt>
                <c:pt idx="2">
                  <c:v>639.66</c:v>
                </c:pt>
                <c:pt idx="3">
                  <c:v>377.81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07716666667</c:v>
                </c:pt>
                <c:pt idx="1">
                  <c:v>39.267796</c:v>
                </c:pt>
                <c:pt idx="2">
                  <c:v>36.856537</c:v>
                </c:pt>
                <c:pt idx="3">
                  <c:v>34.113306</c:v>
                </c:pt>
              </c:numCache>
            </c:numRef>
          </c:yVal>
          <c:smooth val="0"/>
        </c:ser>
        <c:axId val="8563949"/>
        <c:axId val="52196707"/>
      </c:scatterChart>
      <c:valAx>
        <c:axId val="856394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6707"/>
        <c:crossesAt val="0"/>
        <c:crossBetween val="midCat"/>
      </c:valAx>
      <c:valAx>
        <c:axId val="5219670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6.44</c:v>
                </c:pt>
                <c:pt idx="1">
                  <c:v>1057.69</c:v>
                </c:pt>
                <c:pt idx="2">
                  <c:v>590.35</c:v>
                </c:pt>
                <c:pt idx="3">
                  <c:v>342.1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61793333333</c:v>
                </c:pt>
                <c:pt idx="1">
                  <c:v>38.4689203333333</c:v>
                </c:pt>
                <c:pt idx="2">
                  <c:v>35.8476565</c:v>
                </c:pt>
                <c:pt idx="3">
                  <c:v>32.9034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49.01</c:v>
                </c:pt>
                <c:pt idx="1">
                  <c:v>1060.04</c:v>
                </c:pt>
                <c:pt idx="2">
                  <c:v>591.81</c:v>
                </c:pt>
                <c:pt idx="3">
                  <c:v>343.1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41293333333</c:v>
                </c:pt>
                <c:pt idx="1">
                  <c:v>38.4680481666667</c:v>
                </c:pt>
                <c:pt idx="2">
                  <c:v>35.847019</c:v>
                </c:pt>
                <c:pt idx="3">
                  <c:v>32.9026658333333</c:v>
                </c:pt>
              </c:numCache>
            </c:numRef>
          </c:yVal>
          <c:smooth val="0"/>
        </c:ser>
        <c:axId val="68858560"/>
        <c:axId val="8547968"/>
      </c:scatterChart>
      <c:valAx>
        <c:axId val="6885856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968"/>
        <c:crossesAt val="0"/>
        <c:crossBetween val="midCat"/>
      </c:valAx>
      <c:valAx>
        <c:axId val="854796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8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7</c:v>
                </c:pt>
                <c:pt idx="1">
                  <c:v>1028.27</c:v>
                </c:pt>
                <c:pt idx="2">
                  <c:v>563.87</c:v>
                </c:pt>
                <c:pt idx="3">
                  <c:v>331.2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29871666667</c:v>
                </c:pt>
                <c:pt idx="1">
                  <c:v>36.072911</c:v>
                </c:pt>
                <c:pt idx="2">
                  <c:v>33.9724213333333</c:v>
                </c:pt>
                <c:pt idx="3">
                  <c:v>31.5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6.33</c:v>
                </c:pt>
                <c:pt idx="1">
                  <c:v>1028.7</c:v>
                </c:pt>
                <c:pt idx="2">
                  <c:v>564.56</c:v>
                </c:pt>
                <c:pt idx="3">
                  <c:v>331.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32156666667</c:v>
                </c:pt>
                <c:pt idx="1">
                  <c:v>36.0723723333333</c:v>
                </c:pt>
                <c:pt idx="2">
                  <c:v>33.9725995</c:v>
                </c:pt>
                <c:pt idx="3">
                  <c:v>31.5903106666667</c:v>
                </c:pt>
              </c:numCache>
            </c:numRef>
          </c:yVal>
          <c:smooth val="0"/>
        </c:ser>
        <c:axId val="77227308"/>
        <c:axId val="39662707"/>
      </c:scatterChart>
      <c:valAx>
        <c:axId val="7722730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2707"/>
        <c:crossesAt val="0"/>
        <c:crossBetween val="midCat"/>
      </c:valAx>
      <c:valAx>
        <c:axId val="3966270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73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3" activeCellId="0" sqref="J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8.3208486483873</v>
      </c>
      <c r="L4" s="12" t="n">
        <f aca="false">'Experiment Coding'!J54</f>
        <v>100.136717408953</v>
      </c>
      <c r="M4" s="12" t="n">
        <f aca="false">'Experiment Coding'!K54</f>
        <v>99.938910743538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'Experiment Coding'!H60</f>
        <v>98.0059548631102</v>
      </c>
      <c r="L5" s="12" t="n">
        <f aca="false">'Experiment Coding'!J60</f>
        <v>97.191949223813</v>
      </c>
      <c r="M5" s="12" t="n">
        <f aca="false">'Experiment Coding'!K60</f>
        <v>99.0913036249222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'Experiment Coding'!H66</f>
        <v>99.9120454832474</v>
      </c>
      <c r="L6" s="12" t="n">
        <f aca="false">'Experiment Coding'!J66</f>
        <v>99.2319208487926</v>
      </c>
      <c r="M6" s="12" t="n">
        <f aca="false">'Experiment Coding'!K66</f>
        <v>100.825090312465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'Experiment Coding'!H72</f>
        <v>102.858108695905</v>
      </c>
      <c r="L7" s="12" t="n">
        <f aca="false">'Experiment Coding'!J72</f>
        <v>99.0009910732865</v>
      </c>
      <c r="M7" s="12" t="n">
        <f aca="false">'Experiment Coding'!K72</f>
        <v>101.98161663477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'Experiment Coding'!H78</f>
        <v>98.4259536410661</v>
      </c>
      <c r="L8" s="12" t="n">
        <f aca="false">'Experiment Coding'!J78</f>
        <v>98.1720303721291</v>
      </c>
      <c r="M8" s="12" t="n">
        <f aca="false">'Experiment Coding'!K78</f>
        <v>98.0842732318972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'Experiment Coding'!H84</f>
        <v>100.32406548922</v>
      </c>
      <c r="L9" s="12" t="n">
        <f aca="false">'Experiment Coding'!J84</f>
        <v>100.831058187413</v>
      </c>
      <c r="M9" s="12" t="n">
        <f aca="false">'Experiment Coding'!K84</f>
        <v>98.795252634237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5.8243167359198</v>
      </c>
      <c r="L10" s="12" t="n">
        <f aca="false">'Experiment Coding'!J90</f>
        <v>101.809058170236</v>
      </c>
      <c r="M10" s="12" t="n">
        <f aca="false">'Experiment Coding'!K90</f>
        <v>99.9052712807004</v>
      </c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99.0958990795509</v>
      </c>
      <c r="L11" s="22" t="n">
        <f aca="false">AVERAGE(L4:L10)</f>
        <v>99.481960754946</v>
      </c>
      <c r="M11" s="23" t="n">
        <f aca="false">AVERAGE(M4:M10)</f>
        <v>99.8031026375042</v>
      </c>
    </row>
    <row r="23" customFormat="false" ht="15" hidden="false" customHeight="false" outlineLevel="0" collapsed="false">
      <c r="D23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B55" colorId="64" zoomScale="90" zoomScaleNormal="90" zoomScalePageLayoutView="100" workbookViewId="0">
      <selection pane="topLeft" activeCell="G73" activeCellId="0" sqref="G73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3</v>
      </c>
      <c r="E3" s="31"/>
      <c r="F3" s="31" t="s">
        <v>24</v>
      </c>
      <c r="G3" s="31"/>
      <c r="H3" s="31" t="s">
        <v>25</v>
      </c>
      <c r="I3" s="31"/>
      <c r="J3" s="32" t="s">
        <v>21</v>
      </c>
      <c r="K3" s="32"/>
      <c r="L3" s="33" t="s">
        <v>26</v>
      </c>
      <c r="M3" s="33"/>
      <c r="N3" s="28"/>
      <c r="O3" s="31" t="s">
        <v>23</v>
      </c>
      <c r="P3" s="31"/>
      <c r="Q3" s="31" t="s">
        <v>24</v>
      </c>
      <c r="R3" s="31"/>
      <c r="S3" s="31" t="s">
        <v>25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28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257.66</v>
      </c>
      <c r="E5" s="37" t="n">
        <v>40.87</v>
      </c>
      <c r="F5" s="37" t="n">
        <v>899.49</v>
      </c>
      <c r="G5" s="37" t="n">
        <v>41.454</v>
      </c>
      <c r="H5" s="37" t="n">
        <v>270.18</v>
      </c>
      <c r="I5" s="37" t="n">
        <v>40.846</v>
      </c>
      <c r="J5" s="37" t="n">
        <f aca="false">SUM(D5,F5,H5)</f>
        <v>1427.33</v>
      </c>
      <c r="K5" s="37" t="n">
        <f aca="false">AVERAGE(E5,G5,I5)</f>
        <v>41.0566666666667</v>
      </c>
      <c r="L5" s="15" t="e">
        <f aca="false">BJM('EHP C3 Coding'!J5:K8,J5:K8,1)</f>
        <v>#VALUE!</v>
      </c>
      <c r="M5" s="15" t="e">
        <f aca="false">BJM('EHP C3 Coding'!J5:K8,J5:K8,0)</f>
        <v>#VALUE!</v>
      </c>
      <c r="O5" s="37" t="n">
        <v>44.28</v>
      </c>
      <c r="P5" s="37" t="n">
        <v>45.383</v>
      </c>
      <c r="Q5" s="37" t="n">
        <v>50.89</v>
      </c>
      <c r="R5" s="37" t="n">
        <v>45.286</v>
      </c>
      <c r="S5" s="37" t="n">
        <v>42.99</v>
      </c>
      <c r="T5" s="37" t="n">
        <v>44.951</v>
      </c>
      <c r="U5" s="37" t="n">
        <f aca="false">SUM(O5,Q5,S5)</f>
        <v>138.16</v>
      </c>
      <c r="V5" s="37" t="n">
        <f aca="false">AVERAGE(P5,R5,T5)</f>
        <v>45.2066666666667</v>
      </c>
      <c r="W5" s="15" t="e">
        <f aca="false">BJM('EHP C3 Coding'!U5:V8,U5:V8,1)</f>
        <v>#VALUE!</v>
      </c>
      <c r="X5" s="15" t="e">
        <f aca="false">BJM('EHP C3 Coding'!U5:V8,U5:V8,0)</f>
        <v>#VALUE!</v>
      </c>
      <c r="Z5" s="37" t="n">
        <f aca="false">J5+U5</f>
        <v>1565.49</v>
      </c>
      <c r="AA5" s="37" t="n">
        <f aca="false">K5</f>
        <v>41.0566666666667</v>
      </c>
      <c r="AB5" s="15" t="e">
        <f aca="false">BJM('EHP C3 Coding'!Z5:AA8,Z5:AA8,1)</f>
        <v>#VALUE!</v>
      </c>
      <c r="AC5" s="15" t="e">
        <f aca="false">BJM('EHP C3 Coding'!Z5:AA8,Z5:AA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v>123.05</v>
      </c>
      <c r="E6" s="37" t="n">
        <v>39.482</v>
      </c>
      <c r="F6" s="37" t="n">
        <v>470.71</v>
      </c>
      <c r="G6" s="37" t="n">
        <v>40.22</v>
      </c>
      <c r="H6" s="37" t="n">
        <v>128.99</v>
      </c>
      <c r="I6" s="37" t="n">
        <v>39.509</v>
      </c>
      <c r="J6" s="37" t="n">
        <f aca="false">SUM(D6,F6,H6)</f>
        <v>722.75</v>
      </c>
      <c r="K6" s="37" t="n">
        <f aca="false">AVERAGE(E6,G6,I6)</f>
        <v>39.737</v>
      </c>
      <c r="L6" s="15"/>
      <c r="M6" s="15"/>
      <c r="O6" s="37" t="n">
        <v>24.8</v>
      </c>
      <c r="P6" s="37" t="n">
        <v>42.613</v>
      </c>
      <c r="Q6" s="37" t="n">
        <v>27.83</v>
      </c>
      <c r="R6" s="37" t="n">
        <v>42.92</v>
      </c>
      <c r="S6" s="37" t="n">
        <v>24.17</v>
      </c>
      <c r="T6" s="37" t="n">
        <v>42.549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799.55</v>
      </c>
      <c r="AA6" s="37" t="n">
        <f aca="false">K6</f>
        <v>39.737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64.47</v>
      </c>
      <c r="E7" s="37" t="n">
        <v>37.608</v>
      </c>
      <c r="F7" s="37" t="n">
        <v>271.3</v>
      </c>
      <c r="G7" s="37" t="n">
        <v>38.453</v>
      </c>
      <c r="H7" s="37" t="n">
        <v>65.81</v>
      </c>
      <c r="I7" s="37" t="n">
        <v>37.551</v>
      </c>
      <c r="J7" s="37" t="n">
        <f aca="false">SUM(D7,F7,H7)</f>
        <v>401.58</v>
      </c>
      <c r="K7" s="37" t="n">
        <f aca="false">AVERAGE(E7,G7,I7)</f>
        <v>37.8706666666667</v>
      </c>
      <c r="L7" s="15"/>
      <c r="M7" s="15"/>
      <c r="O7" s="37" t="n">
        <v>15.66</v>
      </c>
      <c r="P7" s="37" t="n">
        <v>39.55</v>
      </c>
      <c r="Q7" s="37" t="n">
        <v>17.07</v>
      </c>
      <c r="R7" s="37" t="n">
        <v>39.944</v>
      </c>
      <c r="S7" s="37" t="n">
        <v>15.06</v>
      </c>
      <c r="T7" s="37" t="n">
        <v>39.747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49.37</v>
      </c>
      <c r="AA7" s="37" t="n">
        <f aca="false">K7</f>
        <v>37.8706666666667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37.78</v>
      </c>
      <c r="E8" s="37" t="n">
        <v>35.387</v>
      </c>
      <c r="F8" s="37" t="n">
        <v>166.94</v>
      </c>
      <c r="G8" s="37" t="n">
        <v>36.159</v>
      </c>
      <c r="H8" s="37" t="n">
        <v>37.7</v>
      </c>
      <c r="I8" s="37" t="n">
        <v>35.115</v>
      </c>
      <c r="J8" s="37" t="n">
        <f aca="false">SUM(D8,F8,H8)</f>
        <v>242.42</v>
      </c>
      <c r="K8" s="37" t="n">
        <f aca="false">AVERAGE(E8,G8,I8)</f>
        <v>35.5536666666667</v>
      </c>
      <c r="L8" s="15"/>
      <c r="M8" s="15"/>
      <c r="O8" s="37" t="n">
        <v>10.83</v>
      </c>
      <c r="P8" s="37" t="n">
        <v>36.355</v>
      </c>
      <c r="Q8" s="37" t="n">
        <v>11.48</v>
      </c>
      <c r="R8" s="37" t="n">
        <v>36.656</v>
      </c>
      <c r="S8" s="37" t="n">
        <v>10.69</v>
      </c>
      <c r="T8" s="37" t="n">
        <v>36.016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75.42</v>
      </c>
      <c r="AA8" s="37" t="n">
        <f aca="false">K8</f>
        <v>35.5536666666667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25</v>
      </c>
      <c r="E9" s="31"/>
      <c r="F9" s="31" t="s">
        <v>35</v>
      </c>
      <c r="G9" s="31"/>
      <c r="H9" s="31" t="s">
        <v>36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28.78</v>
      </c>
      <c r="E11" s="37" t="n">
        <v>37.605</v>
      </c>
      <c r="F11" s="37" t="n">
        <v>2068.22</v>
      </c>
      <c r="G11" s="37" t="n">
        <v>38.81</v>
      </c>
      <c r="H11" s="37" t="n">
        <v>419.93</v>
      </c>
      <c r="I11" s="37" t="n">
        <v>37.515</v>
      </c>
      <c r="J11" s="37" t="n">
        <f aca="false">SUM(D11,F11,H11)</f>
        <v>2916.93</v>
      </c>
      <c r="K11" s="37" t="n">
        <f aca="false">AVERAGE(E11,G11,I11)</f>
        <v>37.9766666666667</v>
      </c>
      <c r="L11" s="15" t="e">
        <f aca="false">BJM('EHP C3 Coding'!J11:K14,J11:K14,1)</f>
        <v>#VALUE!</v>
      </c>
      <c r="M11" s="15" t="e">
        <f aca="false">BJM('EHP C3 Coding'!J11:K14,J11:K14,0)</f>
        <v>#VALUE!</v>
      </c>
      <c r="O11" s="37" t="n">
        <v>82.7</v>
      </c>
      <c r="P11" s="37" t="n">
        <v>44.542</v>
      </c>
      <c r="Q11" s="37" t="n">
        <v>101.09</v>
      </c>
      <c r="R11" s="37" t="n">
        <v>44.86</v>
      </c>
      <c r="S11" s="37" t="n">
        <v>92.67</v>
      </c>
      <c r="T11" s="37" t="n">
        <v>44.029</v>
      </c>
      <c r="U11" s="37" t="n">
        <f aca="false">SUM(O11,Q11,S11)</f>
        <v>276.46</v>
      </c>
      <c r="V11" s="37" t="n">
        <f aca="false">AVERAGE(P11,R11,T11)</f>
        <v>44.477</v>
      </c>
      <c r="W11" s="15" t="e">
        <f aca="false">BJM('EHP C3 Coding'!U11:V14,U11:V14,1)</f>
        <v>#VALUE!</v>
      </c>
      <c r="X11" s="15" t="e">
        <f aca="false">BJM('EHP C3 Coding'!U11:V14,U11:V14,0)</f>
        <v>#VALUE!</v>
      </c>
      <c r="Z11" s="37" t="n">
        <f aca="false">J11+U11</f>
        <v>3193.39</v>
      </c>
      <c r="AA11" s="37" t="n">
        <f aca="false">K11</f>
        <v>37.9766666666667</v>
      </c>
      <c r="AB11" s="15" t="e">
        <f aca="false">BJM('EHP C3 Coding'!Z11:AA14,Z11:AA14,1)</f>
        <v>#VALUE!</v>
      </c>
      <c r="AC11" s="15" t="e">
        <f aca="false">BJM('EHP C3 Coding'!Z11:AA14,Z11:AA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v>164.85</v>
      </c>
      <c r="E12" s="37" t="n">
        <v>35.913</v>
      </c>
      <c r="F12" s="37" t="n">
        <v>1002.54</v>
      </c>
      <c r="G12" s="37" t="n">
        <v>36.978</v>
      </c>
      <c r="H12" s="37" t="n">
        <v>164.2</v>
      </c>
      <c r="I12" s="37" t="n">
        <v>35.688</v>
      </c>
      <c r="J12" s="37" t="n">
        <f aca="false">SUM(D12,F12,H12)</f>
        <v>1331.59</v>
      </c>
      <c r="K12" s="37" t="n">
        <f aca="false">AVERAGE(E12,G12,I12)</f>
        <v>36.193</v>
      </c>
      <c r="L12" s="15"/>
      <c r="M12" s="15"/>
      <c r="O12" s="37" t="n">
        <v>42.16</v>
      </c>
      <c r="P12" s="37" t="n">
        <v>42.043</v>
      </c>
      <c r="Q12" s="37" t="n">
        <v>52.31</v>
      </c>
      <c r="R12" s="37" t="n">
        <v>42.22</v>
      </c>
      <c r="S12" s="37" t="n">
        <v>46.22</v>
      </c>
      <c r="T12" s="37" t="n">
        <v>41.465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72.28</v>
      </c>
      <c r="AA12" s="37" t="n">
        <f aca="false">K12</f>
        <v>36.193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77.03</v>
      </c>
      <c r="E13" s="37" t="n">
        <v>34.003</v>
      </c>
      <c r="F13" s="37" t="n">
        <v>517.81</v>
      </c>
      <c r="G13" s="37" t="n">
        <v>34.848</v>
      </c>
      <c r="H13" s="37" t="n">
        <v>78.7</v>
      </c>
      <c r="I13" s="37" t="n">
        <v>33.714</v>
      </c>
      <c r="J13" s="37" t="n">
        <f aca="false">SUM(D13,F13,H13)</f>
        <v>673.54</v>
      </c>
      <c r="K13" s="37" t="n">
        <f aca="false">AVERAGE(E13,G13,I13)</f>
        <v>34.1883333333333</v>
      </c>
      <c r="L13" s="15"/>
      <c r="M13" s="15"/>
      <c r="O13" s="37" t="n">
        <v>22.29</v>
      </c>
      <c r="P13" s="37" t="n">
        <v>39.211</v>
      </c>
      <c r="Q13" s="37" t="n">
        <v>27.19</v>
      </c>
      <c r="R13" s="37" t="n">
        <v>39.26</v>
      </c>
      <c r="S13" s="37" t="n">
        <v>23.98</v>
      </c>
      <c r="T13" s="37" t="n">
        <v>38.546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47</v>
      </c>
      <c r="AA13" s="37" t="n">
        <f aca="false">K13</f>
        <v>34.1883333333333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1.54</v>
      </c>
      <c r="E14" s="37" t="n">
        <v>31.812</v>
      </c>
      <c r="F14" s="37" t="n">
        <v>289.68</v>
      </c>
      <c r="G14" s="37" t="n">
        <v>32.503</v>
      </c>
      <c r="H14" s="37" t="n">
        <v>43.09</v>
      </c>
      <c r="I14" s="37" t="n">
        <v>31.461</v>
      </c>
      <c r="J14" s="37" t="n">
        <f aca="false">SUM(D14,F14,H14)</f>
        <v>374.31</v>
      </c>
      <c r="K14" s="37" t="n">
        <f aca="false">AVERAGE(E14,G14,I14)</f>
        <v>31.9253333333333</v>
      </c>
      <c r="L14" s="15"/>
      <c r="M14" s="15"/>
      <c r="O14" s="37" t="n">
        <v>13.23</v>
      </c>
      <c r="P14" s="37" t="n">
        <v>35.813</v>
      </c>
      <c r="Q14" s="37" t="n">
        <v>15.58</v>
      </c>
      <c r="R14" s="37" t="n">
        <v>35.951</v>
      </c>
      <c r="S14" s="37" t="n">
        <v>13.96</v>
      </c>
      <c r="T14" s="37" t="n">
        <v>35.052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17.08</v>
      </c>
      <c r="AA14" s="37" t="n">
        <f aca="false">K14</f>
        <v>31.9253333333333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7</v>
      </c>
      <c r="E15" s="31"/>
      <c r="F15" s="31" t="s">
        <v>25</v>
      </c>
      <c r="G15" s="31"/>
      <c r="H15" s="31" t="s">
        <v>38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9</v>
      </c>
      <c r="P15" s="31"/>
      <c r="Q15" s="31" t="str">
        <f aca="false">F15</f>
        <v>View 5</v>
      </c>
      <c r="R15" s="31"/>
      <c r="S15" s="31" t="str">
        <f aca="false">H15</f>
        <v>View 1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01.64</v>
      </c>
      <c r="E17" s="37" t="n">
        <v>36.454</v>
      </c>
      <c r="F17" s="37" t="n">
        <v>4334.36</v>
      </c>
      <c r="G17" s="37" t="n">
        <v>37.119</v>
      </c>
      <c r="H17" s="37" t="n">
        <v>727.3</v>
      </c>
      <c r="I17" s="37" t="n">
        <v>36.237</v>
      </c>
      <c r="J17" s="37" t="n">
        <f aca="false">SUM(D17,F17,H17)</f>
        <v>5763.3</v>
      </c>
      <c r="K17" s="37" t="n">
        <f aca="false">AVERAGE(E17,G17,I17)</f>
        <v>36.6033333333333</v>
      </c>
      <c r="L17" s="15" t="e">
        <f aca="false">BJM('EHP C3 Coding'!J17:K20,J17:K20,1)</f>
        <v>#VALUE!</v>
      </c>
      <c r="M17" s="15" t="e">
        <f aca="false">BJM('EHP C3 Coding'!J17:K20,J17:K20,0)</f>
        <v>#VALUE!</v>
      </c>
      <c r="O17" s="37" t="n">
        <v>87.02</v>
      </c>
      <c r="P17" s="37" t="n">
        <v>47.326</v>
      </c>
      <c r="Q17" s="37" t="n">
        <v>149.66</v>
      </c>
      <c r="R17" s="37" t="n">
        <v>47.476</v>
      </c>
      <c r="S17" s="37" t="n">
        <v>88.04</v>
      </c>
      <c r="T17" s="37" t="n">
        <v>47.167</v>
      </c>
      <c r="U17" s="37" t="n">
        <f aca="false">SUM(O17,Q17,S17)</f>
        <v>324.72</v>
      </c>
      <c r="V17" s="37" t="n">
        <f aca="false">AVERAGE(P17,R17,T17)</f>
        <v>47.323</v>
      </c>
      <c r="W17" s="15" t="e">
        <f aca="false">BJM('EHP C3 Coding'!U17:V20,U17:V20,1)</f>
        <v>#VALUE!</v>
      </c>
      <c r="X17" s="15" t="e">
        <f aca="false">BJM('EHP C3 Coding'!U17:V20,U17:V20,0)</f>
        <v>#VALUE!</v>
      </c>
      <c r="Z17" s="37" t="n">
        <f aca="false">J17+U17</f>
        <v>6088.02</v>
      </c>
      <c r="AA17" s="37" t="n">
        <f aca="false">K17</f>
        <v>36.6033333333333</v>
      </c>
      <c r="AB17" s="15" t="e">
        <f aca="false">BJM('EHP C3 Coding'!Z17:AA20,Z17:AA20,1)</f>
        <v>#VALUE!</v>
      </c>
      <c r="AC17" s="15" t="e">
        <f aca="false">BJM('EHP C3 Coding'!Z17:AA20,Z17:AA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v>322.63</v>
      </c>
      <c r="E18" s="37" t="n">
        <v>34.129</v>
      </c>
      <c r="F18" s="37" t="n">
        <v>2145.06</v>
      </c>
      <c r="G18" s="37" t="n">
        <v>34.579</v>
      </c>
      <c r="H18" s="37" t="n">
        <v>333.18</v>
      </c>
      <c r="I18" s="37" t="n">
        <v>33.886</v>
      </c>
      <c r="J18" s="37" t="n">
        <f aca="false">SUM(D18,F18,H18)</f>
        <v>2800.87</v>
      </c>
      <c r="K18" s="37" t="n">
        <f aca="false">AVERAGE(E18,G18,I18)</f>
        <v>34.198</v>
      </c>
      <c r="L18" s="15"/>
      <c r="M18" s="15"/>
      <c r="O18" s="37" t="n">
        <v>56.89</v>
      </c>
      <c r="P18" s="37" t="n">
        <v>44.219</v>
      </c>
      <c r="Q18" s="37" t="n">
        <v>96.43</v>
      </c>
      <c r="R18" s="37" t="n">
        <v>44.661</v>
      </c>
      <c r="S18" s="37" t="n">
        <v>56.52</v>
      </c>
      <c r="T18" s="37" t="n">
        <v>44.27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10.71</v>
      </c>
      <c r="AA18" s="37" t="n">
        <f aca="false">K18</f>
        <v>34.198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65.3</v>
      </c>
      <c r="E19" s="37" t="n">
        <v>31.795</v>
      </c>
      <c r="F19" s="37" t="n">
        <v>1058.04</v>
      </c>
      <c r="G19" s="37" t="n">
        <v>32.138</v>
      </c>
      <c r="H19" s="37" t="n">
        <v>168.61</v>
      </c>
      <c r="I19" s="37" t="n">
        <v>31.56</v>
      </c>
      <c r="J19" s="37" t="n">
        <f aca="false">SUM(D19,F19,H19)</f>
        <v>1391.95</v>
      </c>
      <c r="K19" s="37" t="n">
        <f aca="false">AVERAGE(E19,G19,I19)</f>
        <v>31.831</v>
      </c>
      <c r="L19" s="15"/>
      <c r="M19" s="15"/>
      <c r="O19" s="37" t="n">
        <v>37.27</v>
      </c>
      <c r="P19" s="37" t="n">
        <v>40.329</v>
      </c>
      <c r="Q19" s="37" t="n">
        <v>61.52</v>
      </c>
      <c r="R19" s="37" t="n">
        <v>41.047</v>
      </c>
      <c r="S19" s="37" t="n">
        <v>36.76</v>
      </c>
      <c r="T19" s="37" t="n">
        <v>40.95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27.5</v>
      </c>
      <c r="AA19" s="37" t="n">
        <f aca="false">K19</f>
        <v>31.831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90.75</v>
      </c>
      <c r="E20" s="37" t="n">
        <v>29.587</v>
      </c>
      <c r="F20" s="37" t="n">
        <v>540.95</v>
      </c>
      <c r="G20" s="37" t="n">
        <v>29.936</v>
      </c>
      <c r="H20" s="37" t="n">
        <v>90.57</v>
      </c>
      <c r="I20" s="37" t="n">
        <v>29.42</v>
      </c>
      <c r="J20" s="37" t="n">
        <f aca="false">SUM(D20,F20,H20)</f>
        <v>722.27</v>
      </c>
      <c r="K20" s="37" t="n">
        <f aca="false">AVERAGE(E20,G20,I20)</f>
        <v>29.6476666666667</v>
      </c>
      <c r="L20" s="15"/>
      <c r="M20" s="15"/>
      <c r="O20" s="37" t="n">
        <v>23.82</v>
      </c>
      <c r="P20" s="37" t="n">
        <v>35.713</v>
      </c>
      <c r="Q20" s="37" t="n">
        <v>37.02</v>
      </c>
      <c r="R20" s="37" t="n">
        <v>36.814</v>
      </c>
      <c r="S20" s="37" t="n">
        <v>22.66</v>
      </c>
      <c r="T20" s="37" t="n">
        <v>36.856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05.77</v>
      </c>
      <c r="AA20" s="37" t="n">
        <f aca="false">K20</f>
        <v>29.6476666666667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7</v>
      </c>
      <c r="E21" s="31"/>
      <c r="F21" s="31" t="s">
        <v>25</v>
      </c>
      <c r="G21" s="31"/>
      <c r="H21" s="31" t="s">
        <v>38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9</v>
      </c>
      <c r="P21" s="31"/>
      <c r="Q21" s="31" t="str">
        <f aca="false">F21</f>
        <v>View 5</v>
      </c>
      <c r="R21" s="31"/>
      <c r="S21" s="31" t="str">
        <f aca="false">H21</f>
        <v>View 1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47.14</v>
      </c>
      <c r="E23" s="37" t="n">
        <v>38.223</v>
      </c>
      <c r="F23" s="37" t="n">
        <v>3673.75</v>
      </c>
      <c r="G23" s="37" t="n">
        <v>38.774</v>
      </c>
      <c r="H23" s="37" t="n">
        <v>472.12</v>
      </c>
      <c r="I23" s="37" t="n">
        <v>38.187</v>
      </c>
      <c r="J23" s="37" t="n">
        <f aca="false">SUM(D23,F23,H23)</f>
        <v>4593.01</v>
      </c>
      <c r="K23" s="37" t="n">
        <f aca="false">AVERAGE(E23,G23,I23)</f>
        <v>38.3946666666667</v>
      </c>
      <c r="L23" s="15" t="e">
        <f aca="false">BJM('EHP C3 Coding'!J23:K26,J23:K26,1)</f>
        <v>#VALUE!</v>
      </c>
      <c r="M23" s="15" t="e">
        <f aca="false">BJM('EHP C3 Coding'!J23:K26,J23:K26,0)</f>
        <v>#VALUE!</v>
      </c>
      <c r="O23" s="37" t="n">
        <v>82.11</v>
      </c>
      <c r="P23" s="37" t="n">
        <v>41.449</v>
      </c>
      <c r="Q23" s="37" t="n">
        <v>160.02</v>
      </c>
      <c r="R23" s="37" t="n">
        <v>41.715</v>
      </c>
      <c r="S23" s="37" t="n">
        <v>87.28</v>
      </c>
      <c r="T23" s="37" t="n">
        <v>41.383</v>
      </c>
      <c r="U23" s="37" t="n">
        <f aca="false">SUM(O23,Q23,S23)</f>
        <v>329.41</v>
      </c>
      <c r="V23" s="37" t="n">
        <f aca="false">AVERAGE(P23,R23,T23)</f>
        <v>41.5156666666667</v>
      </c>
      <c r="W23" s="15" t="e">
        <f aca="false">BJM('EHP C3 Coding'!U23:V26,U23:V26,1)</f>
        <v>#VALUE!</v>
      </c>
      <c r="X23" s="15" t="e">
        <f aca="false">BJM('EHP C3 Coding'!U23:V26,U23:V26,0)</f>
        <v>#VALUE!</v>
      </c>
      <c r="Z23" s="37" t="n">
        <f aca="false">J23+U23</f>
        <v>4922.42</v>
      </c>
      <c r="AA23" s="37" t="n">
        <f aca="false">K23</f>
        <v>38.3946666666667</v>
      </c>
      <c r="AB23" s="15" t="e">
        <f aca="false">BJM('EHP C3 Coding'!Z23:AA26,Z23:AA26,1)</f>
        <v>#VALUE!</v>
      </c>
      <c r="AC23" s="15" t="e">
        <f aca="false">BJM('EHP C3 Coding'!Z23:AA26,Z23:AA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v>205.38</v>
      </c>
      <c r="E24" s="37" t="n">
        <v>36.188</v>
      </c>
      <c r="F24" s="37" t="n">
        <v>1897.06</v>
      </c>
      <c r="G24" s="37" t="n">
        <v>36.629</v>
      </c>
      <c r="H24" s="37" t="n">
        <v>216.27</v>
      </c>
      <c r="I24" s="37" t="n">
        <v>36.145</v>
      </c>
      <c r="J24" s="37" t="n">
        <f aca="false">SUM(D24,F24,H24)</f>
        <v>2318.71</v>
      </c>
      <c r="K24" s="37" t="n">
        <f aca="false">AVERAGE(E24,G24,I24)</f>
        <v>36.3206666666667</v>
      </c>
      <c r="L24" s="15"/>
      <c r="M24" s="15"/>
      <c r="O24" s="37" t="n">
        <v>45.5</v>
      </c>
      <c r="P24" s="37" t="n">
        <v>38.274</v>
      </c>
      <c r="Q24" s="37" t="n">
        <v>88.03</v>
      </c>
      <c r="R24" s="37" t="n">
        <v>38.631</v>
      </c>
      <c r="S24" s="37" t="n">
        <v>48.22</v>
      </c>
      <c r="T24" s="37" t="n">
        <v>38.172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00.46</v>
      </c>
      <c r="AA24" s="37" t="n">
        <f aca="false">K24</f>
        <v>36.3206666666667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04.69</v>
      </c>
      <c r="E25" s="37" t="n">
        <v>33.954</v>
      </c>
      <c r="F25" s="37" t="n">
        <v>1010.4</v>
      </c>
      <c r="G25" s="37" t="n">
        <v>34.333</v>
      </c>
      <c r="H25" s="37" t="n">
        <v>109.91</v>
      </c>
      <c r="I25" s="37" t="n">
        <v>33.912</v>
      </c>
      <c r="J25" s="37" t="n">
        <f aca="false">SUM(D25,F25,H25)</f>
        <v>1225</v>
      </c>
      <c r="K25" s="37" t="n">
        <f aca="false">AVERAGE(E25,G25,I25)</f>
        <v>34.0663333333333</v>
      </c>
      <c r="L25" s="15"/>
      <c r="M25" s="15"/>
      <c r="O25" s="37" t="n">
        <v>25.93</v>
      </c>
      <c r="P25" s="37" t="n">
        <v>34.872</v>
      </c>
      <c r="Q25" s="37" t="n">
        <v>45.7</v>
      </c>
      <c r="R25" s="37" t="n">
        <v>35.351</v>
      </c>
      <c r="S25" s="37" t="n">
        <v>27.8</v>
      </c>
      <c r="T25" s="37" t="n">
        <v>34.784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24.43</v>
      </c>
      <c r="AA25" s="37" t="n">
        <f aca="false">K25</f>
        <v>34.066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58.55</v>
      </c>
      <c r="E26" s="37" t="n">
        <v>31.486</v>
      </c>
      <c r="F26" s="37" t="n">
        <v>565.73</v>
      </c>
      <c r="G26" s="37" t="n">
        <v>31.822</v>
      </c>
      <c r="H26" s="37" t="n">
        <v>61.75</v>
      </c>
      <c r="I26" s="37" t="n">
        <v>31.443</v>
      </c>
      <c r="J26" s="37" t="n">
        <f aca="false">SUM(D26,F26,H26)</f>
        <v>686.03</v>
      </c>
      <c r="K26" s="37" t="n">
        <f aca="false">AVERAGE(E26,G26,I26)</f>
        <v>31.5836666666667</v>
      </c>
      <c r="L26" s="15"/>
      <c r="M26" s="15"/>
      <c r="O26" s="37" t="n">
        <v>16.15</v>
      </c>
      <c r="P26" s="37" t="n">
        <v>31.309</v>
      </c>
      <c r="Q26" s="37" t="n">
        <v>23.19</v>
      </c>
      <c r="R26" s="37" t="n">
        <v>31.691</v>
      </c>
      <c r="S26" s="37" t="n">
        <v>16.48</v>
      </c>
      <c r="T26" s="37" t="n">
        <v>31.257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1.85</v>
      </c>
      <c r="AA26" s="37" t="n">
        <f aca="false">K26</f>
        <v>31.5836666666667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25</v>
      </c>
      <c r="E27" s="31"/>
      <c r="F27" s="31" t="s">
        <v>39</v>
      </c>
      <c r="G27" s="31"/>
      <c r="H27" s="31" t="s">
        <v>38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5</v>
      </c>
      <c r="P27" s="31"/>
      <c r="Q27" s="31" t="str">
        <f aca="false">F27</f>
        <v>View 3 </v>
      </c>
      <c r="R27" s="31"/>
      <c r="S27" s="31" t="str">
        <f aca="false">H27</f>
        <v>View 1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46.66</v>
      </c>
      <c r="E29" s="37" t="n">
        <v>40.511</v>
      </c>
      <c r="F29" s="37" t="n">
        <v>963.57</v>
      </c>
      <c r="G29" s="37" t="n">
        <v>42.374</v>
      </c>
      <c r="H29" s="37" t="n">
        <v>320.55</v>
      </c>
      <c r="I29" s="37" t="n">
        <v>40.916</v>
      </c>
      <c r="J29" s="37" t="n">
        <f aca="false">SUM(D29,F29,H29)</f>
        <v>1630.78</v>
      </c>
      <c r="K29" s="37" t="n">
        <f aca="false">AVERAGE(E29,G29,I29)</f>
        <v>41.267</v>
      </c>
      <c r="L29" s="15" t="e">
        <f aca="false">BJM('EHP C3 Coding'!J29:K32,J29:K32,1)</f>
        <v>#VALUE!</v>
      </c>
      <c r="M29" s="15" t="e">
        <f aca="false">BJM('EHP C3 Coding'!J29:K32,J29:K32,0)</f>
        <v>#VALUE!</v>
      </c>
      <c r="O29" s="37" t="n">
        <v>176.46</v>
      </c>
      <c r="P29" s="37" t="n">
        <v>38.126</v>
      </c>
      <c r="Q29" s="37" t="n">
        <v>122.53</v>
      </c>
      <c r="R29" s="37" t="n">
        <v>39.798</v>
      </c>
      <c r="S29" s="37" t="n">
        <v>149.88</v>
      </c>
      <c r="T29" s="37" t="n">
        <v>38.539</v>
      </c>
      <c r="U29" s="37" t="n">
        <f aca="false">SUM(O29,Q29,S29)</f>
        <v>448.87</v>
      </c>
      <c r="V29" s="37" t="n">
        <f aca="false">AVERAGE(P29,R29,T29)</f>
        <v>38.821</v>
      </c>
      <c r="W29" s="15" t="e">
        <f aca="false">BJM('EHP C3 Coding'!U29:V32,U29:V32,1)</f>
        <v>#VALUE!</v>
      </c>
      <c r="X29" s="15" t="e">
        <f aca="false">BJM('EHP C3 Coding'!U29:V32,U29:V32,0)</f>
        <v>#VALUE!</v>
      </c>
      <c r="Z29" s="37" t="n">
        <f aca="false">J29+U29</f>
        <v>2079.65</v>
      </c>
      <c r="AA29" s="37" t="n">
        <f aca="false">K29</f>
        <v>41.267</v>
      </c>
      <c r="AB29" s="15" t="e">
        <f aca="false">BJM('EHP C3 Coding'!Z29:AA32,Z29:AA32,1)</f>
        <v>#VALUE!</v>
      </c>
      <c r="AC29" s="15" t="e">
        <f aca="false">BJM('EHP C3 Coding'!Z29:AA32,Z29:AA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v>172.16</v>
      </c>
      <c r="E30" s="37" t="n">
        <v>38.146</v>
      </c>
      <c r="F30" s="37" t="n">
        <v>575.21</v>
      </c>
      <c r="G30" s="37" t="n">
        <v>40.219</v>
      </c>
      <c r="H30" s="37" t="n">
        <v>161.48</v>
      </c>
      <c r="I30" s="37" t="n">
        <v>38.565</v>
      </c>
      <c r="J30" s="37" t="n">
        <f aca="false">SUM(D30,F30,H30)</f>
        <v>908.85</v>
      </c>
      <c r="K30" s="37" t="n">
        <f aca="false">AVERAGE(E30,G30,I30)</f>
        <v>38.9766666666667</v>
      </c>
      <c r="L30" s="15"/>
      <c r="M30" s="15"/>
      <c r="O30" s="37" t="n">
        <v>87.47</v>
      </c>
      <c r="P30" s="37" t="n">
        <v>34.445</v>
      </c>
      <c r="Q30" s="37" t="n">
        <v>61.86</v>
      </c>
      <c r="R30" s="37" t="n">
        <v>35.937</v>
      </c>
      <c r="S30" s="37" t="n">
        <v>76.14</v>
      </c>
      <c r="T30" s="37" t="n">
        <v>35.006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134.32</v>
      </c>
      <c r="AA30" s="37" t="n">
        <f aca="false">K30</f>
        <v>38.9766666666667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88.86</v>
      </c>
      <c r="E31" s="37" t="n">
        <v>35.593</v>
      </c>
      <c r="F31" s="37" t="n">
        <v>349.34</v>
      </c>
      <c r="G31" s="37" t="n">
        <v>37.641</v>
      </c>
      <c r="H31" s="37" t="n">
        <v>85.33</v>
      </c>
      <c r="I31" s="37" t="n">
        <v>35.971</v>
      </c>
      <c r="J31" s="37" t="n">
        <f aca="false">SUM(D31,F31,H31)</f>
        <v>523.53</v>
      </c>
      <c r="K31" s="37" t="n">
        <f aca="false">AVERAGE(E31,G31,I31)</f>
        <v>36.4016666666667</v>
      </c>
      <c r="L31" s="15"/>
      <c r="M31" s="15"/>
      <c r="O31" s="37" t="n">
        <v>43.24</v>
      </c>
      <c r="P31" s="37" t="n">
        <v>31.35</v>
      </c>
      <c r="Q31" s="37" t="n">
        <v>31.44</v>
      </c>
      <c r="R31" s="37" t="n">
        <v>32.917</v>
      </c>
      <c r="S31" s="37" t="n">
        <v>38.75</v>
      </c>
      <c r="T31" s="37" t="n">
        <v>32.001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36.96</v>
      </c>
      <c r="AA31" s="37" t="n">
        <f aca="false">K31</f>
        <v>36.4016666666667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48.66</v>
      </c>
      <c r="E32" s="37" t="n">
        <v>32.911</v>
      </c>
      <c r="F32" s="37" t="n">
        <v>221.32</v>
      </c>
      <c r="G32" s="37" t="n">
        <v>34.763</v>
      </c>
      <c r="H32" s="37" t="n">
        <v>46.75</v>
      </c>
      <c r="I32" s="37" t="n">
        <v>33.004</v>
      </c>
      <c r="J32" s="37" t="n">
        <f aca="false">SUM(D32,F32,H32)</f>
        <v>316.73</v>
      </c>
      <c r="K32" s="37" t="n">
        <f aca="false">AVERAGE(E32,G32,I32)</f>
        <v>33.5593333333333</v>
      </c>
      <c r="L32" s="15"/>
      <c r="M32" s="15"/>
      <c r="O32" s="37" t="n">
        <v>22.39</v>
      </c>
      <c r="P32" s="37" t="n">
        <v>28.361</v>
      </c>
      <c r="Q32" s="37" t="n">
        <v>17.19</v>
      </c>
      <c r="R32" s="37" t="n">
        <v>30.159</v>
      </c>
      <c r="S32" s="37" t="n">
        <v>20.3</v>
      </c>
      <c r="T32" s="37" t="n">
        <v>28.938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76.61</v>
      </c>
      <c r="AA32" s="37" t="n">
        <f aca="false">K32</f>
        <v>33.5593333333333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25</v>
      </c>
      <c r="E33" s="31"/>
      <c r="F33" s="31" t="s">
        <v>39</v>
      </c>
      <c r="G33" s="31"/>
      <c r="H33" s="31" t="s">
        <v>38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5</v>
      </c>
      <c r="P33" s="31"/>
      <c r="Q33" s="31" t="str">
        <f aca="false">F33</f>
        <v>View 3 </v>
      </c>
      <c r="R33" s="31"/>
      <c r="S33" s="31" t="str">
        <f aca="false">H33</f>
        <v>View 1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323.95</v>
      </c>
      <c r="E35" s="37" t="n">
        <v>39.868</v>
      </c>
      <c r="F35" s="37" t="n">
        <v>1014.61</v>
      </c>
      <c r="G35" s="37" t="n">
        <v>41.787</v>
      </c>
      <c r="H35" s="37" t="n">
        <v>302.61</v>
      </c>
      <c r="I35" s="37" t="n">
        <v>40.133</v>
      </c>
      <c r="J35" s="37" t="n">
        <f aca="false">SUM(D35,F35,H35)</f>
        <v>1641.17</v>
      </c>
      <c r="K35" s="37" t="n">
        <f aca="false">AVERAGE(E35,G35,I35)</f>
        <v>40.596</v>
      </c>
      <c r="L35" s="15" t="e">
        <f aca="false">BJM('EHP C3 Coding'!J35:K38,J35:K38,1)</f>
        <v>#VALUE!</v>
      </c>
      <c r="M35" s="15" t="e">
        <f aca="false">BJM('EHP C3 Coding'!J35:K38,J35:K38,0)</f>
        <v>#VALUE!</v>
      </c>
      <c r="O35" s="37" t="n">
        <v>118.31</v>
      </c>
      <c r="P35" s="37" t="n">
        <v>39.052</v>
      </c>
      <c r="Q35" s="37" t="n">
        <v>88.34</v>
      </c>
      <c r="R35" s="37" t="n">
        <v>40.725</v>
      </c>
      <c r="S35" s="37" t="n">
        <v>98.62</v>
      </c>
      <c r="T35" s="37" t="n">
        <v>39.748</v>
      </c>
      <c r="U35" s="37" t="n">
        <f aca="false">SUM(O35,Q35,S35)</f>
        <v>305.27</v>
      </c>
      <c r="V35" s="37" t="n">
        <f aca="false">AVERAGE(P35,R35,T35)</f>
        <v>39.8416666666667</v>
      </c>
      <c r="W35" s="15" t="e">
        <f aca="false">BJM('EHP C3 Coding'!U35:V38,U35:V38,1)</f>
        <v>#VALUE!</v>
      </c>
      <c r="X35" s="15" t="e">
        <f aca="false">BJM('EHP C3 Coding'!U35:V38,U35:V38,0)</f>
        <v>#VALUE!</v>
      </c>
      <c r="Z35" s="37" t="n">
        <f aca="false">J35+U35</f>
        <v>1946.44</v>
      </c>
      <c r="AA35" s="37" t="n">
        <f aca="false">K35</f>
        <v>40.596</v>
      </c>
      <c r="AB35" s="15" t="e">
        <f aca="false">BJM('EHP C3 Coding'!Z35:AA38,Z35:AA38,1)</f>
        <v>#VALUE!</v>
      </c>
      <c r="AC35" s="15" t="e">
        <f aca="false">BJM('EHP C3 Coding'!Z35:AA38,Z35:AA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v>153.01</v>
      </c>
      <c r="E36" s="37" t="n">
        <v>37.367</v>
      </c>
      <c r="F36" s="37" t="n">
        <v>609.64</v>
      </c>
      <c r="G36" s="37" t="n">
        <v>39.515</v>
      </c>
      <c r="H36" s="37" t="n">
        <v>143.15</v>
      </c>
      <c r="I36" s="37" t="n">
        <v>37.593</v>
      </c>
      <c r="J36" s="37" t="n">
        <f aca="false">SUM(D36,F36,H36)</f>
        <v>905.8</v>
      </c>
      <c r="K36" s="37" t="n">
        <f aca="false">AVERAGE(E36,G36,I36)</f>
        <v>38.1583333333333</v>
      </c>
      <c r="L36" s="15"/>
      <c r="M36" s="15"/>
      <c r="O36" s="37" t="n">
        <v>58.52</v>
      </c>
      <c r="P36" s="37" t="n">
        <v>36.198</v>
      </c>
      <c r="Q36" s="37" t="n">
        <v>44.08</v>
      </c>
      <c r="R36" s="37" t="n">
        <v>37.686</v>
      </c>
      <c r="S36" s="37" t="n">
        <v>49.29</v>
      </c>
      <c r="T36" s="37" t="n">
        <v>36.769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057.69</v>
      </c>
      <c r="AA36" s="37" t="n">
        <f aca="false">K36</f>
        <v>38.158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75.89</v>
      </c>
      <c r="E37" s="37" t="n">
        <v>34.686</v>
      </c>
      <c r="F37" s="37" t="n">
        <v>366.56</v>
      </c>
      <c r="G37" s="37" t="n">
        <v>36.645</v>
      </c>
      <c r="H37" s="37" t="n">
        <v>69.86</v>
      </c>
      <c r="I37" s="37" t="n">
        <v>34.848</v>
      </c>
      <c r="J37" s="37" t="n">
        <f aca="false">SUM(D37,F37,H37)</f>
        <v>512.31</v>
      </c>
      <c r="K37" s="37" t="n">
        <f aca="false">AVERAGE(E37,G37,I37)</f>
        <v>35.393</v>
      </c>
      <c r="L37" s="15"/>
      <c r="M37" s="15"/>
      <c r="O37" s="37" t="n">
        <v>29.77</v>
      </c>
      <c r="P37" s="37" t="n">
        <v>32.782</v>
      </c>
      <c r="Q37" s="37" t="n">
        <v>22.78</v>
      </c>
      <c r="R37" s="37" t="n">
        <v>34.808</v>
      </c>
      <c r="S37" s="37" t="n">
        <v>25.49</v>
      </c>
      <c r="T37" s="37" t="n">
        <v>33.913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590.35</v>
      </c>
      <c r="AA37" s="37" t="n">
        <f aca="false">K37</f>
        <v>35.39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39.99</v>
      </c>
      <c r="E38" s="37" t="n">
        <v>31.898</v>
      </c>
      <c r="F38" s="37" t="n">
        <v>222.13</v>
      </c>
      <c r="G38" s="37" t="n">
        <v>33.473</v>
      </c>
      <c r="H38" s="37" t="n">
        <v>35.67</v>
      </c>
      <c r="I38" s="37" t="n">
        <v>31.948</v>
      </c>
      <c r="J38" s="37" t="n">
        <f aca="false">SUM(D38,F38,H38)</f>
        <v>297.79</v>
      </c>
      <c r="K38" s="37" t="n">
        <f aca="false">AVERAGE(E38,G38,I38)</f>
        <v>32.4396666666667</v>
      </c>
      <c r="L38" s="15"/>
      <c r="M38" s="15"/>
      <c r="O38" s="37" t="n">
        <v>16.64</v>
      </c>
      <c r="P38" s="37" t="n">
        <v>29.921</v>
      </c>
      <c r="Q38" s="37" t="n">
        <v>13.29</v>
      </c>
      <c r="R38" s="37" t="n">
        <v>31.732</v>
      </c>
      <c r="S38" s="37" t="n">
        <v>14.44</v>
      </c>
      <c r="T38" s="37" t="n">
        <v>30.71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42.16</v>
      </c>
      <c r="AA38" s="37" t="n">
        <f aca="false">K38</f>
        <v>32.4396666666667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24</v>
      </c>
      <c r="E39" s="31"/>
      <c r="F39" s="31" t="s">
        <v>35</v>
      </c>
      <c r="G39" s="31"/>
      <c r="H39" s="31" t="s">
        <v>40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6</v>
      </c>
      <c r="P39" s="31"/>
      <c r="Q39" s="31" t="str">
        <f aca="false">F39</f>
        <v>View 4</v>
      </c>
      <c r="R39" s="31"/>
      <c r="S39" s="31" t="str">
        <f aca="false">H39</f>
        <v>View 2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08.1</v>
      </c>
      <c r="E41" s="37" t="n">
        <v>37.76</v>
      </c>
      <c r="F41" s="37" t="n">
        <v>988.12</v>
      </c>
      <c r="G41" s="37" t="n">
        <v>39.925</v>
      </c>
      <c r="H41" s="37" t="n">
        <v>268</v>
      </c>
      <c r="I41" s="37" t="n">
        <v>38.223</v>
      </c>
      <c r="J41" s="37" t="n">
        <f aca="false">SUM(D41,F41,H41)</f>
        <v>1564.22</v>
      </c>
      <c r="K41" s="37" t="n">
        <f aca="false">AVERAGE(E41,G41,I41)</f>
        <v>38.636</v>
      </c>
      <c r="L41" s="15" t="e">
        <f aca="false">BJM('EHP C3 Coding'!J41:K44,J41:K44,1)</f>
        <v>#VALUE!</v>
      </c>
      <c r="M41" s="15" t="e">
        <f aca="false">BJM('EHP C3 Coding'!J41:K44,J41:K44,0)</f>
        <v>#VALUE!</v>
      </c>
      <c r="O41" s="37" t="n">
        <v>112.61</v>
      </c>
      <c r="P41" s="37" t="n">
        <v>41.346</v>
      </c>
      <c r="Q41" s="37" t="n">
        <v>143.99</v>
      </c>
      <c r="R41" s="37" t="n">
        <v>40.908</v>
      </c>
      <c r="S41" s="37" t="n">
        <v>123.88</v>
      </c>
      <c r="T41" s="37" t="n">
        <v>41.104</v>
      </c>
      <c r="U41" s="37" t="n">
        <f aca="false">SUM(O41,Q41,S41)</f>
        <v>380.48</v>
      </c>
      <c r="V41" s="37" t="n">
        <f aca="false">AVERAGE(P41,R41,T41)</f>
        <v>41.1193333333333</v>
      </c>
      <c r="W41" s="15" t="e">
        <f aca="false">BJM('EHP C3 Coding'!U41:V44,U41:V44,1)</f>
        <v>#VALUE!</v>
      </c>
      <c r="X41" s="15" t="e">
        <f aca="false">BJM('EHP C3 Coding'!U41:V44,U41:V44,0)</f>
        <v>#VALUE!</v>
      </c>
      <c r="Z41" s="37" t="n">
        <f aca="false">J41+U41</f>
        <v>1944.7</v>
      </c>
      <c r="AA41" s="37" t="n">
        <f aca="false">K41</f>
        <v>38.636</v>
      </c>
      <c r="AB41" s="15" t="e">
        <f aca="false">BJM('EHP C3 Coding'!Z41:AA44,Z41:AA44,1)</f>
        <v>#VALUE!</v>
      </c>
      <c r="AC41" s="15" t="e">
        <f aca="false">BJM('EHP C3 Coding'!Z41:AA44,Z41:AA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v>147.74</v>
      </c>
      <c r="E42" s="37" t="n">
        <v>35.451</v>
      </c>
      <c r="F42" s="37" t="n">
        <v>561.15</v>
      </c>
      <c r="G42" s="37" t="n">
        <v>37.591</v>
      </c>
      <c r="H42" s="37" t="n">
        <v>127.75</v>
      </c>
      <c r="I42" s="37" t="n">
        <v>35.976</v>
      </c>
      <c r="J42" s="37" t="n">
        <f aca="false">SUM(D42,F42,H42)</f>
        <v>836.64</v>
      </c>
      <c r="K42" s="37" t="n">
        <f aca="false">AVERAGE(E42,G42,I42)</f>
        <v>36.3393333333333</v>
      </c>
      <c r="L42" s="15"/>
      <c r="M42" s="15"/>
      <c r="O42" s="37" t="n">
        <v>57.86</v>
      </c>
      <c r="P42" s="37" t="n">
        <v>38.571</v>
      </c>
      <c r="Q42" s="37" t="n">
        <v>71.08</v>
      </c>
      <c r="R42" s="37" t="n">
        <v>38.256</v>
      </c>
      <c r="S42" s="37" t="n">
        <v>62.69</v>
      </c>
      <c r="T42" s="37" t="n">
        <v>38.29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28.27</v>
      </c>
      <c r="AA42" s="37" t="n">
        <f aca="false">K42</f>
        <v>36.3393333333333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79.25</v>
      </c>
      <c r="E43" s="37" t="n">
        <v>33.102</v>
      </c>
      <c r="F43" s="37" t="n">
        <v>317.87</v>
      </c>
      <c r="G43" s="37" t="n">
        <v>35.009</v>
      </c>
      <c r="H43" s="37" t="n">
        <v>68.25</v>
      </c>
      <c r="I43" s="37" t="n">
        <v>33.682</v>
      </c>
      <c r="J43" s="37" t="n">
        <f aca="false">SUM(D43,F43,H43)</f>
        <v>465.37</v>
      </c>
      <c r="K43" s="37" t="n">
        <f aca="false">AVERAGE(E43,G43,I43)</f>
        <v>33.931</v>
      </c>
      <c r="L43" s="15"/>
      <c r="M43" s="15"/>
      <c r="O43" s="37" t="n">
        <v>30.54</v>
      </c>
      <c r="P43" s="37" t="n">
        <v>35.745</v>
      </c>
      <c r="Q43" s="37" t="n">
        <v>35.43</v>
      </c>
      <c r="R43" s="37" t="n">
        <v>35.441</v>
      </c>
      <c r="S43" s="37" t="n">
        <v>32.53</v>
      </c>
      <c r="T43" s="37" t="n">
        <v>35.503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63.87</v>
      </c>
      <c r="AA43" s="37" t="n">
        <f aca="false">K43</f>
        <v>33.931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45.32</v>
      </c>
      <c r="E44" s="37" t="n">
        <v>30.596</v>
      </c>
      <c r="F44" s="37" t="n">
        <v>191.67</v>
      </c>
      <c r="G44" s="37" t="n">
        <v>32.35</v>
      </c>
      <c r="H44" s="37" t="n">
        <v>39.17</v>
      </c>
      <c r="I44" s="37" t="n">
        <v>31.216</v>
      </c>
      <c r="J44" s="37" t="n">
        <f aca="false">SUM(D44,F44,H44)</f>
        <v>276.16</v>
      </c>
      <c r="K44" s="37" t="n">
        <f aca="false">AVERAGE(E44,G44,I44)</f>
        <v>31.3873333333333</v>
      </c>
      <c r="L44" s="15"/>
      <c r="M44" s="15"/>
      <c r="O44" s="37" t="n">
        <v>17.6</v>
      </c>
      <c r="P44" s="37" t="n">
        <v>32.828</v>
      </c>
      <c r="Q44" s="37" t="n">
        <v>19.28</v>
      </c>
      <c r="R44" s="37" t="n">
        <v>32.622</v>
      </c>
      <c r="S44" s="37" t="n">
        <v>18.19</v>
      </c>
      <c r="T44" s="37" t="n">
        <v>32.35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31.23</v>
      </c>
      <c r="AA44" s="37" t="n">
        <f aca="false">K44</f>
        <v>31.3873333333333</v>
      </c>
      <c r="AB44" s="15"/>
      <c r="AC44" s="15"/>
    </row>
    <row r="46" customFormat="false" ht="15" hidden="false" customHeight="false" outlineLevel="0" collapsed="false">
      <c r="M46" s="24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  <c r="H48" s="37" t="s">
        <v>46</v>
      </c>
      <c r="I48" s="37" t="s">
        <v>47</v>
      </c>
      <c r="J48" s="37" t="s">
        <v>48</v>
      </c>
      <c r="K48" s="37" t="s">
        <v>49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20600.468</v>
      </c>
      <c r="E50" s="37" t="n">
        <v>2490.513</v>
      </c>
      <c r="F50" s="37" t="n">
        <v>100.356</v>
      </c>
      <c r="G50" s="37" t="n">
        <v>1026.51</v>
      </c>
      <c r="H50" s="37"/>
      <c r="I50" s="37"/>
      <c r="J50" s="37"/>
      <c r="K50" s="37"/>
    </row>
    <row r="51" customFormat="false" ht="15" hidden="false" customHeight="false" outlineLevel="0" collapsed="false">
      <c r="B51" s="15"/>
      <c r="C51" s="40" t="s">
        <v>32</v>
      </c>
      <c r="D51" s="37" t="n">
        <v>20348.804</v>
      </c>
      <c r="E51" s="37" t="n">
        <v>2494.503</v>
      </c>
      <c r="F51" s="37" t="n">
        <v>112.189</v>
      </c>
      <c r="G51" s="37" t="n">
        <v>938.92</v>
      </c>
      <c r="H51" s="37"/>
      <c r="I51" s="37"/>
      <c r="J51" s="37"/>
      <c r="K51" s="37"/>
    </row>
    <row r="52" customFormat="false" ht="15" hidden="false" customHeight="false" outlineLevel="0" collapsed="false">
      <c r="B52" s="15"/>
      <c r="C52" s="40" t="s">
        <v>33</v>
      </c>
      <c r="D52" s="37" t="n">
        <v>20506.144</v>
      </c>
      <c r="E52" s="37" t="n">
        <v>2494.288</v>
      </c>
      <c r="F52" s="37" t="n">
        <v>181.401</v>
      </c>
      <c r="G52" s="37" t="n">
        <v>1939.46</v>
      </c>
      <c r="H52" s="37"/>
      <c r="I52" s="37"/>
      <c r="J52" s="37"/>
      <c r="K52" s="37"/>
    </row>
    <row r="53" customFormat="false" ht="15" hidden="false" customHeight="false" outlineLevel="0" collapsed="false">
      <c r="B53" s="15"/>
      <c r="C53" s="40" t="s">
        <v>34</v>
      </c>
      <c r="D53" s="37" t="n">
        <v>20950.584</v>
      </c>
      <c r="E53" s="37" t="n">
        <v>2501.087</v>
      </c>
      <c r="F53" s="37" t="n">
        <v>101.913</v>
      </c>
      <c r="G53" s="37" t="n">
        <v>1231.99</v>
      </c>
      <c r="H53" s="37"/>
      <c r="I53" s="37"/>
      <c r="J53" s="37"/>
      <c r="K53" s="37"/>
    </row>
    <row r="54" customFormat="false" ht="16.5" hidden="false" customHeight="false" outlineLevel="0" collapsed="false">
      <c r="B54" s="26"/>
      <c r="C54" s="38"/>
      <c r="D54" s="37" t="n">
        <f aca="false">AVERAGE(D50:D53)</f>
        <v>20601.5</v>
      </c>
      <c r="E54" s="37" t="n">
        <f aca="false">AVERAGE(E50:E53)</f>
        <v>2495.09775</v>
      </c>
      <c r="F54" s="37" t="n">
        <f aca="false">AVERAGE(F50:F53)</f>
        <v>123.96475</v>
      </c>
      <c r="G54" s="37" t="n">
        <f aca="false">AVERAGE(G50:G53)</f>
        <v>1284.22</v>
      </c>
      <c r="H54" s="37" t="n">
        <f aca="false">(D54+E54)/('EHP C3 Coding'!D54+'EHP C3 Coding'!E54)*100</f>
        <v>98.3208486483873</v>
      </c>
      <c r="I54" s="37" t="n">
        <f aca="false">(E54/'EHP C3 Coding'!E54)*100</f>
        <v>98.8385146916013</v>
      </c>
      <c r="J54" s="37" t="n">
        <f aca="false">(F54/'EHP C3 Coding'!F54)*100</f>
        <v>100.136717408953</v>
      </c>
      <c r="K54" s="37" t="n">
        <f aca="false">(G54/'EHP C3 Coding'!G54)*100</f>
        <v>99.938910743538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6694.122</v>
      </c>
      <c r="E56" s="37" t="n">
        <v>3270.219</v>
      </c>
      <c r="F56" s="37" t="n">
        <v>150.151</v>
      </c>
      <c r="G56" s="37" t="n">
        <v>1589.2</v>
      </c>
      <c r="H56" s="37"/>
      <c r="I56" s="37"/>
      <c r="J56" s="37"/>
      <c r="K56" s="37"/>
    </row>
    <row r="57" customFormat="false" ht="15" hidden="false" customHeight="false" outlineLevel="0" collapsed="false">
      <c r="B57" s="15"/>
      <c r="C57" s="40" t="s">
        <v>32</v>
      </c>
      <c r="D57" s="37" t="n">
        <v>27504.922</v>
      </c>
      <c r="E57" s="37" t="n">
        <v>3876.538</v>
      </c>
      <c r="F57" s="37" t="n">
        <v>145.074</v>
      </c>
      <c r="G57" s="37" t="n">
        <v>1516.3</v>
      </c>
      <c r="H57" s="37"/>
      <c r="I57" s="37"/>
      <c r="J57" s="37"/>
      <c r="K57" s="37"/>
    </row>
    <row r="58" customFormat="false" ht="15" hidden="false" customHeight="false" outlineLevel="0" collapsed="false">
      <c r="B58" s="15"/>
      <c r="C58" s="40" t="s">
        <v>33</v>
      </c>
      <c r="D58" s="37" t="n">
        <v>32908.26</v>
      </c>
      <c r="E58" s="37" t="n">
        <v>5122.455</v>
      </c>
      <c r="F58" s="37" t="n">
        <v>245.105</v>
      </c>
      <c r="G58" s="37" t="n">
        <v>1498.03</v>
      </c>
      <c r="H58" s="37"/>
      <c r="I58" s="37"/>
      <c r="J58" s="37"/>
      <c r="K58" s="37"/>
    </row>
    <row r="59" customFormat="false" ht="15" hidden="false" customHeight="false" outlineLevel="0" collapsed="false">
      <c r="B59" s="15"/>
      <c r="C59" s="40" t="s">
        <v>34</v>
      </c>
      <c r="D59" s="37" t="n">
        <v>25810.82</v>
      </c>
      <c r="E59" s="37" t="n">
        <v>3230.243</v>
      </c>
      <c r="F59" s="37" t="n">
        <v>245.533</v>
      </c>
      <c r="G59" s="37" t="n">
        <v>2428.96</v>
      </c>
      <c r="H59" s="37"/>
      <c r="I59" s="37"/>
      <c r="J59" s="37"/>
      <c r="K59" s="37"/>
    </row>
    <row r="60" customFormat="false" ht="16.5" hidden="false" customHeight="false" outlineLevel="0" collapsed="false">
      <c r="B60" s="26"/>
      <c r="C60" s="38"/>
      <c r="D60" s="37" t="n">
        <f aca="false">AVERAGE(D56:D59)</f>
        <v>28229.531</v>
      </c>
      <c r="E60" s="37" t="n">
        <f aca="false">AVERAGE(E56:E59)</f>
        <v>3874.86375</v>
      </c>
      <c r="F60" s="37" t="n">
        <f aca="false">AVERAGE(F56:F59)</f>
        <v>196.46575</v>
      </c>
      <c r="G60" s="37" t="n">
        <f aca="false">AVERAGE(G56:G59)</f>
        <v>1758.1225</v>
      </c>
      <c r="H60" s="37" t="n">
        <f aca="false">(D60+E60)/('EHP C3 Coding'!D60+'EHP C3 Coding'!E60)*100</f>
        <v>98.0059548631102</v>
      </c>
      <c r="I60" s="37" t="n">
        <f aca="false">(E60/'EHP C3 Coding'!E60)*100</f>
        <v>95.1028472216598</v>
      </c>
      <c r="J60" s="37" t="n">
        <f aca="false">(F60/'EHP C3 Coding'!F60)*100</f>
        <v>97.191949223813</v>
      </c>
      <c r="K60" s="37" t="n">
        <f aca="false">(G60/'EHP C3 Coding'!G60)*100</f>
        <v>99.0913036249222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8366.184</v>
      </c>
      <c r="E62" s="37" t="n">
        <v>3422.928</v>
      </c>
      <c r="F62" s="37" t="n">
        <v>146.747</v>
      </c>
      <c r="G62" s="37" t="n">
        <v>1395.11</v>
      </c>
      <c r="H62" s="37"/>
      <c r="I62" s="37"/>
      <c r="J62" s="37"/>
      <c r="K62" s="37"/>
    </row>
    <row r="63" customFormat="false" ht="15" hidden="false" customHeight="false" outlineLevel="0" collapsed="false">
      <c r="B63" s="15"/>
      <c r="C63" s="40" t="s">
        <v>32</v>
      </c>
      <c r="D63" s="37" t="n">
        <v>27778.254</v>
      </c>
      <c r="E63" s="37" t="n">
        <v>3212.708</v>
      </c>
      <c r="F63" s="37" t="n">
        <v>149.663</v>
      </c>
      <c r="G63" s="37" t="n">
        <v>1754.37</v>
      </c>
      <c r="H63" s="37"/>
      <c r="I63" s="37"/>
      <c r="J63" s="37"/>
      <c r="K63" s="37"/>
    </row>
    <row r="64" customFormat="false" ht="15" hidden="false" customHeight="false" outlineLevel="0" collapsed="false">
      <c r="B64" s="15"/>
      <c r="C64" s="40" t="s">
        <v>33</v>
      </c>
      <c r="D64" s="37" t="n">
        <v>26160.928</v>
      </c>
      <c r="E64" s="37" t="n">
        <v>3089.885</v>
      </c>
      <c r="F64" s="37" t="n">
        <v>145.04</v>
      </c>
      <c r="G64" s="37" t="n">
        <v>1494.09</v>
      </c>
      <c r="H64" s="37"/>
      <c r="I64" s="37"/>
      <c r="J64" s="37"/>
      <c r="K64" s="37"/>
    </row>
    <row r="65" customFormat="false" ht="15" hidden="false" customHeight="false" outlineLevel="0" collapsed="false">
      <c r="B65" s="15"/>
      <c r="C65" s="40" t="s">
        <v>34</v>
      </c>
      <c r="D65" s="37" t="n">
        <v>26676.028</v>
      </c>
      <c r="E65" s="37" t="n">
        <v>3223.823</v>
      </c>
      <c r="F65" s="37" t="n">
        <v>76.88</v>
      </c>
      <c r="G65" s="37" t="n">
        <v>899.37</v>
      </c>
      <c r="H65" s="37"/>
      <c r="I65" s="37"/>
      <c r="J65" s="37"/>
      <c r="K65" s="37"/>
    </row>
    <row r="66" customFormat="false" ht="16.5" hidden="false" customHeight="false" outlineLevel="0" collapsed="false">
      <c r="B66" s="26"/>
      <c r="C66" s="38"/>
      <c r="D66" s="37" t="n">
        <f aca="false">AVERAGE(D62:D65)</f>
        <v>27245.3485</v>
      </c>
      <c r="E66" s="37" t="n">
        <f aca="false">AVERAGE(E62:E65)</f>
        <v>3237.336</v>
      </c>
      <c r="F66" s="37" t="n">
        <f aca="false">AVERAGE(F62:F65)</f>
        <v>129.5825</v>
      </c>
      <c r="G66" s="37" t="n">
        <f aca="false">AVERAGE(G62:G65)</f>
        <v>1385.735</v>
      </c>
      <c r="H66" s="37" t="n">
        <f aca="false">(D66+E66)/('EHP C3 Coding'!D66+'EHP C3 Coding'!E66)*100</f>
        <v>99.9120454832474</v>
      </c>
      <c r="I66" s="37" t="n">
        <f aca="false">(E66/'EHP C3 Coding'!E66)*100</f>
        <v>100.049664233315</v>
      </c>
      <c r="J66" s="37" t="n">
        <f aca="false">(F66/'EHP C3 Coding'!F66)*100</f>
        <v>99.2319208487926</v>
      </c>
      <c r="K66" s="37" t="n">
        <f aca="false">(G66/'EHP C3 Coding'!G66)*100</f>
        <v>100.825090312465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30845.564</v>
      </c>
      <c r="E68" s="37" t="n">
        <v>4732.698</v>
      </c>
      <c r="F68" s="37" t="n">
        <v>155.596</v>
      </c>
      <c r="G68" s="37" t="n">
        <v>1503.25</v>
      </c>
      <c r="H68" s="37"/>
      <c r="I68" s="37"/>
      <c r="J68" s="37"/>
      <c r="K68" s="37"/>
    </row>
    <row r="69" customFormat="false" ht="15" hidden="false" customHeight="false" outlineLevel="0" collapsed="false">
      <c r="B69" s="15"/>
      <c r="C69" s="40" t="s">
        <v>32</v>
      </c>
      <c r="D69" s="37" t="n">
        <v>27239.056</v>
      </c>
      <c r="E69" s="37" t="n">
        <v>3732.364</v>
      </c>
      <c r="F69" s="37" t="n">
        <v>146.838</v>
      </c>
      <c r="G69" s="37" t="n">
        <v>1516.24</v>
      </c>
      <c r="H69" s="37"/>
      <c r="I69" s="37"/>
      <c r="J69" s="37"/>
      <c r="K69" s="37"/>
    </row>
    <row r="70" customFormat="false" ht="15" hidden="false" customHeight="false" outlineLevel="0" collapsed="false">
      <c r="B70" s="15"/>
      <c r="C70" s="40" t="s">
        <v>33</v>
      </c>
      <c r="D70" s="37" t="n">
        <v>26675.128</v>
      </c>
      <c r="E70" s="37" t="n">
        <v>3321.063</v>
      </c>
      <c r="F70" s="37" t="n">
        <v>129.994</v>
      </c>
      <c r="G70" s="37" t="n">
        <v>1452.01</v>
      </c>
      <c r="H70" s="37"/>
      <c r="I70" s="37"/>
      <c r="J70" s="37"/>
      <c r="K70" s="37"/>
    </row>
    <row r="71" customFormat="false" ht="15" hidden="false" customHeight="false" outlineLevel="0" collapsed="false">
      <c r="B71" s="15"/>
      <c r="C71" s="40" t="s">
        <v>34</v>
      </c>
      <c r="D71" s="37" t="n">
        <v>26371.366</v>
      </c>
      <c r="E71" s="37" t="n">
        <v>3323.296</v>
      </c>
      <c r="F71" s="37" t="n">
        <v>128.969</v>
      </c>
      <c r="G71" s="37" t="n">
        <v>1528.67</v>
      </c>
      <c r="H71" s="37"/>
      <c r="I71" s="37"/>
      <c r="J71" s="37"/>
      <c r="K71" s="37"/>
    </row>
    <row r="72" customFormat="false" ht="16.5" hidden="false" customHeight="false" outlineLevel="0" collapsed="false">
      <c r="B72" s="26"/>
      <c r="C72" s="38"/>
      <c r="D72" s="37" t="n">
        <f aca="false">AVERAGE(D68:D71)</f>
        <v>27782.7785</v>
      </c>
      <c r="E72" s="37" t="n">
        <f aca="false">AVERAGE(E68:E71)</f>
        <v>3777.35525</v>
      </c>
      <c r="F72" s="37" t="n">
        <f aca="false">AVERAGE(F68:F71)</f>
        <v>140.34925</v>
      </c>
      <c r="G72" s="37" t="n">
        <f aca="false">AVERAGE(G68:G71)</f>
        <v>1500.0425</v>
      </c>
      <c r="H72" s="37" t="n">
        <f aca="false">(D72+E72)/('EHP C3 Coding'!D72+'EHP C3 Coding'!E72)*100</f>
        <v>102.858108695905</v>
      </c>
      <c r="I72" s="37" t="n">
        <f aca="false">(E72/'EHP C3 Coding'!E72)*100</f>
        <v>106.058555129503</v>
      </c>
      <c r="J72" s="37" t="n">
        <f aca="false">(F72/'EHP C3 Coding'!F72)*100</f>
        <v>99.0009910732865</v>
      </c>
      <c r="K72" s="37" t="n">
        <f aca="false">(G72/'EHP C3 Coding'!G72)*100</f>
        <v>101.98161663477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9007.545</v>
      </c>
      <c r="E74" s="37" t="n">
        <v>1284.053</v>
      </c>
      <c r="F74" s="37" t="n">
        <v>45.102</v>
      </c>
      <c r="G74" s="37" t="n">
        <v>400.21</v>
      </c>
      <c r="H74" s="37"/>
      <c r="I74" s="37"/>
      <c r="J74" s="37"/>
      <c r="K74" s="37"/>
    </row>
    <row r="75" customFormat="false" ht="15" hidden="false" customHeight="false" outlineLevel="0" collapsed="false">
      <c r="B75" s="15"/>
      <c r="C75" s="40" t="s">
        <v>32</v>
      </c>
      <c r="D75" s="37" t="n">
        <v>11813.966</v>
      </c>
      <c r="E75" s="37" t="n">
        <v>1665.342</v>
      </c>
      <c r="F75" s="37" t="n">
        <v>56.017</v>
      </c>
      <c r="G75" s="37" t="n">
        <v>534.25</v>
      </c>
      <c r="H75" s="37"/>
      <c r="I75" s="37"/>
      <c r="J75" s="37"/>
      <c r="K75" s="37"/>
    </row>
    <row r="76" customFormat="false" ht="15" hidden="false" customHeight="false" outlineLevel="0" collapsed="false">
      <c r="B76" s="15"/>
      <c r="C76" s="40" t="s">
        <v>33</v>
      </c>
      <c r="D76" s="37" t="n">
        <v>8919.053</v>
      </c>
      <c r="E76" s="37" t="n">
        <v>1212.897</v>
      </c>
      <c r="F76" s="37" t="n">
        <v>56.23</v>
      </c>
      <c r="G76" s="37" t="n">
        <v>410.08</v>
      </c>
      <c r="H76" s="37"/>
      <c r="I76" s="37"/>
      <c r="J76" s="37"/>
      <c r="K76" s="37"/>
    </row>
    <row r="77" customFormat="false" ht="15" hidden="false" customHeight="false" outlineLevel="0" collapsed="false">
      <c r="B77" s="15"/>
      <c r="C77" s="40" t="s">
        <v>34</v>
      </c>
      <c r="D77" s="37" t="n">
        <v>12232.107</v>
      </c>
      <c r="E77" s="37" t="n">
        <v>1867.349</v>
      </c>
      <c r="F77" s="37" t="n">
        <v>51.458</v>
      </c>
      <c r="G77" s="37" t="n">
        <v>539.09</v>
      </c>
      <c r="H77" s="37"/>
      <c r="I77" s="37"/>
      <c r="J77" s="37"/>
      <c r="K77" s="37"/>
    </row>
    <row r="78" customFormat="false" ht="16.5" hidden="false" customHeight="false" outlineLevel="0" collapsed="false">
      <c r="B78" s="26"/>
      <c r="C78" s="38"/>
      <c r="D78" s="37" t="n">
        <f aca="false">AVERAGE(D74:D77)</f>
        <v>10493.16775</v>
      </c>
      <c r="E78" s="37" t="n">
        <f aca="false">AVERAGE(E74:E77)</f>
        <v>1507.41025</v>
      </c>
      <c r="F78" s="37" t="n">
        <f aca="false">AVERAGE(F74:F77)</f>
        <v>52.20175</v>
      </c>
      <c r="G78" s="37" t="n">
        <f aca="false">AVERAGE(G74:G77)</f>
        <v>470.9075</v>
      </c>
      <c r="H78" s="37" t="n">
        <f aca="false">(D78+E78)/('EHP C3 Coding'!D78+'EHP C3 Coding'!E78)*100</f>
        <v>98.4259536410661</v>
      </c>
      <c r="I78" s="37" t="n">
        <f aca="false">(E78/'EHP C3 Coding'!E78)*100</f>
        <v>98.6586694390912</v>
      </c>
      <c r="J78" s="37" t="n">
        <f aca="false">(F78/'EHP C3 Coding'!F78)*100</f>
        <v>98.1720303721291</v>
      </c>
      <c r="K78" s="37" t="n">
        <f aca="false">(G78/'EHP C3 Coding'!G78)*100</f>
        <v>98.0842732318972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2174.043</v>
      </c>
      <c r="E80" s="37" t="n">
        <v>1491.038</v>
      </c>
      <c r="F80" s="37" t="n">
        <v>66.983</v>
      </c>
      <c r="G80" s="37" t="n">
        <v>676.18</v>
      </c>
      <c r="H80" s="37"/>
      <c r="I80" s="37"/>
      <c r="J80" s="37"/>
      <c r="K80" s="37"/>
    </row>
    <row r="81" customFormat="false" ht="15" hidden="false" customHeight="false" outlineLevel="0" collapsed="false">
      <c r="B81" s="15"/>
      <c r="C81" s="40" t="s">
        <v>32</v>
      </c>
      <c r="D81" s="37" t="n">
        <v>12007.755</v>
      </c>
      <c r="E81" s="37" t="n">
        <v>1470.224</v>
      </c>
      <c r="F81" s="37" t="n">
        <v>64.576</v>
      </c>
      <c r="G81" s="37" t="n">
        <v>538.29</v>
      </c>
      <c r="H81" s="37"/>
      <c r="I81" s="37"/>
      <c r="J81" s="37"/>
      <c r="K81" s="37"/>
    </row>
    <row r="82" customFormat="false" ht="15" hidden="false" customHeight="false" outlineLevel="0" collapsed="false">
      <c r="B82" s="15"/>
      <c r="C82" s="40" t="s">
        <v>33</v>
      </c>
      <c r="D82" s="37" t="n">
        <v>8888.454</v>
      </c>
      <c r="E82" s="37" t="n">
        <v>1169.211</v>
      </c>
      <c r="F82" s="37" t="n">
        <v>47.857</v>
      </c>
      <c r="G82" s="37" t="n">
        <v>404.89</v>
      </c>
      <c r="H82" s="37"/>
      <c r="I82" s="37"/>
      <c r="J82" s="37"/>
      <c r="K82" s="37"/>
    </row>
    <row r="83" customFormat="false" ht="15" hidden="false" customHeight="false" outlineLevel="0" collapsed="false">
      <c r="B83" s="15"/>
      <c r="C83" s="40" t="s">
        <v>34</v>
      </c>
      <c r="D83" s="37" t="n">
        <v>11628.35</v>
      </c>
      <c r="E83" s="37" t="n">
        <v>1448.51</v>
      </c>
      <c r="F83" s="37" t="n">
        <v>47.347</v>
      </c>
      <c r="G83" s="37" t="n">
        <v>532.45</v>
      </c>
      <c r="H83" s="37"/>
      <c r="I83" s="37"/>
      <c r="J83" s="37"/>
      <c r="K83" s="37"/>
    </row>
    <row r="84" customFormat="false" ht="16.5" hidden="false" customHeight="false" outlineLevel="0" collapsed="false">
      <c r="B84" s="26"/>
      <c r="C84" s="38"/>
      <c r="D84" s="37" t="n">
        <f aca="false">AVERAGE(D80:D83)</f>
        <v>11174.6505</v>
      </c>
      <c r="E84" s="37" t="n">
        <f aca="false">AVERAGE(E80:E83)</f>
        <v>1394.74575</v>
      </c>
      <c r="F84" s="37" t="n">
        <f aca="false">AVERAGE(F80:F83)</f>
        <v>56.69075</v>
      </c>
      <c r="G84" s="37" t="n">
        <f aca="false">AVERAGE(G80:G83)</f>
        <v>537.9525</v>
      </c>
      <c r="H84" s="37" t="n">
        <f aca="false">(D84+E84)/('EHP C3 Coding'!D84+'EHP C3 Coding'!E84)*100</f>
        <v>100.32406548922</v>
      </c>
      <c r="I84" s="37" t="n">
        <f aca="false">(E84/'EHP C3 Coding'!E84)*100</f>
        <v>99.5999742920954</v>
      </c>
      <c r="J84" s="37" t="n">
        <f aca="false">(F84/'EHP C3 Coding'!F84)*100</f>
        <v>100.831058187413</v>
      </c>
      <c r="K84" s="37" t="n">
        <f aca="false">(G84/'EHP C3 Coding'!G84)*100</f>
        <v>98.795252634237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9128.572</v>
      </c>
      <c r="E86" s="37" t="n">
        <v>1190.361</v>
      </c>
      <c r="F86" s="37" t="n">
        <v>50.021</v>
      </c>
      <c r="G86" s="37" t="n">
        <v>397.89</v>
      </c>
      <c r="H86" s="37"/>
      <c r="I86" s="37"/>
      <c r="J86" s="37"/>
      <c r="K86" s="37"/>
    </row>
    <row r="87" customFormat="false" ht="15" hidden="false" customHeight="false" outlineLevel="0" collapsed="false">
      <c r="B87" s="15"/>
      <c r="C87" s="40" t="s">
        <v>32</v>
      </c>
      <c r="D87" s="37" t="n">
        <v>11979.446</v>
      </c>
      <c r="E87" s="37" t="n">
        <v>1664.354</v>
      </c>
      <c r="F87" s="37" t="n">
        <v>54.292</v>
      </c>
      <c r="G87" s="37" t="n">
        <v>545.3</v>
      </c>
      <c r="H87" s="37"/>
      <c r="I87" s="37"/>
      <c r="J87" s="37"/>
      <c r="K87" s="37"/>
    </row>
    <row r="88" customFormat="false" ht="15" hidden="false" customHeight="false" outlineLevel="0" collapsed="false">
      <c r="B88" s="15"/>
      <c r="C88" s="40" t="s">
        <v>33</v>
      </c>
      <c r="D88" s="37" t="n">
        <v>11562.785</v>
      </c>
      <c r="E88" s="37" t="n">
        <v>1449.54</v>
      </c>
      <c r="F88" s="37" t="n">
        <v>55.947</v>
      </c>
      <c r="G88" s="37" t="n">
        <v>530.32</v>
      </c>
      <c r="H88" s="37"/>
      <c r="I88" s="37"/>
      <c r="J88" s="37"/>
      <c r="K88" s="37"/>
    </row>
    <row r="89" customFormat="false" ht="15" hidden="false" customHeight="false" outlineLevel="0" collapsed="false">
      <c r="B89" s="15"/>
      <c r="C89" s="40" t="s">
        <v>34</v>
      </c>
      <c r="D89" s="37" t="n">
        <v>8689.817</v>
      </c>
      <c r="E89" s="37" t="n">
        <v>1172.055</v>
      </c>
      <c r="F89" s="37" t="n">
        <v>45.265</v>
      </c>
      <c r="G89" s="37" t="n">
        <v>403.76</v>
      </c>
      <c r="H89" s="37"/>
      <c r="I89" s="37"/>
      <c r="J89" s="37"/>
      <c r="K89" s="37"/>
    </row>
    <row r="90" customFormat="false" ht="15" hidden="false" customHeight="false" outlineLevel="0" collapsed="false">
      <c r="D90" s="24" t="n">
        <f aca="false">AVERAGE(D86:D89)</f>
        <v>10340.155</v>
      </c>
      <c r="E90" s="24" t="n">
        <f aca="false">AVERAGE(E86:E89)</f>
        <v>1369.0775</v>
      </c>
      <c r="F90" s="24" t="n">
        <f aca="false">AVERAGE(F86:F89)</f>
        <v>51.38125</v>
      </c>
      <c r="G90" s="24" t="n">
        <f aca="false">AVERAGE(G86:G89)</f>
        <v>469.3175</v>
      </c>
      <c r="H90" s="24" t="n">
        <f aca="false">(D90+E90)/('EHP C3 Coding'!D90+'EHP C3 Coding'!E90)*100</f>
        <v>95.8243167359198</v>
      </c>
      <c r="I90" s="24" t="n">
        <f aca="false">(E90/'EHP C3 Coding'!E90)*100</f>
        <v>89.4660798006634</v>
      </c>
      <c r="J90" s="24" t="n">
        <f aca="false">(F90/'EHP C3 Coding'!F90)*100</f>
        <v>101.809058170236</v>
      </c>
      <c r="K90" s="24" t="n">
        <f aca="false">(G90/'EHP C3 Coding'!G90)*100</f>
        <v>99.9052712807004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50</v>
      </c>
      <c r="F1" s="24" t="s">
        <v>51</v>
      </c>
    </row>
    <row r="2" customFormat="false" ht="16.5" hidden="false" customHeight="false" outlineLevel="0" collapsed="false">
      <c r="B2" s="37"/>
      <c r="C2" s="27" t="s">
        <v>5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1"/>
      <c r="O2" s="41"/>
      <c r="P2" s="41"/>
      <c r="Q2" s="41"/>
    </row>
    <row r="3" customFormat="false" ht="16.5" hidden="false" customHeight="false" outlineLevel="0" collapsed="false">
      <c r="B3" s="37"/>
      <c r="C3" s="30"/>
      <c r="D3" s="32" t="s">
        <v>53</v>
      </c>
      <c r="E3" s="32"/>
      <c r="F3" s="33" t="s">
        <v>54</v>
      </c>
      <c r="G3" s="33"/>
      <c r="H3" s="33"/>
      <c r="I3" s="33"/>
      <c r="J3" s="33"/>
      <c r="K3" s="33"/>
      <c r="L3" s="33" t="s">
        <v>55</v>
      </c>
      <c r="M3" s="33"/>
      <c r="N3" s="41"/>
      <c r="O3" s="41"/>
      <c r="P3" s="41"/>
      <c r="Q3" s="41"/>
    </row>
    <row r="4" customFormat="false" ht="16.5" hidden="false" customHeight="false" outlineLevel="0" collapsed="false">
      <c r="B4" s="37"/>
      <c r="C4" s="34" t="s">
        <v>28</v>
      </c>
      <c r="D4" s="35" t="s">
        <v>56</v>
      </c>
      <c r="E4" s="35" t="s">
        <v>5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f aca="false">SUM('Experiment Coding'!J5,'Experiment Coding'!U5)</f>
        <v>1565.49</v>
      </c>
      <c r="E5" s="37" t="n">
        <f aca="false">AVERAGE(F5:K5)</f>
        <v>41.8817208333333</v>
      </c>
      <c r="F5" s="42" t="n">
        <v>41.54101</v>
      </c>
      <c r="G5" s="42" t="n">
        <v>42.039641</v>
      </c>
      <c r="H5" s="42" t="n">
        <v>41.827986</v>
      </c>
      <c r="I5" s="42" t="n">
        <v>42.119554</v>
      </c>
      <c r="J5" s="42" t="n">
        <v>42.244929</v>
      </c>
      <c r="K5" s="42" t="n">
        <v>41.517205</v>
      </c>
      <c r="L5" s="15" t="e">
        <f aca="false">BJM('EHP C3 VS'!D5:E8,D5:E8,1)</f>
        <v>#VALUE!</v>
      </c>
      <c r="M5" s="15" t="e">
        <f aca="false">BJM('EHP C3 VS'!D5:E8,D5:E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f aca="false">SUM('Experiment Coding'!J6,'Experiment Coding'!U6)</f>
        <v>799.55</v>
      </c>
      <c r="E6" s="37" t="n">
        <f aca="false">AVERAGE(F6:K6)</f>
        <v>40.5186501666667</v>
      </c>
      <c r="F6" s="42" t="n">
        <v>40.136874</v>
      </c>
      <c r="G6" s="42" t="n">
        <v>40.587408</v>
      </c>
      <c r="H6" s="42" t="n">
        <v>40.518639</v>
      </c>
      <c r="I6" s="42" t="n">
        <v>40.78132</v>
      </c>
      <c r="J6" s="42" t="n">
        <v>40.833561</v>
      </c>
      <c r="K6" s="42" t="n">
        <v>40.254099</v>
      </c>
      <c r="L6" s="15"/>
      <c r="M6" s="15"/>
    </row>
    <row r="7" customFormat="false" ht="15" hidden="false" customHeight="false" outlineLevel="0" collapsed="false">
      <c r="B7" s="15"/>
      <c r="C7" s="37" t="s">
        <v>33</v>
      </c>
      <c r="D7" s="37" t="n">
        <f aca="false">SUM('Experiment Coding'!J7,'Experiment Coding'!U7)</f>
        <v>449.37</v>
      </c>
      <c r="E7" s="37" t="n">
        <f aca="false">AVERAGE(F7:K7)</f>
        <v>38.6266605</v>
      </c>
      <c r="F7" s="42" t="n">
        <v>38.216037</v>
      </c>
      <c r="G7" s="42" t="n">
        <v>38.616356</v>
      </c>
      <c r="H7" s="42" t="n">
        <v>38.69721</v>
      </c>
      <c r="I7" s="42" t="n">
        <v>38.881037</v>
      </c>
      <c r="J7" s="42" t="n">
        <v>38.878488</v>
      </c>
      <c r="K7" s="42" t="n">
        <v>38.470835</v>
      </c>
      <c r="L7" s="15"/>
      <c r="M7" s="15"/>
    </row>
    <row r="8" customFormat="false" ht="15" hidden="false" customHeight="false" outlineLevel="0" collapsed="false">
      <c r="B8" s="15"/>
      <c r="C8" s="37" t="s">
        <v>34</v>
      </c>
      <c r="D8" s="37" t="n">
        <f aca="false">SUM('Experiment Coding'!J8,'Experiment Coding'!U8)</f>
        <v>275.42</v>
      </c>
      <c r="E8" s="37" t="n">
        <f aca="false">AVERAGE(F8:K8)</f>
        <v>36.2090215</v>
      </c>
      <c r="F8" s="42" t="n">
        <v>35.895686</v>
      </c>
      <c r="G8" s="42" t="n">
        <v>36.206657</v>
      </c>
      <c r="H8" s="42" t="n">
        <v>36.30731</v>
      </c>
      <c r="I8" s="42" t="n">
        <v>36.409431</v>
      </c>
      <c r="J8" s="42" t="n">
        <v>36.371263</v>
      </c>
      <c r="K8" s="42" t="n">
        <v>36.063782</v>
      </c>
      <c r="L8" s="15"/>
      <c r="M8" s="15"/>
    </row>
    <row r="9" customFormat="false" ht="16.5" hidden="false" customHeight="false" outlineLevel="0" collapsed="false">
      <c r="B9" s="37"/>
      <c r="C9" s="30"/>
      <c r="D9" s="32" t="s">
        <v>53</v>
      </c>
      <c r="E9" s="32"/>
      <c r="F9" s="43" t="s">
        <v>54</v>
      </c>
      <c r="G9" s="43"/>
      <c r="H9" s="43"/>
      <c r="I9" s="43"/>
      <c r="J9" s="43"/>
      <c r="K9" s="43"/>
      <c r="L9" s="33" t="s">
        <v>55</v>
      </c>
      <c r="M9" s="33"/>
    </row>
    <row r="10" customFormat="false" ht="16.5" hidden="false" customHeight="false" outlineLevel="0" collapsed="false">
      <c r="B10" s="37"/>
      <c r="C10" s="34" t="s">
        <v>28</v>
      </c>
      <c r="D10" s="35" t="s">
        <v>56</v>
      </c>
      <c r="E10" s="35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f aca="false">SUM('Experiment Coding'!J11,'Experiment Coding'!U11)</f>
        <v>3193.39</v>
      </c>
      <c r="E11" s="37" t="n">
        <f aca="false">AVERAGE(F11:K11)</f>
        <v>38.6889836666667</v>
      </c>
      <c r="F11" s="42" t="n">
        <v>38.406603</v>
      </c>
      <c r="G11" s="42" t="n">
        <v>38.913943</v>
      </c>
      <c r="H11" s="42" t="n">
        <v>39.030741</v>
      </c>
      <c r="I11" s="42" t="n">
        <v>38.930215</v>
      </c>
      <c r="J11" s="42" t="n">
        <v>38.638803</v>
      </c>
      <c r="K11" s="42" t="n">
        <v>38.213597</v>
      </c>
      <c r="L11" s="15" t="e">
        <f aca="false">BJM('EHP C3 VS'!D11:E14,D11:E14,1)</f>
        <v>#VALUE!</v>
      </c>
      <c r="M11" s="15" t="e">
        <f aca="false">BJM('EHP C3 VS'!D11:E14,D11:E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f aca="false">SUM('Experiment Coding'!J12,'Experiment Coding'!U12)</f>
        <v>1472.28</v>
      </c>
      <c r="E12" s="37" t="n">
        <f aca="false">AVERAGE(F12:K12)</f>
        <v>36.8795426666667</v>
      </c>
      <c r="F12" s="42" t="n">
        <v>36.649029</v>
      </c>
      <c r="G12" s="42" t="n">
        <v>37.079907</v>
      </c>
      <c r="H12" s="42" t="n">
        <v>37.201501</v>
      </c>
      <c r="I12" s="42" t="n">
        <v>37.08398</v>
      </c>
      <c r="J12" s="42" t="n">
        <v>36.832145</v>
      </c>
      <c r="K12" s="42" t="n">
        <v>36.430694</v>
      </c>
      <c r="L12" s="15"/>
      <c r="M12" s="15"/>
    </row>
    <row r="13" customFormat="false" ht="15" hidden="false" customHeight="false" outlineLevel="0" collapsed="false">
      <c r="B13" s="15"/>
      <c r="C13" s="37" t="s">
        <v>33</v>
      </c>
      <c r="D13" s="37" t="n">
        <f aca="false">SUM('Experiment Coding'!J13,'Experiment Coding'!U13)</f>
        <v>747</v>
      </c>
      <c r="E13" s="37" t="n">
        <f aca="false">AVERAGE(F13:K13)</f>
        <v>34.8122441666667</v>
      </c>
      <c r="F13" s="42" t="n">
        <v>34.662934</v>
      </c>
      <c r="G13" s="42" t="n">
        <v>34.989092</v>
      </c>
      <c r="H13" s="42" t="n">
        <v>35.070419</v>
      </c>
      <c r="I13" s="42" t="n">
        <v>34.968689</v>
      </c>
      <c r="J13" s="42" t="n">
        <v>34.76583</v>
      </c>
      <c r="K13" s="42" t="n">
        <v>34.416501</v>
      </c>
      <c r="L13" s="15"/>
      <c r="M13" s="15"/>
    </row>
    <row r="14" customFormat="false" ht="15" hidden="false" customHeight="false" outlineLevel="0" collapsed="false">
      <c r="B14" s="15"/>
      <c r="C14" s="37" t="s">
        <v>34</v>
      </c>
      <c r="D14" s="37" t="n">
        <f aca="false">SUM('Experiment Coding'!J14,'Experiment Coding'!U14)</f>
        <v>417.08</v>
      </c>
      <c r="E14" s="37" t="n">
        <f aca="false">AVERAGE(F14:K14)</f>
        <v>32.477736</v>
      </c>
      <c r="F14" s="42" t="n">
        <v>32.355836</v>
      </c>
      <c r="G14" s="42" t="n">
        <v>32.614177</v>
      </c>
      <c r="H14" s="42" t="n">
        <v>32.698815</v>
      </c>
      <c r="I14" s="42" t="n">
        <v>32.612282</v>
      </c>
      <c r="J14" s="42" t="n">
        <v>32.447549</v>
      </c>
      <c r="K14" s="42" t="n">
        <v>32.137757</v>
      </c>
      <c r="L14" s="15"/>
      <c r="M14" s="15"/>
    </row>
    <row r="15" customFormat="false" ht="16.5" hidden="false" customHeight="false" outlineLevel="0" collapsed="false">
      <c r="B15" s="37"/>
      <c r="C15" s="30"/>
      <c r="D15" s="32" t="s">
        <v>53</v>
      </c>
      <c r="E15" s="32"/>
      <c r="F15" s="43" t="s">
        <v>54</v>
      </c>
      <c r="G15" s="43"/>
      <c r="H15" s="43"/>
      <c r="I15" s="43"/>
      <c r="J15" s="43"/>
      <c r="K15" s="43"/>
      <c r="L15" s="33" t="s">
        <v>55</v>
      </c>
      <c r="M15" s="33"/>
    </row>
    <row r="16" customFormat="false" ht="16.5" hidden="false" customHeight="false" outlineLevel="0" collapsed="false">
      <c r="B16" s="37"/>
      <c r="C16" s="34" t="s">
        <v>28</v>
      </c>
      <c r="D16" s="35" t="s">
        <v>56</v>
      </c>
      <c r="E16" s="35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15" t="s">
        <v>12</v>
      </c>
      <c r="C17" s="37" t="s">
        <v>31</v>
      </c>
      <c r="D17" s="37" t="n">
        <f aca="false">SUM('Experiment Coding'!J17,'Experiment Coding'!U17)</f>
        <v>6088.02</v>
      </c>
      <c r="E17" s="37" t="n">
        <f aca="false">AVERAGE(F17:K17)</f>
        <v>34.4499015</v>
      </c>
      <c r="F17" s="42" t="n">
        <v>34.540439</v>
      </c>
      <c r="G17" s="42" t="n">
        <v>34.178301</v>
      </c>
      <c r="H17" s="42" t="n">
        <v>34.618675</v>
      </c>
      <c r="I17" s="42" t="n">
        <v>34.820034</v>
      </c>
      <c r="J17" s="42" t="n">
        <v>34.185034</v>
      </c>
      <c r="K17" s="42" t="n">
        <v>34.356926</v>
      </c>
      <c r="L17" s="15" t="e">
        <f aca="false">BJM('EHP C3 VS'!D17:E20,D17:E20,1)</f>
        <v>#VALUE!</v>
      </c>
      <c r="M17" s="15" t="e">
        <f aca="false">BJM('EHP C3 VS'!D17:E20,D17:E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f aca="false">SUM('Experiment Coding'!J18,'Experiment Coding'!U18)</f>
        <v>3010.71</v>
      </c>
      <c r="E18" s="37" t="n">
        <f aca="false">AVERAGE(F18:K18)</f>
        <v>32.8912275</v>
      </c>
      <c r="F18" s="42" t="n">
        <v>32.893198</v>
      </c>
      <c r="G18" s="42" t="n">
        <v>32.685537</v>
      </c>
      <c r="H18" s="42" t="n">
        <v>33.055216</v>
      </c>
      <c r="I18" s="42" t="n">
        <v>33.181696</v>
      </c>
      <c r="J18" s="42" t="n">
        <v>32.701732</v>
      </c>
      <c r="K18" s="42" t="n">
        <v>32.829986</v>
      </c>
      <c r="L18" s="15"/>
      <c r="M18" s="15"/>
    </row>
    <row r="19" customFormat="false" ht="15" hidden="false" customHeight="false" outlineLevel="0" collapsed="false">
      <c r="B19" s="15"/>
      <c r="C19" s="37" t="s">
        <v>33</v>
      </c>
      <c r="D19" s="37" t="n">
        <f aca="false">SUM('Experiment Coding'!J19,'Experiment Coding'!U19)</f>
        <v>1527.5</v>
      </c>
      <c r="E19" s="37" t="n">
        <f aca="false">AVERAGE(F19:K19)</f>
        <v>31.0500718333333</v>
      </c>
      <c r="F19" s="42" t="n">
        <v>30.990995</v>
      </c>
      <c r="G19" s="42" t="n">
        <v>30.879123</v>
      </c>
      <c r="H19" s="42" t="n">
        <v>31.197047</v>
      </c>
      <c r="I19" s="42" t="n">
        <v>31.280592</v>
      </c>
      <c r="J19" s="42" t="n">
        <v>30.924199</v>
      </c>
      <c r="K19" s="42" t="n">
        <v>31.028475</v>
      </c>
      <c r="L19" s="15"/>
      <c r="M19" s="15"/>
    </row>
    <row r="20" customFormat="false" ht="15" hidden="false" customHeight="false" outlineLevel="0" collapsed="false">
      <c r="B20" s="15"/>
      <c r="C20" s="37" t="s">
        <v>34</v>
      </c>
      <c r="D20" s="37" t="n">
        <f aca="false">SUM('Experiment Coding'!J20,'Experiment Coding'!U20)</f>
        <v>805.77</v>
      </c>
      <c r="E20" s="37" t="n">
        <f aca="false">AVERAGE(F20:K20)</f>
        <v>29.1760806666667</v>
      </c>
      <c r="F20" s="42" t="n">
        <v>29.093278</v>
      </c>
      <c r="G20" s="42" t="n">
        <v>29.036966</v>
      </c>
      <c r="H20" s="42" t="n">
        <v>29.344752</v>
      </c>
      <c r="I20" s="42" t="n">
        <v>29.370604</v>
      </c>
      <c r="J20" s="42" t="n">
        <v>29.081319</v>
      </c>
      <c r="K20" s="42" t="n">
        <v>29.129565</v>
      </c>
      <c r="L20" s="15"/>
      <c r="M20" s="15"/>
    </row>
    <row r="21" customFormat="false" ht="16.5" hidden="false" customHeight="false" outlineLevel="0" collapsed="false">
      <c r="B21" s="37"/>
      <c r="C21" s="30"/>
      <c r="D21" s="32" t="s">
        <v>53</v>
      </c>
      <c r="E21" s="32"/>
      <c r="F21" s="43" t="s">
        <v>54</v>
      </c>
      <c r="G21" s="43"/>
      <c r="H21" s="43"/>
      <c r="I21" s="43"/>
      <c r="J21" s="43"/>
      <c r="K21" s="43"/>
      <c r="L21" s="33" t="s">
        <v>55</v>
      </c>
      <c r="M21" s="33"/>
    </row>
    <row r="22" customFormat="false" ht="16.5" hidden="false" customHeight="false" outlineLevel="0" collapsed="false">
      <c r="B22" s="37"/>
      <c r="C22" s="34" t="s">
        <v>28</v>
      </c>
      <c r="D22" s="35" t="s">
        <v>56</v>
      </c>
      <c r="E22" s="35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f aca="false">SUM('Experiment Coding'!J23,'Experiment Coding'!U23)</f>
        <v>4922.42</v>
      </c>
      <c r="E23" s="37" t="n">
        <f aca="false">AVERAGE(F23:K23)</f>
        <v>37.4223256666667</v>
      </c>
      <c r="F23" s="42" t="n">
        <v>37.417575</v>
      </c>
      <c r="G23" s="42" t="n">
        <v>37.201863</v>
      </c>
      <c r="H23" s="42" t="n">
        <v>37.696416</v>
      </c>
      <c r="I23" s="42" t="n">
        <v>37.664405</v>
      </c>
      <c r="J23" s="42" t="n">
        <v>37.177238</v>
      </c>
      <c r="K23" s="42" t="n">
        <v>37.376457</v>
      </c>
      <c r="L23" s="15" t="e">
        <f aca="false">BJM('EHP C3 VS'!D23:E26,D23:E26,1)</f>
        <v>#VALUE!</v>
      </c>
      <c r="M23" s="15" t="e">
        <f aca="false">BJM('EHP C3 VS'!D23:E26,D23:E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f aca="false">SUM('Experiment Coding'!J24,'Experiment Coding'!U24)</f>
        <v>2500.46</v>
      </c>
      <c r="E24" s="37" t="n">
        <f aca="false">AVERAGE(F24:K24)</f>
        <v>35.7854816666667</v>
      </c>
      <c r="F24" s="42" t="n">
        <v>35.77987</v>
      </c>
      <c r="G24" s="42" t="n">
        <v>35.618767</v>
      </c>
      <c r="H24" s="42" t="n">
        <v>36.011015</v>
      </c>
      <c r="I24" s="42" t="n">
        <v>35.982924</v>
      </c>
      <c r="J24" s="42" t="n">
        <v>35.591893</v>
      </c>
      <c r="K24" s="42" t="n">
        <v>35.728421</v>
      </c>
      <c r="L24" s="15"/>
      <c r="M24" s="15"/>
    </row>
    <row r="25" customFormat="false" ht="15" hidden="false" customHeight="false" outlineLevel="0" collapsed="false">
      <c r="B25" s="15"/>
      <c r="C25" s="37" t="s">
        <v>33</v>
      </c>
      <c r="D25" s="37" t="n">
        <f aca="false">SUM('Experiment Coding'!J25,'Experiment Coding'!U25)</f>
        <v>1324.43</v>
      </c>
      <c r="E25" s="37" t="n">
        <f aca="false">AVERAGE(F25:K25)</f>
        <v>33.8306341666667</v>
      </c>
      <c r="F25" s="42" t="n">
        <v>33.814553</v>
      </c>
      <c r="G25" s="42" t="n">
        <v>33.733496</v>
      </c>
      <c r="H25" s="42" t="n">
        <v>34.0159</v>
      </c>
      <c r="I25" s="42" t="n">
        <v>33.991003</v>
      </c>
      <c r="J25" s="42" t="n">
        <v>33.683347</v>
      </c>
      <c r="K25" s="42" t="n">
        <v>33.745506</v>
      </c>
      <c r="L25" s="15"/>
      <c r="M25" s="15"/>
    </row>
    <row r="26" customFormat="false" ht="15" hidden="false" customHeight="false" outlineLevel="0" collapsed="false">
      <c r="B26" s="15"/>
      <c r="C26" s="37" t="s">
        <v>34</v>
      </c>
      <c r="D26" s="37" t="n">
        <f aca="false">SUM('Experiment Coding'!J26,'Experiment Coding'!U26)</f>
        <v>741.85</v>
      </c>
      <c r="E26" s="37" t="n">
        <f aca="false">AVERAGE(F26:K26)</f>
        <v>31.558667</v>
      </c>
      <c r="F26" s="42" t="n">
        <v>31.512713</v>
      </c>
      <c r="G26" s="42" t="n">
        <v>31.518786</v>
      </c>
      <c r="H26" s="42" t="n">
        <v>31.69737</v>
      </c>
      <c r="I26" s="42" t="n">
        <v>31.681384</v>
      </c>
      <c r="J26" s="42" t="n">
        <v>31.480429</v>
      </c>
      <c r="K26" s="42" t="n">
        <v>31.46132</v>
      </c>
      <c r="L26" s="15"/>
      <c r="M26" s="15"/>
    </row>
    <row r="27" customFormat="false" ht="16.5" hidden="false" customHeight="false" outlineLevel="0" collapsed="false">
      <c r="B27" s="37"/>
      <c r="C27" s="30"/>
      <c r="D27" s="32" t="s">
        <v>53</v>
      </c>
      <c r="E27" s="32"/>
      <c r="F27" s="43" t="s">
        <v>54</v>
      </c>
      <c r="G27" s="43"/>
      <c r="H27" s="43"/>
      <c r="I27" s="43"/>
      <c r="J27" s="43"/>
      <c r="K27" s="43"/>
      <c r="L27" s="33" t="s">
        <v>55</v>
      </c>
      <c r="M27" s="33"/>
    </row>
    <row r="28" customFormat="false" ht="16.5" hidden="false" customHeight="false" outlineLevel="0" collapsed="false">
      <c r="B28" s="37"/>
      <c r="C28" s="34" t="s">
        <v>28</v>
      </c>
      <c r="D28" s="35" t="s">
        <v>56</v>
      </c>
      <c r="E28" s="35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f aca="false">SUM('Experiment Coding'!J29,'Experiment Coding'!U29)</f>
        <v>2079.65</v>
      </c>
      <c r="E29" s="37" t="n">
        <f aca="false">AVERAGE(F29:K29)</f>
        <v>41.2795098333333</v>
      </c>
      <c r="F29" s="42" t="n">
        <v>40.798376</v>
      </c>
      <c r="G29" s="42" t="n">
        <v>41.509621</v>
      </c>
      <c r="H29" s="42" t="n">
        <v>41.977951</v>
      </c>
      <c r="I29" s="42" t="n">
        <v>41.719554</v>
      </c>
      <c r="J29" s="42" t="n">
        <v>41.199043</v>
      </c>
      <c r="K29" s="42" t="n">
        <v>40.472514</v>
      </c>
      <c r="L29" s="15" t="e">
        <f aca="false">BJM('EHP C3 VS'!D29:E32,D29:E32,1)</f>
        <v>#VALUE!</v>
      </c>
      <c r="M29" s="15" t="e">
        <f aca="false">BJM('EHP C3 VS'!D29:E32,D29:E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f aca="false">SUM('Experiment Coding'!J30,'Experiment Coding'!U30)</f>
        <v>1134.32</v>
      </c>
      <c r="E30" s="37" t="n">
        <f aca="false">AVERAGE(F30:K30)</f>
        <v>39.2663365</v>
      </c>
      <c r="F30" s="42" t="n">
        <v>38.818645</v>
      </c>
      <c r="G30" s="42" t="n">
        <v>39.436574</v>
      </c>
      <c r="H30" s="42" t="n">
        <v>39.92856</v>
      </c>
      <c r="I30" s="42" t="n">
        <v>39.714488</v>
      </c>
      <c r="J30" s="42" t="n">
        <v>39.15894</v>
      </c>
      <c r="K30" s="42" t="n">
        <v>38.540812</v>
      </c>
      <c r="L30" s="15"/>
      <c r="M30" s="15"/>
    </row>
    <row r="31" customFormat="false" ht="15" hidden="false" customHeight="false" outlineLevel="0" collapsed="false">
      <c r="B31" s="15"/>
      <c r="C31" s="37" t="s">
        <v>33</v>
      </c>
      <c r="D31" s="37" t="n">
        <f aca="false">SUM('Experiment Coding'!J31,'Experiment Coding'!U31)</f>
        <v>636.96</v>
      </c>
      <c r="E31" s="37" t="n">
        <f aca="false">AVERAGE(F31:K31)</f>
        <v>36.8586735</v>
      </c>
      <c r="F31" s="42" t="n">
        <v>36.466544</v>
      </c>
      <c r="G31" s="42" t="n">
        <v>36.974996</v>
      </c>
      <c r="H31" s="42" t="n">
        <v>37.441989</v>
      </c>
      <c r="I31" s="42" t="n">
        <v>37.275425</v>
      </c>
      <c r="J31" s="42" t="n">
        <v>36.767057</v>
      </c>
      <c r="K31" s="42" t="n">
        <v>36.22603</v>
      </c>
      <c r="L31" s="15"/>
      <c r="M31" s="15"/>
    </row>
    <row r="32" customFormat="false" ht="15" hidden="false" customHeight="false" outlineLevel="0" collapsed="false">
      <c r="B32" s="15"/>
      <c r="C32" s="37" t="s">
        <v>34</v>
      </c>
      <c r="D32" s="37" t="n">
        <f aca="false">SUM('Experiment Coding'!J32,'Experiment Coding'!U32)</f>
        <v>376.61</v>
      </c>
      <c r="E32" s="37" t="n">
        <f aca="false">AVERAGE(F32:K32)</f>
        <v>34.11567</v>
      </c>
      <c r="F32" s="42" t="n">
        <v>33.749067</v>
      </c>
      <c r="G32" s="42" t="n">
        <v>34.199696</v>
      </c>
      <c r="H32" s="42" t="n">
        <v>34.605341</v>
      </c>
      <c r="I32" s="42" t="n">
        <v>34.496822</v>
      </c>
      <c r="J32" s="42" t="n">
        <v>34.05024</v>
      </c>
      <c r="K32" s="42" t="n">
        <v>33.592854</v>
      </c>
      <c r="L32" s="15"/>
      <c r="M32" s="15"/>
    </row>
    <row r="33" customFormat="false" ht="16.5" hidden="false" customHeight="false" outlineLevel="0" collapsed="false">
      <c r="B33" s="37"/>
      <c r="C33" s="30"/>
      <c r="D33" s="32" t="s">
        <v>53</v>
      </c>
      <c r="E33" s="32"/>
      <c r="F33" s="43" t="s">
        <v>54</v>
      </c>
      <c r="G33" s="43"/>
      <c r="H33" s="43"/>
      <c r="I33" s="43"/>
      <c r="J33" s="43"/>
      <c r="K33" s="43"/>
      <c r="L33" s="33" t="s">
        <v>55</v>
      </c>
      <c r="M33" s="33"/>
    </row>
    <row r="34" customFormat="false" ht="16.5" hidden="false" customHeight="false" outlineLevel="0" collapsed="false">
      <c r="B34" s="37"/>
      <c r="C34" s="34" t="s">
        <v>28</v>
      </c>
      <c r="D34" s="35" t="s">
        <v>56</v>
      </c>
      <c r="E34" s="35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f aca="false">SUM('Experiment Coding'!J35,'Experiment Coding'!U35)</f>
        <v>1946.44</v>
      </c>
      <c r="E35" s="37" t="n">
        <f aca="false">AVERAGE(F35:K35)</f>
        <v>40.5761793333333</v>
      </c>
      <c r="F35" s="42" t="n">
        <v>40.027637</v>
      </c>
      <c r="G35" s="42" t="n">
        <v>40.660181</v>
      </c>
      <c r="H35" s="42" t="n">
        <v>41.150397</v>
      </c>
      <c r="I35" s="42" t="n">
        <v>41.062506</v>
      </c>
      <c r="J35" s="42" t="n">
        <v>40.559307</v>
      </c>
      <c r="K35" s="42" t="n">
        <v>39.997048</v>
      </c>
      <c r="L35" s="15" t="e">
        <f aca="false">BJM('EHP C3 VS'!D35:E38,D35:E38,1)</f>
        <v>#VALUE!</v>
      </c>
      <c r="M35" s="15" t="e">
        <f aca="false">BJM('EHP C3 VS'!D35:E38,D35:E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f aca="false">SUM('Experiment Coding'!J36,'Experiment Coding'!U36)</f>
        <v>1057.69</v>
      </c>
      <c r="E36" s="37" t="n">
        <f aca="false">AVERAGE(F36:K36)</f>
        <v>38.4689203333333</v>
      </c>
      <c r="F36" s="42" t="n">
        <v>37.926336</v>
      </c>
      <c r="G36" s="42" t="n">
        <v>38.527136</v>
      </c>
      <c r="H36" s="42" t="n">
        <v>39.07607</v>
      </c>
      <c r="I36" s="42" t="n">
        <v>38.978629</v>
      </c>
      <c r="J36" s="42" t="n">
        <v>38.432032</v>
      </c>
      <c r="K36" s="42" t="n">
        <v>37.873319</v>
      </c>
      <c r="L36" s="15"/>
      <c r="M36" s="15"/>
    </row>
    <row r="37" customFormat="false" ht="15" hidden="false" customHeight="false" outlineLevel="0" collapsed="false">
      <c r="B37" s="15"/>
      <c r="C37" s="37" t="s">
        <v>33</v>
      </c>
      <c r="D37" s="37" t="n">
        <f aca="false">SUM('Experiment Coding'!J37,'Experiment Coding'!U37)</f>
        <v>590.35</v>
      </c>
      <c r="E37" s="37" t="n">
        <f aca="false">AVERAGE(F37:K37)</f>
        <v>35.8476565</v>
      </c>
      <c r="F37" s="42" t="n">
        <v>35.370223</v>
      </c>
      <c r="G37" s="42" t="n">
        <v>35.907102</v>
      </c>
      <c r="H37" s="42" t="n">
        <v>36.378176</v>
      </c>
      <c r="I37" s="42" t="n">
        <v>36.2937</v>
      </c>
      <c r="J37" s="42" t="n">
        <v>35.817627</v>
      </c>
      <c r="K37" s="42" t="n">
        <v>35.319111</v>
      </c>
      <c r="L37" s="15"/>
      <c r="M37" s="15"/>
    </row>
    <row r="38" customFormat="false" ht="15" hidden="false" customHeight="false" outlineLevel="0" collapsed="false">
      <c r="B38" s="15"/>
      <c r="C38" s="37" t="s">
        <v>34</v>
      </c>
      <c r="D38" s="37" t="n">
        <f aca="false">SUM('Experiment Coding'!J38,'Experiment Coding'!U38)</f>
        <v>342.16</v>
      </c>
      <c r="E38" s="37" t="n">
        <f aca="false">AVERAGE(F38:K38)</f>
        <v>32.9034105</v>
      </c>
      <c r="F38" s="42" t="n">
        <v>32.516534</v>
      </c>
      <c r="G38" s="42" t="n">
        <v>32.935417</v>
      </c>
      <c r="H38" s="42" t="n">
        <v>33.311285</v>
      </c>
      <c r="I38" s="42" t="n">
        <v>33.262494</v>
      </c>
      <c r="J38" s="42" t="n">
        <v>32.900502</v>
      </c>
      <c r="K38" s="42" t="n">
        <v>32.494231</v>
      </c>
      <c r="L38" s="15"/>
      <c r="M38" s="15"/>
    </row>
    <row r="39" customFormat="false" ht="16.5" hidden="false" customHeight="false" outlineLevel="0" collapsed="false">
      <c r="B39" s="37"/>
      <c r="C39" s="30"/>
      <c r="D39" s="32" t="s">
        <v>53</v>
      </c>
      <c r="E39" s="32"/>
      <c r="F39" s="43" t="s">
        <v>54</v>
      </c>
      <c r="G39" s="43"/>
      <c r="H39" s="43"/>
      <c r="I39" s="43"/>
      <c r="J39" s="43"/>
      <c r="K39" s="43"/>
      <c r="L39" s="33" t="s">
        <v>55</v>
      </c>
      <c r="M39" s="33"/>
    </row>
    <row r="40" customFormat="false" ht="16.5" hidden="false" customHeight="false" outlineLevel="0" collapsed="false">
      <c r="B40" s="37"/>
      <c r="C40" s="34" t="s">
        <v>28</v>
      </c>
      <c r="D40" s="35" t="s">
        <v>56</v>
      </c>
      <c r="E40" s="35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f aca="false">SUM('Experiment Coding'!J41,'Experiment Coding'!U41)</f>
        <v>1944.7</v>
      </c>
      <c r="E41" s="37" t="n">
        <f aca="false">AVERAGE(F41:K41)</f>
        <v>37.8229871666667</v>
      </c>
      <c r="F41" s="42" t="n">
        <v>37.193852</v>
      </c>
      <c r="G41" s="42" t="n">
        <v>37.668092</v>
      </c>
      <c r="H41" s="42" t="n">
        <v>38.430152</v>
      </c>
      <c r="I41" s="42" t="n">
        <v>38.583565</v>
      </c>
      <c r="J41" s="42" t="n">
        <v>37.672316</v>
      </c>
      <c r="K41" s="42" t="n">
        <v>37.389946</v>
      </c>
      <c r="L41" s="15" t="e">
        <f aca="false">BJM('EHP C3 VS'!D41:E44,D41:E44,1)</f>
        <v>#VALUE!</v>
      </c>
      <c r="M41" s="15" t="e">
        <f aca="false">BJM('EHP C3 VS'!D41:E44,D41:E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f aca="false">SUM('Experiment Coding'!J42,'Experiment Coding'!U42)</f>
        <v>1028.27</v>
      </c>
      <c r="E42" s="37" t="n">
        <f aca="false">AVERAGE(F42:K42)</f>
        <v>36.072911</v>
      </c>
      <c r="F42" s="42" t="n">
        <v>35.624971</v>
      </c>
      <c r="G42" s="42" t="n">
        <v>36.008966</v>
      </c>
      <c r="H42" s="42" t="n">
        <v>36.650291</v>
      </c>
      <c r="I42" s="42" t="n">
        <v>36.742154</v>
      </c>
      <c r="J42" s="42" t="n">
        <v>35.913961</v>
      </c>
      <c r="K42" s="42" t="n">
        <v>35.497123</v>
      </c>
      <c r="L42" s="15"/>
      <c r="M42" s="15"/>
    </row>
    <row r="43" customFormat="false" ht="15" hidden="false" customHeight="false" outlineLevel="0" collapsed="false">
      <c r="B43" s="15"/>
      <c r="C43" s="37" t="s">
        <v>33</v>
      </c>
      <c r="D43" s="37" t="n">
        <f aca="false">SUM('Experiment Coding'!J43,'Experiment Coding'!U43)</f>
        <v>563.87</v>
      </c>
      <c r="E43" s="37" t="n">
        <f aca="false">AVERAGE(F43:K43)</f>
        <v>33.9724213333333</v>
      </c>
      <c r="F43" s="42" t="n">
        <v>33.718449</v>
      </c>
      <c r="G43" s="42" t="n">
        <v>34.005958</v>
      </c>
      <c r="H43" s="42" t="n">
        <v>34.505707</v>
      </c>
      <c r="I43" s="42" t="n">
        <v>34.486037</v>
      </c>
      <c r="J43" s="42" t="n">
        <v>33.775975</v>
      </c>
      <c r="K43" s="42" t="n">
        <v>33.342402</v>
      </c>
      <c r="L43" s="15"/>
      <c r="M43" s="15"/>
    </row>
    <row r="44" customFormat="false" ht="15" hidden="false" customHeight="false" outlineLevel="0" collapsed="false">
      <c r="B44" s="15"/>
      <c r="C44" s="37" t="s">
        <v>34</v>
      </c>
      <c r="D44" s="37" t="n">
        <f aca="false">SUM('Experiment Coding'!J44,'Experiment Coding'!U44)</f>
        <v>331.23</v>
      </c>
      <c r="E44" s="37" t="n">
        <f aca="false">AVERAGE(F44:K44)</f>
        <v>31.59041</v>
      </c>
      <c r="F44" s="42" t="n">
        <v>31.454034</v>
      </c>
      <c r="G44" s="42" t="n">
        <v>31.686629</v>
      </c>
      <c r="H44" s="42" t="n">
        <v>32.089013</v>
      </c>
      <c r="I44" s="42" t="n">
        <v>32.01479</v>
      </c>
      <c r="J44" s="42" t="n">
        <v>31.371929</v>
      </c>
      <c r="K44" s="42" t="n">
        <v>30.926065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P44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7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5</v>
      </c>
      <c r="E3" s="31"/>
      <c r="F3" s="31" t="s">
        <v>24</v>
      </c>
      <c r="G3" s="31"/>
      <c r="H3" s="31" t="s">
        <v>23</v>
      </c>
      <c r="I3" s="31"/>
      <c r="J3" s="32" t="s">
        <v>21</v>
      </c>
      <c r="K3" s="32"/>
      <c r="L3" s="33" t="s">
        <v>26</v>
      </c>
      <c r="M3" s="33"/>
      <c r="N3" s="47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47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271.98</v>
      </c>
      <c r="E5" s="37" t="n">
        <v>40.848</v>
      </c>
      <c r="F5" s="37" t="n">
        <v>899.49</v>
      </c>
      <c r="G5" s="37" t="n">
        <v>41.454</v>
      </c>
      <c r="H5" s="37" t="n">
        <v>257.69</v>
      </c>
      <c r="I5" s="37" t="n">
        <v>40.871</v>
      </c>
      <c r="J5" s="37" t="n">
        <f aca="false">SUM(D5,F5,H5)</f>
        <v>1429.16</v>
      </c>
      <c r="K5" s="37" t="n">
        <f aca="false">AVERAGE(E5,G5,I5)</f>
        <v>41.0576666666667</v>
      </c>
      <c r="L5" s="15"/>
      <c r="M5" s="15"/>
      <c r="O5" s="37" t="n">
        <v>42.99</v>
      </c>
      <c r="P5" s="37" t="n">
        <v>44.951</v>
      </c>
      <c r="Q5" s="37" t="n">
        <v>50.89</v>
      </c>
      <c r="R5" s="37" t="n">
        <v>45.286</v>
      </c>
      <c r="S5" s="37" t="n">
        <v>44.28</v>
      </c>
      <c r="T5" s="37" t="n">
        <v>45.383</v>
      </c>
      <c r="U5" s="37" t="n">
        <f aca="false">SUM(O5,Q5,S5)</f>
        <v>138.16</v>
      </c>
      <c r="V5" s="37" t="n">
        <f aca="false">AVERAGE(P5,R5,T5)</f>
        <v>45.2066666666667</v>
      </c>
      <c r="W5" s="15"/>
      <c r="X5" s="15"/>
      <c r="Z5" s="37" t="n">
        <f aca="false">J5+U5</f>
        <v>1567.32</v>
      </c>
      <c r="AA5" s="37" t="n">
        <f aca="false">K5</f>
        <v>41.0576666666667</v>
      </c>
      <c r="AB5" s="15"/>
      <c r="AC5" s="15"/>
    </row>
    <row r="6" customFormat="false" ht="15" hidden="false" customHeight="false" outlineLevel="0" collapsed="false">
      <c r="B6" s="15"/>
      <c r="C6" s="37" t="s">
        <v>32</v>
      </c>
      <c r="D6" s="37" t="n">
        <v>129.97</v>
      </c>
      <c r="E6" s="37" t="n">
        <v>39.508</v>
      </c>
      <c r="F6" s="37" t="n">
        <v>470.71</v>
      </c>
      <c r="G6" s="37" t="n">
        <v>40.22</v>
      </c>
      <c r="H6" s="37" t="n">
        <v>123.23</v>
      </c>
      <c r="I6" s="37" t="n">
        <v>39.478</v>
      </c>
      <c r="J6" s="37" t="n">
        <f aca="false">SUM(D6,F6,H6)</f>
        <v>723.91</v>
      </c>
      <c r="K6" s="37" t="n">
        <f aca="false">AVERAGE(E6,G6,I6)</f>
        <v>39.7353333333333</v>
      </c>
      <c r="L6" s="15"/>
      <c r="M6" s="15"/>
      <c r="O6" s="37" t="n">
        <v>24.17</v>
      </c>
      <c r="P6" s="37" t="n">
        <v>42.549</v>
      </c>
      <c r="Q6" s="37" t="n">
        <v>27.83</v>
      </c>
      <c r="R6" s="37" t="n">
        <v>42.92</v>
      </c>
      <c r="S6" s="37" t="n">
        <v>24.8</v>
      </c>
      <c r="T6" s="37" t="n">
        <v>42.613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00.71</v>
      </c>
      <c r="AA6" s="37" t="n">
        <f aca="false">K6</f>
        <v>39.735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66.41</v>
      </c>
      <c r="E7" s="37" t="n">
        <v>37.549</v>
      </c>
      <c r="F7" s="37" t="n">
        <v>271.3</v>
      </c>
      <c r="G7" s="37" t="n">
        <v>38.453</v>
      </c>
      <c r="H7" s="37" t="n">
        <v>64.62</v>
      </c>
      <c r="I7" s="37" t="n">
        <v>37.614</v>
      </c>
      <c r="J7" s="37" t="n">
        <f aca="false">SUM(D7,F7,H7)</f>
        <v>402.33</v>
      </c>
      <c r="K7" s="37" t="n">
        <f aca="false">AVERAGE(E7,G7,I7)</f>
        <v>37.872</v>
      </c>
      <c r="L7" s="15"/>
      <c r="M7" s="15"/>
      <c r="O7" s="37" t="n">
        <v>15.06</v>
      </c>
      <c r="P7" s="37" t="n">
        <v>39.747</v>
      </c>
      <c r="Q7" s="37" t="n">
        <v>17.07</v>
      </c>
      <c r="R7" s="37" t="n">
        <v>39.944</v>
      </c>
      <c r="S7" s="37" t="n">
        <v>15.66</v>
      </c>
      <c r="T7" s="37" t="n">
        <v>39.55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50.12</v>
      </c>
      <c r="AA7" s="37" t="n">
        <f aca="false">K7</f>
        <v>37.872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38.09</v>
      </c>
      <c r="E8" s="37" t="n">
        <v>35.107</v>
      </c>
      <c r="F8" s="37" t="n">
        <v>166.94</v>
      </c>
      <c r="G8" s="37" t="n">
        <v>36.159</v>
      </c>
      <c r="H8" s="37" t="n">
        <v>37.96</v>
      </c>
      <c r="I8" s="37" t="n">
        <v>35.39</v>
      </c>
      <c r="J8" s="37" t="n">
        <f aca="false">SUM(D8,F8,H8)</f>
        <v>242.99</v>
      </c>
      <c r="K8" s="37" t="n">
        <f aca="false">AVERAGE(E8,G8,I8)</f>
        <v>35.552</v>
      </c>
      <c r="L8" s="15"/>
      <c r="M8" s="15"/>
      <c r="O8" s="37" t="n">
        <v>10.69</v>
      </c>
      <c r="P8" s="37" t="n">
        <v>36.016</v>
      </c>
      <c r="Q8" s="37" t="n">
        <v>11.48</v>
      </c>
      <c r="R8" s="37" t="n">
        <v>36.656</v>
      </c>
      <c r="S8" s="37" t="n">
        <v>10.83</v>
      </c>
      <c r="T8" s="37" t="n">
        <v>36.355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75.99</v>
      </c>
      <c r="AA8" s="37" t="n">
        <f aca="false">K8</f>
        <v>35.552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36</v>
      </c>
      <c r="E9" s="31"/>
      <c r="F9" s="31" t="s">
        <v>35</v>
      </c>
      <c r="G9" s="31"/>
      <c r="H9" s="31" t="s">
        <v>25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20.65</v>
      </c>
      <c r="E11" s="37" t="n">
        <v>37.515</v>
      </c>
      <c r="F11" s="37" t="n">
        <v>2068.22</v>
      </c>
      <c r="G11" s="37" t="n">
        <v>38.81</v>
      </c>
      <c r="H11" s="37" t="n">
        <v>428.4</v>
      </c>
      <c r="I11" s="37" t="n">
        <v>37.605</v>
      </c>
      <c r="J11" s="37" t="n">
        <f aca="false">SUM(D11,F11,H11)</f>
        <v>2917.27</v>
      </c>
      <c r="K11" s="37" t="n">
        <f aca="false">AVERAGE(E11,G11,I11)</f>
        <v>37.9766666666667</v>
      </c>
      <c r="L11" s="15"/>
      <c r="M11" s="15"/>
      <c r="O11" s="37" t="n">
        <v>92.67</v>
      </c>
      <c r="P11" s="37" t="n">
        <v>44.029</v>
      </c>
      <c r="Q11" s="37" t="n">
        <v>101.09</v>
      </c>
      <c r="R11" s="37" t="n">
        <v>44.86</v>
      </c>
      <c r="S11" s="37" t="n">
        <v>82.7</v>
      </c>
      <c r="T11" s="37" t="n">
        <v>44.542</v>
      </c>
      <c r="U11" s="37" t="n">
        <f aca="false">SUM(O11,Q11,S11)</f>
        <v>276.46</v>
      </c>
      <c r="V11" s="37" t="n">
        <f aca="false">AVERAGE(P11,R11,T11)</f>
        <v>44.477</v>
      </c>
      <c r="W11" s="15"/>
      <c r="X11" s="15"/>
      <c r="Z11" s="37" t="n">
        <f aca="false">J11+U11</f>
        <v>3193.73</v>
      </c>
      <c r="AA11" s="37" t="n">
        <f aca="false">K11</f>
        <v>37.9766666666667</v>
      </c>
      <c r="AB11" s="15"/>
      <c r="AC11" s="15"/>
    </row>
    <row r="12" customFormat="false" ht="15" hidden="false" customHeight="false" outlineLevel="0" collapsed="false">
      <c r="B12" s="15"/>
      <c r="C12" s="37" t="s">
        <v>32</v>
      </c>
      <c r="D12" s="37" t="n">
        <v>165.25</v>
      </c>
      <c r="E12" s="37" t="n">
        <v>35.688</v>
      </c>
      <c r="F12" s="37" t="n">
        <v>1002.54</v>
      </c>
      <c r="G12" s="37" t="n">
        <v>36.978</v>
      </c>
      <c r="H12" s="37" t="n">
        <v>164.97</v>
      </c>
      <c r="I12" s="37" t="n">
        <v>35.913</v>
      </c>
      <c r="J12" s="37" t="n">
        <f aca="false">SUM(D12,F12,H12)</f>
        <v>1332.76</v>
      </c>
      <c r="K12" s="37" t="n">
        <f aca="false">AVERAGE(E12,G12,I12)</f>
        <v>36.193</v>
      </c>
      <c r="L12" s="15"/>
      <c r="M12" s="15"/>
      <c r="O12" s="37" t="n">
        <v>46.22</v>
      </c>
      <c r="P12" s="37" t="n">
        <v>41.465</v>
      </c>
      <c r="Q12" s="37" t="n">
        <v>52.31</v>
      </c>
      <c r="R12" s="37" t="n">
        <v>42.22</v>
      </c>
      <c r="S12" s="37" t="n">
        <v>42.16</v>
      </c>
      <c r="T12" s="37" t="n">
        <v>42.043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73.45</v>
      </c>
      <c r="AA12" s="37" t="n">
        <f aca="false">K12</f>
        <v>36.193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79.43</v>
      </c>
      <c r="E13" s="37" t="n">
        <v>33.714</v>
      </c>
      <c r="F13" s="37" t="n">
        <v>517.81</v>
      </c>
      <c r="G13" s="37" t="n">
        <v>34.848</v>
      </c>
      <c r="H13" s="37" t="n">
        <v>77.27</v>
      </c>
      <c r="I13" s="37" t="n">
        <v>34.003</v>
      </c>
      <c r="J13" s="37" t="n">
        <f aca="false">SUM(D13,F13,H13)</f>
        <v>674.51</v>
      </c>
      <c r="K13" s="37" t="n">
        <f aca="false">AVERAGE(E13,G13,I13)</f>
        <v>34.1883333333333</v>
      </c>
      <c r="L13" s="15"/>
      <c r="M13" s="15"/>
      <c r="O13" s="37" t="n">
        <v>23.98</v>
      </c>
      <c r="P13" s="37" t="n">
        <v>38.546</v>
      </c>
      <c r="Q13" s="37" t="n">
        <v>27.19</v>
      </c>
      <c r="R13" s="37" t="n">
        <v>39.26</v>
      </c>
      <c r="S13" s="37" t="n">
        <v>22.29</v>
      </c>
      <c r="T13" s="37" t="n">
        <v>39.211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47.97</v>
      </c>
      <c r="AA13" s="37" t="n">
        <f aca="false">K13</f>
        <v>34.1883333333333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3.64</v>
      </c>
      <c r="E14" s="37" t="n">
        <v>31.462</v>
      </c>
      <c r="F14" s="37" t="n">
        <v>289.68</v>
      </c>
      <c r="G14" s="37" t="n">
        <v>32.503</v>
      </c>
      <c r="H14" s="37" t="n">
        <v>41.67</v>
      </c>
      <c r="I14" s="37" t="n">
        <v>31.813</v>
      </c>
      <c r="J14" s="37" t="n">
        <f aca="false">SUM(D14,F14,H14)</f>
        <v>374.99</v>
      </c>
      <c r="K14" s="37" t="n">
        <f aca="false">AVERAGE(E14,G14,I14)</f>
        <v>31.926</v>
      </c>
      <c r="L14" s="15"/>
      <c r="M14" s="15"/>
      <c r="O14" s="37" t="n">
        <v>13.96</v>
      </c>
      <c r="P14" s="37" t="n">
        <v>35.052</v>
      </c>
      <c r="Q14" s="37" t="n">
        <v>15.58</v>
      </c>
      <c r="R14" s="37" t="n">
        <v>35.951</v>
      </c>
      <c r="S14" s="37" t="n">
        <v>13.23</v>
      </c>
      <c r="T14" s="37" t="n">
        <v>35.813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17.76</v>
      </c>
      <c r="AA14" s="37" t="n">
        <f aca="false">K14</f>
        <v>31.926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8</v>
      </c>
      <c r="E15" s="31"/>
      <c r="F15" s="31" t="s">
        <v>25</v>
      </c>
      <c r="G15" s="31"/>
      <c r="H15" s="31" t="s">
        <v>37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29.51</v>
      </c>
      <c r="E17" s="37" t="n">
        <v>36.238</v>
      </c>
      <c r="F17" s="37" t="n">
        <v>4334.36</v>
      </c>
      <c r="G17" s="37" t="n">
        <v>37.119</v>
      </c>
      <c r="H17" s="37" t="n">
        <v>704.68</v>
      </c>
      <c r="I17" s="37" t="n">
        <v>36.453</v>
      </c>
      <c r="J17" s="37" t="n">
        <f aca="false">SUM(D17,F17,H17)</f>
        <v>5768.55</v>
      </c>
      <c r="K17" s="37" t="n">
        <f aca="false">AVERAGE(E17,G17,I17)</f>
        <v>36.6033333333333</v>
      </c>
      <c r="L17" s="15"/>
      <c r="M17" s="15"/>
      <c r="O17" s="37" t="n">
        <v>88.04</v>
      </c>
      <c r="P17" s="37" t="n">
        <v>47.167</v>
      </c>
      <c r="Q17" s="37" t="n">
        <v>149.66</v>
      </c>
      <c r="R17" s="37" t="n">
        <v>47.476</v>
      </c>
      <c r="S17" s="37" t="n">
        <v>87.02</v>
      </c>
      <c r="T17" s="37" t="n">
        <v>47.326</v>
      </c>
      <c r="U17" s="37" t="n">
        <f aca="false">SUM(O17,Q17,S17)</f>
        <v>324.72</v>
      </c>
      <c r="V17" s="37" t="n">
        <f aca="false">AVERAGE(P17,R17,T17)</f>
        <v>47.323</v>
      </c>
      <c r="W17" s="15"/>
      <c r="X17" s="15"/>
      <c r="Z17" s="37" t="n">
        <f aca="false">J17+U17</f>
        <v>6093.27</v>
      </c>
      <c r="AA17" s="37" t="n">
        <f aca="false">K17</f>
        <v>36.6033333333333</v>
      </c>
      <c r="AB17" s="15"/>
      <c r="AC17" s="15"/>
    </row>
    <row r="18" customFormat="false" ht="15" hidden="false" customHeight="false" outlineLevel="0" collapsed="false">
      <c r="B18" s="15"/>
      <c r="C18" s="37" t="s">
        <v>32</v>
      </c>
      <c r="D18" s="37" t="n">
        <v>336.3</v>
      </c>
      <c r="E18" s="37" t="n">
        <v>33.889</v>
      </c>
      <c r="F18" s="37" t="n">
        <v>2145.06</v>
      </c>
      <c r="G18" s="37" t="n">
        <v>34.579</v>
      </c>
      <c r="H18" s="37" t="n">
        <v>325.72</v>
      </c>
      <c r="I18" s="37" t="n">
        <v>34.129</v>
      </c>
      <c r="J18" s="37" t="n">
        <f aca="false">SUM(D18,F18,H18)</f>
        <v>2807.08</v>
      </c>
      <c r="K18" s="37" t="n">
        <f aca="false">AVERAGE(E18,G18,I18)</f>
        <v>34.199</v>
      </c>
      <c r="L18" s="15"/>
      <c r="M18" s="15"/>
      <c r="O18" s="37" t="n">
        <v>56.52</v>
      </c>
      <c r="P18" s="37" t="n">
        <v>44.27</v>
      </c>
      <c r="Q18" s="37" t="n">
        <v>96.43</v>
      </c>
      <c r="R18" s="37" t="n">
        <v>44.661</v>
      </c>
      <c r="S18" s="37" t="n">
        <v>56.89</v>
      </c>
      <c r="T18" s="37" t="n">
        <v>44.219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16.92</v>
      </c>
      <c r="AA18" s="37" t="n">
        <f aca="false">K18</f>
        <v>34.199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71.56</v>
      </c>
      <c r="E19" s="37" t="n">
        <v>31.563</v>
      </c>
      <c r="F19" s="37" t="n">
        <v>1058.04</v>
      </c>
      <c r="G19" s="37" t="n">
        <v>32.138</v>
      </c>
      <c r="H19" s="37" t="n">
        <v>168.56</v>
      </c>
      <c r="I19" s="37" t="n">
        <v>31.792</v>
      </c>
      <c r="J19" s="37" t="n">
        <f aca="false">SUM(D19,F19,H19)</f>
        <v>1398.16</v>
      </c>
      <c r="K19" s="37" t="n">
        <f aca="false">AVERAGE(E19,G19,I19)</f>
        <v>31.831</v>
      </c>
      <c r="L19" s="15"/>
      <c r="M19" s="15"/>
      <c r="O19" s="37" t="n">
        <v>36.76</v>
      </c>
      <c r="P19" s="37" t="n">
        <v>40.959</v>
      </c>
      <c r="Q19" s="37" t="n">
        <v>61.52</v>
      </c>
      <c r="R19" s="37" t="n">
        <v>41.047</v>
      </c>
      <c r="S19" s="37" t="n">
        <v>37.27</v>
      </c>
      <c r="T19" s="37" t="n">
        <v>40.32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33.71</v>
      </c>
      <c r="AA19" s="37" t="n">
        <f aca="false">K19</f>
        <v>31.831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93.05</v>
      </c>
      <c r="E20" s="37" t="n">
        <v>29.421</v>
      </c>
      <c r="F20" s="37" t="n">
        <v>540.95</v>
      </c>
      <c r="G20" s="37" t="n">
        <v>29.936</v>
      </c>
      <c r="H20" s="37" t="n">
        <v>93.47</v>
      </c>
      <c r="I20" s="37" t="n">
        <v>29.583</v>
      </c>
      <c r="J20" s="37" t="n">
        <f aca="false">SUM(D20,F20,H20)</f>
        <v>727.47</v>
      </c>
      <c r="K20" s="37" t="n">
        <f aca="false">AVERAGE(E20,G20,I20)</f>
        <v>29.6466666666667</v>
      </c>
      <c r="L20" s="15"/>
      <c r="M20" s="15"/>
      <c r="O20" s="37" t="n">
        <v>22.66</v>
      </c>
      <c r="P20" s="37" t="n">
        <v>36.856</v>
      </c>
      <c r="Q20" s="37" t="n">
        <v>37.02</v>
      </c>
      <c r="R20" s="37" t="n">
        <v>36.814</v>
      </c>
      <c r="S20" s="37" t="n">
        <v>23.82</v>
      </c>
      <c r="T20" s="37" t="n">
        <v>35.713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10.97</v>
      </c>
      <c r="AA20" s="37" t="n">
        <f aca="false">K20</f>
        <v>29.6466666666667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8</v>
      </c>
      <c r="E21" s="31"/>
      <c r="F21" s="31" t="s">
        <v>25</v>
      </c>
      <c r="G21" s="31"/>
      <c r="H21" s="31" t="s">
        <v>37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74.9</v>
      </c>
      <c r="E23" s="37" t="n">
        <v>38.187</v>
      </c>
      <c r="F23" s="37" t="n">
        <v>3673.75</v>
      </c>
      <c r="G23" s="37" t="n">
        <v>38.774</v>
      </c>
      <c r="H23" s="37" t="n">
        <v>445.95</v>
      </c>
      <c r="I23" s="37" t="n">
        <v>38.224</v>
      </c>
      <c r="J23" s="37" t="n">
        <f aca="false">SUM(D23,F23,H23)</f>
        <v>4594.6</v>
      </c>
      <c r="K23" s="37" t="n">
        <f aca="false">AVERAGE(E23,G23,I23)</f>
        <v>38.395</v>
      </c>
      <c r="L23" s="15"/>
      <c r="M23" s="15"/>
      <c r="O23" s="37" t="n">
        <v>87.28</v>
      </c>
      <c r="P23" s="37" t="n">
        <v>41.383</v>
      </c>
      <c r="Q23" s="37" t="n">
        <v>160.02</v>
      </c>
      <c r="R23" s="37" t="n">
        <v>41.715</v>
      </c>
      <c r="S23" s="37" t="n">
        <v>82.11</v>
      </c>
      <c r="T23" s="37" t="n">
        <v>41.449</v>
      </c>
      <c r="U23" s="37" t="n">
        <f aca="false">SUM(O23,Q23,S23)</f>
        <v>329.41</v>
      </c>
      <c r="V23" s="37" t="n">
        <f aca="false">AVERAGE(P23,R23,T23)</f>
        <v>41.5156666666667</v>
      </c>
      <c r="W23" s="15"/>
      <c r="X23" s="15"/>
      <c r="Z23" s="37" t="n">
        <f aca="false">J23+U23</f>
        <v>4924.01</v>
      </c>
      <c r="AA23" s="37" t="n">
        <f aca="false">K23</f>
        <v>38.395</v>
      </c>
      <c r="AB23" s="15"/>
      <c r="AC23" s="15"/>
    </row>
    <row r="24" customFormat="false" ht="15" hidden="false" customHeight="false" outlineLevel="0" collapsed="false">
      <c r="B24" s="15"/>
      <c r="C24" s="37" t="s">
        <v>32</v>
      </c>
      <c r="D24" s="37" t="n">
        <v>218.26</v>
      </c>
      <c r="E24" s="37" t="n">
        <v>36.145</v>
      </c>
      <c r="F24" s="37" t="n">
        <v>1897.06</v>
      </c>
      <c r="G24" s="37" t="n">
        <v>36.629</v>
      </c>
      <c r="H24" s="37" t="n">
        <v>205.5</v>
      </c>
      <c r="I24" s="37" t="n">
        <v>36.188</v>
      </c>
      <c r="J24" s="37" t="n">
        <f aca="false">SUM(D24,F24,H24)</f>
        <v>2320.82</v>
      </c>
      <c r="K24" s="37" t="n">
        <f aca="false">AVERAGE(E24,G24,I24)</f>
        <v>36.3206666666667</v>
      </c>
      <c r="L24" s="15"/>
      <c r="M24" s="15"/>
      <c r="O24" s="37" t="n">
        <v>48.22</v>
      </c>
      <c r="P24" s="37" t="n">
        <v>38.172</v>
      </c>
      <c r="Q24" s="37" t="n">
        <v>88.03</v>
      </c>
      <c r="R24" s="37" t="n">
        <v>38.631</v>
      </c>
      <c r="S24" s="37" t="n">
        <v>45.5</v>
      </c>
      <c r="T24" s="37" t="n">
        <v>38.274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02.57</v>
      </c>
      <c r="AA24" s="37" t="n">
        <f aca="false">K24</f>
        <v>36.3206666666667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10.63</v>
      </c>
      <c r="E25" s="37" t="n">
        <v>33.914</v>
      </c>
      <c r="F25" s="37" t="n">
        <v>1010.4</v>
      </c>
      <c r="G25" s="37" t="n">
        <v>34.333</v>
      </c>
      <c r="H25" s="37" t="n">
        <v>104.4</v>
      </c>
      <c r="I25" s="37" t="n">
        <v>33.955</v>
      </c>
      <c r="J25" s="37" t="n">
        <f aca="false">SUM(D25,F25,H25)</f>
        <v>1225.43</v>
      </c>
      <c r="K25" s="37" t="n">
        <f aca="false">AVERAGE(E25,G25,I25)</f>
        <v>34.0673333333333</v>
      </c>
      <c r="L25" s="15"/>
      <c r="M25" s="15"/>
      <c r="O25" s="37" t="n">
        <v>27.8</v>
      </c>
      <c r="P25" s="37" t="n">
        <v>34.784</v>
      </c>
      <c r="Q25" s="37" t="n">
        <v>45.7</v>
      </c>
      <c r="R25" s="37" t="n">
        <v>35.351</v>
      </c>
      <c r="S25" s="37" t="n">
        <v>25.93</v>
      </c>
      <c r="T25" s="37" t="n">
        <v>34.872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24.86</v>
      </c>
      <c r="AA25" s="37" t="n">
        <f aca="false">K25</f>
        <v>34.067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63.27</v>
      </c>
      <c r="E26" s="37" t="n">
        <v>31.44</v>
      </c>
      <c r="F26" s="37" t="n">
        <v>565.73</v>
      </c>
      <c r="G26" s="37" t="n">
        <v>31.822</v>
      </c>
      <c r="H26" s="37" t="n">
        <v>58.64</v>
      </c>
      <c r="I26" s="37" t="n">
        <v>31.486</v>
      </c>
      <c r="J26" s="37" t="n">
        <f aca="false">SUM(D26,F26,H26)</f>
        <v>687.64</v>
      </c>
      <c r="K26" s="37" t="n">
        <f aca="false">AVERAGE(E26,G26,I26)</f>
        <v>31.5826666666667</v>
      </c>
      <c r="L26" s="15"/>
      <c r="M26" s="15"/>
      <c r="O26" s="37" t="n">
        <v>16.48</v>
      </c>
      <c r="P26" s="37" t="n">
        <v>31.257</v>
      </c>
      <c r="Q26" s="37" t="n">
        <v>23.19</v>
      </c>
      <c r="R26" s="37" t="n">
        <v>31.691</v>
      </c>
      <c r="S26" s="37" t="n">
        <v>16.15</v>
      </c>
      <c r="T26" s="37" t="n">
        <v>31.309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3.46</v>
      </c>
      <c r="AA26" s="37" t="n">
        <f aca="false">K26</f>
        <v>31.5826666666667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38</v>
      </c>
      <c r="E27" s="31"/>
      <c r="F27" s="31" t="s">
        <v>39</v>
      </c>
      <c r="G27" s="31"/>
      <c r="H27" s="31" t="s">
        <v>25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21.53</v>
      </c>
      <c r="E29" s="37" t="n">
        <v>40.921</v>
      </c>
      <c r="F29" s="37" t="n">
        <v>963.57</v>
      </c>
      <c r="G29" s="37" t="n">
        <v>42.374</v>
      </c>
      <c r="H29" s="37" t="n">
        <v>349.71</v>
      </c>
      <c r="I29" s="37" t="n">
        <v>40.511</v>
      </c>
      <c r="J29" s="37" t="n">
        <f aca="false">SUM(D29,F29,H29)</f>
        <v>1634.81</v>
      </c>
      <c r="K29" s="37" t="n">
        <f aca="false">AVERAGE(E29,G29,I29)</f>
        <v>41.2686666666667</v>
      </c>
      <c r="L29" s="15"/>
      <c r="M29" s="15"/>
      <c r="O29" s="37" t="n">
        <v>149.88</v>
      </c>
      <c r="P29" s="37" t="n">
        <v>38.539</v>
      </c>
      <c r="Q29" s="37" t="n">
        <v>122.53</v>
      </c>
      <c r="R29" s="37" t="n">
        <v>39.798</v>
      </c>
      <c r="S29" s="37" t="n">
        <v>176.46</v>
      </c>
      <c r="T29" s="37" t="n">
        <v>38.126</v>
      </c>
      <c r="U29" s="37" t="n">
        <f aca="false">SUM(O29,Q29,S29)</f>
        <v>448.87</v>
      </c>
      <c r="V29" s="37" t="n">
        <f aca="false">AVERAGE(P29,R29,T29)</f>
        <v>38.821</v>
      </c>
      <c r="W29" s="15"/>
      <c r="X29" s="15"/>
      <c r="Z29" s="37" t="n">
        <f aca="false">J29+U29</f>
        <v>2083.68</v>
      </c>
      <c r="AA29" s="37" t="n">
        <f aca="false">K29</f>
        <v>41.2686666666667</v>
      </c>
      <c r="AB29" s="15"/>
      <c r="AC29" s="15"/>
    </row>
    <row r="30" customFormat="false" ht="15" hidden="false" customHeight="false" outlineLevel="0" collapsed="false">
      <c r="B30" s="15"/>
      <c r="C30" s="37" t="s">
        <v>32</v>
      </c>
      <c r="D30" s="37" t="n">
        <v>162.64</v>
      </c>
      <c r="E30" s="37" t="n">
        <v>38.57</v>
      </c>
      <c r="F30" s="37" t="n">
        <v>575.21</v>
      </c>
      <c r="G30" s="37" t="n">
        <v>40.219</v>
      </c>
      <c r="H30" s="37" t="n">
        <v>174.78</v>
      </c>
      <c r="I30" s="37" t="n">
        <v>38.144</v>
      </c>
      <c r="J30" s="37" t="n">
        <f aca="false">SUM(D30,F30,H30)</f>
        <v>912.63</v>
      </c>
      <c r="K30" s="37" t="n">
        <f aca="false">AVERAGE(E30,G30,I30)</f>
        <v>38.9776666666667</v>
      </c>
      <c r="L30" s="15"/>
      <c r="M30" s="15"/>
      <c r="O30" s="37" t="n">
        <v>76.14</v>
      </c>
      <c r="P30" s="37" t="n">
        <v>35.006</v>
      </c>
      <c r="Q30" s="37" t="n">
        <v>61.86</v>
      </c>
      <c r="R30" s="37" t="n">
        <v>35.937</v>
      </c>
      <c r="S30" s="37" t="n">
        <v>87.47</v>
      </c>
      <c r="T30" s="37" t="n">
        <v>34.445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138.1</v>
      </c>
      <c r="AA30" s="37" t="n">
        <f aca="false">K30</f>
        <v>38.9776666666667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86.15</v>
      </c>
      <c r="E31" s="37" t="n">
        <v>35.974</v>
      </c>
      <c r="F31" s="37" t="n">
        <v>349.34</v>
      </c>
      <c r="G31" s="37" t="n">
        <v>37.641</v>
      </c>
      <c r="H31" s="37" t="n">
        <v>90.74</v>
      </c>
      <c r="I31" s="37" t="n">
        <v>35.592</v>
      </c>
      <c r="J31" s="37" t="n">
        <f aca="false">SUM(D31,F31,H31)</f>
        <v>526.23</v>
      </c>
      <c r="K31" s="37" t="n">
        <f aca="false">AVERAGE(E31,G31,I31)</f>
        <v>36.4023333333333</v>
      </c>
      <c r="L31" s="15"/>
      <c r="M31" s="15"/>
      <c r="O31" s="37" t="n">
        <v>38.75</v>
      </c>
      <c r="P31" s="37" t="n">
        <v>32.001</v>
      </c>
      <c r="Q31" s="37" t="n">
        <v>31.44</v>
      </c>
      <c r="R31" s="37" t="n">
        <v>32.917</v>
      </c>
      <c r="S31" s="37" t="n">
        <v>43.24</v>
      </c>
      <c r="T31" s="37" t="n">
        <v>31.35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39.66</v>
      </c>
      <c r="AA31" s="37" t="n">
        <f aca="false">K31</f>
        <v>36.402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46.96</v>
      </c>
      <c r="E32" s="37" t="n">
        <v>33.005</v>
      </c>
      <c r="F32" s="37" t="n">
        <v>221.32</v>
      </c>
      <c r="G32" s="37" t="n">
        <v>34.763</v>
      </c>
      <c r="H32" s="37" t="n">
        <v>49.65</v>
      </c>
      <c r="I32" s="37" t="n">
        <v>32.897</v>
      </c>
      <c r="J32" s="37" t="n">
        <f aca="false">SUM(D32,F32,H32)</f>
        <v>317.93</v>
      </c>
      <c r="K32" s="37" t="n">
        <f aca="false">AVERAGE(E32,G32,I32)</f>
        <v>33.555</v>
      </c>
      <c r="L32" s="15"/>
      <c r="M32" s="15"/>
      <c r="O32" s="37" t="n">
        <v>20.3</v>
      </c>
      <c r="P32" s="37" t="n">
        <v>28.938</v>
      </c>
      <c r="Q32" s="37" t="n">
        <v>17.19</v>
      </c>
      <c r="R32" s="37" t="n">
        <v>30.159</v>
      </c>
      <c r="S32" s="37" t="n">
        <v>22.39</v>
      </c>
      <c r="T32" s="37" t="n">
        <v>28.361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77.81</v>
      </c>
      <c r="AA32" s="37" t="n">
        <f aca="false">K32</f>
        <v>33.555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38</v>
      </c>
      <c r="E33" s="31"/>
      <c r="F33" s="31" t="s">
        <v>39</v>
      </c>
      <c r="G33" s="31"/>
      <c r="H33" s="31" t="s">
        <v>25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301.34</v>
      </c>
      <c r="E35" s="37" t="n">
        <v>40.133</v>
      </c>
      <c r="F35" s="37" t="n">
        <v>1014.61</v>
      </c>
      <c r="G35" s="37" t="n">
        <v>41.787</v>
      </c>
      <c r="H35" s="37" t="n">
        <v>327.79</v>
      </c>
      <c r="I35" s="37" t="n">
        <v>39.87</v>
      </c>
      <c r="J35" s="37" t="n">
        <f aca="false">SUM(D35,F35,H35)</f>
        <v>1643.74</v>
      </c>
      <c r="K35" s="37" t="n">
        <f aca="false">AVERAGE(E35,G35,I35)</f>
        <v>40.5966666666667</v>
      </c>
      <c r="L35" s="15"/>
      <c r="M35" s="15"/>
      <c r="O35" s="37" t="n">
        <v>98.62</v>
      </c>
      <c r="P35" s="37" t="n">
        <v>39.748</v>
      </c>
      <c r="Q35" s="37" t="n">
        <v>88.34</v>
      </c>
      <c r="R35" s="37" t="n">
        <v>40.725</v>
      </c>
      <c r="S35" s="37" t="n">
        <v>118.31</v>
      </c>
      <c r="T35" s="37" t="n">
        <v>39.052</v>
      </c>
      <c r="U35" s="37" t="n">
        <f aca="false">SUM(O35,Q35,S35)</f>
        <v>305.27</v>
      </c>
      <c r="V35" s="37" t="n">
        <f aca="false">AVERAGE(P35,R35,T35)</f>
        <v>39.8416666666667</v>
      </c>
      <c r="W35" s="15"/>
      <c r="X35" s="15"/>
      <c r="Z35" s="37" t="n">
        <f aca="false">J35+U35</f>
        <v>1949.01</v>
      </c>
      <c r="AA35" s="37" t="n">
        <f aca="false">K35</f>
        <v>40.5966666666667</v>
      </c>
      <c r="AB35" s="15"/>
      <c r="AC35" s="15"/>
    </row>
    <row r="36" customFormat="false" ht="15" hidden="false" customHeight="false" outlineLevel="0" collapsed="false">
      <c r="B36" s="15"/>
      <c r="C36" s="37" t="s">
        <v>32</v>
      </c>
      <c r="D36" s="37" t="n">
        <v>142.38</v>
      </c>
      <c r="E36" s="37" t="n">
        <v>37.593</v>
      </c>
      <c r="F36" s="37" t="n">
        <v>609.64</v>
      </c>
      <c r="G36" s="37" t="n">
        <v>39.515</v>
      </c>
      <c r="H36" s="37" t="n">
        <v>156.13</v>
      </c>
      <c r="I36" s="37" t="n">
        <v>37.37</v>
      </c>
      <c r="J36" s="37" t="n">
        <f aca="false">SUM(D36,F36,H36)</f>
        <v>908.15</v>
      </c>
      <c r="K36" s="37" t="n">
        <f aca="false">AVERAGE(E36,G36,I36)</f>
        <v>38.1593333333333</v>
      </c>
      <c r="L36" s="15"/>
      <c r="M36" s="15"/>
      <c r="O36" s="37" t="n">
        <v>49.29</v>
      </c>
      <c r="P36" s="37" t="n">
        <v>36.769</v>
      </c>
      <c r="Q36" s="37" t="n">
        <v>44.08</v>
      </c>
      <c r="R36" s="37" t="n">
        <v>37.686</v>
      </c>
      <c r="S36" s="37" t="n">
        <v>58.52</v>
      </c>
      <c r="T36" s="37" t="n">
        <v>36.198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060.04</v>
      </c>
      <c r="AA36" s="37" t="n">
        <f aca="false">K36</f>
        <v>38.159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69.45</v>
      </c>
      <c r="E37" s="37" t="n">
        <v>34.846</v>
      </c>
      <c r="F37" s="37" t="n">
        <v>366.56</v>
      </c>
      <c r="G37" s="37" t="n">
        <v>36.645</v>
      </c>
      <c r="H37" s="37" t="n">
        <v>77.76</v>
      </c>
      <c r="I37" s="37" t="n">
        <v>34.683</v>
      </c>
      <c r="J37" s="37" t="n">
        <f aca="false">SUM(D37,F37,H37)</f>
        <v>513.77</v>
      </c>
      <c r="K37" s="37" t="n">
        <f aca="false">AVERAGE(E37,G37,I37)</f>
        <v>35.3913333333333</v>
      </c>
      <c r="L37" s="15"/>
      <c r="M37" s="15"/>
      <c r="O37" s="37" t="n">
        <v>25.49</v>
      </c>
      <c r="P37" s="37" t="n">
        <v>33.913</v>
      </c>
      <c r="Q37" s="37" t="n">
        <v>22.78</v>
      </c>
      <c r="R37" s="37" t="n">
        <v>34.808</v>
      </c>
      <c r="S37" s="37" t="n">
        <v>29.77</v>
      </c>
      <c r="T37" s="37" t="n">
        <v>32.782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591.81</v>
      </c>
      <c r="AA37" s="37" t="n">
        <f aca="false">K37</f>
        <v>35.391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35.7</v>
      </c>
      <c r="E38" s="37" t="n">
        <v>31.955</v>
      </c>
      <c r="F38" s="37" t="n">
        <v>222.13</v>
      </c>
      <c r="G38" s="37" t="n">
        <v>33.473</v>
      </c>
      <c r="H38" s="37" t="n">
        <v>40.99</v>
      </c>
      <c r="I38" s="37" t="n">
        <v>31.887</v>
      </c>
      <c r="J38" s="37" t="n">
        <f aca="false">SUM(D38,F38,H38)</f>
        <v>298.82</v>
      </c>
      <c r="K38" s="37" t="n">
        <f aca="false">AVERAGE(E38,G38,I38)</f>
        <v>32.4383333333333</v>
      </c>
      <c r="L38" s="15"/>
      <c r="M38" s="15"/>
      <c r="O38" s="37" t="n">
        <v>14.44</v>
      </c>
      <c r="P38" s="37" t="n">
        <v>30.711</v>
      </c>
      <c r="Q38" s="37" t="n">
        <v>13.29</v>
      </c>
      <c r="R38" s="37" t="n">
        <v>31.732</v>
      </c>
      <c r="S38" s="37" t="n">
        <v>16.64</v>
      </c>
      <c r="T38" s="37" t="n">
        <v>29.92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43.19</v>
      </c>
      <c r="AA38" s="37" t="n">
        <f aca="false">K38</f>
        <v>32.438333333333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40</v>
      </c>
      <c r="E39" s="31"/>
      <c r="F39" s="31" t="s">
        <v>35</v>
      </c>
      <c r="G39" s="31"/>
      <c r="H39" s="31" t="s">
        <v>24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267.27</v>
      </c>
      <c r="E41" s="37" t="n">
        <v>38.223</v>
      </c>
      <c r="F41" s="37" t="n">
        <v>988.12</v>
      </c>
      <c r="G41" s="37" t="n">
        <v>39.925</v>
      </c>
      <c r="H41" s="37" t="n">
        <v>310.46</v>
      </c>
      <c r="I41" s="37" t="n">
        <v>37.761</v>
      </c>
      <c r="J41" s="37" t="n">
        <f aca="false">SUM(D41,F41,H41)</f>
        <v>1565.85</v>
      </c>
      <c r="K41" s="37" t="n">
        <f aca="false">AVERAGE(E41,G41,I41)</f>
        <v>38.6363333333333</v>
      </c>
      <c r="L41" s="15"/>
      <c r="M41" s="15"/>
      <c r="O41" s="37" t="n">
        <v>123.88</v>
      </c>
      <c r="P41" s="37" t="n">
        <v>41.104</v>
      </c>
      <c r="Q41" s="37" t="n">
        <v>143.99</v>
      </c>
      <c r="R41" s="37" t="n">
        <v>40.908</v>
      </c>
      <c r="S41" s="37" t="n">
        <v>112.61</v>
      </c>
      <c r="T41" s="37" t="n">
        <v>41.346</v>
      </c>
      <c r="U41" s="37" t="n">
        <f aca="false">SUM(O41,Q41,S41)</f>
        <v>380.48</v>
      </c>
      <c r="V41" s="37" t="n">
        <f aca="false">AVERAGE(P41,R41,T41)</f>
        <v>41.1193333333333</v>
      </c>
      <c r="W41" s="15"/>
      <c r="X41" s="15"/>
      <c r="Z41" s="37" t="n">
        <f aca="false">J41+U41</f>
        <v>1946.33</v>
      </c>
      <c r="AA41" s="37" t="n">
        <f aca="false">K41</f>
        <v>38.6363333333333</v>
      </c>
      <c r="AB41" s="15"/>
      <c r="AC41" s="15"/>
    </row>
    <row r="42" customFormat="false" ht="15" hidden="false" customHeight="false" outlineLevel="0" collapsed="false">
      <c r="B42" s="15"/>
      <c r="C42" s="37" t="s">
        <v>32</v>
      </c>
      <c r="D42" s="37" t="n">
        <v>126.65</v>
      </c>
      <c r="E42" s="37" t="n">
        <v>35.973</v>
      </c>
      <c r="F42" s="37" t="n">
        <v>561.15</v>
      </c>
      <c r="G42" s="37" t="n">
        <v>37.591</v>
      </c>
      <c r="H42" s="37" t="n">
        <v>149.27</v>
      </c>
      <c r="I42" s="37" t="n">
        <v>35.45</v>
      </c>
      <c r="J42" s="37" t="n">
        <f aca="false">SUM(D42,F42,H42)</f>
        <v>837.07</v>
      </c>
      <c r="K42" s="37" t="n">
        <f aca="false">AVERAGE(E42,G42,I42)</f>
        <v>36.338</v>
      </c>
      <c r="L42" s="15"/>
      <c r="M42" s="15"/>
      <c r="O42" s="37" t="n">
        <v>62.69</v>
      </c>
      <c r="P42" s="37" t="n">
        <v>38.29</v>
      </c>
      <c r="Q42" s="37" t="n">
        <v>71.08</v>
      </c>
      <c r="R42" s="37" t="n">
        <v>38.256</v>
      </c>
      <c r="S42" s="37" t="n">
        <v>57.86</v>
      </c>
      <c r="T42" s="37" t="n">
        <v>38.571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28.7</v>
      </c>
      <c r="AA42" s="37" t="n">
        <f aca="false">K42</f>
        <v>36.338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67.5</v>
      </c>
      <c r="E43" s="37" t="n">
        <v>33.686</v>
      </c>
      <c r="F43" s="37" t="n">
        <v>317.87</v>
      </c>
      <c r="G43" s="37" t="n">
        <v>35.009</v>
      </c>
      <c r="H43" s="37" t="n">
        <v>80.69</v>
      </c>
      <c r="I43" s="37" t="n">
        <v>33.103</v>
      </c>
      <c r="J43" s="37" t="n">
        <f aca="false">SUM(D43,F43,H43)</f>
        <v>466.06</v>
      </c>
      <c r="K43" s="37" t="n">
        <f aca="false">AVERAGE(E43,G43,I43)</f>
        <v>33.9326666666667</v>
      </c>
      <c r="L43" s="15"/>
      <c r="M43" s="15"/>
      <c r="O43" s="37" t="n">
        <v>32.53</v>
      </c>
      <c r="P43" s="37" t="n">
        <v>35.503</v>
      </c>
      <c r="Q43" s="37" t="n">
        <v>35.43</v>
      </c>
      <c r="R43" s="37" t="n">
        <v>35.441</v>
      </c>
      <c r="S43" s="37" t="n">
        <v>30.54</v>
      </c>
      <c r="T43" s="37" t="n">
        <v>35.745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64.56</v>
      </c>
      <c r="AA43" s="37" t="n">
        <f aca="false">K43</f>
        <v>33.9326666666667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38.77</v>
      </c>
      <c r="E44" s="37" t="n">
        <v>31.219</v>
      </c>
      <c r="F44" s="37" t="n">
        <v>191.67</v>
      </c>
      <c r="G44" s="37" t="n">
        <v>32.35</v>
      </c>
      <c r="H44" s="37" t="n">
        <v>46.19</v>
      </c>
      <c r="I44" s="37" t="n">
        <v>30.593</v>
      </c>
      <c r="J44" s="37" t="n">
        <f aca="false">SUM(D44,F44,H44)</f>
        <v>276.63</v>
      </c>
      <c r="K44" s="37" t="n">
        <f aca="false">AVERAGE(E44,G44,I44)</f>
        <v>31.3873333333333</v>
      </c>
      <c r="L44" s="15"/>
      <c r="M44" s="15"/>
      <c r="O44" s="37" t="n">
        <v>18.19</v>
      </c>
      <c r="P44" s="37" t="n">
        <v>32.358</v>
      </c>
      <c r="Q44" s="37" t="n">
        <v>19.28</v>
      </c>
      <c r="R44" s="37" t="n">
        <v>32.622</v>
      </c>
      <c r="S44" s="37" t="n">
        <v>17.6</v>
      </c>
      <c r="T44" s="37" t="n">
        <v>32.82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31.7</v>
      </c>
      <c r="AA44" s="37" t="n">
        <f aca="false">K44</f>
        <v>31.3873333333333</v>
      </c>
      <c r="AB44" s="15"/>
      <c r="AC44" s="15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21273.522</v>
      </c>
      <c r="E50" s="37" t="n">
        <v>2565.789</v>
      </c>
      <c r="F50" s="37" t="n">
        <v>116.636</v>
      </c>
      <c r="G50" s="37" t="n">
        <v>1027.14</v>
      </c>
    </row>
    <row r="51" customFormat="false" ht="15" hidden="false" customHeight="false" outlineLevel="0" collapsed="false">
      <c r="B51" s="15"/>
      <c r="C51" s="40" t="s">
        <v>32</v>
      </c>
      <c r="D51" s="37" t="n">
        <v>20621.396</v>
      </c>
      <c r="E51" s="37" t="n">
        <v>2488.418</v>
      </c>
      <c r="F51" s="37" t="n">
        <v>102.48</v>
      </c>
      <c r="G51" s="37" t="n">
        <v>954.53</v>
      </c>
    </row>
    <row r="52" customFormat="false" ht="15" hidden="false" customHeight="false" outlineLevel="0" collapsed="false">
      <c r="B52" s="15"/>
      <c r="C52" s="40" t="s">
        <v>33</v>
      </c>
      <c r="D52" s="37" t="n">
        <v>20599.144</v>
      </c>
      <c r="E52" s="37" t="n">
        <v>2494.288</v>
      </c>
      <c r="F52" s="37" t="n">
        <v>181.401</v>
      </c>
      <c r="G52" s="37" t="n">
        <v>1939.46</v>
      </c>
    </row>
    <row r="53" customFormat="false" ht="15" hidden="false" customHeight="false" outlineLevel="0" collapsed="false">
      <c r="B53" s="15"/>
      <c r="C53" s="40" t="s">
        <v>34</v>
      </c>
      <c r="D53" s="37" t="n">
        <v>21372.456</v>
      </c>
      <c r="E53" s="37" t="n">
        <v>2549.179</v>
      </c>
      <c r="F53" s="37" t="n">
        <v>94.665</v>
      </c>
      <c r="G53" s="37" t="n">
        <v>1218.89</v>
      </c>
    </row>
    <row r="54" customFormat="false" ht="16.5" hidden="false" customHeight="false" outlineLevel="0" collapsed="false">
      <c r="B54" s="26"/>
      <c r="C54" s="38"/>
      <c r="D54" s="37" t="n">
        <f aca="false">AVERAGE(D50:D53)</f>
        <v>20966.6295</v>
      </c>
      <c r="E54" s="37" t="n">
        <f aca="false">AVERAGE(E50:E53)</f>
        <v>2524.4185</v>
      </c>
      <c r="F54" s="37" t="n">
        <f aca="false">AVERAGE(F50:F53)</f>
        <v>123.7955</v>
      </c>
      <c r="G54" s="37" t="n">
        <f aca="false">AVERAGE(G50:G53)</f>
        <v>1285.005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6745.672</v>
      </c>
      <c r="E56" s="37" t="n">
        <v>3304.76</v>
      </c>
      <c r="F56" s="37" t="n">
        <v>139.368</v>
      </c>
      <c r="G56" s="37" t="n">
        <v>1587.79</v>
      </c>
    </row>
    <row r="57" customFormat="false" ht="15" hidden="false" customHeight="false" outlineLevel="0" collapsed="false">
      <c r="B57" s="15"/>
      <c r="C57" s="40" t="s">
        <v>32</v>
      </c>
      <c r="D57" s="37" t="n">
        <v>28833.396</v>
      </c>
      <c r="E57" s="37" t="n">
        <v>4224.468</v>
      </c>
      <c r="F57" s="37" t="n">
        <v>170.149</v>
      </c>
      <c r="G57" s="37" t="n">
        <v>1530.99</v>
      </c>
    </row>
    <row r="58" customFormat="false" ht="15" hidden="false" customHeight="false" outlineLevel="0" collapsed="false">
      <c r="B58" s="15"/>
      <c r="C58" s="40" t="s">
        <v>33</v>
      </c>
      <c r="D58" s="37" t="n">
        <v>33342.924</v>
      </c>
      <c r="E58" s="37" t="n">
        <v>5538.101</v>
      </c>
      <c r="F58" s="37" t="n">
        <v>293.518</v>
      </c>
      <c r="G58" s="37" t="n">
        <v>1549.24</v>
      </c>
    </row>
    <row r="59" customFormat="false" ht="15" hidden="false" customHeight="false" outlineLevel="0" collapsed="false">
      <c r="B59" s="15"/>
      <c r="C59" s="40" t="s">
        <v>34</v>
      </c>
      <c r="D59" s="37" t="n">
        <v>25810.82</v>
      </c>
      <c r="E59" s="37" t="n">
        <v>3230.243</v>
      </c>
      <c r="F59" s="37" t="n">
        <v>205.533</v>
      </c>
      <c r="G59" s="37" t="n">
        <v>2428.96</v>
      </c>
    </row>
    <row r="60" customFormat="false" ht="16.5" hidden="false" customHeight="false" outlineLevel="0" collapsed="false">
      <c r="B60" s="26"/>
      <c r="C60" s="38"/>
      <c r="D60" s="37" t="n">
        <f aca="false">AVERAGE(D56:D59)</f>
        <v>28683.203</v>
      </c>
      <c r="E60" s="37" t="n">
        <f aca="false">AVERAGE(E56:E59)</f>
        <v>4074.393</v>
      </c>
      <c r="F60" s="37" t="n">
        <f aca="false">AVERAGE(F56:F59)</f>
        <v>202.142</v>
      </c>
      <c r="G60" s="37" t="n">
        <f aca="false">AVERAGE(G56:G59)</f>
        <v>1774.245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8751.604</v>
      </c>
      <c r="E62" s="37" t="n">
        <v>3451.627</v>
      </c>
      <c r="F62" s="37" t="n">
        <v>154.288</v>
      </c>
      <c r="G62" s="37" t="n">
        <v>1491.98</v>
      </c>
    </row>
    <row r="63" customFormat="false" ht="15" hidden="false" customHeight="false" outlineLevel="0" collapsed="false">
      <c r="B63" s="15"/>
      <c r="C63" s="40" t="s">
        <v>32</v>
      </c>
      <c r="D63" s="37" t="n">
        <v>27550.448</v>
      </c>
      <c r="E63" s="37" t="n">
        <v>3174.312</v>
      </c>
      <c r="F63" s="37" t="n">
        <v>149.516</v>
      </c>
      <c r="G63" s="37" t="n">
        <v>1582.93</v>
      </c>
    </row>
    <row r="64" customFormat="false" ht="15" hidden="false" customHeight="false" outlineLevel="0" collapsed="false">
      <c r="B64" s="15"/>
      <c r="C64" s="40" t="s">
        <v>33</v>
      </c>
      <c r="D64" s="37" t="n">
        <v>26117.08</v>
      </c>
      <c r="E64" s="37" t="n">
        <v>3093.154</v>
      </c>
      <c r="F64" s="37" t="n">
        <v>141.658</v>
      </c>
      <c r="G64" s="37" t="n">
        <v>1523.3</v>
      </c>
    </row>
    <row r="65" customFormat="false" ht="15" hidden="false" customHeight="false" outlineLevel="0" collapsed="false">
      <c r="B65" s="15"/>
      <c r="C65" s="40" t="s">
        <v>34</v>
      </c>
      <c r="D65" s="37" t="n">
        <v>26676.028</v>
      </c>
      <c r="E65" s="37" t="n">
        <v>3223.823</v>
      </c>
      <c r="F65" s="37" t="n">
        <v>76.88</v>
      </c>
      <c r="G65" s="37" t="n">
        <v>899.37</v>
      </c>
    </row>
    <row r="66" customFormat="false" ht="16.5" hidden="false" customHeight="false" outlineLevel="0" collapsed="false">
      <c r="B66" s="26"/>
      <c r="C66" s="38"/>
      <c r="D66" s="37" t="n">
        <f aca="false">AVERAGE(D62:D65)</f>
        <v>27273.79</v>
      </c>
      <c r="E66" s="37" t="n">
        <f aca="false">AVERAGE(E62:E65)</f>
        <v>3235.729</v>
      </c>
      <c r="F66" s="37" t="n">
        <f aca="false">AVERAGE(F62:F65)</f>
        <v>130.5855</v>
      </c>
      <c r="G66" s="37" t="n">
        <f aca="false">AVERAGE(G62:G65)</f>
        <v>1374.395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7943.29</v>
      </c>
      <c r="E68" s="37" t="n">
        <v>3791.293</v>
      </c>
      <c r="F68" s="37" t="n">
        <v>161.566</v>
      </c>
      <c r="G68" s="37" t="n">
        <v>1515.61</v>
      </c>
    </row>
    <row r="69" customFormat="false" ht="15" hidden="false" customHeight="false" outlineLevel="0" collapsed="false">
      <c r="B69" s="15"/>
      <c r="C69" s="40" t="s">
        <v>32</v>
      </c>
      <c r="D69" s="37" t="n">
        <v>27239.056</v>
      </c>
      <c r="E69" s="37" t="n">
        <v>3732.364</v>
      </c>
      <c r="F69" s="37" t="n">
        <v>146.838</v>
      </c>
      <c r="G69" s="37" t="n">
        <v>1516.24</v>
      </c>
    </row>
    <row r="70" customFormat="false" ht="15" hidden="false" customHeight="false" outlineLevel="0" collapsed="false">
      <c r="B70" s="15"/>
      <c r="C70" s="40" t="s">
        <v>33</v>
      </c>
      <c r="D70" s="37" t="n">
        <v>26932.688</v>
      </c>
      <c r="E70" s="37" t="n">
        <v>3399.348</v>
      </c>
      <c r="F70" s="37" t="n">
        <v>133.689</v>
      </c>
      <c r="G70" s="37" t="n">
        <v>1323.06</v>
      </c>
    </row>
    <row r="71" customFormat="false" ht="15" hidden="false" customHeight="false" outlineLevel="0" collapsed="false">
      <c r="B71" s="15"/>
      <c r="C71" s="40" t="s">
        <v>34</v>
      </c>
      <c r="D71" s="37" t="n">
        <v>26371.366</v>
      </c>
      <c r="E71" s="37" t="n">
        <v>3323.296</v>
      </c>
      <c r="F71" s="37" t="n">
        <v>124.969</v>
      </c>
      <c r="G71" s="37" t="n">
        <v>1528.67</v>
      </c>
    </row>
    <row r="72" customFormat="false" ht="16.5" hidden="false" customHeight="false" outlineLevel="0" collapsed="false">
      <c r="B72" s="26"/>
      <c r="C72" s="38"/>
      <c r="D72" s="37" t="n">
        <f aca="false">AVERAGE(D68:D71)</f>
        <v>27121.6</v>
      </c>
      <c r="E72" s="37" t="n">
        <f aca="false">AVERAGE(E68:E71)</f>
        <v>3561.57525</v>
      </c>
      <c r="F72" s="37" t="n">
        <f aca="false">AVERAGE(F68:F71)</f>
        <v>141.7655</v>
      </c>
      <c r="G72" s="37" t="n">
        <f aca="false">AVERAGE(G68:G71)</f>
        <v>1470.89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9016.198</v>
      </c>
      <c r="E74" s="37" t="n">
        <v>1272.454</v>
      </c>
      <c r="F74" s="37" t="n">
        <v>45.545</v>
      </c>
      <c r="G74" s="37" t="n">
        <v>399.88</v>
      </c>
    </row>
    <row r="75" customFormat="false" ht="15" hidden="false" customHeight="false" outlineLevel="0" collapsed="false">
      <c r="B75" s="15"/>
      <c r="C75" s="40" t="s">
        <v>32</v>
      </c>
      <c r="D75" s="37" t="n">
        <v>11949.313</v>
      </c>
      <c r="E75" s="37" t="n">
        <v>1616.44</v>
      </c>
      <c r="F75" s="37" t="n">
        <v>63.012</v>
      </c>
      <c r="G75" s="37" t="n">
        <v>535.8</v>
      </c>
    </row>
    <row r="76" customFormat="false" ht="15" hidden="false" customHeight="false" outlineLevel="0" collapsed="false">
      <c r="B76" s="15"/>
      <c r="C76" s="40" t="s">
        <v>33</v>
      </c>
      <c r="D76" s="37" t="n">
        <v>8983.102</v>
      </c>
      <c r="E76" s="37" t="n">
        <v>1221.406</v>
      </c>
      <c r="F76" s="37" t="n">
        <v>49.898</v>
      </c>
      <c r="G76" s="37" t="n">
        <v>404.69</v>
      </c>
    </row>
    <row r="77" customFormat="false" ht="15" hidden="false" customHeight="false" outlineLevel="0" collapsed="false">
      <c r="B77" s="15"/>
      <c r="C77" s="40" t="s">
        <v>34</v>
      </c>
      <c r="D77" s="37" t="n">
        <v>12709.743</v>
      </c>
      <c r="E77" s="37" t="n">
        <v>2001.318</v>
      </c>
      <c r="F77" s="37" t="n">
        <v>54.24</v>
      </c>
      <c r="G77" s="37" t="n">
        <v>580.05</v>
      </c>
    </row>
    <row r="78" customFormat="false" ht="16.5" hidden="false" customHeight="false" outlineLevel="0" collapsed="false">
      <c r="B78" s="26"/>
      <c r="C78" s="38"/>
      <c r="D78" s="37" t="n">
        <f aca="false">AVERAGE(D74:D77)</f>
        <v>10664.589</v>
      </c>
      <c r="E78" s="37" t="n">
        <f aca="false">AVERAGE(E74:E77)</f>
        <v>1527.9045</v>
      </c>
      <c r="F78" s="37" t="n">
        <f aca="false">AVERAGE(F74:F77)</f>
        <v>53.17375</v>
      </c>
      <c r="G78" s="37" t="n">
        <f aca="false">AVERAGE(G74:G77)</f>
        <v>480.105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2049.512</v>
      </c>
      <c r="E80" s="37" t="n">
        <v>1524.592</v>
      </c>
      <c r="F80" s="37" t="n">
        <v>66.983</v>
      </c>
      <c r="G80" s="37" t="n">
        <v>679.64</v>
      </c>
    </row>
    <row r="81" customFormat="false" ht="15" hidden="false" customHeight="false" outlineLevel="0" collapsed="false">
      <c r="B81" s="15"/>
      <c r="C81" s="40" t="s">
        <v>32</v>
      </c>
      <c r="D81" s="37" t="n">
        <v>11806.972</v>
      </c>
      <c r="E81" s="37" t="n">
        <v>1458.666</v>
      </c>
      <c r="F81" s="37" t="n">
        <v>63.762</v>
      </c>
      <c r="G81" s="37" t="n">
        <v>537.89</v>
      </c>
    </row>
    <row r="82" customFormat="false" ht="15" hidden="false" customHeight="false" outlineLevel="0" collapsed="false">
      <c r="B82" s="15"/>
      <c r="C82" s="40" t="s">
        <v>33</v>
      </c>
      <c r="D82" s="37" t="n">
        <v>8926.123</v>
      </c>
      <c r="E82" s="37" t="n">
        <v>1164.101</v>
      </c>
      <c r="F82" s="37" t="n">
        <v>42.441</v>
      </c>
      <c r="G82" s="37" t="n">
        <v>405.42</v>
      </c>
    </row>
    <row r="83" customFormat="false" ht="15" hidden="false" customHeight="false" outlineLevel="0" collapsed="false">
      <c r="B83" s="15"/>
      <c r="C83" s="40" t="s">
        <v>34</v>
      </c>
      <c r="D83" s="37" t="n">
        <v>11731.182</v>
      </c>
      <c r="E83" s="37" t="n">
        <v>1454.031</v>
      </c>
      <c r="F83" s="37" t="n">
        <v>51.708</v>
      </c>
      <c r="G83" s="37" t="n">
        <v>555.1</v>
      </c>
    </row>
    <row r="84" customFormat="false" ht="16.5" hidden="false" customHeight="false" outlineLevel="0" collapsed="false">
      <c r="B84" s="26"/>
      <c r="C84" s="38"/>
      <c r="D84" s="37" t="n">
        <f aca="false">AVERAGE(D80:D83)</f>
        <v>11128.44725</v>
      </c>
      <c r="E84" s="37" t="n">
        <f aca="false">AVERAGE(E80:E83)</f>
        <v>1400.3475</v>
      </c>
      <c r="F84" s="37" t="n">
        <f aca="false">AVERAGE(F80:F83)</f>
        <v>56.2235</v>
      </c>
      <c r="G84" s="37" t="n">
        <f aca="false">AVERAGE(G80:G83)</f>
        <v>544.5125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9138.465</v>
      </c>
      <c r="E86" s="37" t="n">
        <v>1192.193</v>
      </c>
      <c r="F86" s="37" t="n">
        <v>42.596</v>
      </c>
      <c r="G86" s="37" t="n">
        <v>398.65</v>
      </c>
    </row>
    <row r="87" customFormat="false" ht="15" hidden="false" customHeight="false" outlineLevel="0" collapsed="false">
      <c r="B87" s="15"/>
      <c r="C87" s="40" t="s">
        <v>32</v>
      </c>
      <c r="D87" s="37" t="n">
        <v>13140.034</v>
      </c>
      <c r="E87" s="37" t="n">
        <v>2287.331</v>
      </c>
      <c r="F87" s="37" t="n">
        <v>59.49</v>
      </c>
      <c r="G87" s="37" t="n">
        <v>550.66</v>
      </c>
    </row>
    <row r="88" customFormat="false" ht="15" hidden="false" customHeight="false" outlineLevel="0" collapsed="false">
      <c r="B88" s="15"/>
      <c r="C88" s="40" t="s">
        <v>33</v>
      </c>
      <c r="D88" s="37" t="n">
        <v>11753.38</v>
      </c>
      <c r="E88" s="37" t="n">
        <v>1472.43</v>
      </c>
      <c r="F88" s="37" t="n">
        <v>60.034</v>
      </c>
      <c r="G88" s="37" t="n">
        <v>524.09</v>
      </c>
    </row>
    <row r="89" customFormat="false" ht="15" hidden="false" customHeight="false" outlineLevel="0" collapsed="false">
      <c r="B89" s="15"/>
      <c r="C89" s="40" t="s">
        <v>34</v>
      </c>
      <c r="D89" s="37" t="n">
        <v>8724.936</v>
      </c>
      <c r="E89" s="37" t="n">
        <v>1169.148</v>
      </c>
      <c r="F89" s="37" t="n">
        <v>39.753</v>
      </c>
      <c r="G89" s="37" t="n">
        <v>405.65</v>
      </c>
    </row>
    <row r="90" customFormat="false" ht="15" hidden="false" customHeight="false" outlineLevel="0" collapsed="false">
      <c r="D90" s="24" t="n">
        <f aca="false">AVERAGE(D86:D89)</f>
        <v>10689.20375</v>
      </c>
      <c r="E90" s="24" t="n">
        <f aca="false">AVERAGE(E86:E89)</f>
        <v>1530.2755</v>
      </c>
      <c r="F90" s="24" t="n">
        <f aca="false">AVERAGE(F86:F89)</f>
        <v>50.46825</v>
      </c>
      <c r="G90" s="24" t="n">
        <f aca="false">AVERAGE(G86:G89)</f>
        <v>469.762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42"/>
      <c r="C2" s="48" t="s">
        <v>5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1"/>
      <c r="O2" s="41"/>
      <c r="P2" s="41"/>
      <c r="Q2" s="41"/>
    </row>
    <row r="3" customFormat="false" ht="16.5" hidden="false" customHeight="false" outlineLevel="0" collapsed="false">
      <c r="B3" s="42"/>
      <c r="C3" s="49"/>
      <c r="D3" s="50" t="s">
        <v>53</v>
      </c>
      <c r="E3" s="50"/>
      <c r="F3" s="43" t="s">
        <v>54</v>
      </c>
      <c r="G3" s="43"/>
      <c r="H3" s="43"/>
      <c r="I3" s="43"/>
      <c r="J3" s="43"/>
      <c r="K3" s="43"/>
      <c r="L3" s="43" t="s">
        <v>55</v>
      </c>
      <c r="M3" s="43"/>
      <c r="N3" s="41"/>
      <c r="O3" s="41"/>
      <c r="P3" s="41"/>
      <c r="Q3" s="41"/>
    </row>
    <row r="4" customFormat="false" ht="16.5" hidden="false" customHeight="false" outlineLevel="0" collapsed="false">
      <c r="B4" s="42"/>
      <c r="C4" s="51" t="s">
        <v>28</v>
      </c>
      <c r="D4" s="44" t="s">
        <v>56</v>
      </c>
      <c r="E4" s="44" t="s">
        <v>57</v>
      </c>
      <c r="F4" s="52" t="n">
        <v>5.25</v>
      </c>
      <c r="G4" s="52" t="n">
        <v>5.5</v>
      </c>
      <c r="H4" s="52" t="n">
        <v>5.75</v>
      </c>
      <c r="I4" s="52" t="n">
        <v>6.25</v>
      </c>
      <c r="J4" s="52" t="n">
        <v>6.5</v>
      </c>
      <c r="K4" s="52" t="n">
        <v>6.75</v>
      </c>
      <c r="L4" s="53" t="s">
        <v>5</v>
      </c>
      <c r="M4" s="44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4" t="s">
        <v>10</v>
      </c>
      <c r="C5" s="42" t="s">
        <v>31</v>
      </c>
      <c r="D5" s="42" t="n">
        <f aca="false">SUM('EHP C3 Coding'!J5,'EHP C3 Coding'!U5)</f>
        <v>1567.32</v>
      </c>
      <c r="E5" s="55" t="n">
        <f aca="false">AVERAGE(F5:K5)</f>
        <v>41.8824211666667</v>
      </c>
      <c r="F5" s="42" t="n">
        <v>41.540908</v>
      </c>
      <c r="G5" s="42" t="n">
        <v>42.039453</v>
      </c>
      <c r="H5" s="42" t="n">
        <v>41.827551</v>
      </c>
      <c r="I5" s="42" t="n">
        <v>42.120711</v>
      </c>
      <c r="J5" s="42" t="n">
        <v>42.246187</v>
      </c>
      <c r="K5" s="42" t="n">
        <v>41.519717</v>
      </c>
      <c r="L5" s="56"/>
      <c r="M5" s="54"/>
    </row>
    <row r="6" customFormat="false" ht="15" hidden="false" customHeight="false" outlineLevel="0" collapsed="false">
      <c r="B6" s="54"/>
      <c r="C6" s="42" t="s">
        <v>32</v>
      </c>
      <c r="D6" s="42" t="n">
        <f aca="false">SUM('EHP C3 Coding'!J6,'EHP C3 Coding'!U6)</f>
        <v>800.71</v>
      </c>
      <c r="E6" s="55" t="n">
        <f aca="false">AVERAGE(F6:K6)</f>
        <v>40.5185025</v>
      </c>
      <c r="F6" s="42" t="n">
        <v>40.137402</v>
      </c>
      <c r="G6" s="42" t="n">
        <v>40.587095</v>
      </c>
      <c r="H6" s="42" t="n">
        <v>40.519091</v>
      </c>
      <c r="I6" s="42" t="n">
        <v>40.780505</v>
      </c>
      <c r="J6" s="42" t="n">
        <v>40.832999</v>
      </c>
      <c r="K6" s="42" t="n">
        <v>40.253923</v>
      </c>
      <c r="L6" s="56"/>
      <c r="M6" s="54"/>
    </row>
    <row r="7" customFormat="false" ht="15" hidden="false" customHeight="false" outlineLevel="0" collapsed="false">
      <c r="B7" s="54"/>
      <c r="C7" s="42" t="s">
        <v>33</v>
      </c>
      <c r="D7" s="42" t="n">
        <f aca="false">SUM('EHP C3 Coding'!J7,'EHP C3 Coding'!U7)</f>
        <v>450.12</v>
      </c>
      <c r="E7" s="55" t="n">
        <f aca="false">AVERAGE(F7:K7)</f>
        <v>38.6263251666667</v>
      </c>
      <c r="F7" s="42" t="n">
        <v>38.217258</v>
      </c>
      <c r="G7" s="42" t="n">
        <v>38.615598</v>
      </c>
      <c r="H7" s="42" t="n">
        <v>38.696745</v>
      </c>
      <c r="I7" s="42" t="n">
        <v>38.881137</v>
      </c>
      <c r="J7" s="42" t="n">
        <v>38.878402</v>
      </c>
      <c r="K7" s="42" t="n">
        <v>38.468811</v>
      </c>
      <c r="L7" s="56"/>
      <c r="M7" s="54"/>
    </row>
    <row r="8" customFormat="false" ht="15" hidden="false" customHeight="false" outlineLevel="0" collapsed="false">
      <c r="B8" s="54"/>
      <c r="C8" s="42" t="s">
        <v>34</v>
      </c>
      <c r="D8" s="42" t="n">
        <f aca="false">SUM('EHP C3 Coding'!J8,'EHP C3 Coding'!U8)</f>
        <v>275.99</v>
      </c>
      <c r="E8" s="55" t="n">
        <f aca="false">AVERAGE(F8:K8)</f>
        <v>36.2083273333333</v>
      </c>
      <c r="F8" s="42" t="n">
        <v>35.89732</v>
      </c>
      <c r="G8" s="42" t="n">
        <v>36.209877</v>
      </c>
      <c r="H8" s="42" t="n">
        <v>36.30885</v>
      </c>
      <c r="I8" s="42" t="n">
        <v>36.40748</v>
      </c>
      <c r="J8" s="42" t="n">
        <v>36.368991</v>
      </c>
      <c r="K8" s="42" t="n">
        <v>36.057446</v>
      </c>
      <c r="L8" s="56"/>
      <c r="M8" s="54"/>
    </row>
    <row r="9" customFormat="false" ht="16.5" hidden="false" customHeight="false" outlineLevel="0" collapsed="false">
      <c r="B9" s="42"/>
      <c r="C9" s="49"/>
      <c r="D9" s="57" t="s">
        <v>53</v>
      </c>
      <c r="E9" s="57"/>
      <c r="F9" s="43" t="s">
        <v>54</v>
      </c>
      <c r="G9" s="43"/>
      <c r="H9" s="43"/>
      <c r="I9" s="43"/>
      <c r="J9" s="43"/>
      <c r="K9" s="43"/>
      <c r="L9" s="58" t="s">
        <v>55</v>
      </c>
      <c r="M9" s="58"/>
    </row>
    <row r="10" customFormat="false" ht="16.5" hidden="false" customHeight="false" outlineLevel="0" collapsed="false">
      <c r="B10" s="42"/>
      <c r="C10" s="51" t="s">
        <v>28</v>
      </c>
      <c r="D10" s="44" t="s">
        <v>56</v>
      </c>
      <c r="E10" s="59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60" t="s">
        <v>5</v>
      </c>
      <c r="M10" s="44" t="s">
        <v>6</v>
      </c>
    </row>
    <row r="11" customFormat="false" ht="15" hidden="false" customHeight="false" outlineLevel="0" collapsed="false">
      <c r="B11" s="54" t="s">
        <v>11</v>
      </c>
      <c r="C11" s="42" t="s">
        <v>31</v>
      </c>
      <c r="D11" s="42" t="n">
        <f aca="false">SUM('EHP C3 Coding'!J11,'EHP C3 Coding'!U11)</f>
        <v>3193.73</v>
      </c>
      <c r="E11" s="55" t="n">
        <f aca="false">AVERAGE(F11:K11)</f>
        <v>38.6887381666667</v>
      </c>
      <c r="F11" s="42" t="n">
        <v>38.406566</v>
      </c>
      <c r="G11" s="42" t="n">
        <v>38.913941</v>
      </c>
      <c r="H11" s="42" t="n">
        <v>39.030739</v>
      </c>
      <c r="I11" s="42" t="n">
        <v>38.930058</v>
      </c>
      <c r="J11" s="42" t="n">
        <v>38.638071</v>
      </c>
      <c r="K11" s="42" t="n">
        <v>38.213054</v>
      </c>
      <c r="L11" s="56"/>
      <c r="M11" s="54"/>
    </row>
    <row r="12" customFormat="false" ht="15" hidden="false" customHeight="false" outlineLevel="0" collapsed="false">
      <c r="B12" s="54"/>
      <c r="C12" s="42" t="s">
        <v>32</v>
      </c>
      <c r="D12" s="42" t="n">
        <f aca="false">SUM('EHP C3 Coding'!J12,'EHP C3 Coding'!U12)</f>
        <v>1473.45</v>
      </c>
      <c r="E12" s="55" t="n">
        <f aca="false">AVERAGE(F12:K12)</f>
        <v>36.8790646666667</v>
      </c>
      <c r="F12" s="42" t="n">
        <v>36.647622</v>
      </c>
      <c r="G12" s="42" t="n">
        <v>37.078934</v>
      </c>
      <c r="H12" s="42" t="n">
        <v>37.201082</v>
      </c>
      <c r="I12" s="42" t="n">
        <v>37.083745</v>
      </c>
      <c r="J12" s="42" t="n">
        <v>36.832037</v>
      </c>
      <c r="K12" s="42" t="n">
        <v>36.430968</v>
      </c>
      <c r="L12" s="56"/>
      <c r="M12" s="54"/>
    </row>
    <row r="13" customFormat="false" ht="15" hidden="false" customHeight="false" outlineLevel="0" collapsed="false">
      <c r="B13" s="54"/>
      <c r="C13" s="42" t="s">
        <v>33</v>
      </c>
      <c r="D13" s="42" t="n">
        <f aca="false">SUM('EHP C3 Coding'!J13,'EHP C3 Coding'!U13)</f>
        <v>747.97</v>
      </c>
      <c r="E13" s="55" t="n">
        <f aca="false">AVERAGE(F13:K13)</f>
        <v>34.8121741666667</v>
      </c>
      <c r="F13" s="42" t="n">
        <v>34.662992</v>
      </c>
      <c r="G13" s="42" t="n">
        <v>34.989308</v>
      </c>
      <c r="H13" s="42" t="n">
        <v>35.070655</v>
      </c>
      <c r="I13" s="42" t="n">
        <v>34.968498</v>
      </c>
      <c r="J13" s="42" t="n">
        <v>34.765513</v>
      </c>
      <c r="K13" s="42" t="n">
        <v>34.416079</v>
      </c>
      <c r="L13" s="56"/>
      <c r="M13" s="54"/>
    </row>
    <row r="14" customFormat="false" ht="15" hidden="false" customHeight="false" outlineLevel="0" collapsed="false">
      <c r="B14" s="54"/>
      <c r="C14" s="42" t="s">
        <v>34</v>
      </c>
      <c r="D14" s="42" t="n">
        <f aca="false">SUM('EHP C3 Coding'!J14,'EHP C3 Coding'!U14)</f>
        <v>417.76</v>
      </c>
      <c r="E14" s="55" t="n">
        <f aca="false">AVERAGE(F14:K14)</f>
        <v>32.4778378333333</v>
      </c>
      <c r="F14" s="42" t="n">
        <v>32.35624</v>
      </c>
      <c r="G14" s="42" t="n">
        <v>32.614142</v>
      </c>
      <c r="H14" s="42" t="n">
        <v>32.698752</v>
      </c>
      <c r="I14" s="42" t="n">
        <v>32.612306</v>
      </c>
      <c r="J14" s="42" t="n">
        <v>32.447488</v>
      </c>
      <c r="K14" s="42" t="n">
        <v>32.138099</v>
      </c>
      <c r="L14" s="56"/>
      <c r="M14" s="54"/>
    </row>
    <row r="15" customFormat="false" ht="16.5" hidden="false" customHeight="false" outlineLevel="0" collapsed="false">
      <c r="B15" s="42"/>
      <c r="C15" s="49"/>
      <c r="D15" s="57" t="s">
        <v>53</v>
      </c>
      <c r="E15" s="57"/>
      <c r="F15" s="43" t="s">
        <v>54</v>
      </c>
      <c r="G15" s="43"/>
      <c r="H15" s="43"/>
      <c r="I15" s="43"/>
      <c r="J15" s="43"/>
      <c r="K15" s="43"/>
      <c r="L15" s="58" t="s">
        <v>55</v>
      </c>
      <c r="M15" s="58"/>
    </row>
    <row r="16" customFormat="false" ht="16.5" hidden="false" customHeight="false" outlineLevel="0" collapsed="false">
      <c r="B16" s="42"/>
      <c r="C16" s="51" t="s">
        <v>28</v>
      </c>
      <c r="D16" s="44" t="s">
        <v>56</v>
      </c>
      <c r="E16" s="59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60" t="s">
        <v>5</v>
      </c>
      <c r="M16" s="44" t="s">
        <v>6</v>
      </c>
    </row>
    <row r="17" customFormat="false" ht="15" hidden="false" customHeight="false" outlineLevel="0" collapsed="false">
      <c r="B17" s="54" t="s">
        <v>12</v>
      </c>
      <c r="C17" s="42" t="s">
        <v>31</v>
      </c>
      <c r="D17" s="42" t="n">
        <f aca="false">SUM('EHP C3 Coding'!J17,'EHP C3 Coding'!U17)</f>
        <v>6093.27</v>
      </c>
      <c r="E17" s="55" t="n">
        <f aca="false">AVERAGE(F17:K17)</f>
        <v>34.449699</v>
      </c>
      <c r="F17" s="42" t="n">
        <v>34.540911</v>
      </c>
      <c r="G17" s="42" t="n">
        <v>34.178041</v>
      </c>
      <c r="H17" s="42" t="n">
        <v>34.618891</v>
      </c>
      <c r="I17" s="42" t="n">
        <v>34.819668</v>
      </c>
      <c r="J17" s="42" t="n">
        <v>34.184333</v>
      </c>
      <c r="K17" s="42" t="n">
        <v>34.35635</v>
      </c>
      <c r="L17" s="56"/>
      <c r="M17" s="54"/>
    </row>
    <row r="18" customFormat="false" ht="15" hidden="false" customHeight="false" outlineLevel="0" collapsed="false">
      <c r="B18" s="54"/>
      <c r="C18" s="42" t="s">
        <v>32</v>
      </c>
      <c r="D18" s="42" t="n">
        <f aca="false">SUM('EHP C3 Coding'!J18,'EHP C3 Coding'!U18)</f>
        <v>3016.92</v>
      </c>
      <c r="E18" s="55" t="n">
        <f aca="false">AVERAGE(F18:K18)</f>
        <v>32.8909325</v>
      </c>
      <c r="F18" s="42" t="n">
        <v>32.89377</v>
      </c>
      <c r="G18" s="42" t="n">
        <v>32.686166</v>
      </c>
      <c r="H18" s="42" t="n">
        <v>33.055515</v>
      </c>
      <c r="I18" s="42" t="n">
        <v>33.181327</v>
      </c>
      <c r="J18" s="42" t="n">
        <v>32.701052</v>
      </c>
      <c r="K18" s="42" t="n">
        <v>32.827765</v>
      </c>
      <c r="L18" s="56"/>
      <c r="M18" s="54"/>
    </row>
    <row r="19" customFormat="false" ht="15" hidden="false" customHeight="false" outlineLevel="0" collapsed="false">
      <c r="B19" s="54"/>
      <c r="C19" s="42" t="s">
        <v>33</v>
      </c>
      <c r="D19" s="42" t="n">
        <f aca="false">SUM('EHP C3 Coding'!J19,'EHP C3 Coding'!U19)</f>
        <v>1533.71</v>
      </c>
      <c r="E19" s="55" t="n">
        <f aca="false">AVERAGE(F19:K19)</f>
        <v>31.0496996666667</v>
      </c>
      <c r="F19" s="42" t="n">
        <v>30.992087</v>
      </c>
      <c r="G19" s="42" t="n">
        <v>30.879407</v>
      </c>
      <c r="H19" s="42" t="n">
        <v>31.19677</v>
      </c>
      <c r="I19" s="42" t="n">
        <v>31.280009</v>
      </c>
      <c r="J19" s="42" t="n">
        <v>30.923016</v>
      </c>
      <c r="K19" s="42" t="n">
        <v>31.026909</v>
      </c>
      <c r="L19" s="56"/>
      <c r="M19" s="54"/>
    </row>
    <row r="20" customFormat="false" ht="15" hidden="false" customHeight="false" outlineLevel="0" collapsed="false">
      <c r="B20" s="54"/>
      <c r="C20" s="42" t="s">
        <v>34</v>
      </c>
      <c r="D20" s="42" t="n">
        <f aca="false">SUM('EHP C3 Coding'!J20,'EHP C3 Coding'!U20)</f>
        <v>810.97</v>
      </c>
      <c r="E20" s="55" t="n">
        <f aca="false">AVERAGE(F20:K20)</f>
        <v>29.1764596666667</v>
      </c>
      <c r="F20" s="42" t="n">
        <v>29.094126</v>
      </c>
      <c r="G20" s="42" t="n">
        <v>29.036867</v>
      </c>
      <c r="H20" s="42" t="n">
        <v>29.343665</v>
      </c>
      <c r="I20" s="42" t="n">
        <v>29.371143</v>
      </c>
      <c r="J20" s="42" t="n">
        <v>29.081691</v>
      </c>
      <c r="K20" s="42" t="n">
        <v>29.131266</v>
      </c>
      <c r="L20" s="56"/>
      <c r="M20" s="54"/>
    </row>
    <row r="21" customFormat="false" ht="16.5" hidden="false" customHeight="false" outlineLevel="0" collapsed="false">
      <c r="B21" s="42"/>
      <c r="C21" s="49"/>
      <c r="D21" s="57" t="s">
        <v>53</v>
      </c>
      <c r="E21" s="57"/>
      <c r="F21" s="43" t="s">
        <v>54</v>
      </c>
      <c r="G21" s="43"/>
      <c r="H21" s="43"/>
      <c r="I21" s="43"/>
      <c r="J21" s="43"/>
      <c r="K21" s="43"/>
      <c r="L21" s="58" t="s">
        <v>55</v>
      </c>
      <c r="M21" s="58"/>
    </row>
    <row r="22" customFormat="false" ht="16.5" hidden="false" customHeight="false" outlineLevel="0" collapsed="false">
      <c r="B22" s="42"/>
      <c r="C22" s="51" t="s">
        <v>28</v>
      </c>
      <c r="D22" s="44" t="s">
        <v>56</v>
      </c>
      <c r="E22" s="59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60" t="s">
        <v>5</v>
      </c>
      <c r="M22" s="44" t="s">
        <v>6</v>
      </c>
    </row>
    <row r="23" customFormat="false" ht="15" hidden="false" customHeight="false" outlineLevel="0" collapsed="false">
      <c r="B23" s="54" t="s">
        <v>13</v>
      </c>
      <c r="C23" s="42" t="s">
        <v>31</v>
      </c>
      <c r="D23" s="42" t="n">
        <f aca="false">SUM('EHP C3 Coding'!J23,'EHP C3 Coding'!U23)</f>
        <v>4924.01</v>
      </c>
      <c r="E23" s="55" t="n">
        <f aca="false">AVERAGE(F23:K23)</f>
        <v>37.4228158333333</v>
      </c>
      <c r="F23" s="42" t="n">
        <v>37.418746</v>
      </c>
      <c r="G23" s="42" t="n">
        <v>37.20208</v>
      </c>
      <c r="H23" s="42" t="n">
        <v>37.696326</v>
      </c>
      <c r="I23" s="42" t="n">
        <v>37.664675</v>
      </c>
      <c r="J23" s="42" t="n">
        <v>37.177863</v>
      </c>
      <c r="K23" s="42" t="n">
        <v>37.377205</v>
      </c>
      <c r="L23" s="56"/>
      <c r="M23" s="54"/>
    </row>
    <row r="24" customFormat="false" ht="15" hidden="false" customHeight="false" outlineLevel="0" collapsed="false">
      <c r="B24" s="54"/>
      <c r="C24" s="42" t="s">
        <v>32</v>
      </c>
      <c r="D24" s="42" t="n">
        <f aca="false">SUM('EHP C3 Coding'!J24,'EHP C3 Coding'!U24)</f>
        <v>2502.57</v>
      </c>
      <c r="E24" s="55" t="n">
        <f aca="false">AVERAGE(F24:K24)</f>
        <v>35.7861241666667</v>
      </c>
      <c r="F24" s="42" t="n">
        <v>35.780906</v>
      </c>
      <c r="G24" s="42" t="n">
        <v>35.619948</v>
      </c>
      <c r="H24" s="42" t="n">
        <v>36.011236</v>
      </c>
      <c r="I24" s="42" t="n">
        <v>35.983025</v>
      </c>
      <c r="J24" s="42" t="n">
        <v>35.593049</v>
      </c>
      <c r="K24" s="42" t="n">
        <v>35.728581</v>
      </c>
      <c r="L24" s="56"/>
      <c r="M24" s="54"/>
    </row>
    <row r="25" customFormat="false" ht="15" hidden="false" customHeight="false" outlineLevel="0" collapsed="false">
      <c r="B25" s="54"/>
      <c r="C25" s="42" t="s">
        <v>33</v>
      </c>
      <c r="D25" s="42" t="n">
        <f aca="false">SUM('EHP C3 Coding'!J25,'EHP C3 Coding'!U25)</f>
        <v>1324.86</v>
      </c>
      <c r="E25" s="55" t="n">
        <f aca="false">AVERAGE(F25:K25)</f>
        <v>33.8310355</v>
      </c>
      <c r="F25" s="42" t="n">
        <v>33.815135</v>
      </c>
      <c r="G25" s="42" t="n">
        <v>33.73362</v>
      </c>
      <c r="H25" s="42" t="n">
        <v>34.016076</v>
      </c>
      <c r="I25" s="42" t="n">
        <v>33.990955</v>
      </c>
      <c r="J25" s="42" t="n">
        <v>33.683889</v>
      </c>
      <c r="K25" s="42" t="n">
        <v>33.746538</v>
      </c>
      <c r="L25" s="56"/>
      <c r="M25" s="54"/>
    </row>
    <row r="26" customFormat="false" ht="15" hidden="false" customHeight="false" outlineLevel="0" collapsed="false">
      <c r="B26" s="54"/>
      <c r="C26" s="42" t="s">
        <v>34</v>
      </c>
      <c r="D26" s="42" t="n">
        <f aca="false">SUM('EHP C3 Coding'!J26,'EHP C3 Coding'!U26)</f>
        <v>743.46</v>
      </c>
      <c r="E26" s="55" t="n">
        <f aca="false">AVERAGE(F26:K26)</f>
        <v>31.5589938333333</v>
      </c>
      <c r="F26" s="42" t="n">
        <v>31.515119</v>
      </c>
      <c r="G26" s="42" t="n">
        <v>31.520369</v>
      </c>
      <c r="H26" s="42" t="n">
        <v>31.697746</v>
      </c>
      <c r="I26" s="42" t="n">
        <v>31.681016</v>
      </c>
      <c r="J26" s="42" t="n">
        <v>31.479856</v>
      </c>
      <c r="K26" s="42" t="n">
        <v>31.459857</v>
      </c>
      <c r="L26" s="56"/>
      <c r="M26" s="54"/>
    </row>
    <row r="27" customFormat="false" ht="16.5" hidden="false" customHeight="false" outlineLevel="0" collapsed="false">
      <c r="B27" s="42"/>
      <c r="C27" s="49"/>
      <c r="D27" s="50" t="s">
        <v>53</v>
      </c>
      <c r="E27" s="50"/>
      <c r="F27" s="43" t="s">
        <v>54</v>
      </c>
      <c r="G27" s="43"/>
      <c r="H27" s="43"/>
      <c r="I27" s="43"/>
      <c r="J27" s="43"/>
      <c r="K27" s="43"/>
      <c r="L27" s="43" t="s">
        <v>55</v>
      </c>
      <c r="M27" s="43"/>
    </row>
    <row r="28" customFormat="false" ht="16.5" hidden="false" customHeight="false" outlineLevel="0" collapsed="false">
      <c r="B28" s="42"/>
      <c r="C28" s="51" t="s">
        <v>28</v>
      </c>
      <c r="D28" s="44" t="s">
        <v>56</v>
      </c>
      <c r="E28" s="44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3" t="s">
        <v>5</v>
      </c>
      <c r="M28" s="44" t="s">
        <v>6</v>
      </c>
    </row>
    <row r="29" customFormat="false" ht="15" hidden="false" customHeight="false" outlineLevel="0" collapsed="false">
      <c r="B29" s="54" t="s">
        <v>14</v>
      </c>
      <c r="C29" s="42" t="s">
        <v>31</v>
      </c>
      <c r="D29" s="42" t="n">
        <f aca="false">SUM('EHP C3 Coding'!J29,'EHP C3 Coding'!U29)</f>
        <v>2083.68</v>
      </c>
      <c r="E29" s="42" t="n">
        <f aca="false">AVERAGE(F29:K29)</f>
        <v>41.2807716666667</v>
      </c>
      <c r="F29" s="42" t="n">
        <v>40.803579</v>
      </c>
      <c r="G29" s="42" t="n">
        <v>41.512238</v>
      </c>
      <c r="H29" s="42" t="n">
        <v>41.979225</v>
      </c>
      <c r="I29" s="42" t="n">
        <v>41.719901</v>
      </c>
      <c r="J29" s="42" t="n">
        <v>41.198174</v>
      </c>
      <c r="K29" s="42" t="n">
        <v>40.471513</v>
      </c>
      <c r="L29" s="54"/>
      <c r="M29" s="54"/>
    </row>
    <row r="30" customFormat="false" ht="15" hidden="false" customHeight="false" outlineLevel="0" collapsed="false">
      <c r="B30" s="54"/>
      <c r="C30" s="42" t="s">
        <v>32</v>
      </c>
      <c r="D30" s="42" t="n">
        <f aca="false">SUM('EHP C3 Coding'!J30,'EHP C3 Coding'!U30)</f>
        <v>1138.1</v>
      </c>
      <c r="E30" s="42" t="n">
        <f aca="false">AVERAGE(F30:K30)</f>
        <v>39.267796</v>
      </c>
      <c r="F30" s="42" t="n">
        <v>38.821508</v>
      </c>
      <c r="G30" s="42" t="n">
        <v>39.438936</v>
      </c>
      <c r="H30" s="42" t="n">
        <v>39.930235</v>
      </c>
      <c r="I30" s="42" t="n">
        <v>39.715379</v>
      </c>
      <c r="J30" s="42" t="n">
        <v>39.160276</v>
      </c>
      <c r="K30" s="42" t="n">
        <v>38.540442</v>
      </c>
      <c r="L30" s="54"/>
      <c r="M30" s="54"/>
    </row>
    <row r="31" customFormat="false" ht="15" hidden="false" customHeight="false" outlineLevel="0" collapsed="false">
      <c r="B31" s="54"/>
      <c r="C31" s="42" t="s">
        <v>33</v>
      </c>
      <c r="D31" s="42" t="n">
        <f aca="false">SUM('EHP C3 Coding'!J31,'EHP C3 Coding'!U31)</f>
        <v>639.66</v>
      </c>
      <c r="E31" s="42" t="n">
        <f aca="false">AVERAGE(F31:K31)</f>
        <v>36.856537</v>
      </c>
      <c r="F31" s="42" t="n">
        <v>36.464306</v>
      </c>
      <c r="G31" s="42" t="n">
        <v>36.9729</v>
      </c>
      <c r="H31" s="42" t="n">
        <v>37.44064</v>
      </c>
      <c r="I31" s="42" t="n">
        <v>37.274148</v>
      </c>
      <c r="J31" s="42" t="n">
        <v>36.7645</v>
      </c>
      <c r="K31" s="42" t="n">
        <v>36.222728</v>
      </c>
      <c r="L31" s="54"/>
      <c r="M31" s="54"/>
    </row>
    <row r="32" customFormat="false" ht="15" hidden="false" customHeight="false" outlineLevel="0" collapsed="false">
      <c r="B32" s="54"/>
      <c r="C32" s="42" t="s">
        <v>34</v>
      </c>
      <c r="D32" s="42" t="n">
        <f aca="false">SUM('EHP C3 Coding'!J32,'EHP C3 Coding'!U32)</f>
        <v>377.81</v>
      </c>
      <c r="E32" s="42" t="n">
        <f aca="false">AVERAGE(F32:K32)</f>
        <v>34.113306</v>
      </c>
      <c r="F32" s="42" t="n">
        <v>33.7514</v>
      </c>
      <c r="G32" s="42" t="n">
        <v>34.202453</v>
      </c>
      <c r="H32" s="42" t="n">
        <v>34.6061</v>
      </c>
      <c r="I32" s="42" t="n">
        <v>34.494345</v>
      </c>
      <c r="J32" s="42" t="n">
        <v>34.043332</v>
      </c>
      <c r="K32" s="42" t="n">
        <v>33.582206</v>
      </c>
      <c r="L32" s="54"/>
      <c r="M32" s="54"/>
    </row>
    <row r="33" customFormat="false" ht="16.5" hidden="false" customHeight="false" outlineLevel="0" collapsed="false">
      <c r="B33" s="42"/>
      <c r="C33" s="49"/>
      <c r="D33" s="50" t="s">
        <v>53</v>
      </c>
      <c r="E33" s="50"/>
      <c r="F33" s="43" t="s">
        <v>54</v>
      </c>
      <c r="G33" s="43"/>
      <c r="H33" s="43"/>
      <c r="I33" s="43"/>
      <c r="J33" s="43"/>
      <c r="K33" s="43"/>
      <c r="L33" s="43" t="s">
        <v>55</v>
      </c>
      <c r="M33" s="43"/>
    </row>
    <row r="34" customFormat="false" ht="16.5" hidden="false" customHeight="false" outlineLevel="0" collapsed="false">
      <c r="B34" s="42"/>
      <c r="C34" s="51" t="s">
        <v>28</v>
      </c>
      <c r="D34" s="44" t="s">
        <v>56</v>
      </c>
      <c r="E34" s="44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3" t="s">
        <v>5</v>
      </c>
      <c r="M34" s="44" t="s">
        <v>6</v>
      </c>
    </row>
    <row r="35" customFormat="false" ht="15" hidden="false" customHeight="false" outlineLevel="0" collapsed="false">
      <c r="B35" s="54" t="s">
        <v>15</v>
      </c>
      <c r="C35" s="42" t="s">
        <v>31</v>
      </c>
      <c r="D35" s="42" t="n">
        <f aca="false">SUM('EHP C3 Coding'!J35,'EHP C3 Coding'!U35)</f>
        <v>1949.01</v>
      </c>
      <c r="E35" s="42" t="n">
        <f aca="false">AVERAGE(F35:K35)</f>
        <v>40.5741293333333</v>
      </c>
      <c r="F35" s="42" t="n">
        <v>40.022533</v>
      </c>
      <c r="G35" s="42" t="n">
        <v>40.656923</v>
      </c>
      <c r="H35" s="42" t="n">
        <v>41.148603</v>
      </c>
      <c r="I35" s="42" t="n">
        <v>41.062905</v>
      </c>
      <c r="J35" s="42" t="n">
        <v>40.558858</v>
      </c>
      <c r="K35" s="42" t="n">
        <v>39.994954</v>
      </c>
      <c r="L35" s="54"/>
      <c r="M35" s="54"/>
    </row>
    <row r="36" customFormat="false" ht="15" hidden="false" customHeight="false" outlineLevel="0" collapsed="false">
      <c r="B36" s="54"/>
      <c r="C36" s="42" t="s">
        <v>32</v>
      </c>
      <c r="D36" s="42" t="n">
        <f aca="false">SUM('EHP C3 Coding'!J36,'EHP C3 Coding'!U36)</f>
        <v>1060.04</v>
      </c>
      <c r="E36" s="42" t="n">
        <f aca="false">AVERAGE(F36:K36)</f>
        <v>38.4680481666667</v>
      </c>
      <c r="F36" s="42" t="n">
        <v>37.924204</v>
      </c>
      <c r="G36" s="42" t="n">
        <v>38.527055</v>
      </c>
      <c r="H36" s="42" t="n">
        <v>39.075131</v>
      </c>
      <c r="I36" s="42" t="n">
        <v>38.97841</v>
      </c>
      <c r="J36" s="42" t="n">
        <v>38.430808</v>
      </c>
      <c r="K36" s="42" t="n">
        <v>37.872681</v>
      </c>
      <c r="L36" s="54"/>
      <c r="M36" s="54"/>
    </row>
    <row r="37" customFormat="false" ht="15" hidden="false" customHeight="false" outlineLevel="0" collapsed="false">
      <c r="B37" s="54"/>
      <c r="C37" s="42" t="s">
        <v>33</v>
      </c>
      <c r="D37" s="42" t="n">
        <f aca="false">SUM('EHP C3 Coding'!J37,'EHP C3 Coding'!U37)</f>
        <v>591.81</v>
      </c>
      <c r="E37" s="42" t="n">
        <f aca="false">AVERAGE(F37:K37)</f>
        <v>35.847019</v>
      </c>
      <c r="F37" s="42" t="n">
        <v>35.366876</v>
      </c>
      <c r="G37" s="42" t="n">
        <v>35.906291</v>
      </c>
      <c r="H37" s="42" t="n">
        <v>36.378054</v>
      </c>
      <c r="I37" s="42" t="n">
        <v>36.294314</v>
      </c>
      <c r="J37" s="42" t="n">
        <v>35.818381</v>
      </c>
      <c r="K37" s="42" t="n">
        <v>35.318198</v>
      </c>
      <c r="L37" s="54"/>
      <c r="M37" s="54"/>
    </row>
    <row r="38" customFormat="false" ht="15" hidden="false" customHeight="false" outlineLevel="0" collapsed="false">
      <c r="B38" s="54"/>
      <c r="C38" s="42" t="s">
        <v>34</v>
      </c>
      <c r="D38" s="42" t="n">
        <f aca="false">SUM('EHP C3 Coding'!J38,'EHP C3 Coding'!U38)</f>
        <v>343.19</v>
      </c>
      <c r="E38" s="42" t="n">
        <f aca="false">AVERAGE(F38:K38)</f>
        <v>32.9026658333333</v>
      </c>
      <c r="F38" s="42" t="n">
        <v>32.521394</v>
      </c>
      <c r="G38" s="42" t="n">
        <v>32.93872</v>
      </c>
      <c r="H38" s="42" t="n">
        <v>33.312379</v>
      </c>
      <c r="I38" s="42" t="n">
        <v>33.260546</v>
      </c>
      <c r="J38" s="42" t="n">
        <v>32.89683</v>
      </c>
      <c r="K38" s="42" t="n">
        <v>32.486126</v>
      </c>
      <c r="L38" s="54"/>
      <c r="M38" s="54"/>
    </row>
    <row r="39" customFormat="false" ht="16.5" hidden="false" customHeight="false" outlineLevel="0" collapsed="false">
      <c r="B39" s="42"/>
      <c r="C39" s="49"/>
      <c r="D39" s="50" t="s">
        <v>53</v>
      </c>
      <c r="E39" s="50"/>
      <c r="F39" s="43" t="s">
        <v>54</v>
      </c>
      <c r="G39" s="43"/>
      <c r="H39" s="43"/>
      <c r="I39" s="43"/>
      <c r="J39" s="43"/>
      <c r="K39" s="43"/>
      <c r="L39" s="43" t="s">
        <v>55</v>
      </c>
      <c r="M39" s="43"/>
    </row>
    <row r="40" customFormat="false" ht="16.5" hidden="false" customHeight="false" outlineLevel="0" collapsed="false">
      <c r="B40" s="42"/>
      <c r="C40" s="51" t="s">
        <v>28</v>
      </c>
      <c r="D40" s="44" t="s">
        <v>56</v>
      </c>
      <c r="E40" s="52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3" t="s">
        <v>5</v>
      </c>
      <c r="M40" s="44" t="s">
        <v>6</v>
      </c>
    </row>
    <row r="41" customFormat="false" ht="15" hidden="false" customHeight="false" outlineLevel="0" collapsed="false">
      <c r="B41" s="54" t="s">
        <v>16</v>
      </c>
      <c r="C41" s="42" t="s">
        <v>31</v>
      </c>
      <c r="D41" s="55" t="n">
        <f aca="false">SUM('EHP C3 Coding'!J41,'EHP C3 Coding'!U41)</f>
        <v>1946.33</v>
      </c>
      <c r="E41" s="37" t="n">
        <f aca="false">AVERAGE(F41:K41)</f>
        <v>37.8232156666667</v>
      </c>
      <c r="F41" s="42" t="n">
        <v>37.193354</v>
      </c>
      <c r="G41" s="42" t="n">
        <v>37.667499</v>
      </c>
      <c r="H41" s="42" t="n">
        <v>38.429722</v>
      </c>
      <c r="I41" s="42" t="n">
        <v>38.583601</v>
      </c>
      <c r="J41" s="42" t="n">
        <v>37.673469</v>
      </c>
      <c r="K41" s="42" t="n">
        <v>37.391649</v>
      </c>
      <c r="L41" s="56"/>
      <c r="M41" s="54"/>
    </row>
    <row r="42" customFormat="false" ht="15" hidden="false" customHeight="false" outlineLevel="0" collapsed="false">
      <c r="B42" s="54"/>
      <c r="C42" s="42" t="s">
        <v>32</v>
      </c>
      <c r="D42" s="55" t="n">
        <f aca="false">SUM('EHP C3 Coding'!J42,'EHP C3 Coding'!U42)</f>
        <v>1028.7</v>
      </c>
      <c r="E42" s="37" t="n">
        <f aca="false">AVERAGE(F42:K42)</f>
        <v>36.0723723333333</v>
      </c>
      <c r="F42" s="42" t="n">
        <v>35.623417</v>
      </c>
      <c r="G42" s="42" t="n">
        <v>36.007228</v>
      </c>
      <c r="H42" s="42" t="n">
        <v>36.649911</v>
      </c>
      <c r="I42" s="42" t="n">
        <v>36.74272</v>
      </c>
      <c r="J42" s="42" t="n">
        <v>35.913694</v>
      </c>
      <c r="K42" s="42" t="n">
        <v>35.497264</v>
      </c>
      <c r="L42" s="56"/>
      <c r="M42" s="54"/>
    </row>
    <row r="43" customFormat="false" ht="15" hidden="false" customHeight="false" outlineLevel="0" collapsed="false">
      <c r="B43" s="54"/>
      <c r="C43" s="42" t="s">
        <v>33</v>
      </c>
      <c r="D43" s="55" t="n">
        <f aca="false">SUM('EHP C3 Coding'!J43,'EHP C3 Coding'!U43)</f>
        <v>564.56</v>
      </c>
      <c r="E43" s="37" t="n">
        <f aca="false">AVERAGE(F43:K43)</f>
        <v>33.9725995</v>
      </c>
      <c r="F43" s="42" t="n">
        <v>33.720242</v>
      </c>
      <c r="G43" s="42" t="n">
        <v>34.005762</v>
      </c>
      <c r="H43" s="42" t="n">
        <v>34.504965</v>
      </c>
      <c r="I43" s="42" t="n">
        <v>34.486126</v>
      </c>
      <c r="J43" s="42" t="n">
        <v>33.776037</v>
      </c>
      <c r="K43" s="42" t="n">
        <v>33.342465</v>
      </c>
      <c r="L43" s="56"/>
      <c r="M43" s="54"/>
    </row>
    <row r="44" customFormat="false" ht="15" hidden="false" customHeight="false" outlineLevel="0" collapsed="false">
      <c r="B44" s="54"/>
      <c r="C44" s="42" t="s">
        <v>34</v>
      </c>
      <c r="D44" s="55" t="n">
        <f aca="false">SUM('EHP C3 Coding'!J44,'EHP C3 Coding'!U44)</f>
        <v>331.7</v>
      </c>
      <c r="E44" s="37" t="n">
        <f aca="false">AVERAGE(F44:K44)</f>
        <v>31.5903106666667</v>
      </c>
      <c r="F44" s="42" t="n">
        <v>31.453558</v>
      </c>
      <c r="G44" s="42" t="n">
        <v>31.686988</v>
      </c>
      <c r="H44" s="42" t="n">
        <v>32.089158</v>
      </c>
      <c r="I44" s="42" t="n">
        <v>32.015104</v>
      </c>
      <c r="J44" s="42" t="n">
        <v>31.372017</v>
      </c>
      <c r="K44" s="42" t="n">
        <v>30.925039</v>
      </c>
      <c r="L44" s="56"/>
      <c r="M44" s="5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07-14T13:5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755119986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Further improvement on JCT2-A0045</vt:lpwstr>
  </property>
  <property fmtid="{D5CDD505-2E9C-101B-9397-08002B2CF9AE}" pid="8" name="_NewReviewCycle">
    <vt:lpwstr/>
  </property>
</Properties>
</file>