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3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32</c:v>
                </c:pt>
                <c:pt idx="1">
                  <c:v>800.71</c:v>
                </c:pt>
                <c:pt idx="2">
                  <c:v>450.12</c:v>
                </c:pt>
                <c:pt idx="3">
                  <c:v>275.9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24211666667</c:v>
                </c:pt>
                <c:pt idx="1">
                  <c:v>40.5185025</c:v>
                </c:pt>
                <c:pt idx="2">
                  <c:v>38.6263251666667</c:v>
                </c:pt>
                <c:pt idx="3">
                  <c:v>36.20832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45</c:v>
                </c:pt>
                <c:pt idx="1">
                  <c:v>40.4785201666667</c:v>
                </c:pt>
                <c:pt idx="2">
                  <c:v>38.5636811666667</c:v>
                </c:pt>
                <c:pt idx="3">
                  <c:v>36.0899801666667</c:v>
                </c:pt>
              </c:numCache>
            </c:numRef>
          </c:yVal>
          <c:smooth val="0"/>
        </c:ser>
        <c:axId val="55516784"/>
        <c:axId val="82111452"/>
      </c:scatterChart>
      <c:valAx>
        <c:axId val="5551678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1452"/>
        <c:crossesAt val="0"/>
        <c:crossBetween val="midCat"/>
      </c:valAx>
      <c:valAx>
        <c:axId val="8211145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6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73</c:v>
                </c:pt>
                <c:pt idx="1">
                  <c:v>1473.45</c:v>
                </c:pt>
                <c:pt idx="2">
                  <c:v>747.97</c:v>
                </c:pt>
                <c:pt idx="3">
                  <c:v>417.7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7381666667</c:v>
                </c:pt>
                <c:pt idx="1">
                  <c:v>36.8790646666667</c:v>
                </c:pt>
                <c:pt idx="2">
                  <c:v>34.8121741666667</c:v>
                </c:pt>
                <c:pt idx="3">
                  <c:v>32.47783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25676666667</c:v>
                </c:pt>
                <c:pt idx="1">
                  <c:v>36.8718643333333</c:v>
                </c:pt>
                <c:pt idx="2">
                  <c:v>34.8014416666667</c:v>
                </c:pt>
                <c:pt idx="3">
                  <c:v>32.4530795</c:v>
                </c:pt>
              </c:numCache>
            </c:numRef>
          </c:yVal>
          <c:smooth val="0"/>
        </c:ser>
        <c:axId val="97756885"/>
        <c:axId val="42610511"/>
      </c:scatterChart>
      <c:valAx>
        <c:axId val="9775688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0511"/>
        <c:crossesAt val="0"/>
        <c:crossBetween val="midCat"/>
      </c:valAx>
      <c:valAx>
        <c:axId val="4261051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6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3.27</c:v>
                </c:pt>
                <c:pt idx="1">
                  <c:v>3016.92</c:v>
                </c:pt>
                <c:pt idx="2">
                  <c:v>1533.71</c:v>
                </c:pt>
                <c:pt idx="3">
                  <c:v>810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9699</c:v>
                </c:pt>
                <c:pt idx="1">
                  <c:v>32.8909325</c:v>
                </c:pt>
                <c:pt idx="2">
                  <c:v>31.0496996666667</c:v>
                </c:pt>
                <c:pt idx="3">
                  <c:v>29.17645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106</c:v>
                </c:pt>
                <c:pt idx="1">
                  <c:v>32.8695531666667</c:v>
                </c:pt>
                <c:pt idx="2">
                  <c:v>31.0237655</c:v>
                </c:pt>
                <c:pt idx="3">
                  <c:v>29.1522413333333</c:v>
                </c:pt>
              </c:numCache>
            </c:numRef>
          </c:yVal>
          <c:smooth val="0"/>
        </c:ser>
        <c:axId val="547040"/>
        <c:axId val="57070702"/>
      </c:scatterChart>
      <c:valAx>
        <c:axId val="54704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0702"/>
        <c:crossesAt val="0"/>
        <c:crossBetween val="midCat"/>
      </c:valAx>
      <c:valAx>
        <c:axId val="5707070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4.01</c:v>
                </c:pt>
                <c:pt idx="1">
                  <c:v>2502.57</c:v>
                </c:pt>
                <c:pt idx="2">
                  <c:v>1324.86</c:v>
                </c:pt>
                <c:pt idx="3">
                  <c:v>743.4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228158333333</c:v>
                </c:pt>
                <c:pt idx="1">
                  <c:v>35.7861241666667</c:v>
                </c:pt>
                <c:pt idx="2">
                  <c:v>33.8310355</c:v>
                </c:pt>
                <c:pt idx="3">
                  <c:v>31.55899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5269</c:v>
                </c:pt>
                <c:pt idx="1">
                  <c:v>35.7757525</c:v>
                </c:pt>
                <c:pt idx="2">
                  <c:v>33.8086193333333</c:v>
                </c:pt>
                <c:pt idx="3">
                  <c:v>31.507128</c:v>
                </c:pt>
              </c:numCache>
            </c:numRef>
          </c:yVal>
          <c:smooth val="0"/>
        </c:ser>
        <c:axId val="8243459"/>
        <c:axId val="22149538"/>
      </c:scatterChart>
      <c:valAx>
        <c:axId val="824345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9538"/>
        <c:crossesAt val="0"/>
        <c:crossBetween val="midCat"/>
      </c:valAx>
      <c:valAx>
        <c:axId val="2214953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3.68</c:v>
                </c:pt>
                <c:pt idx="1">
                  <c:v>1138.1</c:v>
                </c:pt>
                <c:pt idx="2">
                  <c:v>639.66</c:v>
                </c:pt>
                <c:pt idx="3">
                  <c:v>377.8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7716666667</c:v>
                </c:pt>
                <c:pt idx="1">
                  <c:v>39.267796</c:v>
                </c:pt>
                <c:pt idx="2">
                  <c:v>36.856537</c:v>
                </c:pt>
                <c:pt idx="3">
                  <c:v>34.11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54226666667</c:v>
                </c:pt>
                <c:pt idx="1">
                  <c:v>39.2614531666667</c:v>
                </c:pt>
                <c:pt idx="2">
                  <c:v>36.7968555</c:v>
                </c:pt>
                <c:pt idx="3">
                  <c:v>33.9744905</c:v>
                </c:pt>
              </c:numCache>
            </c:numRef>
          </c:yVal>
          <c:smooth val="0"/>
        </c:ser>
        <c:axId val="22402774"/>
        <c:axId val="69647721"/>
      </c:scatterChart>
      <c:valAx>
        <c:axId val="2240277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7721"/>
        <c:crossesAt val="0"/>
        <c:crossBetween val="midCat"/>
      </c:valAx>
      <c:valAx>
        <c:axId val="6964772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2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9.01</c:v>
                </c:pt>
                <c:pt idx="1">
                  <c:v>1060.04</c:v>
                </c:pt>
                <c:pt idx="2">
                  <c:v>591.81</c:v>
                </c:pt>
                <c:pt idx="3">
                  <c:v>343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1293333333</c:v>
                </c:pt>
                <c:pt idx="1">
                  <c:v>38.4680481666667</c:v>
                </c:pt>
                <c:pt idx="2">
                  <c:v>35.847019</c:v>
                </c:pt>
                <c:pt idx="3">
                  <c:v>32.90266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2286666667</c:v>
                </c:pt>
                <c:pt idx="1">
                  <c:v>38.4336128333333</c:v>
                </c:pt>
                <c:pt idx="2">
                  <c:v>35.7729331666667</c:v>
                </c:pt>
                <c:pt idx="3">
                  <c:v>32.7770821666667</c:v>
                </c:pt>
              </c:numCache>
            </c:numRef>
          </c:yVal>
          <c:smooth val="0"/>
        </c:ser>
        <c:axId val="37270589"/>
        <c:axId val="88064322"/>
      </c:scatterChart>
      <c:valAx>
        <c:axId val="3727058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4322"/>
        <c:crossesAt val="0"/>
        <c:crossBetween val="midCat"/>
      </c:valAx>
      <c:valAx>
        <c:axId val="8806432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0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6.33</c:v>
                </c:pt>
                <c:pt idx="1">
                  <c:v>1028.7</c:v>
                </c:pt>
                <c:pt idx="2">
                  <c:v>564.56</c:v>
                </c:pt>
                <c:pt idx="3">
                  <c:v>331.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32156666667</c:v>
                </c:pt>
                <c:pt idx="1">
                  <c:v>36.0723723333333</c:v>
                </c:pt>
                <c:pt idx="2">
                  <c:v>33.9725995</c:v>
                </c:pt>
                <c:pt idx="3">
                  <c:v>31.59031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2544</c:v>
                </c:pt>
                <c:pt idx="1">
                  <c:v>36.0710163333333</c:v>
                </c:pt>
                <c:pt idx="2">
                  <c:v>33.9632618333333</c:v>
                </c:pt>
                <c:pt idx="3">
                  <c:v>31.5458856666667</c:v>
                </c:pt>
              </c:numCache>
            </c:numRef>
          </c:yVal>
          <c:smooth val="0"/>
        </c:ser>
        <c:axId val="72703803"/>
        <c:axId val="27806273"/>
      </c:scatterChart>
      <c:valAx>
        <c:axId val="7270380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6273"/>
        <c:crossesAt val="0"/>
        <c:crossBetween val="midCat"/>
      </c:valAx>
      <c:valAx>
        <c:axId val="2780627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3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3465313814685</v>
      </c>
      <c r="L4" s="12" t="n">
        <f aca="false">'Experiment Coding'!J54</f>
        <v>106.981748942345</v>
      </c>
      <c r="M4" s="12" t="n">
        <f aca="false">'Experiment Coding'!K54</f>
        <v>94.172208384094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99.2394186456664</v>
      </c>
      <c r="L5" s="12" t="n">
        <f aca="false">'Experiment Coding'!J60</f>
        <v>92.4313603101208</v>
      </c>
      <c r="M5" s="12" t="n">
        <f aca="false">'Experiment Coding'!K60</f>
        <v>99.520146621865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2.8930936287671</v>
      </c>
      <c r="L6" s="12" t="n">
        <f aca="false">'Experiment Coding'!J66</f>
        <v>103.085149781144</v>
      </c>
      <c r="M6" s="12" t="n">
        <f aca="false">'Experiment Coding'!K66</f>
        <v>89.633778299728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98.4133176054641</v>
      </c>
      <c r="L7" s="12" t="n">
        <f aca="false">'Experiment Coding'!J72</f>
        <v>87.1891553063109</v>
      </c>
      <c r="M7" s="12" t="n">
        <f aca="false">'Experiment Coding'!K72</f>
        <v>106.412519119896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84.0039798435084</v>
      </c>
      <c r="L8" s="12" t="n">
        <f aca="false">'Experiment Coding'!J78</f>
        <v>91.9453266081325</v>
      </c>
      <c r="M8" s="12" t="n">
        <f aca="false">'Experiment Coding'!K78</f>
        <v>96.5421696032413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9.6033574387418</v>
      </c>
      <c r="L9" s="12" t="n">
        <f aca="false">'Experiment Coding'!J84</f>
        <v>104.304637599125</v>
      </c>
      <c r="M9" s="12" t="n">
        <f aca="false">'Experiment Coding'!K84</f>
        <v>115.92888780928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8582823218479</v>
      </c>
      <c r="L10" s="12" t="n">
        <f aca="false">'Experiment Coding'!J90</f>
        <v>103.113565142332</v>
      </c>
      <c r="M10" s="12" t="n">
        <f aca="false">'Experiment Coding'!K90</f>
        <v>104.302410636057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6.1939972664949</v>
      </c>
      <c r="L11" s="22" t="n">
        <f aca="false">AVERAGE(L4:L10)</f>
        <v>98.4358490985015</v>
      </c>
      <c r="M11" s="23" t="n">
        <f aca="false">AVERAGE(M4:M10)</f>
        <v>100.930302924881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N31" activeCellId="0" sqref="N31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57.69</v>
      </c>
      <c r="E5" s="37" t="n">
        <v>40.871</v>
      </c>
      <c r="F5" s="37" t="n">
        <v>899.49</v>
      </c>
      <c r="G5" s="37" t="n">
        <v>41.454</v>
      </c>
      <c r="H5" s="37" t="n">
        <v>271.98</v>
      </c>
      <c r="I5" s="37" t="n">
        <v>40.848</v>
      </c>
      <c r="J5" s="37" t="n">
        <f aca="false">SUM(D5,F5,H5)</f>
        <v>1429.16</v>
      </c>
      <c r="K5" s="37" t="n">
        <f aca="false">AVERAGE(E5,G5,I5)</f>
        <v>41.0576666666667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567.32</v>
      </c>
      <c r="AA5" s="37" t="n">
        <f aca="false">K5</f>
        <v>41.0576666666667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23.23</v>
      </c>
      <c r="E6" s="37" t="n">
        <v>39.478</v>
      </c>
      <c r="F6" s="37" t="n">
        <v>470.71</v>
      </c>
      <c r="G6" s="37" t="n">
        <v>40.22</v>
      </c>
      <c r="H6" s="37" t="n">
        <v>129.97</v>
      </c>
      <c r="I6" s="37" t="n">
        <v>39.508</v>
      </c>
      <c r="J6" s="37" t="n">
        <f aca="false">SUM(D6,F6,H6)</f>
        <v>723.91</v>
      </c>
      <c r="K6" s="37" t="n">
        <f aca="false">AVERAGE(E6,G6,I6)</f>
        <v>39.7353333333333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00.71</v>
      </c>
      <c r="AA6" s="37" t="n">
        <f aca="false">K6</f>
        <v>39.735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64.62</v>
      </c>
      <c r="E7" s="37" t="n">
        <v>37.614</v>
      </c>
      <c r="F7" s="37" t="n">
        <v>271.3</v>
      </c>
      <c r="G7" s="37" t="n">
        <v>38.453</v>
      </c>
      <c r="H7" s="37" t="n">
        <v>66.41</v>
      </c>
      <c r="I7" s="37" t="n">
        <v>37.549</v>
      </c>
      <c r="J7" s="37" t="n">
        <f aca="false">SUM(D7,F7,H7)</f>
        <v>402.33</v>
      </c>
      <c r="K7" s="37" t="n">
        <f aca="false">AVERAGE(E7,G7,I7)</f>
        <v>37.872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50.12</v>
      </c>
      <c r="AA7" s="37" t="n">
        <f aca="false">K7</f>
        <v>37.872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37.96</v>
      </c>
      <c r="E8" s="37" t="n">
        <v>35.39</v>
      </c>
      <c r="F8" s="37" t="n">
        <v>166.94</v>
      </c>
      <c r="G8" s="37" t="n">
        <v>36.159</v>
      </c>
      <c r="H8" s="37" t="n">
        <v>38.09</v>
      </c>
      <c r="I8" s="37" t="n">
        <v>35.107</v>
      </c>
      <c r="J8" s="37" t="n">
        <f aca="false">SUM(D8,F8,H8)</f>
        <v>242.99</v>
      </c>
      <c r="K8" s="37" t="n">
        <f aca="false">AVERAGE(E8,G8,I8)</f>
        <v>35.552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75.99</v>
      </c>
      <c r="AA8" s="37" t="n">
        <f aca="false">K8</f>
        <v>35.552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28.4</v>
      </c>
      <c r="E11" s="37" t="n">
        <v>37.605</v>
      </c>
      <c r="F11" s="37" t="n">
        <v>2068.22</v>
      </c>
      <c r="G11" s="37" t="n">
        <v>38.81</v>
      </c>
      <c r="H11" s="37" t="n">
        <v>420.65</v>
      </c>
      <c r="I11" s="37" t="n">
        <v>37.515</v>
      </c>
      <c r="J11" s="37" t="n">
        <f aca="false">SUM(D11,F11,H11)</f>
        <v>2917.27</v>
      </c>
      <c r="K11" s="37" t="n">
        <f aca="false">AVERAGE(E11,G11,I11)</f>
        <v>37.9766666666667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193.73</v>
      </c>
      <c r="AA11" s="37" t="n">
        <f aca="false">K11</f>
        <v>37.9766666666667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64.97</v>
      </c>
      <c r="E12" s="37" t="n">
        <v>35.913</v>
      </c>
      <c r="F12" s="37" t="n">
        <v>1002.54</v>
      </c>
      <c r="G12" s="37" t="n">
        <v>36.978</v>
      </c>
      <c r="H12" s="37" t="n">
        <v>165.25</v>
      </c>
      <c r="I12" s="37" t="n">
        <v>35.688</v>
      </c>
      <c r="J12" s="37" t="n">
        <f aca="false">SUM(D12,F12,H12)</f>
        <v>1332.76</v>
      </c>
      <c r="K12" s="37" t="n">
        <f aca="false">AVERAGE(E12,G12,I12)</f>
        <v>36.193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73.45</v>
      </c>
      <c r="AA12" s="37" t="n">
        <f aca="false">K12</f>
        <v>36.193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77.27</v>
      </c>
      <c r="E13" s="37" t="n">
        <v>34.003</v>
      </c>
      <c r="F13" s="37" t="n">
        <v>517.81</v>
      </c>
      <c r="G13" s="37" t="n">
        <v>34.848</v>
      </c>
      <c r="H13" s="37" t="n">
        <v>79.43</v>
      </c>
      <c r="I13" s="37" t="n">
        <v>33.714</v>
      </c>
      <c r="J13" s="37" t="n">
        <f aca="false">SUM(D13,F13,H13)</f>
        <v>674.51</v>
      </c>
      <c r="K13" s="37" t="n">
        <f aca="false">AVERAGE(E13,G13,I13)</f>
        <v>34.1883333333333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47.97</v>
      </c>
      <c r="AA13" s="37" t="n">
        <f aca="false">K13</f>
        <v>34.1883333333333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1.67</v>
      </c>
      <c r="E14" s="37" t="n">
        <v>31.813</v>
      </c>
      <c r="F14" s="37" t="n">
        <v>289.68</v>
      </c>
      <c r="G14" s="37" t="n">
        <v>32.503</v>
      </c>
      <c r="H14" s="37" t="n">
        <v>43.64</v>
      </c>
      <c r="I14" s="37" t="n">
        <v>31.462</v>
      </c>
      <c r="J14" s="37" t="n">
        <f aca="false">SUM(D14,F14,H14)</f>
        <v>374.99</v>
      </c>
      <c r="K14" s="37" t="n">
        <f aca="false">AVERAGE(E14,G14,I14)</f>
        <v>31.926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17.76</v>
      </c>
      <c r="AA14" s="37" t="n">
        <f aca="false">K14</f>
        <v>31.926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04.68</v>
      </c>
      <c r="E17" s="37" t="n">
        <v>36.453</v>
      </c>
      <c r="F17" s="37" t="n">
        <v>4334.36</v>
      </c>
      <c r="G17" s="37" t="n">
        <v>37.119</v>
      </c>
      <c r="H17" s="37" t="n">
        <v>729.51</v>
      </c>
      <c r="I17" s="37" t="n">
        <v>36.238</v>
      </c>
      <c r="J17" s="37" t="n">
        <f aca="false">SUM(D17,F17,H17)</f>
        <v>5768.55</v>
      </c>
      <c r="K17" s="37" t="n">
        <f aca="false">AVERAGE(E17,G17,I17)</f>
        <v>36.6033333333333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093.27</v>
      </c>
      <c r="AA17" s="37" t="n">
        <f aca="false">K17</f>
        <v>36.6033333333333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25.72</v>
      </c>
      <c r="E18" s="37" t="n">
        <v>34.129</v>
      </c>
      <c r="F18" s="37" t="n">
        <v>2145.06</v>
      </c>
      <c r="G18" s="37" t="n">
        <v>34.579</v>
      </c>
      <c r="H18" s="37" t="n">
        <v>336.3</v>
      </c>
      <c r="I18" s="37" t="n">
        <v>33.889</v>
      </c>
      <c r="J18" s="37" t="n">
        <f aca="false">SUM(D18,F18,H18)</f>
        <v>2807.08</v>
      </c>
      <c r="K18" s="37" t="n">
        <f aca="false">AVERAGE(E18,G18,I18)</f>
        <v>34.199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16.92</v>
      </c>
      <c r="AA18" s="37" t="n">
        <f aca="false">K18</f>
        <v>34.199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68.56</v>
      </c>
      <c r="E19" s="37" t="n">
        <v>31.792</v>
      </c>
      <c r="F19" s="37" t="n">
        <v>1058.04</v>
      </c>
      <c r="G19" s="37" t="n">
        <v>32.138</v>
      </c>
      <c r="H19" s="37" t="n">
        <v>171.56</v>
      </c>
      <c r="I19" s="37" t="n">
        <v>31.563</v>
      </c>
      <c r="J19" s="37" t="n">
        <f aca="false">SUM(D19,F19,H19)</f>
        <v>1398.16</v>
      </c>
      <c r="K19" s="37" t="n">
        <f aca="false">AVERAGE(E19,G19,I19)</f>
        <v>31.831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33.71</v>
      </c>
      <c r="AA19" s="37" t="n">
        <f aca="false">K19</f>
        <v>31.831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3.47</v>
      </c>
      <c r="E20" s="37" t="n">
        <v>29.583</v>
      </c>
      <c r="F20" s="37" t="n">
        <v>540.95</v>
      </c>
      <c r="G20" s="37" t="n">
        <v>29.936</v>
      </c>
      <c r="H20" s="37" t="n">
        <v>93.05</v>
      </c>
      <c r="I20" s="37" t="n">
        <v>29.421</v>
      </c>
      <c r="J20" s="37" t="n">
        <f aca="false">SUM(D20,F20,H20)</f>
        <v>727.47</v>
      </c>
      <c r="K20" s="37" t="n">
        <f aca="false">AVERAGE(E20,G20,I20)</f>
        <v>29.6466666666667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10.97</v>
      </c>
      <c r="AA20" s="37" t="n">
        <f aca="false">K20</f>
        <v>29.6466666666667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45.95</v>
      </c>
      <c r="E23" s="37" t="n">
        <v>38.224</v>
      </c>
      <c r="F23" s="37" t="n">
        <v>3673.75</v>
      </c>
      <c r="G23" s="37" t="n">
        <v>38.774</v>
      </c>
      <c r="H23" s="37" t="n">
        <v>474.9</v>
      </c>
      <c r="I23" s="37" t="n">
        <v>38.187</v>
      </c>
      <c r="J23" s="37" t="n">
        <f aca="false">SUM(D23,F23,H23)</f>
        <v>4594.6</v>
      </c>
      <c r="K23" s="37" t="n">
        <f aca="false">AVERAGE(E23,G23,I23)</f>
        <v>38.395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24.01</v>
      </c>
      <c r="AA23" s="37" t="n">
        <f aca="false">K23</f>
        <v>38.395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05.5</v>
      </c>
      <c r="E24" s="37" t="n">
        <v>36.188</v>
      </c>
      <c r="F24" s="37" t="n">
        <v>1897.06</v>
      </c>
      <c r="G24" s="37" t="n">
        <v>36.629</v>
      </c>
      <c r="H24" s="37" t="n">
        <v>218.26</v>
      </c>
      <c r="I24" s="37" t="n">
        <v>36.145</v>
      </c>
      <c r="J24" s="37" t="n">
        <f aca="false">SUM(D24,F24,H24)</f>
        <v>2320.82</v>
      </c>
      <c r="K24" s="37" t="n">
        <f aca="false">AVERAGE(E24,G24,I24)</f>
        <v>36.3206666666667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02.57</v>
      </c>
      <c r="AA24" s="37" t="n">
        <f aca="false">K24</f>
        <v>36.3206666666667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04.4</v>
      </c>
      <c r="E25" s="37" t="n">
        <v>33.955</v>
      </c>
      <c r="F25" s="37" t="n">
        <v>1010.4</v>
      </c>
      <c r="G25" s="37" t="n">
        <v>34.333</v>
      </c>
      <c r="H25" s="37" t="n">
        <v>110.63</v>
      </c>
      <c r="I25" s="37" t="n">
        <v>33.914</v>
      </c>
      <c r="J25" s="37" t="n">
        <f aca="false">SUM(D25,F25,H25)</f>
        <v>1225.43</v>
      </c>
      <c r="K25" s="37" t="n">
        <f aca="false">AVERAGE(E25,G25,I25)</f>
        <v>34.067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24.86</v>
      </c>
      <c r="AA25" s="37" t="n">
        <f aca="false">K25</f>
        <v>34.067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58.64</v>
      </c>
      <c r="E26" s="37" t="n">
        <v>31.486</v>
      </c>
      <c r="F26" s="37" t="n">
        <v>565.73</v>
      </c>
      <c r="G26" s="37" t="n">
        <v>31.822</v>
      </c>
      <c r="H26" s="37" t="n">
        <v>63.27</v>
      </c>
      <c r="I26" s="37" t="n">
        <v>31.44</v>
      </c>
      <c r="J26" s="37" t="n">
        <f aca="false">SUM(D26,F26,H26)</f>
        <v>687.64</v>
      </c>
      <c r="K26" s="37" t="n">
        <f aca="false">AVERAGE(E26,G26,I26)</f>
        <v>31.5826666666667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3.46</v>
      </c>
      <c r="AA26" s="37" t="n">
        <f aca="false">K26</f>
        <v>31.582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49.71</v>
      </c>
      <c r="E29" s="37" t="n">
        <v>40.511</v>
      </c>
      <c r="F29" s="37" t="n">
        <v>963.57</v>
      </c>
      <c r="G29" s="37" t="n">
        <v>42.374</v>
      </c>
      <c r="H29" s="37" t="n">
        <v>321.53</v>
      </c>
      <c r="I29" s="37" t="n">
        <v>40.921</v>
      </c>
      <c r="J29" s="37" t="n">
        <f aca="false">SUM(D29,F29,H29)</f>
        <v>1634.81</v>
      </c>
      <c r="K29" s="37" t="n">
        <f aca="false">AVERAGE(E29,G29,I29)</f>
        <v>41.2686666666667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083.68</v>
      </c>
      <c r="AA29" s="37" t="n">
        <f aca="false">K29</f>
        <v>41.2686666666667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174.78</v>
      </c>
      <c r="E30" s="37" t="n">
        <v>38.144</v>
      </c>
      <c r="F30" s="37" t="n">
        <v>575.21</v>
      </c>
      <c r="G30" s="37" t="n">
        <v>40.219</v>
      </c>
      <c r="H30" s="37" t="n">
        <v>162.64</v>
      </c>
      <c r="I30" s="37" t="n">
        <v>38.57</v>
      </c>
      <c r="J30" s="37" t="n">
        <f aca="false">SUM(D30,F30,H30)</f>
        <v>912.63</v>
      </c>
      <c r="K30" s="37" t="n">
        <f aca="false">AVERAGE(E30,G30,I30)</f>
        <v>38.9776666666667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138.1</v>
      </c>
      <c r="AA30" s="37" t="n">
        <f aca="false">K30</f>
        <v>38.9776666666667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90.74</v>
      </c>
      <c r="E31" s="37" t="n">
        <v>35.592</v>
      </c>
      <c r="F31" s="37" t="n">
        <v>349.34</v>
      </c>
      <c r="G31" s="37" t="n">
        <v>37.641</v>
      </c>
      <c r="H31" s="37" t="n">
        <v>86.15</v>
      </c>
      <c r="I31" s="37" t="n">
        <v>35.974</v>
      </c>
      <c r="J31" s="37" t="n">
        <f aca="false">SUM(D31,F31,H31)</f>
        <v>526.23</v>
      </c>
      <c r="K31" s="37" t="n">
        <f aca="false">AVERAGE(E31,G31,I31)</f>
        <v>36.4023333333333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39.66</v>
      </c>
      <c r="AA31" s="37" t="n">
        <f aca="false">K31</f>
        <v>36.402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49.65</v>
      </c>
      <c r="E32" s="37" t="n">
        <v>32.897</v>
      </c>
      <c r="F32" s="37" t="n">
        <v>221.32</v>
      </c>
      <c r="G32" s="37" t="n">
        <v>34.763</v>
      </c>
      <c r="H32" s="37" t="n">
        <v>46.96</v>
      </c>
      <c r="I32" s="37" t="n">
        <v>33.005</v>
      </c>
      <c r="J32" s="37" t="n">
        <f aca="false">SUM(D32,F32,H32)</f>
        <v>317.93</v>
      </c>
      <c r="K32" s="37" t="n">
        <f aca="false">AVERAGE(E32,G32,I32)</f>
        <v>33.555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77.81</v>
      </c>
      <c r="AA32" s="37" t="n">
        <f aca="false">K32</f>
        <v>33.555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27.79</v>
      </c>
      <c r="E35" s="37" t="n">
        <v>39.87</v>
      </c>
      <c r="F35" s="37" t="n">
        <v>1014.61</v>
      </c>
      <c r="G35" s="37" t="n">
        <v>41.787</v>
      </c>
      <c r="H35" s="37" t="n">
        <v>301.34</v>
      </c>
      <c r="I35" s="37" t="n">
        <v>40.133</v>
      </c>
      <c r="J35" s="37" t="n">
        <f aca="false">SUM(D35,F35,H35)</f>
        <v>1643.74</v>
      </c>
      <c r="K35" s="37" t="n">
        <f aca="false">AVERAGE(E35,G35,I35)</f>
        <v>40.5966666666667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1949.01</v>
      </c>
      <c r="AA35" s="37" t="n">
        <f aca="false">K35</f>
        <v>40.5966666666667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156.13</v>
      </c>
      <c r="E36" s="37" t="n">
        <v>37.37</v>
      </c>
      <c r="F36" s="37" t="n">
        <v>609.64</v>
      </c>
      <c r="G36" s="37" t="n">
        <v>39.515</v>
      </c>
      <c r="H36" s="37" t="n">
        <v>142.38</v>
      </c>
      <c r="I36" s="37" t="n">
        <v>37.593</v>
      </c>
      <c r="J36" s="37" t="n">
        <f aca="false">SUM(D36,F36,H36)</f>
        <v>908.15</v>
      </c>
      <c r="K36" s="37" t="n">
        <f aca="false">AVERAGE(E36,G36,I36)</f>
        <v>38.159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060.04</v>
      </c>
      <c r="AA36" s="37" t="n">
        <f aca="false">K36</f>
        <v>38.159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77.76</v>
      </c>
      <c r="E37" s="37" t="n">
        <v>34.683</v>
      </c>
      <c r="F37" s="37" t="n">
        <v>366.56</v>
      </c>
      <c r="G37" s="37" t="n">
        <v>36.645</v>
      </c>
      <c r="H37" s="37" t="n">
        <v>69.45</v>
      </c>
      <c r="I37" s="37" t="n">
        <v>34.846</v>
      </c>
      <c r="J37" s="37" t="n">
        <f aca="false">SUM(D37,F37,H37)</f>
        <v>513.77</v>
      </c>
      <c r="K37" s="37" t="n">
        <f aca="false">AVERAGE(E37,G37,I37)</f>
        <v>35.3913333333333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591.81</v>
      </c>
      <c r="AA37" s="37" t="n">
        <f aca="false">K37</f>
        <v>35.391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0.99</v>
      </c>
      <c r="E38" s="37" t="n">
        <v>31.887</v>
      </c>
      <c r="F38" s="37" t="n">
        <v>222.13</v>
      </c>
      <c r="G38" s="37" t="n">
        <v>33.473</v>
      </c>
      <c r="H38" s="37" t="n">
        <v>35.7</v>
      </c>
      <c r="I38" s="37" t="n">
        <v>31.955</v>
      </c>
      <c r="J38" s="37" t="n">
        <f aca="false">SUM(D38,F38,H38)</f>
        <v>298.82</v>
      </c>
      <c r="K38" s="37" t="n">
        <f aca="false">AVERAGE(E38,G38,I38)</f>
        <v>32.4383333333333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43.19</v>
      </c>
      <c r="AA38" s="37" t="n">
        <f aca="false">K38</f>
        <v>32.438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10.46</v>
      </c>
      <c r="E41" s="37" t="n">
        <v>37.761</v>
      </c>
      <c r="F41" s="37" t="n">
        <v>988.12</v>
      </c>
      <c r="G41" s="37" t="n">
        <v>39.925</v>
      </c>
      <c r="H41" s="37" t="n">
        <v>267.27</v>
      </c>
      <c r="I41" s="37" t="n">
        <v>38.223</v>
      </c>
      <c r="J41" s="37" t="n">
        <f aca="false">SUM(D41,F41,H41)</f>
        <v>1565.85</v>
      </c>
      <c r="K41" s="37" t="n">
        <f aca="false">AVERAGE(E41,G41,I41)</f>
        <v>38.6363333333333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1946.33</v>
      </c>
      <c r="AA41" s="37" t="n">
        <f aca="false">K41</f>
        <v>38.6363333333333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49.27</v>
      </c>
      <c r="E42" s="37" t="n">
        <v>35.45</v>
      </c>
      <c r="F42" s="37" t="n">
        <v>561.15</v>
      </c>
      <c r="G42" s="37" t="n">
        <v>37.591</v>
      </c>
      <c r="H42" s="37" t="n">
        <v>126.65</v>
      </c>
      <c r="I42" s="37" t="n">
        <v>35.973</v>
      </c>
      <c r="J42" s="37" t="n">
        <f aca="false">SUM(D42,F42,H42)</f>
        <v>837.07</v>
      </c>
      <c r="K42" s="37" t="n">
        <f aca="false">AVERAGE(E42,G42,I42)</f>
        <v>36.338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28.7</v>
      </c>
      <c r="AA42" s="37" t="n">
        <f aca="false">K42</f>
        <v>36.338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0.69</v>
      </c>
      <c r="E43" s="37" t="n">
        <v>33.103</v>
      </c>
      <c r="F43" s="37" t="n">
        <v>317.87</v>
      </c>
      <c r="G43" s="37" t="n">
        <v>35.009</v>
      </c>
      <c r="H43" s="37" t="n">
        <v>67.5</v>
      </c>
      <c r="I43" s="37" t="n">
        <v>33.686</v>
      </c>
      <c r="J43" s="37" t="n">
        <f aca="false">SUM(D43,F43,H43)</f>
        <v>466.06</v>
      </c>
      <c r="K43" s="37" t="n">
        <f aca="false">AVERAGE(E43,G43,I43)</f>
        <v>33.9326666666667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64.56</v>
      </c>
      <c r="AA43" s="37" t="n">
        <f aca="false">K43</f>
        <v>33.932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46.19</v>
      </c>
      <c r="E44" s="37" t="n">
        <v>30.593</v>
      </c>
      <c r="F44" s="37" t="n">
        <v>191.67</v>
      </c>
      <c r="G44" s="37" t="n">
        <v>32.35</v>
      </c>
      <c r="H44" s="37" t="n">
        <v>38.77</v>
      </c>
      <c r="I44" s="37" t="n">
        <v>31.219</v>
      </c>
      <c r="J44" s="37" t="n">
        <f aca="false">SUM(D44,F44,H44)</f>
        <v>276.63</v>
      </c>
      <c r="K44" s="37" t="n">
        <f aca="false">AVERAGE(E44,G44,I44)</f>
        <v>31.3873333333333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31.7</v>
      </c>
      <c r="AA44" s="37" t="n">
        <f aca="false">K44</f>
        <v>31.3873333333333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354.221</v>
      </c>
      <c r="E50" s="37" t="n">
        <v>1968.091</v>
      </c>
      <c r="F50" s="37" t="n">
        <v>55.806</v>
      </c>
      <c r="G50" s="37" t="n">
        <v>730.56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15281.698</v>
      </c>
      <c r="E51" s="37" t="n">
        <v>1966.189</v>
      </c>
      <c r="F51" s="37" t="n">
        <v>47.418</v>
      </c>
      <c r="G51" s="37" t="n">
        <v>729.53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21144.222</v>
      </c>
      <c r="E52" s="37" t="n">
        <v>2554.458</v>
      </c>
      <c r="F52" s="37" t="n">
        <v>161.5</v>
      </c>
      <c r="G52" s="37" t="n">
        <v>1206.99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21748.048</v>
      </c>
      <c r="E53" s="37" t="n">
        <v>2599.572</v>
      </c>
      <c r="F53" s="37" t="n">
        <v>84.749</v>
      </c>
      <c r="G53" s="37" t="n">
        <v>973.74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18382.04725</v>
      </c>
      <c r="E54" s="37" t="n">
        <f aca="false">AVERAGE(E50:E53)</f>
        <v>2272.0775</v>
      </c>
      <c r="F54" s="37" t="n">
        <f aca="false">AVERAGE(F50:F53)</f>
        <v>87.36825</v>
      </c>
      <c r="G54" s="37" t="n">
        <f aca="false">AVERAGE(G50:G53)</f>
        <v>910.205</v>
      </c>
      <c r="H54" s="37" t="n">
        <f aca="false">(D54+E54)/('EHP C3 Coding'!D54+'EHP C3 Coding'!E54)*100</f>
        <v>99.3465313814685</v>
      </c>
      <c r="I54" s="37" t="n">
        <f aca="false">(E54/'EHP C3 Coding'!E54)*100</f>
        <v>99.1650798940166</v>
      </c>
      <c r="J54" s="37" t="n">
        <f aca="false">(F54/'EHP C3 Coding'!F54)*100</f>
        <v>106.981748942345</v>
      </c>
      <c r="K54" s="37" t="n">
        <f aca="false">(G54/'EHP C3 Coding'!G54)*100</f>
        <v>94.1722083840947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19754.914</v>
      </c>
      <c r="E56" s="37" t="n">
        <v>2506.663</v>
      </c>
      <c r="F56" s="37" t="n">
        <v>62.344</v>
      </c>
      <c r="G56" s="37" t="n">
        <v>896.12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27110.88</v>
      </c>
      <c r="E57" s="37" t="n">
        <v>3374.344</v>
      </c>
      <c r="F57" s="37" t="n">
        <v>50.071</v>
      </c>
      <c r="G57" s="37" t="n">
        <v>883.84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19407.752</v>
      </c>
      <c r="E58" s="37" t="n">
        <v>2523.496</v>
      </c>
      <c r="F58" s="37" t="n">
        <v>55.448</v>
      </c>
      <c r="G58" s="37" t="n">
        <v>901.88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19427.288</v>
      </c>
      <c r="E59" s="37" t="n">
        <v>2508.941</v>
      </c>
      <c r="F59" s="37" t="n">
        <v>57.224</v>
      </c>
      <c r="G59" s="37" t="n">
        <v>901.98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1425.2085</v>
      </c>
      <c r="E60" s="37" t="n">
        <f aca="false">AVERAGE(E56:E59)</f>
        <v>2728.361</v>
      </c>
      <c r="F60" s="37" t="n">
        <f aca="false">AVERAGE(F56:F59)</f>
        <v>56.27175</v>
      </c>
      <c r="G60" s="37" t="n">
        <f aca="false">AVERAGE(G56:G59)</f>
        <v>895.955</v>
      </c>
      <c r="H60" s="37" t="n">
        <f aca="false">(D60+E60)/('EHP C3 Coding'!D60+'EHP C3 Coding'!E60)*100</f>
        <v>99.2394186456664</v>
      </c>
      <c r="I60" s="37" t="n">
        <f aca="false">(E60/'EHP C3 Coding'!E60)*100</f>
        <v>98.9621771845105</v>
      </c>
      <c r="J60" s="37" t="n">
        <f aca="false">(F60/'EHP C3 Coding'!F60)*100</f>
        <v>92.4313603101208</v>
      </c>
      <c r="K60" s="37" t="n">
        <f aca="false">(G60/'EHP C3 Coding'!G60)*100</f>
        <v>99.5201466218656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7615.356</v>
      </c>
      <c r="E62" s="37" t="n">
        <v>3228.048</v>
      </c>
      <c r="F62" s="37" t="n">
        <v>145.923</v>
      </c>
      <c r="G62" s="37" t="n">
        <v>1673.96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0137.198</v>
      </c>
      <c r="E63" s="37" t="n">
        <v>2458.416</v>
      </c>
      <c r="F63" s="37" t="n">
        <v>72.063</v>
      </c>
      <c r="G63" s="37" t="n">
        <v>891.42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27159.888</v>
      </c>
      <c r="E64" s="37" t="n">
        <v>3331.976</v>
      </c>
      <c r="F64" s="37" t="n">
        <v>94.194</v>
      </c>
      <c r="G64" s="37" t="n">
        <v>1813.4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6600.07</v>
      </c>
      <c r="E65" s="37" t="n">
        <v>3339.731</v>
      </c>
      <c r="F65" s="37" t="n">
        <v>155.306</v>
      </c>
      <c r="G65" s="37" t="n">
        <v>1635.53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5378.128</v>
      </c>
      <c r="E66" s="37" t="n">
        <f aca="false">AVERAGE(E62:E65)</f>
        <v>3089.54275</v>
      </c>
      <c r="F66" s="37" t="n">
        <f aca="false">AVERAGE(F62:F65)</f>
        <v>116.8715</v>
      </c>
      <c r="G66" s="37" t="n">
        <f aca="false">AVERAGE(G62:G65)</f>
        <v>1503.5775</v>
      </c>
      <c r="H66" s="37" t="n">
        <f aca="false">(D66+E66)/('EHP C3 Coding'!D66+'EHP C3 Coding'!E66)*100</f>
        <v>92.8930936287671</v>
      </c>
      <c r="I66" s="37" t="n">
        <f aca="false">(E66/'EHP C3 Coding'!E66)*100</f>
        <v>89.3990977890921</v>
      </c>
      <c r="J66" s="37" t="n">
        <f aca="false">(F66/'EHP C3 Coding'!F66)*100</f>
        <v>103.085149781144</v>
      </c>
      <c r="K66" s="37" t="n">
        <f aca="false">(G66/'EHP C3 Coding'!G66)*100</f>
        <v>89.6337782997286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232.146</v>
      </c>
      <c r="E68" s="37" t="n">
        <v>2653.221</v>
      </c>
      <c r="F68" s="37" t="n">
        <v>68.807</v>
      </c>
      <c r="G68" s="37" t="n">
        <v>896.7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26472.844</v>
      </c>
      <c r="E69" s="37" t="n">
        <v>3370.211</v>
      </c>
      <c r="F69" s="37" t="n">
        <v>113.143</v>
      </c>
      <c r="G69" s="37" t="n">
        <v>1252.64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19750.306</v>
      </c>
      <c r="E70" s="37" t="n">
        <v>2595.896</v>
      </c>
      <c r="F70" s="37" t="n">
        <v>69.596</v>
      </c>
      <c r="G70" s="37" t="n">
        <v>895.27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7076.098</v>
      </c>
      <c r="E71" s="37" t="n">
        <v>3384.172</v>
      </c>
      <c r="F71" s="37" t="n">
        <v>112.882</v>
      </c>
      <c r="G71" s="37" t="n">
        <v>1748.71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3382.8485</v>
      </c>
      <c r="E72" s="37" t="n">
        <f aca="false">AVERAGE(E68:E71)</f>
        <v>3000.875</v>
      </c>
      <c r="F72" s="37" t="n">
        <f aca="false">AVERAGE(F68:F71)</f>
        <v>91.107</v>
      </c>
      <c r="G72" s="37" t="n">
        <f aca="false">AVERAGE(G68:G71)</f>
        <v>1198.33</v>
      </c>
      <c r="H72" s="37" t="n">
        <f aca="false">(D72+E72)/('EHP C3 Coding'!D72+'EHP C3 Coding'!E72)*100</f>
        <v>98.4133176054641</v>
      </c>
      <c r="I72" s="37" t="n">
        <f aca="false">(E72/'EHP C3 Coding'!E72)*100</f>
        <v>97.7757055372239</v>
      </c>
      <c r="J72" s="37" t="n">
        <f aca="false">(F72/'EHP C3 Coding'!F72)*100</f>
        <v>87.1891553063109</v>
      </c>
      <c r="K72" s="37" t="n">
        <f aca="false">(G72/'EHP C3 Coding'!G72)*100</f>
        <v>106.412519119896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417.864</v>
      </c>
      <c r="E74" s="37" t="n">
        <v>1642.776</v>
      </c>
      <c r="F74" s="37" t="n">
        <v>56.705</v>
      </c>
      <c r="G74" s="37" t="n">
        <v>674.96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1934.293</v>
      </c>
      <c r="E75" s="37" t="n">
        <v>1584.095</v>
      </c>
      <c r="F75" s="37" t="n">
        <v>64.567</v>
      </c>
      <c r="G75" s="37" t="n">
        <v>700.86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11971.736</v>
      </c>
      <c r="E76" s="37" t="n">
        <v>1509.68</v>
      </c>
      <c r="F76" s="37" t="n">
        <v>44.645</v>
      </c>
      <c r="G76" s="37" t="n">
        <v>719.72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7162.426</v>
      </c>
      <c r="E77" s="37" t="n">
        <v>3201.229</v>
      </c>
      <c r="F77" s="37" t="n">
        <v>40.8</v>
      </c>
      <c r="G77" s="37" t="n">
        <v>535.07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3371.57975</v>
      </c>
      <c r="E78" s="37" t="n">
        <f aca="false">AVERAGE(E74:E77)</f>
        <v>1984.445</v>
      </c>
      <c r="F78" s="37" t="n">
        <f aca="false">AVERAGE(F74:F77)</f>
        <v>51.67925</v>
      </c>
      <c r="G78" s="37" t="n">
        <f aca="false">AVERAGE(G74:G77)</f>
        <v>657.6525</v>
      </c>
      <c r="H78" s="37" t="n">
        <f aca="false">(D78+E78)/('EHP C3 Coding'!D78+'EHP C3 Coding'!E78)*100</f>
        <v>84.0039798435084</v>
      </c>
      <c r="I78" s="37" t="n">
        <f aca="false">(E78/'EHP C3 Coding'!E78)*100</f>
        <v>87.8392786577503</v>
      </c>
      <c r="J78" s="37" t="n">
        <f aca="false">(F78/'EHP C3 Coding'!F78)*100</f>
        <v>91.9453266081325</v>
      </c>
      <c r="K78" s="37" t="n">
        <f aca="false">(G78/'EHP C3 Coding'!G78)*100</f>
        <v>96.5421696032413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278.718</v>
      </c>
      <c r="E80" s="37" t="n">
        <v>1515.924</v>
      </c>
      <c r="F80" s="37" t="n">
        <v>58.626</v>
      </c>
      <c r="G80" s="37" t="n">
        <v>715.63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11972.536</v>
      </c>
      <c r="E81" s="37" t="n">
        <v>1510.227</v>
      </c>
      <c r="F81" s="37" t="n">
        <v>38.345</v>
      </c>
      <c r="G81" s="37" t="n">
        <v>528.61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8864.047</v>
      </c>
      <c r="E82" s="37" t="n">
        <v>1157.971</v>
      </c>
      <c r="F82" s="37" t="n">
        <v>26.756</v>
      </c>
      <c r="G82" s="37" t="n">
        <v>404.92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12687.121</v>
      </c>
      <c r="E83" s="37" t="n">
        <v>1587.191</v>
      </c>
      <c r="F83" s="37" t="n">
        <v>64.231</v>
      </c>
      <c r="G83" s="37" t="n">
        <v>1405.23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450.6055</v>
      </c>
      <c r="E84" s="37" t="n">
        <f aca="false">AVERAGE(E80:E83)</f>
        <v>1442.82825</v>
      </c>
      <c r="F84" s="37" t="n">
        <f aca="false">AVERAGE(F80:F83)</f>
        <v>46.9895</v>
      </c>
      <c r="G84" s="37" t="n">
        <f aca="false">AVERAGE(G80:G83)</f>
        <v>763.5975</v>
      </c>
      <c r="H84" s="37" t="n">
        <f aca="false">(D84+E84)/('EHP C3 Coding'!D84+'EHP C3 Coding'!E84)*100</f>
        <v>99.6033574387418</v>
      </c>
      <c r="I84" s="37" t="n">
        <f aca="false">(E84/'EHP C3 Coding'!E84)*100</f>
        <v>99.8502586865533</v>
      </c>
      <c r="J84" s="37" t="n">
        <f aca="false">(F84/'EHP C3 Coding'!F84)*100</f>
        <v>104.304637599125</v>
      </c>
      <c r="K84" s="37" t="n">
        <f aca="false">(G84/'EHP C3 Coding'!G84)*100</f>
        <v>115.92888780928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3216.028</v>
      </c>
      <c r="E86" s="37" t="n">
        <v>1654.41</v>
      </c>
      <c r="F86" s="37" t="n">
        <v>67.17</v>
      </c>
      <c r="G86" s="37" t="n">
        <v>779.56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2182.582</v>
      </c>
      <c r="E87" s="37" t="n">
        <v>1941.531</v>
      </c>
      <c r="F87" s="37" t="n">
        <v>83.125</v>
      </c>
      <c r="G87" s="37" t="n">
        <v>688.96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1667.807</v>
      </c>
      <c r="E88" s="37" t="n">
        <v>1479.119</v>
      </c>
      <c r="F88" s="37" t="n">
        <v>45.983</v>
      </c>
      <c r="G88" s="37" t="n">
        <v>729.94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8681.072</v>
      </c>
      <c r="E89" s="37" t="n">
        <v>1196.633</v>
      </c>
      <c r="F89" s="37" t="n">
        <v>23.523</v>
      </c>
      <c r="G89" s="37" t="n">
        <v>396.73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1436.87225</v>
      </c>
      <c r="E90" s="24" t="n">
        <f aca="false">AVERAGE(E86:E89)</f>
        <v>1567.92325</v>
      </c>
      <c r="F90" s="24" t="n">
        <f aca="false">AVERAGE(F86:F89)</f>
        <v>54.95025</v>
      </c>
      <c r="G90" s="24" t="n">
        <f aca="false">AVERAGE(G86:G89)</f>
        <v>648.7975</v>
      </c>
      <c r="H90" s="24" t="n">
        <f aca="false">(D90+E90)/('EHP C3 Coding'!D90+'EHP C3 Coding'!E90)*100</f>
        <v>99.8582823218479</v>
      </c>
      <c r="I90" s="24" t="n">
        <f aca="false">(E90/'EHP C3 Coding'!E90)*100</f>
        <v>101.33151147419</v>
      </c>
      <c r="J90" s="24" t="n">
        <f aca="false">(F90/'EHP C3 Coding'!F90)*100</f>
        <v>103.113565142332</v>
      </c>
      <c r="K90" s="24" t="n">
        <f aca="false">(G90/'EHP C3 Coding'!G90)*100</f>
        <v>104.302410636057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567.32</v>
      </c>
      <c r="E5" s="37" t="n">
        <f aca="false">AVERAGE(F5:K5)</f>
        <v>41.8824211666667</v>
      </c>
      <c r="F5" s="42" t="n">
        <v>41.540908</v>
      </c>
      <c r="G5" s="42" t="n">
        <v>42.039453</v>
      </c>
      <c r="H5" s="42" t="n">
        <v>41.827551</v>
      </c>
      <c r="I5" s="42" t="n">
        <v>42.120711</v>
      </c>
      <c r="J5" s="42" t="n">
        <v>42.246187</v>
      </c>
      <c r="K5" s="42" t="n">
        <v>41.519717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00.71</v>
      </c>
      <c r="E6" s="37" t="n">
        <f aca="false">AVERAGE(F6:K6)</f>
        <v>40.5185025</v>
      </c>
      <c r="F6" s="42" t="n">
        <v>40.137402</v>
      </c>
      <c r="G6" s="42" t="n">
        <v>40.587095</v>
      </c>
      <c r="H6" s="42" t="n">
        <v>40.519091</v>
      </c>
      <c r="I6" s="42" t="n">
        <v>40.780505</v>
      </c>
      <c r="J6" s="42" t="n">
        <v>40.832999</v>
      </c>
      <c r="K6" s="42" t="n">
        <v>40.253923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50.12</v>
      </c>
      <c r="E7" s="37" t="n">
        <f aca="false">AVERAGE(F7:K7)</f>
        <v>38.6263251666667</v>
      </c>
      <c r="F7" s="42" t="n">
        <v>38.217258</v>
      </c>
      <c r="G7" s="42" t="n">
        <v>38.615598</v>
      </c>
      <c r="H7" s="42" t="n">
        <v>38.696745</v>
      </c>
      <c r="I7" s="42" t="n">
        <v>38.881137</v>
      </c>
      <c r="J7" s="42" t="n">
        <v>38.878402</v>
      </c>
      <c r="K7" s="42" t="n">
        <v>38.468811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75.99</v>
      </c>
      <c r="E8" s="37" t="n">
        <f aca="false">AVERAGE(F8:K8)</f>
        <v>36.2083273333333</v>
      </c>
      <c r="F8" s="42" t="n">
        <v>35.89732</v>
      </c>
      <c r="G8" s="42" t="n">
        <v>36.209877</v>
      </c>
      <c r="H8" s="42" t="n">
        <v>36.30885</v>
      </c>
      <c r="I8" s="42" t="n">
        <v>36.40748</v>
      </c>
      <c r="J8" s="42" t="n">
        <v>36.368991</v>
      </c>
      <c r="K8" s="42" t="n">
        <v>36.057446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193.73</v>
      </c>
      <c r="E11" s="37" t="n">
        <f aca="false">AVERAGE(F11:K11)</f>
        <v>38.6887381666667</v>
      </c>
      <c r="F11" s="42" t="n">
        <v>38.406566</v>
      </c>
      <c r="G11" s="42" t="n">
        <v>38.913941</v>
      </c>
      <c r="H11" s="42" t="n">
        <v>39.030739</v>
      </c>
      <c r="I11" s="42" t="n">
        <v>38.930058</v>
      </c>
      <c r="J11" s="42" t="n">
        <v>38.638071</v>
      </c>
      <c r="K11" s="42" t="n">
        <v>38.213054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73.45</v>
      </c>
      <c r="E12" s="37" t="n">
        <f aca="false">AVERAGE(F12:K12)</f>
        <v>36.8790646666667</v>
      </c>
      <c r="F12" s="42" t="n">
        <v>36.647622</v>
      </c>
      <c r="G12" s="42" t="n">
        <v>37.078934</v>
      </c>
      <c r="H12" s="42" t="n">
        <v>37.201082</v>
      </c>
      <c r="I12" s="42" t="n">
        <v>37.083745</v>
      </c>
      <c r="J12" s="42" t="n">
        <v>36.832037</v>
      </c>
      <c r="K12" s="42" t="n">
        <v>36.430968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47.97</v>
      </c>
      <c r="E13" s="37" t="n">
        <f aca="false">AVERAGE(F13:K13)</f>
        <v>34.8121741666667</v>
      </c>
      <c r="F13" s="42" t="n">
        <v>34.662992</v>
      </c>
      <c r="G13" s="42" t="n">
        <v>34.989308</v>
      </c>
      <c r="H13" s="42" t="n">
        <v>35.070655</v>
      </c>
      <c r="I13" s="42" t="n">
        <v>34.968498</v>
      </c>
      <c r="J13" s="42" t="n">
        <v>34.765513</v>
      </c>
      <c r="K13" s="42" t="n">
        <v>34.416079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17.76</v>
      </c>
      <c r="E14" s="37" t="n">
        <f aca="false">AVERAGE(F14:K14)</f>
        <v>32.4778378333333</v>
      </c>
      <c r="F14" s="42" t="n">
        <v>32.35624</v>
      </c>
      <c r="G14" s="42" t="n">
        <v>32.614142</v>
      </c>
      <c r="H14" s="42" t="n">
        <v>32.698752</v>
      </c>
      <c r="I14" s="42" t="n">
        <v>32.612306</v>
      </c>
      <c r="J14" s="42" t="n">
        <v>32.447488</v>
      </c>
      <c r="K14" s="42" t="n">
        <v>32.138099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093.27</v>
      </c>
      <c r="E17" s="37" t="n">
        <f aca="false">AVERAGE(F17:K17)</f>
        <v>34.449699</v>
      </c>
      <c r="F17" s="42" t="n">
        <v>34.540911</v>
      </c>
      <c r="G17" s="42" t="n">
        <v>34.178041</v>
      </c>
      <c r="H17" s="42" t="n">
        <v>34.618891</v>
      </c>
      <c r="I17" s="42" t="n">
        <v>34.819668</v>
      </c>
      <c r="J17" s="42" t="n">
        <v>34.184333</v>
      </c>
      <c r="K17" s="42" t="n">
        <v>34.35635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16.92</v>
      </c>
      <c r="E18" s="37" t="n">
        <f aca="false">AVERAGE(F18:K18)</f>
        <v>32.8909325</v>
      </c>
      <c r="F18" s="42" t="n">
        <v>32.89377</v>
      </c>
      <c r="G18" s="42" t="n">
        <v>32.686166</v>
      </c>
      <c r="H18" s="42" t="n">
        <v>33.055515</v>
      </c>
      <c r="I18" s="42" t="n">
        <v>33.181327</v>
      </c>
      <c r="J18" s="42" t="n">
        <v>32.701052</v>
      </c>
      <c r="K18" s="42" t="n">
        <v>32.827765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33.71</v>
      </c>
      <c r="E19" s="37" t="n">
        <f aca="false">AVERAGE(F19:K19)</f>
        <v>31.0496996666667</v>
      </c>
      <c r="F19" s="42" t="n">
        <v>30.992087</v>
      </c>
      <c r="G19" s="42" t="n">
        <v>30.879407</v>
      </c>
      <c r="H19" s="42" t="n">
        <v>31.19677</v>
      </c>
      <c r="I19" s="42" t="n">
        <v>31.280009</v>
      </c>
      <c r="J19" s="42" t="n">
        <v>30.923016</v>
      </c>
      <c r="K19" s="42" t="n">
        <v>31.026909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10.97</v>
      </c>
      <c r="E20" s="37" t="n">
        <f aca="false">AVERAGE(F20:K20)</f>
        <v>29.1764596666667</v>
      </c>
      <c r="F20" s="42" t="n">
        <v>29.094126</v>
      </c>
      <c r="G20" s="42" t="n">
        <v>29.036867</v>
      </c>
      <c r="H20" s="42" t="n">
        <v>29.343665</v>
      </c>
      <c r="I20" s="42" t="n">
        <v>29.371143</v>
      </c>
      <c r="J20" s="42" t="n">
        <v>29.081691</v>
      </c>
      <c r="K20" s="42" t="n">
        <v>29.131266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24.01</v>
      </c>
      <c r="E23" s="37" t="n">
        <f aca="false">AVERAGE(F23:K23)</f>
        <v>37.4228158333333</v>
      </c>
      <c r="F23" s="42" t="n">
        <v>37.418746</v>
      </c>
      <c r="G23" s="42" t="n">
        <v>37.20208</v>
      </c>
      <c r="H23" s="42" t="n">
        <v>37.696326</v>
      </c>
      <c r="I23" s="42" t="n">
        <v>37.664675</v>
      </c>
      <c r="J23" s="42" t="n">
        <v>37.177863</v>
      </c>
      <c r="K23" s="42" t="n">
        <v>37.377205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02.57</v>
      </c>
      <c r="E24" s="37" t="n">
        <f aca="false">AVERAGE(F24:K24)</f>
        <v>35.7861241666667</v>
      </c>
      <c r="F24" s="42" t="n">
        <v>35.780906</v>
      </c>
      <c r="G24" s="42" t="n">
        <v>35.619948</v>
      </c>
      <c r="H24" s="42" t="n">
        <v>36.011236</v>
      </c>
      <c r="I24" s="42" t="n">
        <v>35.983025</v>
      </c>
      <c r="J24" s="42" t="n">
        <v>35.593049</v>
      </c>
      <c r="K24" s="42" t="n">
        <v>35.728581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24.86</v>
      </c>
      <c r="E25" s="37" t="n">
        <f aca="false">AVERAGE(F25:K25)</f>
        <v>33.8310355</v>
      </c>
      <c r="F25" s="42" t="n">
        <v>33.815135</v>
      </c>
      <c r="G25" s="42" t="n">
        <v>33.73362</v>
      </c>
      <c r="H25" s="42" t="n">
        <v>34.016076</v>
      </c>
      <c r="I25" s="42" t="n">
        <v>33.990955</v>
      </c>
      <c r="J25" s="42" t="n">
        <v>33.683889</v>
      </c>
      <c r="K25" s="42" t="n">
        <v>33.746538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3.46</v>
      </c>
      <c r="E26" s="37" t="n">
        <f aca="false">AVERAGE(F26:K26)</f>
        <v>31.5589938333333</v>
      </c>
      <c r="F26" s="42" t="n">
        <v>31.515119</v>
      </c>
      <c r="G26" s="42" t="n">
        <v>31.520369</v>
      </c>
      <c r="H26" s="42" t="n">
        <v>31.697746</v>
      </c>
      <c r="I26" s="42" t="n">
        <v>31.681016</v>
      </c>
      <c r="J26" s="42" t="n">
        <v>31.479856</v>
      </c>
      <c r="K26" s="42" t="n">
        <v>31.459857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083.68</v>
      </c>
      <c r="E29" s="37" t="n">
        <f aca="false">AVERAGE(F29:K29)</f>
        <v>41.2807716666667</v>
      </c>
      <c r="F29" s="42" t="n">
        <v>40.803579</v>
      </c>
      <c r="G29" s="42" t="n">
        <v>41.512238</v>
      </c>
      <c r="H29" s="42" t="n">
        <v>41.979225</v>
      </c>
      <c r="I29" s="42" t="n">
        <v>41.719901</v>
      </c>
      <c r="J29" s="42" t="n">
        <v>41.198174</v>
      </c>
      <c r="K29" s="42" t="n">
        <v>40.471513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138.1</v>
      </c>
      <c r="E30" s="37" t="n">
        <f aca="false">AVERAGE(F30:K30)</f>
        <v>39.267796</v>
      </c>
      <c r="F30" s="42" t="n">
        <v>38.821508</v>
      </c>
      <c r="G30" s="42" t="n">
        <v>39.438936</v>
      </c>
      <c r="H30" s="42" t="n">
        <v>39.930235</v>
      </c>
      <c r="I30" s="42" t="n">
        <v>39.715379</v>
      </c>
      <c r="J30" s="42" t="n">
        <v>39.160276</v>
      </c>
      <c r="K30" s="42" t="n">
        <v>38.540442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39.66</v>
      </c>
      <c r="E31" s="37" t="n">
        <f aca="false">AVERAGE(F31:K31)</f>
        <v>36.856537</v>
      </c>
      <c r="F31" s="42" t="n">
        <v>36.464306</v>
      </c>
      <c r="G31" s="42" t="n">
        <v>36.9729</v>
      </c>
      <c r="H31" s="42" t="n">
        <v>37.44064</v>
      </c>
      <c r="I31" s="42" t="n">
        <v>37.274148</v>
      </c>
      <c r="J31" s="42" t="n">
        <v>36.7645</v>
      </c>
      <c r="K31" s="42" t="n">
        <v>36.222728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377.81</v>
      </c>
      <c r="E32" s="37" t="n">
        <f aca="false">AVERAGE(F32:K32)</f>
        <v>34.113306</v>
      </c>
      <c r="F32" s="42" t="n">
        <v>33.7514</v>
      </c>
      <c r="G32" s="42" t="n">
        <v>34.202453</v>
      </c>
      <c r="H32" s="42" t="n">
        <v>34.6061</v>
      </c>
      <c r="I32" s="42" t="n">
        <v>34.494345</v>
      </c>
      <c r="J32" s="42" t="n">
        <v>34.043332</v>
      </c>
      <c r="K32" s="42" t="n">
        <v>33.582206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1949.01</v>
      </c>
      <c r="E35" s="37" t="n">
        <f aca="false">AVERAGE(F35:K35)</f>
        <v>40.5741293333333</v>
      </c>
      <c r="F35" s="42" t="n">
        <v>40.022533</v>
      </c>
      <c r="G35" s="42" t="n">
        <v>40.656923</v>
      </c>
      <c r="H35" s="42" t="n">
        <v>41.148603</v>
      </c>
      <c r="I35" s="42" t="n">
        <v>41.062905</v>
      </c>
      <c r="J35" s="42" t="n">
        <v>40.558858</v>
      </c>
      <c r="K35" s="42" t="n">
        <v>39.994954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060.04</v>
      </c>
      <c r="E36" s="37" t="n">
        <f aca="false">AVERAGE(F36:K36)</f>
        <v>38.4680481666667</v>
      </c>
      <c r="F36" s="42" t="n">
        <v>37.924204</v>
      </c>
      <c r="G36" s="42" t="n">
        <v>38.527055</v>
      </c>
      <c r="H36" s="42" t="n">
        <v>39.075131</v>
      </c>
      <c r="I36" s="42" t="n">
        <v>38.97841</v>
      </c>
      <c r="J36" s="42" t="n">
        <v>38.430808</v>
      </c>
      <c r="K36" s="42" t="n">
        <v>37.872681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591.81</v>
      </c>
      <c r="E37" s="37" t="n">
        <f aca="false">AVERAGE(F37:K37)</f>
        <v>35.847019</v>
      </c>
      <c r="F37" s="42" t="n">
        <v>35.366876</v>
      </c>
      <c r="G37" s="42" t="n">
        <v>35.906291</v>
      </c>
      <c r="H37" s="42" t="n">
        <v>36.378054</v>
      </c>
      <c r="I37" s="42" t="n">
        <v>36.294314</v>
      </c>
      <c r="J37" s="42" t="n">
        <v>35.818381</v>
      </c>
      <c r="K37" s="42" t="n">
        <v>35.318198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43.19</v>
      </c>
      <c r="E38" s="37" t="n">
        <f aca="false">AVERAGE(F38:K38)</f>
        <v>32.9026658333333</v>
      </c>
      <c r="F38" s="42" t="n">
        <v>32.521394</v>
      </c>
      <c r="G38" s="42" t="n">
        <v>32.93872</v>
      </c>
      <c r="H38" s="42" t="n">
        <v>33.312379</v>
      </c>
      <c r="I38" s="42" t="n">
        <v>33.260546</v>
      </c>
      <c r="J38" s="42" t="n">
        <v>32.89683</v>
      </c>
      <c r="K38" s="42" t="n">
        <v>32.486126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1946.33</v>
      </c>
      <c r="E41" s="37" t="n">
        <f aca="false">AVERAGE(F41:K41)</f>
        <v>37.8232156666667</v>
      </c>
      <c r="F41" s="42" t="n">
        <v>37.193354</v>
      </c>
      <c r="G41" s="42" t="n">
        <v>37.667499</v>
      </c>
      <c r="H41" s="42" t="n">
        <v>38.429722</v>
      </c>
      <c r="I41" s="42" t="n">
        <v>38.583601</v>
      </c>
      <c r="J41" s="42" t="n">
        <v>37.673469</v>
      </c>
      <c r="K41" s="42" t="n">
        <v>37.391649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28.7</v>
      </c>
      <c r="E42" s="37" t="n">
        <f aca="false">AVERAGE(F42:K42)</f>
        <v>36.0723723333333</v>
      </c>
      <c r="F42" s="42" t="n">
        <v>35.623417</v>
      </c>
      <c r="G42" s="42" t="n">
        <v>36.007228</v>
      </c>
      <c r="H42" s="42" t="n">
        <v>36.649911</v>
      </c>
      <c r="I42" s="42" t="n">
        <v>36.74272</v>
      </c>
      <c r="J42" s="42" t="n">
        <v>35.913694</v>
      </c>
      <c r="K42" s="42" t="n">
        <v>35.497264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64.56</v>
      </c>
      <c r="E43" s="37" t="n">
        <f aca="false">AVERAGE(F43:K43)</f>
        <v>33.9725995</v>
      </c>
      <c r="F43" s="42" t="n">
        <v>33.720242</v>
      </c>
      <c r="G43" s="42" t="n">
        <v>34.005762</v>
      </c>
      <c r="H43" s="42" t="n">
        <v>34.504965</v>
      </c>
      <c r="I43" s="42" t="n">
        <v>34.486126</v>
      </c>
      <c r="J43" s="42" t="n">
        <v>33.776037</v>
      </c>
      <c r="K43" s="42" t="n">
        <v>33.342465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31.7</v>
      </c>
      <c r="E44" s="37" t="n">
        <f aca="false">AVERAGE(F44:K44)</f>
        <v>31.5903106666667</v>
      </c>
      <c r="F44" s="42" t="n">
        <v>31.453558</v>
      </c>
      <c r="G44" s="42" t="n">
        <v>31.686988</v>
      </c>
      <c r="H44" s="42" t="n">
        <v>32.089158</v>
      </c>
      <c r="I44" s="42" t="n">
        <v>32.015104</v>
      </c>
      <c r="J44" s="42" t="n">
        <v>31.372017</v>
      </c>
      <c r="K44" s="42" t="n">
        <v>30.925039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0" activeCellId="0" sqref="D50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341.97</v>
      </c>
      <c r="E5" s="37" t="n">
        <v>40.787</v>
      </c>
      <c r="F5" s="37" t="n">
        <v>899.49</v>
      </c>
      <c r="G5" s="37" t="n">
        <v>41.454</v>
      </c>
      <c r="H5" s="37" t="n">
        <v>322.38</v>
      </c>
      <c r="I5" s="37" t="n">
        <v>40.795</v>
      </c>
      <c r="J5" s="37" t="n">
        <f aca="false">SUM(D5,F5,H5)</f>
        <v>1563.84</v>
      </c>
      <c r="K5" s="37" t="n">
        <f aca="false">AVERAGE(E5,G5,I5)</f>
        <v>41.012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702</v>
      </c>
      <c r="AA5" s="37" t="n">
        <f aca="false">K5</f>
        <v>41.012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84.26</v>
      </c>
      <c r="E6" s="37" t="n">
        <v>39.349</v>
      </c>
      <c r="F6" s="37" t="n">
        <v>470.71</v>
      </c>
      <c r="G6" s="37" t="n">
        <v>40.22</v>
      </c>
      <c r="H6" s="37" t="n">
        <v>171.54</v>
      </c>
      <c r="I6" s="37" t="n">
        <v>39.319</v>
      </c>
      <c r="J6" s="37" t="n">
        <f aca="false">SUM(D6,F6,H6)</f>
        <v>826.51</v>
      </c>
      <c r="K6" s="37" t="n">
        <f aca="false">AVERAGE(E6,G6,I6)</f>
        <v>39.629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903.31</v>
      </c>
      <c r="AA6" s="37" t="n">
        <f aca="false">K6</f>
        <v>39.62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95.28</v>
      </c>
      <c r="E7" s="37" t="n">
        <v>37.284</v>
      </c>
      <c r="F7" s="37" t="n">
        <v>271.3</v>
      </c>
      <c r="G7" s="37" t="n">
        <v>38.453</v>
      </c>
      <c r="H7" s="37" t="n">
        <v>92.3</v>
      </c>
      <c r="I7" s="37" t="n">
        <v>37.356</v>
      </c>
      <c r="J7" s="37" t="n">
        <f aca="false">SUM(D7,F7,H7)</f>
        <v>458.88</v>
      </c>
      <c r="K7" s="37" t="n">
        <f aca="false">AVERAGE(E7,G7,I7)</f>
        <v>37.6976666666667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506.67</v>
      </c>
      <c r="AA7" s="37" t="n">
        <f aca="false">K7</f>
        <v>37.6976666666667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50.06</v>
      </c>
      <c r="E8" s="37" t="n">
        <v>34.767</v>
      </c>
      <c r="F8" s="37" t="n">
        <v>166.94</v>
      </c>
      <c r="G8" s="37" t="n">
        <v>36.159</v>
      </c>
      <c r="H8" s="37" t="n">
        <v>50.07</v>
      </c>
      <c r="I8" s="37" t="n">
        <v>35.052</v>
      </c>
      <c r="J8" s="37" t="n">
        <f aca="false">SUM(D8,F8,H8)</f>
        <v>267.07</v>
      </c>
      <c r="K8" s="37" t="n">
        <f aca="false">AVERAGE(E8,G8,I8)</f>
        <v>35.326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300.07</v>
      </c>
      <c r="AA8" s="37" t="n">
        <f aca="false">K8</f>
        <v>35.326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8.28</v>
      </c>
      <c r="E11" s="37" t="n">
        <v>37.48</v>
      </c>
      <c r="F11" s="37" t="n">
        <v>2068.22</v>
      </c>
      <c r="G11" s="37" t="n">
        <v>38.81</v>
      </c>
      <c r="H11" s="37" t="n">
        <v>442.21</v>
      </c>
      <c r="I11" s="37" t="n">
        <v>37.571</v>
      </c>
      <c r="J11" s="37" t="n">
        <f aca="false">SUM(D11,F11,H11)</f>
        <v>2948.71</v>
      </c>
      <c r="K11" s="37" t="n">
        <f aca="false">AVERAGE(E11,G11,I11)</f>
        <v>37.9536666666667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25.17</v>
      </c>
      <c r="AA11" s="37" t="n">
        <f aca="false">K11</f>
        <v>37.9536666666667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77.21</v>
      </c>
      <c r="E12" s="37" t="n">
        <v>35.658</v>
      </c>
      <c r="F12" s="37" t="n">
        <v>1002.54</v>
      </c>
      <c r="G12" s="37" t="n">
        <v>36.978</v>
      </c>
      <c r="H12" s="37" t="n">
        <v>176.31</v>
      </c>
      <c r="I12" s="37" t="n">
        <v>35.894</v>
      </c>
      <c r="J12" s="37" t="n">
        <f aca="false">SUM(D12,F12,H12)</f>
        <v>1356.06</v>
      </c>
      <c r="K12" s="37" t="n">
        <f aca="false">AVERAGE(E12,G12,I12)</f>
        <v>36.1766666666667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6.75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6.72</v>
      </c>
      <c r="E13" s="37" t="n">
        <v>33.677</v>
      </c>
      <c r="F13" s="37" t="n">
        <v>517.81</v>
      </c>
      <c r="G13" s="37" t="n">
        <v>34.848</v>
      </c>
      <c r="H13" s="37" t="n">
        <v>86.85</v>
      </c>
      <c r="I13" s="37" t="n">
        <v>33.979</v>
      </c>
      <c r="J13" s="37" t="n">
        <f aca="false">SUM(D13,F13,H13)</f>
        <v>691.38</v>
      </c>
      <c r="K13" s="37" t="n">
        <f aca="false">AVERAGE(E13,G13,I13)</f>
        <v>34.168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64.84</v>
      </c>
      <c r="AA13" s="37" t="n">
        <f aca="false">K13</f>
        <v>34.168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8.08</v>
      </c>
      <c r="E14" s="37" t="n">
        <v>31.408</v>
      </c>
      <c r="F14" s="37" t="n">
        <v>289.68</v>
      </c>
      <c r="G14" s="37" t="n">
        <v>32.503</v>
      </c>
      <c r="H14" s="37" t="n">
        <v>45.76</v>
      </c>
      <c r="I14" s="37" t="n">
        <v>31.751</v>
      </c>
      <c r="J14" s="37" t="n">
        <f aca="false">SUM(D14,F14,H14)</f>
        <v>383.52</v>
      </c>
      <c r="K14" s="37" t="n">
        <f aca="false">AVERAGE(E14,G14,I14)</f>
        <v>31.8873333333333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6.29</v>
      </c>
      <c r="AA14" s="37" t="n">
        <f aca="false">K14</f>
        <v>31.887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800.32</v>
      </c>
      <c r="E17" s="37" t="n">
        <v>36.168</v>
      </c>
      <c r="F17" s="37" t="n">
        <v>4334.36</v>
      </c>
      <c r="G17" s="37" t="n">
        <v>37.119</v>
      </c>
      <c r="H17" s="37" t="n">
        <v>775.14</v>
      </c>
      <c r="I17" s="37" t="n">
        <v>36.36</v>
      </c>
      <c r="J17" s="37" t="n">
        <f aca="false">SUM(D17,F17,H17)</f>
        <v>5909.82</v>
      </c>
      <c r="K17" s="37" t="n">
        <f aca="false">AVERAGE(E17,G17,I17)</f>
        <v>36.549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234.54</v>
      </c>
      <c r="AA17" s="37" t="n">
        <f aca="false">K17</f>
        <v>36.549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91.67</v>
      </c>
      <c r="E18" s="37" t="n">
        <v>33.796</v>
      </c>
      <c r="F18" s="37" t="n">
        <v>2145.06</v>
      </c>
      <c r="G18" s="37" t="n">
        <v>34.579</v>
      </c>
      <c r="H18" s="37" t="n">
        <v>382.31</v>
      </c>
      <c r="I18" s="37" t="n">
        <v>34.015</v>
      </c>
      <c r="J18" s="37" t="n">
        <f aca="false">SUM(D18,F18,H18)</f>
        <v>2919.04</v>
      </c>
      <c r="K18" s="37" t="n">
        <f aca="false">AVERAGE(E18,G18,I18)</f>
        <v>34.13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128.88</v>
      </c>
      <c r="AA18" s="37" t="n">
        <f aca="false">K18</f>
        <v>34.1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209.43</v>
      </c>
      <c r="E19" s="37" t="n">
        <v>31.47</v>
      </c>
      <c r="F19" s="37" t="n">
        <v>1058.04</v>
      </c>
      <c r="G19" s="37" t="n">
        <v>32.138</v>
      </c>
      <c r="H19" s="37" t="n">
        <v>207.83</v>
      </c>
      <c r="I19" s="37" t="n">
        <v>31.669</v>
      </c>
      <c r="J19" s="37" t="n">
        <f aca="false">SUM(D19,F19,H19)</f>
        <v>1475.3</v>
      </c>
      <c r="K19" s="37" t="n">
        <f aca="false">AVERAGE(E19,G19,I19)</f>
        <v>31.759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610.85</v>
      </c>
      <c r="AA19" s="37" t="n">
        <f aca="false">K19</f>
        <v>31.759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15.37</v>
      </c>
      <c r="E20" s="37" t="n">
        <v>29.324</v>
      </c>
      <c r="F20" s="37" t="n">
        <v>540.95</v>
      </c>
      <c r="G20" s="37" t="n">
        <v>29.936</v>
      </c>
      <c r="H20" s="37" t="n">
        <v>119.7</v>
      </c>
      <c r="I20" s="37" t="n">
        <v>29.472</v>
      </c>
      <c r="J20" s="37" t="n">
        <f aca="false">SUM(D20,F20,H20)</f>
        <v>776.02</v>
      </c>
      <c r="K20" s="37" t="n">
        <f aca="false">AVERAGE(E20,G20,I20)</f>
        <v>29.5773333333333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59.52</v>
      </c>
      <c r="AA20" s="37" t="n">
        <f aca="false">K20</f>
        <v>29.5773333333333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523.64</v>
      </c>
      <c r="E23" s="37" t="n">
        <v>38.154</v>
      </c>
      <c r="F23" s="37" t="n">
        <v>3673.75</v>
      </c>
      <c r="G23" s="37" t="n">
        <v>38.774</v>
      </c>
      <c r="H23" s="37" t="n">
        <v>491.42</v>
      </c>
      <c r="I23" s="37" t="n">
        <v>38.187</v>
      </c>
      <c r="J23" s="37" t="n">
        <f aca="false">SUM(D23,F23,H23)</f>
        <v>4688.81</v>
      </c>
      <c r="K23" s="37" t="n">
        <f aca="false">AVERAGE(E23,G23,I23)</f>
        <v>38.3716666666667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5018.22</v>
      </c>
      <c r="AA23" s="37" t="n">
        <f aca="false">K23</f>
        <v>38.3716666666667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63.77</v>
      </c>
      <c r="E24" s="37" t="n">
        <v>36.114</v>
      </c>
      <c r="F24" s="37" t="n">
        <v>1897.06</v>
      </c>
      <c r="G24" s="37" t="n">
        <v>36.629</v>
      </c>
      <c r="H24" s="37" t="n">
        <v>249.77</v>
      </c>
      <c r="I24" s="37" t="n">
        <v>36.152</v>
      </c>
      <c r="J24" s="37" t="n">
        <f aca="false">SUM(D24,F24,H24)</f>
        <v>2410.6</v>
      </c>
      <c r="K24" s="37" t="n">
        <f aca="false">AVERAGE(E24,G24,I24)</f>
        <v>36.2983333333333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92.35</v>
      </c>
      <c r="AA24" s="37" t="n">
        <f aca="false">K24</f>
        <v>36.298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43.11</v>
      </c>
      <c r="E25" s="37" t="n">
        <v>33.851</v>
      </c>
      <c r="F25" s="37" t="n">
        <v>1010.4</v>
      </c>
      <c r="G25" s="37" t="n">
        <v>34.333</v>
      </c>
      <c r="H25" s="37" t="n">
        <v>133.18</v>
      </c>
      <c r="I25" s="37" t="n">
        <v>33.898</v>
      </c>
      <c r="J25" s="37" t="n">
        <f aca="false">SUM(D25,F25,H25)</f>
        <v>1286.69</v>
      </c>
      <c r="K25" s="37" t="n">
        <f aca="false">AVERAGE(E25,G25,I25)</f>
        <v>34.0273333333333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86.12</v>
      </c>
      <c r="AA25" s="37" t="n">
        <f aca="false">K25</f>
        <v>34.027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73.06</v>
      </c>
      <c r="E26" s="37" t="n">
        <v>31.305</v>
      </c>
      <c r="F26" s="37" t="n">
        <v>565.73</v>
      </c>
      <c r="G26" s="37" t="n">
        <v>31.822</v>
      </c>
      <c r="H26" s="37" t="n">
        <v>69.4</v>
      </c>
      <c r="I26" s="37" t="n">
        <v>31.352</v>
      </c>
      <c r="J26" s="37" t="n">
        <f aca="false">SUM(D26,F26,H26)</f>
        <v>708.19</v>
      </c>
      <c r="K26" s="37" t="n">
        <f aca="false">AVERAGE(E26,G26,I26)</f>
        <v>31.493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64.01</v>
      </c>
      <c r="AA26" s="37" t="n">
        <f aca="false">K26</f>
        <v>31.493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85.64</v>
      </c>
      <c r="E29" s="37" t="n">
        <v>40.85</v>
      </c>
      <c r="F29" s="37" t="n">
        <v>963.57</v>
      </c>
      <c r="G29" s="37" t="n">
        <v>42.374</v>
      </c>
      <c r="H29" s="37" t="n">
        <v>415.42</v>
      </c>
      <c r="I29" s="37" t="n">
        <v>40.461</v>
      </c>
      <c r="J29" s="37" t="n">
        <f aca="false">SUM(D29,F29,H29)</f>
        <v>1764.63</v>
      </c>
      <c r="K29" s="37" t="n">
        <f aca="false">AVERAGE(E29,G29,I29)</f>
        <v>41.2283333333333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213.5</v>
      </c>
      <c r="AA29" s="37" t="n">
        <f aca="false">K29</f>
        <v>41.2283333333333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214.06</v>
      </c>
      <c r="E30" s="37" t="n">
        <v>38.446</v>
      </c>
      <c r="F30" s="37" t="n">
        <v>575.21</v>
      </c>
      <c r="G30" s="37" t="n">
        <v>40.219</v>
      </c>
      <c r="H30" s="37" t="n">
        <v>225.2</v>
      </c>
      <c r="I30" s="37" t="n">
        <v>38.02</v>
      </c>
      <c r="J30" s="37" t="n">
        <f aca="false">SUM(D30,F30,H30)</f>
        <v>1014.47</v>
      </c>
      <c r="K30" s="37" t="n">
        <f aca="false">AVERAGE(E30,G30,I30)</f>
        <v>38.895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39.94</v>
      </c>
      <c r="AA30" s="37" t="n">
        <f aca="false">K30</f>
        <v>38.895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7.95</v>
      </c>
      <c r="E31" s="37" t="n">
        <v>35.705</v>
      </c>
      <c r="F31" s="37" t="n">
        <v>349.34</v>
      </c>
      <c r="G31" s="37" t="n">
        <v>37.641</v>
      </c>
      <c r="H31" s="37" t="n">
        <v>120.14</v>
      </c>
      <c r="I31" s="37" t="n">
        <v>35.324</v>
      </c>
      <c r="J31" s="37" t="n">
        <f aca="false">SUM(D31,F31,H31)</f>
        <v>587.43</v>
      </c>
      <c r="K31" s="37" t="n">
        <f aca="false">AVERAGE(E31,G31,I31)</f>
        <v>36.223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700.86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61.96</v>
      </c>
      <c r="E32" s="37" t="n">
        <v>32.595</v>
      </c>
      <c r="F32" s="37" t="n">
        <v>221.32</v>
      </c>
      <c r="G32" s="37" t="n">
        <v>34.763</v>
      </c>
      <c r="H32" s="37" t="n">
        <v>63.31</v>
      </c>
      <c r="I32" s="37" t="n">
        <v>32.441</v>
      </c>
      <c r="J32" s="37" t="n">
        <f aca="false">SUM(D32,F32,H32)</f>
        <v>346.59</v>
      </c>
      <c r="K32" s="37" t="n">
        <f aca="false">AVERAGE(E32,G32,I32)</f>
        <v>33.2663333333333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06.47</v>
      </c>
      <c r="AA32" s="37" t="n">
        <f aca="false">K32</f>
        <v>33.2663333333333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06.3</v>
      </c>
      <c r="E35" s="37" t="n">
        <v>39.987</v>
      </c>
      <c r="F35" s="37" t="n">
        <v>1014.61</v>
      </c>
      <c r="G35" s="37" t="n">
        <v>41.787</v>
      </c>
      <c r="H35" s="37" t="n">
        <v>429.55</v>
      </c>
      <c r="I35" s="37" t="n">
        <v>39.737</v>
      </c>
      <c r="J35" s="37" t="n">
        <f aca="false">SUM(D35,F35,H35)</f>
        <v>1850.46</v>
      </c>
      <c r="K35" s="37" t="n">
        <f aca="false">AVERAGE(E35,G35,I35)</f>
        <v>40.5036666666667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55.73</v>
      </c>
      <c r="AA35" s="37" t="n">
        <f aca="false">K35</f>
        <v>40.5036666666667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208.26</v>
      </c>
      <c r="E36" s="37" t="n">
        <v>37.313</v>
      </c>
      <c r="F36" s="37" t="n">
        <v>609.64</v>
      </c>
      <c r="G36" s="37" t="n">
        <v>39.515</v>
      </c>
      <c r="H36" s="37" t="n">
        <v>224.74</v>
      </c>
      <c r="I36" s="37" t="n">
        <v>37.149</v>
      </c>
      <c r="J36" s="37" t="n">
        <f aca="false">SUM(D36,F36,H36)</f>
        <v>1042.64</v>
      </c>
      <c r="K36" s="37" t="n">
        <f aca="false">AVERAGE(E36,G36,I36)</f>
        <v>37.9923333333333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94.53</v>
      </c>
      <c r="AA36" s="37" t="n">
        <f aca="false">K36</f>
        <v>37.992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05.21</v>
      </c>
      <c r="E37" s="37" t="n">
        <v>34.451</v>
      </c>
      <c r="F37" s="37" t="n">
        <v>366.56</v>
      </c>
      <c r="G37" s="37" t="n">
        <v>36.645</v>
      </c>
      <c r="H37" s="37" t="n">
        <v>119.89</v>
      </c>
      <c r="I37" s="37" t="n">
        <v>34.394</v>
      </c>
      <c r="J37" s="37" t="n">
        <f aca="false">SUM(D37,F37,H37)</f>
        <v>591.66</v>
      </c>
      <c r="K37" s="37" t="n">
        <f aca="false">AVERAGE(E37,G37,I37)</f>
        <v>35.1633333333333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69.7</v>
      </c>
      <c r="AA37" s="37" t="n">
        <f aca="false">K37</f>
        <v>35.163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8.7</v>
      </c>
      <c r="E38" s="37" t="n">
        <v>31.515</v>
      </c>
      <c r="F38" s="37" t="n">
        <v>222.13</v>
      </c>
      <c r="G38" s="37" t="n">
        <v>33.473</v>
      </c>
      <c r="H38" s="37" t="n">
        <v>61.33</v>
      </c>
      <c r="I38" s="37" t="n">
        <v>31.538</v>
      </c>
      <c r="J38" s="37" t="n">
        <f aca="false">SUM(D38,F38,H38)</f>
        <v>332.16</v>
      </c>
      <c r="K38" s="37" t="n">
        <f aca="false">AVERAGE(E38,G38,I38)</f>
        <v>32.1753333333333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76.53</v>
      </c>
      <c r="AA38" s="37" t="n">
        <f aca="false">K38</f>
        <v>32.175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6.85</v>
      </c>
      <c r="E41" s="37" t="n">
        <v>38.194</v>
      </c>
      <c r="F41" s="37" t="n">
        <v>988.12</v>
      </c>
      <c r="G41" s="37" t="n">
        <v>39.925</v>
      </c>
      <c r="H41" s="37" t="n">
        <v>346.17</v>
      </c>
      <c r="I41" s="37" t="n">
        <v>37.728</v>
      </c>
      <c r="J41" s="37" t="n">
        <f aca="false">SUM(D41,F41,H41)</f>
        <v>1641.14</v>
      </c>
      <c r="K41" s="37" t="n">
        <f aca="false">AVERAGE(E41,G41,I41)</f>
        <v>38.6156666666667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21.62</v>
      </c>
      <c r="AA41" s="37" t="n">
        <f aca="false">K41</f>
        <v>38.6156666666667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57.72</v>
      </c>
      <c r="E42" s="37" t="n">
        <v>35.934</v>
      </c>
      <c r="F42" s="37" t="n">
        <v>561.15</v>
      </c>
      <c r="G42" s="37" t="n">
        <v>37.591</v>
      </c>
      <c r="H42" s="37" t="n">
        <v>175.68</v>
      </c>
      <c r="I42" s="37" t="n">
        <v>35.414</v>
      </c>
      <c r="J42" s="37" t="n">
        <f aca="false">SUM(D42,F42,H42)</f>
        <v>894.55</v>
      </c>
      <c r="K42" s="37" t="n">
        <f aca="false">AVERAGE(E42,G42,I42)</f>
        <v>36.313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86.18</v>
      </c>
      <c r="AA42" s="37" t="n">
        <f aca="false">K42</f>
        <v>36.313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8.64</v>
      </c>
      <c r="E43" s="37" t="n">
        <v>33.612</v>
      </c>
      <c r="F43" s="37" t="n">
        <v>317.87</v>
      </c>
      <c r="G43" s="37" t="n">
        <v>35.009</v>
      </c>
      <c r="H43" s="37" t="n">
        <v>97.81</v>
      </c>
      <c r="I43" s="37" t="n">
        <v>33.039</v>
      </c>
      <c r="J43" s="37" t="n">
        <f aca="false">SUM(D43,F43,H43)</f>
        <v>504.32</v>
      </c>
      <c r="K43" s="37" t="n">
        <f aca="false">AVERAGE(E43,G43,I43)</f>
        <v>33.8866666666667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602.82</v>
      </c>
      <c r="AA43" s="37" t="n">
        <f aca="false">K43</f>
        <v>33.886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0.43</v>
      </c>
      <c r="E44" s="37" t="n">
        <v>31.07</v>
      </c>
      <c r="F44" s="37" t="n">
        <v>191.67</v>
      </c>
      <c r="G44" s="37" t="n">
        <v>32.35</v>
      </c>
      <c r="H44" s="37" t="n">
        <v>55.1</v>
      </c>
      <c r="I44" s="37" t="n">
        <v>30.465</v>
      </c>
      <c r="J44" s="37" t="n">
        <f aca="false">SUM(D44,F44,H44)</f>
        <v>297.2</v>
      </c>
      <c r="K44" s="37" t="n">
        <f aca="false">AVERAGE(E44,G44,I44)</f>
        <v>31.295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52.27</v>
      </c>
      <c r="AA44" s="37" t="n">
        <f aca="false">K44</f>
        <v>31.295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368.869</v>
      </c>
      <c r="E50" s="37" t="n">
        <v>1981.666</v>
      </c>
      <c r="F50" s="37" t="n">
        <v>85.217</v>
      </c>
      <c r="G50" s="37" t="n">
        <v>742.07</v>
      </c>
    </row>
    <row r="51" customFormat="false" ht="15" hidden="false" customHeight="false" outlineLevel="0" collapsed="false">
      <c r="B51" s="15"/>
      <c r="C51" s="40" t="s">
        <v>32</v>
      </c>
      <c r="D51" s="37" t="n">
        <v>15355.521</v>
      </c>
      <c r="E51" s="37" t="n">
        <v>1952.23</v>
      </c>
      <c r="F51" s="37" t="n">
        <v>51.611</v>
      </c>
      <c r="G51" s="37" t="n">
        <v>728.42</v>
      </c>
    </row>
    <row r="52" customFormat="false" ht="15" hidden="false" customHeight="false" outlineLevel="0" collapsed="false">
      <c r="B52" s="15"/>
      <c r="C52" s="40" t="s">
        <v>33</v>
      </c>
      <c r="D52" s="37" t="n">
        <v>22000.928</v>
      </c>
      <c r="E52" s="37" t="n">
        <v>2653.246</v>
      </c>
      <c r="F52" s="37" t="n">
        <v>87.974</v>
      </c>
      <c r="G52" s="37" t="n">
        <v>1393.15</v>
      </c>
    </row>
    <row r="53" customFormat="false" ht="15" hidden="false" customHeight="false" outlineLevel="0" collapsed="false">
      <c r="B53" s="15"/>
      <c r="C53" s="40" t="s">
        <v>34</v>
      </c>
      <c r="D53" s="37" t="n">
        <v>21269.776</v>
      </c>
      <c r="E53" s="37" t="n">
        <v>2577.687</v>
      </c>
      <c r="F53" s="37" t="n">
        <v>101.864</v>
      </c>
      <c r="G53" s="37" t="n">
        <v>1002.49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18498.7735</v>
      </c>
      <c r="E54" s="37" t="n">
        <f aca="false">AVERAGE(E50:E53)</f>
        <v>2291.20725</v>
      </c>
      <c r="F54" s="37" t="n">
        <f aca="false">AVERAGE(F50:F53)</f>
        <v>81.6665</v>
      </c>
      <c r="G54" s="37" t="n">
        <f aca="false">AVERAGE(G50:G53)</f>
        <v>966.532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19884.722</v>
      </c>
      <c r="E56" s="37" t="n">
        <v>2533.848</v>
      </c>
      <c r="F56" s="37" t="n">
        <v>67.482</v>
      </c>
      <c r="G56" s="37" t="n">
        <v>904.76</v>
      </c>
    </row>
    <row r="57" customFormat="false" ht="15" hidden="false" customHeight="false" outlineLevel="0" collapsed="false">
      <c r="B57" s="15"/>
      <c r="C57" s="40" t="s">
        <v>32</v>
      </c>
      <c r="D57" s="37" t="n">
        <v>27607.676</v>
      </c>
      <c r="E57" s="37" t="n">
        <v>3425.786</v>
      </c>
      <c r="F57" s="37" t="n">
        <v>50.071</v>
      </c>
      <c r="G57" s="37" t="n">
        <v>883.84</v>
      </c>
    </row>
    <row r="58" customFormat="false" ht="15" hidden="false" customHeight="false" outlineLevel="0" collapsed="false">
      <c r="B58" s="15"/>
      <c r="C58" s="40" t="s">
        <v>33</v>
      </c>
      <c r="D58" s="37" t="n">
        <v>19382.136</v>
      </c>
      <c r="E58" s="37" t="n">
        <v>2520.964</v>
      </c>
      <c r="F58" s="37" t="n">
        <v>66.301</v>
      </c>
      <c r="G58" s="37" t="n">
        <v>899.5</v>
      </c>
    </row>
    <row r="59" customFormat="false" ht="15" hidden="false" customHeight="false" outlineLevel="0" collapsed="false">
      <c r="B59" s="15"/>
      <c r="C59" s="40" t="s">
        <v>34</v>
      </c>
      <c r="D59" s="37" t="n">
        <v>19452.312</v>
      </c>
      <c r="E59" s="37" t="n">
        <v>2547.296</v>
      </c>
      <c r="F59" s="37" t="n">
        <v>59.664</v>
      </c>
      <c r="G59" s="37" t="n">
        <v>913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1581.7115</v>
      </c>
      <c r="E60" s="37" t="n">
        <f aca="false">AVERAGE(E56:E59)</f>
        <v>2756.9735</v>
      </c>
      <c r="F60" s="37" t="n">
        <f aca="false">AVERAGE(F56:F59)</f>
        <v>60.8795</v>
      </c>
      <c r="G60" s="37" t="n">
        <f aca="false">AVERAGE(G56:G59)</f>
        <v>900.27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8371.708</v>
      </c>
      <c r="E62" s="37" t="n">
        <v>3288.285</v>
      </c>
      <c r="F62" s="37" t="n">
        <v>133.083</v>
      </c>
      <c r="G62" s="37" t="n">
        <v>2050.83</v>
      </c>
    </row>
    <row r="63" customFormat="false" ht="15" hidden="false" customHeight="false" outlineLevel="0" collapsed="false">
      <c r="B63" s="15"/>
      <c r="C63" s="40" t="s">
        <v>32</v>
      </c>
      <c r="D63" s="37" t="n">
        <v>20173.58</v>
      </c>
      <c r="E63" s="37" t="n">
        <v>2439.175</v>
      </c>
      <c r="F63" s="37" t="n">
        <v>77.104</v>
      </c>
      <c r="G63" s="37" t="n">
        <v>891.66</v>
      </c>
    </row>
    <row r="64" customFormat="false" ht="15" hidden="false" customHeight="false" outlineLevel="0" collapsed="false">
      <c r="B64" s="15"/>
      <c r="C64" s="40" t="s">
        <v>33</v>
      </c>
      <c r="D64" s="37" t="n">
        <v>28878.568</v>
      </c>
      <c r="E64" s="37" t="n">
        <v>3531.124</v>
      </c>
      <c r="F64" s="37" t="n">
        <v>103.261</v>
      </c>
      <c r="G64" s="37" t="n">
        <v>2036.08</v>
      </c>
    </row>
    <row r="65" customFormat="false" ht="15" hidden="false" customHeight="false" outlineLevel="0" collapsed="false">
      <c r="B65" s="15"/>
      <c r="C65" s="40" t="s">
        <v>34</v>
      </c>
      <c r="D65" s="37" t="n">
        <v>31335.054</v>
      </c>
      <c r="E65" s="37" t="n">
        <v>4565.013</v>
      </c>
      <c r="F65" s="37" t="n">
        <v>140.047</v>
      </c>
      <c r="G65" s="37" t="n">
        <v>1731.3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7189.7275</v>
      </c>
      <c r="E66" s="37" t="n">
        <f aca="false">AVERAGE(E62:E65)</f>
        <v>3455.89925</v>
      </c>
      <c r="F66" s="37" t="n">
        <f aca="false">AVERAGE(F62:F65)</f>
        <v>113.37375</v>
      </c>
      <c r="G66" s="37" t="n">
        <f aca="false">AVERAGE(G62:G65)</f>
        <v>1677.467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381.348</v>
      </c>
      <c r="E68" s="37" t="n">
        <v>2683.07</v>
      </c>
      <c r="F68" s="37" t="n">
        <v>73.572</v>
      </c>
      <c r="G68" s="37" t="n">
        <v>896.64</v>
      </c>
    </row>
    <row r="69" customFormat="false" ht="15" hidden="false" customHeight="false" outlineLevel="0" collapsed="false">
      <c r="B69" s="15"/>
      <c r="C69" s="40" t="s">
        <v>32</v>
      </c>
      <c r="D69" s="37" t="n">
        <v>26626.33</v>
      </c>
      <c r="E69" s="37" t="n">
        <v>3345.246</v>
      </c>
      <c r="F69" s="37" t="n">
        <v>124.446</v>
      </c>
      <c r="G69" s="37" t="n">
        <v>1241.88</v>
      </c>
    </row>
    <row r="70" customFormat="false" ht="15" hidden="false" customHeight="false" outlineLevel="0" collapsed="false">
      <c r="B70" s="15"/>
      <c r="C70" s="40" t="s">
        <v>33</v>
      </c>
      <c r="D70" s="37" t="n">
        <v>19869.242</v>
      </c>
      <c r="E70" s="37" t="n">
        <v>2594.216</v>
      </c>
      <c r="F70" s="37" t="n">
        <v>64.555</v>
      </c>
      <c r="G70" s="37" t="n">
        <v>905.38</v>
      </c>
    </row>
    <row r="71" customFormat="false" ht="15" hidden="false" customHeight="false" outlineLevel="0" collapsed="false">
      <c r="B71" s="15"/>
      <c r="C71" s="40" t="s">
        <v>34</v>
      </c>
      <c r="D71" s="37" t="n">
        <v>28082.908</v>
      </c>
      <c r="E71" s="37" t="n">
        <v>3654.035</v>
      </c>
      <c r="F71" s="37" t="n">
        <v>155.401</v>
      </c>
      <c r="G71" s="37" t="n">
        <v>1460.57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3739.957</v>
      </c>
      <c r="E72" s="37" t="n">
        <f aca="false">AVERAGE(E68:E71)</f>
        <v>3069.14175</v>
      </c>
      <c r="F72" s="37" t="n">
        <f aca="false">AVERAGE(F68:F71)</f>
        <v>104.4935</v>
      </c>
      <c r="G72" s="37" t="n">
        <f aca="false">AVERAGE(G68:G71)</f>
        <v>1126.117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311.577</v>
      </c>
      <c r="E74" s="37" t="n">
        <v>1657.089</v>
      </c>
      <c r="F74" s="37" t="n">
        <v>60.367</v>
      </c>
      <c r="G74" s="37" t="n">
        <v>818.91</v>
      </c>
    </row>
    <row r="75" customFormat="false" ht="15" hidden="false" customHeight="false" outlineLevel="0" collapsed="false">
      <c r="B75" s="15"/>
      <c r="C75" s="40" t="s">
        <v>32</v>
      </c>
      <c r="D75" s="37" t="n">
        <v>12085.347</v>
      </c>
      <c r="E75" s="37" t="n">
        <v>1607.332</v>
      </c>
      <c r="F75" s="37" t="n">
        <v>45.078</v>
      </c>
      <c r="G75" s="37" t="n">
        <v>625.7</v>
      </c>
    </row>
    <row r="76" customFormat="false" ht="15" hidden="false" customHeight="false" outlineLevel="0" collapsed="false">
      <c r="B76" s="15"/>
      <c r="C76" s="40" t="s">
        <v>33</v>
      </c>
      <c r="D76" s="37" t="n">
        <v>11982.69</v>
      </c>
      <c r="E76" s="37" t="n">
        <v>1555.682</v>
      </c>
      <c r="F76" s="37" t="n">
        <v>48.617</v>
      </c>
      <c r="G76" s="37" t="n">
        <v>723.6</v>
      </c>
    </row>
    <row r="77" customFormat="false" ht="15" hidden="false" customHeight="false" outlineLevel="0" collapsed="false">
      <c r="B77" s="15"/>
      <c r="C77" s="40" t="s">
        <v>34</v>
      </c>
      <c r="D77" s="37" t="n">
        <v>27704.14</v>
      </c>
      <c r="E77" s="37" t="n">
        <v>4216.606</v>
      </c>
      <c r="F77" s="37" t="n">
        <v>70.764</v>
      </c>
      <c r="G77" s="37" t="n">
        <v>556.62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6020.9385</v>
      </c>
      <c r="E78" s="37" t="n">
        <f aca="false">AVERAGE(E74:E77)</f>
        <v>2259.17725</v>
      </c>
      <c r="F78" s="37" t="n">
        <f aca="false">AVERAGE(F74:F77)</f>
        <v>56.2065</v>
      </c>
      <c r="G78" s="37" t="n">
        <f aca="false">AVERAGE(G74:G77)</f>
        <v>681.207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216.799</v>
      </c>
      <c r="E80" s="37" t="n">
        <v>1541.468</v>
      </c>
      <c r="F80" s="37" t="n">
        <v>61.038</v>
      </c>
      <c r="G80" s="37" t="n">
        <v>723.87</v>
      </c>
    </row>
    <row r="81" customFormat="false" ht="15" hidden="false" customHeight="false" outlineLevel="0" collapsed="false">
      <c r="B81" s="15"/>
      <c r="C81" s="40" t="s">
        <v>32</v>
      </c>
      <c r="D81" s="37" t="n">
        <v>12267.002</v>
      </c>
      <c r="E81" s="37" t="n">
        <v>1477.387</v>
      </c>
      <c r="F81" s="37" t="n">
        <v>41.845</v>
      </c>
      <c r="G81" s="37" t="n">
        <v>524.92</v>
      </c>
    </row>
    <row r="82" customFormat="false" ht="15" hidden="false" customHeight="false" outlineLevel="0" collapsed="false">
      <c r="B82" s="15"/>
      <c r="C82" s="40" t="s">
        <v>33</v>
      </c>
      <c r="D82" s="37" t="n">
        <v>8872.052</v>
      </c>
      <c r="E82" s="37" t="n">
        <v>1168.478</v>
      </c>
      <c r="F82" s="37" t="n">
        <v>29.546</v>
      </c>
      <c r="G82" s="37" t="n">
        <v>406.59</v>
      </c>
    </row>
    <row r="83" customFormat="false" ht="15" hidden="false" customHeight="false" outlineLevel="0" collapsed="false">
      <c r="B83" s="15"/>
      <c r="C83" s="40" t="s">
        <v>34</v>
      </c>
      <c r="D83" s="37" t="n">
        <v>12643.292</v>
      </c>
      <c r="E83" s="37" t="n">
        <v>1592.635</v>
      </c>
      <c r="F83" s="37" t="n">
        <v>47.772</v>
      </c>
      <c r="G83" s="37" t="n">
        <v>979.33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1499.78625</v>
      </c>
      <c r="E84" s="37" t="n">
        <f aca="false">AVERAGE(E80:E83)</f>
        <v>1444.992</v>
      </c>
      <c r="F84" s="37" t="n">
        <f aca="false">AVERAGE(F80:F83)</f>
        <v>45.05025</v>
      </c>
      <c r="G84" s="37" t="n">
        <f aca="false">AVERAGE(G80:G83)</f>
        <v>658.677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3281.798</v>
      </c>
      <c r="E86" s="37" t="n">
        <v>1678.059</v>
      </c>
      <c r="F86" s="37" t="n">
        <v>51.969</v>
      </c>
      <c r="G86" s="37" t="n">
        <v>703.58</v>
      </c>
    </row>
    <row r="87" customFormat="false" ht="15" hidden="false" customHeight="false" outlineLevel="0" collapsed="false">
      <c r="B87" s="15"/>
      <c r="C87" s="40" t="s">
        <v>32</v>
      </c>
      <c r="D87" s="37" t="n">
        <v>11986.573</v>
      </c>
      <c r="E87" s="37" t="n">
        <v>1796.806</v>
      </c>
      <c r="F87" s="37" t="n">
        <v>93.964</v>
      </c>
      <c r="G87" s="37" t="n">
        <v>688.66</v>
      </c>
    </row>
    <row r="88" customFormat="false" ht="15" hidden="false" customHeight="false" outlineLevel="0" collapsed="false">
      <c r="B88" s="15"/>
      <c r="C88" s="40" t="s">
        <v>33</v>
      </c>
      <c r="D88" s="37" t="n">
        <v>11955.852</v>
      </c>
      <c r="E88" s="37" t="n">
        <v>1528.91</v>
      </c>
      <c r="F88" s="37" t="n">
        <v>42.792</v>
      </c>
      <c r="G88" s="37" t="n">
        <v>699.36</v>
      </c>
    </row>
    <row r="89" customFormat="false" ht="15" hidden="false" customHeight="false" outlineLevel="0" collapsed="false">
      <c r="B89" s="15"/>
      <c r="C89" s="40" t="s">
        <v>34</v>
      </c>
      <c r="D89" s="37" t="n">
        <v>8679.502</v>
      </c>
      <c r="E89" s="37" t="n">
        <v>1185.507</v>
      </c>
      <c r="F89" s="37" t="n">
        <v>24.439</v>
      </c>
      <c r="G89" s="37" t="n">
        <v>396.54</v>
      </c>
    </row>
    <row r="90" customFormat="false" ht="15" hidden="false" customHeight="false" outlineLevel="0" collapsed="false">
      <c r="D90" s="24" t="n">
        <f aca="false">AVERAGE(D86:D89)</f>
        <v>11475.93125</v>
      </c>
      <c r="E90" s="24" t="n">
        <f aca="false">AVERAGE(E86:E89)</f>
        <v>1547.3205</v>
      </c>
      <c r="F90" s="24" t="n">
        <f aca="false">AVERAGE(F86:F89)</f>
        <v>53.291</v>
      </c>
      <c r="G90" s="24" t="n">
        <f aca="false">AVERAGE(G86:G89)</f>
        <v>622.03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702</v>
      </c>
      <c r="E5" s="55" t="n">
        <f aca="false">AVERAGE(F5:K5)</f>
        <v>41.8621345</v>
      </c>
      <c r="F5" s="42" t="n">
        <v>41.499018</v>
      </c>
      <c r="G5" s="42" t="n">
        <v>42.027139</v>
      </c>
      <c r="H5" s="42" t="n">
        <v>41.827583</v>
      </c>
      <c r="I5" s="42" t="n">
        <v>42.118237</v>
      </c>
      <c r="J5" s="42" t="n">
        <v>42.227077</v>
      </c>
      <c r="K5" s="42" t="n">
        <v>41.473753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903.31</v>
      </c>
      <c r="E6" s="55" t="n">
        <f aca="false">AVERAGE(F6:K6)</f>
        <v>40.4785201666667</v>
      </c>
      <c r="F6" s="42" t="n">
        <v>40.060622</v>
      </c>
      <c r="G6" s="42" t="n">
        <v>40.554933</v>
      </c>
      <c r="H6" s="42" t="n">
        <v>40.518339</v>
      </c>
      <c r="I6" s="42" t="n">
        <v>40.777567</v>
      </c>
      <c r="J6" s="42" t="n">
        <v>40.794864</v>
      </c>
      <c r="K6" s="42" t="n">
        <v>40.164796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506.67</v>
      </c>
      <c r="E7" s="55" t="n">
        <f aca="false">AVERAGE(F7:K7)</f>
        <v>38.5636811666667</v>
      </c>
      <c r="F7" s="42" t="n">
        <v>38.087621</v>
      </c>
      <c r="G7" s="42" t="n">
        <v>38.554997</v>
      </c>
      <c r="H7" s="42" t="n">
        <v>38.68839</v>
      </c>
      <c r="I7" s="42" t="n">
        <v>38.87988</v>
      </c>
      <c r="J7" s="42" t="n">
        <v>38.831276</v>
      </c>
      <c r="K7" s="42" t="n">
        <v>38.339923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300.07</v>
      </c>
      <c r="E8" s="55" t="n">
        <f aca="false">AVERAGE(F8:K8)</f>
        <v>36.0899801666667</v>
      </c>
      <c r="F8" s="42" t="n">
        <v>35.653312</v>
      </c>
      <c r="G8" s="42" t="n">
        <v>36.088364</v>
      </c>
      <c r="H8" s="42" t="n">
        <v>36.286749</v>
      </c>
      <c r="I8" s="42" t="n">
        <v>36.403311</v>
      </c>
      <c r="J8" s="42" t="n">
        <v>36.284826</v>
      </c>
      <c r="K8" s="42" t="n">
        <v>35.823319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225.17</v>
      </c>
      <c r="E11" s="55" t="n">
        <f aca="false">AVERAGE(F11:K11)</f>
        <v>38.6725676666667</v>
      </c>
      <c r="F11" s="42" t="n">
        <v>38.365966</v>
      </c>
      <c r="G11" s="42" t="n">
        <v>38.89111</v>
      </c>
      <c r="H11" s="42" t="n">
        <v>39.026722</v>
      </c>
      <c r="I11" s="42" t="n">
        <v>38.928181</v>
      </c>
      <c r="J11" s="42" t="n">
        <v>38.62945</v>
      </c>
      <c r="K11" s="42" t="n">
        <v>38.193977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96.75</v>
      </c>
      <c r="E12" s="55" t="n">
        <f aca="false">AVERAGE(F12:K12)</f>
        <v>36.8718643333333</v>
      </c>
      <c r="F12" s="42" t="n">
        <v>36.636748</v>
      </c>
      <c r="G12" s="42" t="n">
        <v>37.075866</v>
      </c>
      <c r="H12" s="42" t="n">
        <v>37.203054</v>
      </c>
      <c r="I12" s="42" t="n">
        <v>37.081891</v>
      </c>
      <c r="J12" s="42" t="n">
        <v>36.821751</v>
      </c>
      <c r="K12" s="42" t="n">
        <v>36.411876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64.84</v>
      </c>
      <c r="E13" s="55" t="n">
        <f aca="false">AVERAGE(F13:K13)</f>
        <v>34.8014416666667</v>
      </c>
      <c r="F13" s="42" t="n">
        <v>34.647962</v>
      </c>
      <c r="G13" s="42" t="n">
        <v>34.984601</v>
      </c>
      <c r="H13" s="42" t="n">
        <v>35.071924</v>
      </c>
      <c r="I13" s="42" t="n">
        <v>34.963257</v>
      </c>
      <c r="J13" s="42" t="n">
        <v>34.751824</v>
      </c>
      <c r="K13" s="42" t="n">
        <v>34.389082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26.29</v>
      </c>
      <c r="E14" s="55" t="n">
        <f aca="false">AVERAGE(F14:K14)</f>
        <v>32.4530795</v>
      </c>
      <c r="F14" s="42" t="n">
        <v>32.315323</v>
      </c>
      <c r="G14" s="42" t="n">
        <v>32.594565</v>
      </c>
      <c r="H14" s="42" t="n">
        <v>32.694135</v>
      </c>
      <c r="I14" s="42" t="n">
        <v>32.599386</v>
      </c>
      <c r="J14" s="42" t="n">
        <v>32.420278</v>
      </c>
      <c r="K14" s="42" t="n">
        <v>32.09479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234.54</v>
      </c>
      <c r="E17" s="55" t="n">
        <f aca="false">AVERAGE(F17:K17)</f>
        <v>34.440106</v>
      </c>
      <c r="F17" s="42" t="n">
        <v>34.52585</v>
      </c>
      <c r="G17" s="42" t="n">
        <v>34.17771</v>
      </c>
      <c r="H17" s="42" t="n">
        <v>34.62131</v>
      </c>
      <c r="I17" s="42" t="n">
        <v>34.816972</v>
      </c>
      <c r="J17" s="42" t="n">
        <v>34.171935</v>
      </c>
      <c r="K17" s="42" t="n">
        <v>34.326859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128.88</v>
      </c>
      <c r="E18" s="55" t="n">
        <f aca="false">AVERAGE(F18:K18)</f>
        <v>32.8695531666667</v>
      </c>
      <c r="F18" s="42" t="n">
        <v>32.85358</v>
      </c>
      <c r="G18" s="42" t="n">
        <v>32.672979</v>
      </c>
      <c r="H18" s="42" t="n">
        <v>33.054366</v>
      </c>
      <c r="I18" s="42" t="n">
        <v>33.176796</v>
      </c>
      <c r="J18" s="42" t="n">
        <v>32.680666</v>
      </c>
      <c r="K18" s="42" t="n">
        <v>32.778932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610.85</v>
      </c>
      <c r="E19" s="55" t="n">
        <f aca="false">AVERAGE(F19:K19)</f>
        <v>31.0237655</v>
      </c>
      <c r="F19" s="42" t="n">
        <v>30.945243</v>
      </c>
      <c r="G19" s="42" t="n">
        <v>30.861157</v>
      </c>
      <c r="H19" s="42" t="n">
        <v>31.195006</v>
      </c>
      <c r="I19" s="42" t="n">
        <v>31.275729</v>
      </c>
      <c r="J19" s="42" t="n">
        <v>30.898709</v>
      </c>
      <c r="K19" s="42" t="n">
        <v>30.966749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59.52</v>
      </c>
      <c r="E20" s="55" t="n">
        <f aca="false">AVERAGE(F20:K20)</f>
        <v>29.1522413333333</v>
      </c>
      <c r="F20" s="42" t="n">
        <v>29.036339</v>
      </c>
      <c r="G20" s="42" t="n">
        <v>29.017568</v>
      </c>
      <c r="H20" s="42" t="n">
        <v>29.347515</v>
      </c>
      <c r="I20" s="42" t="n">
        <v>29.375112</v>
      </c>
      <c r="J20" s="42" t="n">
        <v>29.06491</v>
      </c>
      <c r="K20" s="42" t="n">
        <v>29.072004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5018.22</v>
      </c>
      <c r="E23" s="55" t="n">
        <f aca="false">AVERAGE(F23:K23)</f>
        <v>37.415269</v>
      </c>
      <c r="F23" s="42" t="n">
        <v>37.406581</v>
      </c>
      <c r="G23" s="42" t="n">
        <v>37.194467</v>
      </c>
      <c r="H23" s="42" t="n">
        <v>37.692036</v>
      </c>
      <c r="I23" s="42" t="n">
        <v>37.659904</v>
      </c>
      <c r="J23" s="42" t="n">
        <v>37.171156</v>
      </c>
      <c r="K23" s="42" t="n">
        <v>37.36747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92.35</v>
      </c>
      <c r="E24" s="55" t="n">
        <f aca="false">AVERAGE(F24:K24)</f>
        <v>35.7757525</v>
      </c>
      <c r="F24" s="42" t="n">
        <v>35.761399</v>
      </c>
      <c r="G24" s="42" t="n">
        <v>35.608173</v>
      </c>
      <c r="H24" s="42" t="n">
        <v>36.005696</v>
      </c>
      <c r="I24" s="42" t="n">
        <v>35.977332</v>
      </c>
      <c r="J24" s="42" t="n">
        <v>35.584464</v>
      </c>
      <c r="K24" s="42" t="n">
        <v>35.717451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86.12</v>
      </c>
      <c r="E25" s="55" t="n">
        <f aca="false">AVERAGE(F25:K25)</f>
        <v>33.8086193333333</v>
      </c>
      <c r="F25" s="42" t="n">
        <v>33.773307</v>
      </c>
      <c r="G25" s="42" t="n">
        <v>33.710342</v>
      </c>
      <c r="H25" s="42" t="n">
        <v>34.006905</v>
      </c>
      <c r="I25" s="42" t="n">
        <v>33.981654</v>
      </c>
      <c r="J25" s="42" t="n">
        <v>33.666252</v>
      </c>
      <c r="K25" s="42" t="n">
        <v>33.713256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64.01</v>
      </c>
      <c r="E26" s="55" t="n">
        <f aca="false">AVERAGE(F26:K26)</f>
        <v>31.507128</v>
      </c>
      <c r="F26" s="42" t="n">
        <v>31.414989</v>
      </c>
      <c r="G26" s="42" t="n">
        <v>31.470119</v>
      </c>
      <c r="H26" s="42" t="n">
        <v>31.682866</v>
      </c>
      <c r="I26" s="42" t="n">
        <v>31.667804</v>
      </c>
      <c r="J26" s="42" t="n">
        <v>31.437749</v>
      </c>
      <c r="K26" s="42" t="n">
        <v>31.369241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213.5</v>
      </c>
      <c r="E29" s="42" t="n">
        <f aca="false">AVERAGE(F29:K29)</f>
        <v>41.2854226666667</v>
      </c>
      <c r="F29" s="42" t="n">
        <v>40.773748</v>
      </c>
      <c r="G29" s="42" t="n">
        <v>41.51228</v>
      </c>
      <c r="H29" s="42" t="n">
        <v>41.993032</v>
      </c>
      <c r="I29" s="42" t="n">
        <v>41.743537</v>
      </c>
      <c r="J29" s="42" t="n">
        <v>41.219641</v>
      </c>
      <c r="K29" s="42" t="n">
        <v>40.470298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239.94</v>
      </c>
      <c r="E30" s="42" t="n">
        <f aca="false">AVERAGE(F30:K30)</f>
        <v>39.2614531666667</v>
      </c>
      <c r="F30" s="42" t="n">
        <v>38.775048</v>
      </c>
      <c r="G30" s="42" t="n">
        <v>39.434702</v>
      </c>
      <c r="H30" s="42" t="n">
        <v>39.946016</v>
      </c>
      <c r="I30" s="42" t="n">
        <v>39.738966</v>
      </c>
      <c r="J30" s="42" t="n">
        <v>39.168209</v>
      </c>
      <c r="K30" s="42" t="n">
        <v>38.505778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700.86</v>
      </c>
      <c r="E31" s="42" t="n">
        <f aca="false">AVERAGE(F31:K31)</f>
        <v>36.7968555</v>
      </c>
      <c r="F31" s="42" t="n">
        <v>36.327981</v>
      </c>
      <c r="G31" s="42" t="n">
        <v>36.926015</v>
      </c>
      <c r="H31" s="42" t="n">
        <v>37.444875</v>
      </c>
      <c r="I31" s="42" t="n">
        <v>37.27061</v>
      </c>
      <c r="J31" s="42" t="n">
        <v>36.717403</v>
      </c>
      <c r="K31" s="42" t="n">
        <v>36.094249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406.47</v>
      </c>
      <c r="E32" s="42" t="n">
        <f aca="false">AVERAGE(F32:K32)</f>
        <v>33.9744905</v>
      </c>
      <c r="F32" s="42" t="n">
        <v>33.48717</v>
      </c>
      <c r="G32" s="42" t="n">
        <v>34.079288</v>
      </c>
      <c r="H32" s="42" t="n">
        <v>34.580305</v>
      </c>
      <c r="I32" s="42" t="n">
        <v>34.450698</v>
      </c>
      <c r="J32" s="42" t="n">
        <v>33.915147</v>
      </c>
      <c r="K32" s="42" t="n">
        <v>33.334335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2155.73</v>
      </c>
      <c r="E35" s="42" t="n">
        <f aca="false">AVERAGE(F35:K35)</f>
        <v>40.5672286666667</v>
      </c>
      <c r="F35" s="42" t="n">
        <v>39.966151</v>
      </c>
      <c r="G35" s="42" t="n">
        <v>40.657213</v>
      </c>
      <c r="H35" s="42" t="n">
        <v>41.176594</v>
      </c>
      <c r="I35" s="42" t="n">
        <v>41.092729</v>
      </c>
      <c r="J35" s="42" t="n">
        <v>40.564534</v>
      </c>
      <c r="K35" s="42" t="n">
        <v>39.946151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194.53</v>
      </c>
      <c r="E36" s="42" t="n">
        <f aca="false">AVERAGE(F36:K36)</f>
        <v>38.4336128333333</v>
      </c>
      <c r="F36" s="42" t="n">
        <v>37.786005</v>
      </c>
      <c r="G36" s="42" t="n">
        <v>38.490829</v>
      </c>
      <c r="H36" s="42" t="n">
        <v>39.096489</v>
      </c>
      <c r="I36" s="42" t="n">
        <v>39.007345</v>
      </c>
      <c r="J36" s="42" t="n">
        <v>38.429049</v>
      </c>
      <c r="K36" s="42" t="n">
        <v>37.79196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669.7</v>
      </c>
      <c r="E37" s="42" t="n">
        <f aca="false">AVERAGE(F37:K37)</f>
        <v>35.7729331666667</v>
      </c>
      <c r="F37" s="42" t="n">
        <v>35.160516</v>
      </c>
      <c r="G37" s="42" t="n">
        <v>35.830373</v>
      </c>
      <c r="H37" s="42" t="n">
        <v>36.378052</v>
      </c>
      <c r="I37" s="42" t="n">
        <v>36.307648</v>
      </c>
      <c r="J37" s="42" t="n">
        <v>35.784438</v>
      </c>
      <c r="K37" s="42" t="n">
        <v>35.176572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76.53</v>
      </c>
      <c r="E38" s="42" t="n">
        <f aca="false">AVERAGE(F38:K38)</f>
        <v>32.7770821666667</v>
      </c>
      <c r="F38" s="42" t="n">
        <v>32.252177</v>
      </c>
      <c r="G38" s="42" t="n">
        <v>32.804181</v>
      </c>
      <c r="H38" s="42" t="n">
        <v>33.273077</v>
      </c>
      <c r="I38" s="42" t="n">
        <v>33.246073</v>
      </c>
      <c r="J38" s="42" t="n">
        <v>32.808096</v>
      </c>
      <c r="K38" s="42" t="n">
        <v>32.278889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2021.62</v>
      </c>
      <c r="E41" s="37" t="n">
        <f aca="false">AVERAGE(F41:K41)</f>
        <v>37.822544</v>
      </c>
      <c r="F41" s="42" t="n">
        <v>37.184753</v>
      </c>
      <c r="G41" s="42" t="n">
        <v>37.670714</v>
      </c>
      <c r="H41" s="42" t="n">
        <v>38.43561</v>
      </c>
      <c r="I41" s="42" t="n">
        <v>38.588915</v>
      </c>
      <c r="J41" s="42" t="n">
        <v>37.673072</v>
      </c>
      <c r="K41" s="42" t="n">
        <v>37.3822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86.18</v>
      </c>
      <c r="E42" s="37" t="n">
        <f aca="false">AVERAGE(F42:K42)</f>
        <v>36.0710163333333</v>
      </c>
      <c r="F42" s="42" t="n">
        <v>35.610031</v>
      </c>
      <c r="G42" s="42" t="n">
        <v>36.012631</v>
      </c>
      <c r="H42" s="42" t="n">
        <v>36.658652</v>
      </c>
      <c r="I42" s="42" t="n">
        <v>36.74915</v>
      </c>
      <c r="J42" s="42" t="n">
        <v>35.913261</v>
      </c>
      <c r="K42" s="42" t="n">
        <v>35.482373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602.82</v>
      </c>
      <c r="E43" s="37" t="n">
        <f aca="false">AVERAGE(F43:K43)</f>
        <v>33.9632618333333</v>
      </c>
      <c r="F43" s="42" t="n">
        <v>33.692992</v>
      </c>
      <c r="G43" s="42" t="n">
        <v>34.002531</v>
      </c>
      <c r="H43" s="42" t="n">
        <v>34.514815</v>
      </c>
      <c r="I43" s="42" t="n">
        <v>34.491761</v>
      </c>
      <c r="J43" s="42" t="n">
        <v>33.768451</v>
      </c>
      <c r="K43" s="42" t="n">
        <v>33.309021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52.27</v>
      </c>
      <c r="E44" s="37" t="n">
        <f aca="false">AVERAGE(F44:K44)</f>
        <v>31.5458856666667</v>
      </c>
      <c r="F44" s="42" t="n">
        <v>31.365351</v>
      </c>
      <c r="G44" s="42" t="n">
        <v>31.655165</v>
      </c>
      <c r="H44" s="42" t="n">
        <v>32.089276</v>
      </c>
      <c r="I44" s="42" t="n">
        <v>32.000534</v>
      </c>
      <c r="J44" s="42" t="n">
        <v>31.327065</v>
      </c>
      <c r="K44" s="42" t="n">
        <v>30.837923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0T14:2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805053699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正在寄送電子郵件: A0045_3D-CE5 a results on motion vector competition-based SkipDirect mode with explicit signaling.doc</vt:lpwstr>
  </property>
  <property fmtid="{D5CDD505-2E9C-101B-9397-08002B2CF9AE}" pid="8" name="_NewReviewCycle">
    <vt:lpwstr/>
  </property>
</Properties>
</file>