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1.96</c:v>
                </c:pt>
                <c:pt idx="1">
                  <c:v>863.47</c:v>
                </c:pt>
                <c:pt idx="2">
                  <c:v>508.14</c:v>
                </c:pt>
                <c:pt idx="3">
                  <c:v>323.8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238</c:v>
                </c:pt>
                <c:pt idx="1">
                  <c:v>40.5668826666667</c:v>
                </c:pt>
                <c:pt idx="2">
                  <c:v>38.7088363333333</c:v>
                </c:pt>
                <c:pt idx="3">
                  <c:v>36.32510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45</c:v>
                </c:pt>
                <c:pt idx="1">
                  <c:v>40.4785201666667</c:v>
                </c:pt>
                <c:pt idx="2">
                  <c:v>38.5636811666667</c:v>
                </c:pt>
                <c:pt idx="3">
                  <c:v>36.0899801666667</c:v>
                </c:pt>
              </c:numCache>
            </c:numRef>
          </c:yVal>
          <c:smooth val="0"/>
        </c:ser>
        <c:axId val="822421"/>
        <c:axId val="78275867"/>
      </c:scatterChart>
      <c:valAx>
        <c:axId val="8224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5867"/>
        <c:crossesAt val="0"/>
        <c:crossBetween val="midCat"/>
      </c:valAx>
      <c:valAx>
        <c:axId val="7827586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64</c:v>
                </c:pt>
                <c:pt idx="1">
                  <c:v>1499.14</c:v>
                </c:pt>
                <c:pt idx="2">
                  <c:v>777.88</c:v>
                </c:pt>
                <c:pt idx="3">
                  <c:v>451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92638</c:v>
                </c:pt>
                <c:pt idx="1">
                  <c:v>36.8883463333333</c:v>
                </c:pt>
                <c:pt idx="2">
                  <c:v>34.8331773333333</c:v>
                </c:pt>
                <c:pt idx="3">
                  <c:v>32.52104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676666667</c:v>
                </c:pt>
                <c:pt idx="1">
                  <c:v>36.8718643333333</c:v>
                </c:pt>
                <c:pt idx="2">
                  <c:v>34.8014416666667</c:v>
                </c:pt>
                <c:pt idx="3">
                  <c:v>32.4530795</c:v>
                </c:pt>
              </c:numCache>
            </c:numRef>
          </c:yVal>
          <c:smooth val="0"/>
        </c:ser>
        <c:axId val="41035728"/>
        <c:axId val="74076595"/>
      </c:scatterChart>
      <c:valAx>
        <c:axId val="4103572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595"/>
        <c:crossesAt val="0"/>
        <c:crossBetween val="midCat"/>
      </c:valAx>
      <c:valAx>
        <c:axId val="7407659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1.11</c:v>
                </c:pt>
                <c:pt idx="1">
                  <c:v>3102.91</c:v>
                </c:pt>
                <c:pt idx="2">
                  <c:v>1605.63</c:v>
                </c:pt>
                <c:pt idx="3">
                  <c:v>861.9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599931666667</c:v>
                </c:pt>
                <c:pt idx="1">
                  <c:v>32.9115116666667</c:v>
                </c:pt>
                <c:pt idx="2">
                  <c:v>31.077683</c:v>
                </c:pt>
                <c:pt idx="3">
                  <c:v>29.20388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06</c:v>
                </c:pt>
                <c:pt idx="1">
                  <c:v>32.8695531666667</c:v>
                </c:pt>
                <c:pt idx="2">
                  <c:v>31.0237655</c:v>
                </c:pt>
                <c:pt idx="3">
                  <c:v>29.1522413333333</c:v>
                </c:pt>
              </c:numCache>
            </c:numRef>
          </c:yVal>
          <c:smooth val="0"/>
        </c:ser>
        <c:axId val="54036190"/>
        <c:axId val="88173420"/>
      </c:scatterChart>
      <c:valAx>
        <c:axId val="540361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420"/>
        <c:crossesAt val="0"/>
        <c:crossBetween val="midCat"/>
      </c:valAx>
      <c:valAx>
        <c:axId val="8817342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6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5.28</c:v>
                </c:pt>
                <c:pt idx="1">
                  <c:v>2582.46</c:v>
                </c:pt>
                <c:pt idx="2">
                  <c:v>1412.12</c:v>
                </c:pt>
                <c:pt idx="3">
                  <c:v>826.7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314866666667</c:v>
                </c:pt>
                <c:pt idx="1">
                  <c:v>35.8068456666667</c:v>
                </c:pt>
                <c:pt idx="2">
                  <c:v>33.8793521666667</c:v>
                </c:pt>
                <c:pt idx="3">
                  <c:v>31.64371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5269</c:v>
                </c:pt>
                <c:pt idx="1">
                  <c:v>35.7757525</c:v>
                </c:pt>
                <c:pt idx="2">
                  <c:v>33.8086193333333</c:v>
                </c:pt>
                <c:pt idx="3">
                  <c:v>31.507128</c:v>
                </c:pt>
              </c:numCache>
            </c:numRef>
          </c:yVal>
          <c:smooth val="0"/>
        </c:ser>
        <c:axId val="86444840"/>
        <c:axId val="64660303"/>
      </c:scatterChart>
      <c:valAx>
        <c:axId val="864448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0303"/>
        <c:crossesAt val="0"/>
        <c:crossBetween val="midCat"/>
      </c:valAx>
      <c:valAx>
        <c:axId val="6466030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4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05.76</c:v>
                </c:pt>
                <c:pt idx="1">
                  <c:v>1170.59</c:v>
                </c:pt>
                <c:pt idx="2">
                  <c:v>675.71</c:v>
                </c:pt>
                <c:pt idx="3">
                  <c:v>411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58165</c:v>
                </c:pt>
                <c:pt idx="1">
                  <c:v>39.322035</c:v>
                </c:pt>
                <c:pt idx="2">
                  <c:v>36.9350583333333</c:v>
                </c:pt>
                <c:pt idx="3">
                  <c:v>34.23369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226666667</c:v>
                </c:pt>
                <c:pt idx="1">
                  <c:v>39.2614531666667</c:v>
                </c:pt>
                <c:pt idx="2">
                  <c:v>36.7968555</c:v>
                </c:pt>
                <c:pt idx="3">
                  <c:v>33.9744905</c:v>
                </c:pt>
              </c:numCache>
            </c:numRef>
          </c:yVal>
          <c:smooth val="0"/>
        </c:ser>
        <c:axId val="61832470"/>
        <c:axId val="92411491"/>
      </c:scatterChart>
      <c:valAx>
        <c:axId val="618324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491"/>
        <c:crossesAt val="0"/>
        <c:crossBetween val="midCat"/>
      </c:valAx>
      <c:valAx>
        <c:axId val="924114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2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00</c:v>
                </c:pt>
                <c:pt idx="1">
                  <c:v>1112.45</c:v>
                </c:pt>
                <c:pt idx="2">
                  <c:v>640.95</c:v>
                </c:pt>
                <c:pt idx="3">
                  <c:v>383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228685</c:v>
                </c:pt>
                <c:pt idx="1">
                  <c:v>38.5490091666667</c:v>
                </c:pt>
                <c:pt idx="2">
                  <c:v>35.9660056666667</c:v>
                </c:pt>
                <c:pt idx="3">
                  <c:v>33.04084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286666667</c:v>
                </c:pt>
                <c:pt idx="1">
                  <c:v>38.4336128333333</c:v>
                </c:pt>
                <c:pt idx="2">
                  <c:v>35.7729331666667</c:v>
                </c:pt>
                <c:pt idx="3">
                  <c:v>32.7770821666667</c:v>
                </c:pt>
              </c:numCache>
            </c:numRef>
          </c:yVal>
          <c:smooth val="0"/>
        </c:ser>
        <c:axId val="90435294"/>
        <c:axId val="66058634"/>
      </c:scatterChart>
      <c:valAx>
        <c:axId val="9043529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8634"/>
        <c:crossesAt val="0"/>
        <c:crossBetween val="midCat"/>
      </c:valAx>
      <c:valAx>
        <c:axId val="6605863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69.48</c:v>
                </c:pt>
                <c:pt idx="1">
                  <c:v>1053.05</c:v>
                </c:pt>
                <c:pt idx="2">
                  <c:v>587.99</c:v>
                </c:pt>
                <c:pt idx="3">
                  <c:v>354.0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42188333333</c:v>
                </c:pt>
                <c:pt idx="1">
                  <c:v>36.0944833333333</c:v>
                </c:pt>
                <c:pt idx="2">
                  <c:v>34.005976</c:v>
                </c:pt>
                <c:pt idx="3">
                  <c:v>31.6445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44</c:v>
                </c:pt>
                <c:pt idx="1">
                  <c:v>36.0710163333333</c:v>
                </c:pt>
                <c:pt idx="2">
                  <c:v>33.9632618333333</c:v>
                </c:pt>
                <c:pt idx="3">
                  <c:v>31.5458856666667</c:v>
                </c:pt>
              </c:numCache>
            </c:numRef>
          </c:yVal>
          <c:smooth val="0"/>
        </c:ser>
        <c:axId val="75139032"/>
        <c:axId val="68503360"/>
      </c:scatterChart>
      <c:valAx>
        <c:axId val="7513903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360"/>
        <c:crossesAt val="0"/>
        <c:crossBetween val="midCat"/>
      </c:valAx>
      <c:valAx>
        <c:axId val="685033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4935859208154</v>
      </c>
      <c r="L4" s="12" t="n">
        <f aca="false">'Experiment Coding'!J54</f>
        <v>99.9119297728008</v>
      </c>
      <c r="M4" s="12" t="n">
        <f aca="false">'Experiment Coding'!K54</f>
        <v>100.00411601051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100.059434538066</v>
      </c>
      <c r="L5" s="12" t="n">
        <f aca="false">'Experiment Coding'!J60</f>
        <v>97.5823837388358</v>
      </c>
      <c r="M5" s="12" t="n">
        <f aca="false">'Experiment Coding'!K60</f>
        <v>101.065312176923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100.906308364412</v>
      </c>
      <c r="L6" s="12" t="n">
        <f aca="false">'Experiment Coding'!J66</f>
        <v>96.5962752454339</v>
      </c>
      <c r="M6" s="12" t="n">
        <f aca="false">'Experiment Coding'!K66</f>
        <v>96.987752809187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9.1369342797752</v>
      </c>
      <c r="L7" s="12" t="n">
        <f aca="false">'Experiment Coding'!J72</f>
        <v>98.4535373900293</v>
      </c>
      <c r="M7" s="12" t="n">
        <f aca="false">'Experiment Coding'!K72</f>
        <v>97.438712906315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100.158882692283</v>
      </c>
      <c r="L8" s="12" t="n">
        <f aca="false">'Experiment Coding'!J78</f>
        <v>82.7986657892946</v>
      </c>
      <c r="M8" s="12" t="n">
        <f aca="false">'Experiment Coding'!K78</f>
        <v>102.88683448131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7.8687303068399</v>
      </c>
      <c r="L9" s="12" t="n">
        <f aca="false">'Experiment Coding'!J84</f>
        <v>99.3747850823721</v>
      </c>
      <c r="M9" s="12" t="n">
        <f aca="false">'Experiment Coding'!K84</f>
        <v>100.951637768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9147326834397</v>
      </c>
      <c r="L10" s="12" t="n">
        <f aca="false">'Experiment Coding'!J90</f>
        <v>100.928838083154</v>
      </c>
      <c r="M10" s="12" t="n">
        <f aca="false">'Experiment Coding'!K90</f>
        <v>100.597734585919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9.5055155408045</v>
      </c>
      <c r="L11" s="22" t="n">
        <f aca="false">AVERAGE(L4:L10)</f>
        <v>96.5209164431316</v>
      </c>
      <c r="M11" s="23" t="n">
        <f aca="false">AVERAGE(M4:M10)</f>
        <v>99.9903001055393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S5" activeCellId="0" sqref="S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1.01</v>
      </c>
      <c r="E5" s="37" t="n">
        <v>40.931</v>
      </c>
      <c r="F5" s="37" t="n">
        <v>899.49</v>
      </c>
      <c r="G5" s="37" t="n">
        <v>41.454</v>
      </c>
      <c r="H5" s="37" t="n">
        <v>303.3</v>
      </c>
      <c r="I5" s="37" t="n">
        <v>40.897</v>
      </c>
      <c r="J5" s="37" t="n">
        <f aca="false">SUM(D5,F5,H5)</f>
        <v>1493.8</v>
      </c>
      <c r="K5" s="37" t="n">
        <f aca="false">AVERAGE(E5,G5,I5)</f>
        <v>41.094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1.96</v>
      </c>
      <c r="AA5" s="37" t="n">
        <f aca="false">K5</f>
        <v>41.094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5.73</v>
      </c>
      <c r="E6" s="37" t="n">
        <v>39.581</v>
      </c>
      <c r="F6" s="37" t="n">
        <v>470.71</v>
      </c>
      <c r="G6" s="37" t="n">
        <v>40.22</v>
      </c>
      <c r="H6" s="37" t="n">
        <v>160.23</v>
      </c>
      <c r="I6" s="37" t="n">
        <v>39.599</v>
      </c>
      <c r="J6" s="37" t="n">
        <f aca="false">SUM(D6,F6,H6)</f>
        <v>786.67</v>
      </c>
      <c r="K6" s="37" t="n">
        <f aca="false">AVERAGE(E6,G6,I6)</f>
        <v>39.8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3.47</v>
      </c>
      <c r="AA6" s="37" t="n">
        <f aca="false">K6</f>
        <v>39.8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94.03</v>
      </c>
      <c r="E7" s="37" t="n">
        <v>37.794</v>
      </c>
      <c r="F7" s="37" t="n">
        <v>271.3</v>
      </c>
      <c r="G7" s="37" t="n">
        <v>38.453</v>
      </c>
      <c r="H7" s="37" t="n">
        <v>95.02</v>
      </c>
      <c r="I7" s="37" t="n">
        <v>37.72</v>
      </c>
      <c r="J7" s="37" t="n">
        <f aca="false">SUM(D7,F7,H7)</f>
        <v>460.35</v>
      </c>
      <c r="K7" s="37" t="n">
        <f aca="false">AVERAGE(E7,G7,I7)</f>
        <v>37.989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508.14</v>
      </c>
      <c r="AA7" s="37" t="n">
        <f aca="false">K7</f>
        <v>37.989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61.89</v>
      </c>
      <c r="E8" s="37" t="n">
        <v>35.62</v>
      </c>
      <c r="F8" s="37" t="n">
        <v>166.94</v>
      </c>
      <c r="G8" s="37" t="n">
        <v>36.159</v>
      </c>
      <c r="H8" s="37" t="n">
        <v>62.01</v>
      </c>
      <c r="I8" s="37" t="n">
        <v>35.376</v>
      </c>
      <c r="J8" s="37" t="n">
        <f aca="false">SUM(D8,F8,H8)</f>
        <v>290.84</v>
      </c>
      <c r="K8" s="37" t="n">
        <f aca="false">AVERAGE(E8,G8,I8)</f>
        <v>35.7183333333333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323.84</v>
      </c>
      <c r="AA8" s="37" t="n">
        <f aca="false">K8</f>
        <v>35.7183333333333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22</v>
      </c>
      <c r="E11" s="37" t="n">
        <v>37.61</v>
      </c>
      <c r="F11" s="37" t="n">
        <v>2068.22</v>
      </c>
      <c r="G11" s="37" t="n">
        <v>38.81</v>
      </c>
      <c r="H11" s="37" t="n">
        <v>430.74</v>
      </c>
      <c r="I11" s="37" t="n">
        <v>37.522</v>
      </c>
      <c r="J11" s="37" t="n">
        <f aca="false">SUM(D11,F11,H11)</f>
        <v>2937.18</v>
      </c>
      <c r="K11" s="37" t="n">
        <f aca="false">AVERAGE(E11,G11,I11)</f>
        <v>37.980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13.64</v>
      </c>
      <c r="AA11" s="37" t="n">
        <f aca="false">K11</f>
        <v>37.980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7.13</v>
      </c>
      <c r="E12" s="37" t="n">
        <v>35.931</v>
      </c>
      <c r="F12" s="37" t="n">
        <v>1002.54</v>
      </c>
      <c r="G12" s="37" t="n">
        <v>36.978</v>
      </c>
      <c r="H12" s="37" t="n">
        <v>178.78</v>
      </c>
      <c r="I12" s="37" t="n">
        <v>35.705</v>
      </c>
      <c r="J12" s="37" t="n">
        <f aca="false">SUM(D12,F12,H12)</f>
        <v>1358.45</v>
      </c>
      <c r="K12" s="37" t="n">
        <f aca="false">AVERAGE(E12,G12,I12)</f>
        <v>36.2046666666667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9.14</v>
      </c>
      <c r="AA12" s="37" t="n">
        <f aca="false">K12</f>
        <v>36.204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92.16</v>
      </c>
      <c r="E13" s="37" t="n">
        <v>34.043</v>
      </c>
      <c r="F13" s="37" t="n">
        <v>517.81</v>
      </c>
      <c r="G13" s="37" t="n">
        <v>34.848</v>
      </c>
      <c r="H13" s="37" t="n">
        <v>94.45</v>
      </c>
      <c r="I13" s="37" t="n">
        <v>33.754</v>
      </c>
      <c r="J13" s="37" t="n">
        <f aca="false">SUM(D13,F13,H13)</f>
        <v>704.42</v>
      </c>
      <c r="K13" s="37" t="n">
        <f aca="false">AVERAGE(E13,G13,I13)</f>
        <v>34.215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77.88</v>
      </c>
      <c r="AA13" s="37" t="n">
        <f aca="false">K13</f>
        <v>34.215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59.23</v>
      </c>
      <c r="E14" s="37" t="n">
        <v>31.901</v>
      </c>
      <c r="F14" s="37" t="n">
        <v>289.68</v>
      </c>
      <c r="G14" s="37" t="n">
        <v>32.503</v>
      </c>
      <c r="H14" s="37" t="n">
        <v>60.03</v>
      </c>
      <c r="I14" s="37" t="n">
        <v>31.539</v>
      </c>
      <c r="J14" s="37" t="n">
        <f aca="false">SUM(D14,F14,H14)</f>
        <v>408.94</v>
      </c>
      <c r="K14" s="37" t="n">
        <f aca="false">AVERAGE(E14,G14,I14)</f>
        <v>31.981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51.71</v>
      </c>
      <c r="AA14" s="37" t="n">
        <f aca="false">K14</f>
        <v>31.981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47.67</v>
      </c>
      <c r="E17" s="37" t="n">
        <v>36.493</v>
      </c>
      <c r="F17" s="37" t="n">
        <v>4334.36</v>
      </c>
      <c r="G17" s="37" t="n">
        <v>37.119</v>
      </c>
      <c r="H17" s="37" t="n">
        <v>764.36</v>
      </c>
      <c r="I17" s="37" t="n">
        <v>36.264</v>
      </c>
      <c r="J17" s="37" t="n">
        <f aca="false">SUM(D17,F17,H17)</f>
        <v>5846.39</v>
      </c>
      <c r="K17" s="37" t="n">
        <f aca="false">AVERAGE(E17,G17,I17)</f>
        <v>36.625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71.11</v>
      </c>
      <c r="AA17" s="37" t="n">
        <f aca="false">K17</f>
        <v>36.625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73.03</v>
      </c>
      <c r="E18" s="37" t="n">
        <v>34.184</v>
      </c>
      <c r="F18" s="37" t="n">
        <v>2145.06</v>
      </c>
      <c r="G18" s="37" t="n">
        <v>34.579</v>
      </c>
      <c r="H18" s="37" t="n">
        <v>374.98</v>
      </c>
      <c r="I18" s="37" t="n">
        <v>33.931</v>
      </c>
      <c r="J18" s="37" t="n">
        <f aca="false">SUM(D18,F18,H18)</f>
        <v>2893.07</v>
      </c>
      <c r="K18" s="37" t="n">
        <f aca="false">AVERAGE(E18,G18,I18)</f>
        <v>34.2313333333333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102.91</v>
      </c>
      <c r="AA18" s="37" t="n">
        <f aca="false">K18</f>
        <v>34.2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206.28</v>
      </c>
      <c r="E19" s="37" t="n">
        <v>31.848</v>
      </c>
      <c r="F19" s="37" t="n">
        <v>1058.04</v>
      </c>
      <c r="G19" s="37" t="n">
        <v>32.138</v>
      </c>
      <c r="H19" s="37" t="n">
        <v>205.76</v>
      </c>
      <c r="I19" s="37" t="n">
        <v>31.618</v>
      </c>
      <c r="J19" s="37" t="n">
        <f aca="false">SUM(D19,F19,H19)</f>
        <v>1470.08</v>
      </c>
      <c r="K19" s="37" t="n">
        <f aca="false">AVERAGE(E19,G19,I19)</f>
        <v>31.868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605.63</v>
      </c>
      <c r="AA19" s="37" t="n">
        <f aca="false">K19</f>
        <v>31.868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19.94</v>
      </c>
      <c r="E20" s="37" t="n">
        <v>29.645</v>
      </c>
      <c r="F20" s="37" t="n">
        <v>540.95</v>
      </c>
      <c r="G20" s="37" t="n">
        <v>29.936</v>
      </c>
      <c r="H20" s="37" t="n">
        <v>117.54</v>
      </c>
      <c r="I20" s="37" t="n">
        <v>29.488</v>
      </c>
      <c r="J20" s="37" t="n">
        <f aca="false">SUM(D20,F20,H20)</f>
        <v>778.43</v>
      </c>
      <c r="K20" s="37" t="n">
        <f aca="false">AVERAGE(E20,G20,I20)</f>
        <v>29.6896666666667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61.93</v>
      </c>
      <c r="AA20" s="37" t="n">
        <f aca="false">K20</f>
        <v>29.689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79.09</v>
      </c>
      <c r="E23" s="37" t="n">
        <v>38.233</v>
      </c>
      <c r="F23" s="37" t="n">
        <v>3673.75</v>
      </c>
      <c r="G23" s="37" t="n">
        <v>38.774</v>
      </c>
      <c r="H23" s="37" t="n">
        <v>513.03</v>
      </c>
      <c r="I23" s="37" t="n">
        <v>38.198</v>
      </c>
      <c r="J23" s="37" t="n">
        <f aca="false">SUM(D23,F23,H23)</f>
        <v>4665.87</v>
      </c>
      <c r="K23" s="37" t="n">
        <f aca="false">AVERAGE(E23,G23,I23)</f>
        <v>38.4016666666667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95.28</v>
      </c>
      <c r="AA23" s="37" t="n">
        <f aca="false">K23</f>
        <v>38.4016666666667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42.36</v>
      </c>
      <c r="E24" s="37" t="n">
        <v>36.225</v>
      </c>
      <c r="F24" s="37" t="n">
        <v>1897.06</v>
      </c>
      <c r="G24" s="37" t="n">
        <v>36.629</v>
      </c>
      <c r="H24" s="37" t="n">
        <v>261.29</v>
      </c>
      <c r="I24" s="37" t="n">
        <v>36.18</v>
      </c>
      <c r="J24" s="37" t="n">
        <f aca="false">SUM(D24,F24,H24)</f>
        <v>2400.71</v>
      </c>
      <c r="K24" s="37" t="n">
        <f aca="false">AVERAGE(E24,G24,I24)</f>
        <v>36.3446666666667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82.46</v>
      </c>
      <c r="AA24" s="37" t="n">
        <f aca="false">K24</f>
        <v>36.344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44.17</v>
      </c>
      <c r="E25" s="37" t="n">
        <v>34.045</v>
      </c>
      <c r="F25" s="37" t="n">
        <v>1010.4</v>
      </c>
      <c r="G25" s="37" t="n">
        <v>34.333</v>
      </c>
      <c r="H25" s="37" t="n">
        <v>158.12</v>
      </c>
      <c r="I25" s="37" t="n">
        <v>33.995</v>
      </c>
      <c r="J25" s="37" t="n">
        <f aca="false">SUM(D25,F25,H25)</f>
        <v>1312.69</v>
      </c>
      <c r="K25" s="37" t="n">
        <f aca="false">AVERAGE(E25,G25,I25)</f>
        <v>34.124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412.12</v>
      </c>
      <c r="AA25" s="37" t="n">
        <f aca="false">K25</f>
        <v>34.124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100.44</v>
      </c>
      <c r="E26" s="37" t="n">
        <v>31.653</v>
      </c>
      <c r="F26" s="37" t="n">
        <v>565.73</v>
      </c>
      <c r="G26" s="37" t="n">
        <v>31.822</v>
      </c>
      <c r="H26" s="37" t="n">
        <v>104.8</v>
      </c>
      <c r="I26" s="37" t="n">
        <v>31.585</v>
      </c>
      <c r="J26" s="37" t="n">
        <f aca="false">SUM(D26,F26,H26)</f>
        <v>770.97</v>
      </c>
      <c r="K26" s="37" t="n">
        <f aca="false">AVERAGE(E26,G26,I26)</f>
        <v>31.686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826.79</v>
      </c>
      <c r="AA26" s="37" t="n">
        <f aca="false">K26</f>
        <v>31.686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62.33</v>
      </c>
      <c r="E29" s="37" t="n">
        <v>40.566</v>
      </c>
      <c r="F29" s="37" t="n">
        <v>963.57</v>
      </c>
      <c r="G29" s="37" t="n">
        <v>42.374</v>
      </c>
      <c r="H29" s="37" t="n">
        <v>330.99</v>
      </c>
      <c r="I29" s="37" t="n">
        <v>40.973</v>
      </c>
      <c r="J29" s="37" t="n">
        <f aca="false">SUM(D29,F29,H29)</f>
        <v>1656.89</v>
      </c>
      <c r="K29" s="37" t="n">
        <f aca="false">AVERAGE(E29,G29,I29)</f>
        <v>41.3043333333333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05.76</v>
      </c>
      <c r="AA29" s="37" t="n">
        <f aca="false">K29</f>
        <v>41.3043333333333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191.98</v>
      </c>
      <c r="E30" s="37" t="n">
        <v>38.244</v>
      </c>
      <c r="F30" s="37" t="n">
        <v>575.21</v>
      </c>
      <c r="G30" s="37" t="n">
        <v>40.219</v>
      </c>
      <c r="H30" s="37" t="n">
        <v>177.93</v>
      </c>
      <c r="I30" s="37" t="n">
        <v>38.695</v>
      </c>
      <c r="J30" s="37" t="n">
        <f aca="false">SUM(D30,F30,H30)</f>
        <v>945.12</v>
      </c>
      <c r="K30" s="37" t="n">
        <f aca="false">AVERAGE(E30,G30,I30)</f>
        <v>39.0526666666667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170.59</v>
      </c>
      <c r="AA30" s="37" t="n">
        <f aca="false">K30</f>
        <v>39.052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09.15</v>
      </c>
      <c r="E31" s="37" t="n">
        <v>35.745</v>
      </c>
      <c r="F31" s="37" t="n">
        <v>349.34</v>
      </c>
      <c r="G31" s="37" t="n">
        <v>37.641</v>
      </c>
      <c r="H31" s="37" t="n">
        <v>103.79</v>
      </c>
      <c r="I31" s="37" t="n">
        <v>36.176</v>
      </c>
      <c r="J31" s="37" t="n">
        <f aca="false">SUM(D31,F31,H31)</f>
        <v>562.28</v>
      </c>
      <c r="K31" s="37" t="n">
        <f aca="false">AVERAGE(E31,G31,I31)</f>
        <v>36.5206666666667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75.71</v>
      </c>
      <c r="AA31" s="37" t="n">
        <f aca="false">K31</f>
        <v>36.5206666666667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6.39</v>
      </c>
      <c r="E32" s="37" t="n">
        <v>33.1</v>
      </c>
      <c r="F32" s="37" t="n">
        <v>221.32</v>
      </c>
      <c r="G32" s="37" t="n">
        <v>34.763</v>
      </c>
      <c r="H32" s="37" t="n">
        <v>64.34</v>
      </c>
      <c r="I32" s="37" t="n">
        <v>33.323</v>
      </c>
      <c r="J32" s="37" t="n">
        <f aca="false">SUM(D32,F32,H32)</f>
        <v>352.05</v>
      </c>
      <c r="K32" s="37" t="n">
        <f aca="false">AVERAGE(E32,G32,I32)</f>
        <v>33.7286666666667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11.93</v>
      </c>
      <c r="AA32" s="37" t="n">
        <f aca="false">K32</f>
        <v>33.7286666666667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54.26</v>
      </c>
      <c r="E35" s="37" t="n">
        <v>39.961</v>
      </c>
      <c r="F35" s="37" t="n">
        <v>1014.61</v>
      </c>
      <c r="G35" s="37" t="n">
        <v>41.787</v>
      </c>
      <c r="H35" s="37" t="n">
        <v>325.86</v>
      </c>
      <c r="I35" s="37" t="n">
        <v>40.229</v>
      </c>
      <c r="J35" s="37" t="n">
        <f aca="false">SUM(D35,F35,H35)</f>
        <v>1694.73</v>
      </c>
      <c r="K35" s="37" t="n">
        <f aca="false">AVERAGE(E35,G35,I35)</f>
        <v>40.659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000</v>
      </c>
      <c r="AA35" s="37" t="n">
        <f aca="false">K35</f>
        <v>40.659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182.62</v>
      </c>
      <c r="E36" s="37" t="n">
        <v>37.512</v>
      </c>
      <c r="F36" s="37" t="n">
        <v>609.64</v>
      </c>
      <c r="G36" s="37" t="n">
        <v>39.515</v>
      </c>
      <c r="H36" s="37" t="n">
        <v>168.3</v>
      </c>
      <c r="I36" s="37" t="n">
        <v>37.748</v>
      </c>
      <c r="J36" s="37" t="n">
        <f aca="false">SUM(D36,F36,H36)</f>
        <v>960.56</v>
      </c>
      <c r="K36" s="37" t="n">
        <f aca="false">AVERAGE(E36,G36,I36)</f>
        <v>38.258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12.45</v>
      </c>
      <c r="AA36" s="37" t="n">
        <f aca="false">K36</f>
        <v>38.258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2.2</v>
      </c>
      <c r="E37" s="37" t="n">
        <v>34.893</v>
      </c>
      <c r="F37" s="37" t="n">
        <v>366.56</v>
      </c>
      <c r="G37" s="37" t="n">
        <v>36.645</v>
      </c>
      <c r="H37" s="37" t="n">
        <v>94.15</v>
      </c>
      <c r="I37" s="37" t="n">
        <v>35.081</v>
      </c>
      <c r="J37" s="37" t="n">
        <f aca="false">SUM(D37,F37,H37)</f>
        <v>562.91</v>
      </c>
      <c r="K37" s="37" t="n">
        <f aca="false">AVERAGE(E37,G37,I37)</f>
        <v>35.5396666666667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40.95</v>
      </c>
      <c r="AA37" s="37" t="n">
        <f aca="false">K37</f>
        <v>35.539666666666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60.36</v>
      </c>
      <c r="E38" s="37" t="n">
        <v>32.122</v>
      </c>
      <c r="F38" s="37" t="n">
        <v>222.13</v>
      </c>
      <c r="G38" s="37" t="n">
        <v>33.473</v>
      </c>
      <c r="H38" s="37" t="n">
        <v>56.69</v>
      </c>
      <c r="I38" s="37" t="n">
        <v>32.261</v>
      </c>
      <c r="J38" s="37" t="n">
        <f aca="false">SUM(D38,F38,H38)</f>
        <v>339.18</v>
      </c>
      <c r="K38" s="37" t="n">
        <f aca="false">AVERAGE(E38,G38,I38)</f>
        <v>32.6186666666667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83.55</v>
      </c>
      <c r="AA38" s="37" t="n">
        <f aca="false">K38</f>
        <v>32.618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22.9</v>
      </c>
      <c r="E41" s="37" t="n">
        <v>37.794</v>
      </c>
      <c r="F41" s="37" t="n">
        <v>988.12</v>
      </c>
      <c r="G41" s="37" t="n">
        <v>39.925</v>
      </c>
      <c r="H41" s="37" t="n">
        <v>277.98</v>
      </c>
      <c r="I41" s="37" t="n">
        <v>38.25</v>
      </c>
      <c r="J41" s="37" t="n">
        <f aca="false">SUM(D41,F41,H41)</f>
        <v>1589</v>
      </c>
      <c r="K41" s="37" t="n">
        <f aca="false">AVERAGE(E41,G41,I41)</f>
        <v>38.6563333333333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1969.48</v>
      </c>
      <c r="AA41" s="37" t="n">
        <f aca="false">K41</f>
        <v>38.6563333333333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2.1</v>
      </c>
      <c r="E42" s="37" t="n">
        <v>35.496</v>
      </c>
      <c r="F42" s="37" t="n">
        <v>561.15</v>
      </c>
      <c r="G42" s="37" t="n">
        <v>37.591</v>
      </c>
      <c r="H42" s="37" t="n">
        <v>138.17</v>
      </c>
      <c r="I42" s="37" t="n">
        <v>36.024</v>
      </c>
      <c r="J42" s="37" t="n">
        <f aca="false">SUM(D42,F42,H42)</f>
        <v>861.42</v>
      </c>
      <c r="K42" s="37" t="n">
        <f aca="false">AVERAGE(E42,G42,I42)</f>
        <v>36.3703333333333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53.05</v>
      </c>
      <c r="AA42" s="37" t="n">
        <f aca="false">K42</f>
        <v>36.370333333333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2.78</v>
      </c>
      <c r="E43" s="37" t="n">
        <v>33.172</v>
      </c>
      <c r="F43" s="37" t="n">
        <v>317.87</v>
      </c>
      <c r="G43" s="37" t="n">
        <v>35.009</v>
      </c>
      <c r="H43" s="37" t="n">
        <v>78.84</v>
      </c>
      <c r="I43" s="37" t="n">
        <v>33.758</v>
      </c>
      <c r="J43" s="37" t="n">
        <f aca="false">SUM(D43,F43,H43)</f>
        <v>489.49</v>
      </c>
      <c r="K43" s="37" t="n">
        <f aca="false">AVERAGE(E43,G43,I43)</f>
        <v>33.9796666666667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7.99</v>
      </c>
      <c r="AA43" s="37" t="n">
        <f aca="false">K43</f>
        <v>33.979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7.24</v>
      </c>
      <c r="E44" s="37" t="n">
        <v>30.693</v>
      </c>
      <c r="F44" s="37" t="n">
        <v>191.67</v>
      </c>
      <c r="G44" s="37" t="n">
        <v>32.35</v>
      </c>
      <c r="H44" s="37" t="n">
        <v>50.05</v>
      </c>
      <c r="I44" s="37" t="n">
        <v>31.365</v>
      </c>
      <c r="J44" s="37" t="n">
        <f aca="false">SUM(D44,F44,H44)</f>
        <v>298.96</v>
      </c>
      <c r="K44" s="37" t="n">
        <f aca="false">AVERAGE(E44,G44,I44)</f>
        <v>31.469333333333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54.03</v>
      </c>
      <c r="AA44" s="37" t="n">
        <f aca="false">K44</f>
        <v>31.469333333333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41660.34</v>
      </c>
      <c r="E50" s="37" t="n">
        <v>5186.922</v>
      </c>
      <c r="F50" s="37" t="n">
        <v>139.194</v>
      </c>
      <c r="G50" s="37" t="n">
        <v>1956.1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41687.272</v>
      </c>
      <c r="E51" s="37" t="n">
        <v>5152.207</v>
      </c>
      <c r="F51" s="37" t="n">
        <v>135.348</v>
      </c>
      <c r="G51" s="37" t="n">
        <v>1937.04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41886.028</v>
      </c>
      <c r="E52" s="37" t="n">
        <v>5152.768</v>
      </c>
      <c r="F52" s="37" t="n">
        <v>126.407</v>
      </c>
      <c r="G52" s="37" t="n">
        <v>1936.46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16009.433</v>
      </c>
      <c r="E53" s="37" t="n">
        <v>2193.756</v>
      </c>
      <c r="F53" s="37" t="n">
        <v>52.834</v>
      </c>
      <c r="G53" s="37" t="n">
        <v>730.36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35310.76825</v>
      </c>
      <c r="E54" s="37" t="n">
        <f aca="false">AVERAGE(E50:E53)</f>
        <v>4421.41325</v>
      </c>
      <c r="F54" s="37" t="n">
        <f aca="false">AVERAGE(F50:F53)</f>
        <v>113.44575</v>
      </c>
      <c r="G54" s="37" t="n">
        <f aca="false">AVERAGE(G50:G53)</f>
        <v>1640.005</v>
      </c>
      <c r="H54" s="37" t="n">
        <f aca="false">(D54+E54)/('EHP C3 Coding'!D54+'EHP C3 Coding'!E54)*100</f>
        <v>99.4935859208154</v>
      </c>
      <c r="I54" s="37" t="n">
        <f aca="false">(E54/'EHP C3 Coding'!E54)*100</f>
        <v>98.5572058734694</v>
      </c>
      <c r="J54" s="37" t="n">
        <f aca="false">(F54/'EHP C3 Coding'!F54)*100</f>
        <v>99.9119297728008</v>
      </c>
      <c r="K54" s="37" t="n">
        <f aca="false">(G54/'EHP C3 Coding'!G54)*100</f>
        <v>100.004116010519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654.588</v>
      </c>
      <c r="E56" s="37" t="n">
        <v>3257.113</v>
      </c>
      <c r="F56" s="37" t="n">
        <v>119.293</v>
      </c>
      <c r="G56" s="37" t="n">
        <v>1556.97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19476.548</v>
      </c>
      <c r="E57" s="37" t="n">
        <v>2504.542</v>
      </c>
      <c r="F57" s="37" t="n">
        <v>56.44</v>
      </c>
      <c r="G57" s="37" t="n">
        <v>892.8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19377.25</v>
      </c>
      <c r="E58" s="37" t="n">
        <v>2530.709</v>
      </c>
      <c r="F58" s="37" t="n">
        <v>59.351</v>
      </c>
      <c r="G58" s="37" t="n">
        <v>888.45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26629.986</v>
      </c>
      <c r="E59" s="37" t="n">
        <v>3286.089</v>
      </c>
      <c r="F59" s="37" t="n">
        <v>113.451</v>
      </c>
      <c r="G59" s="37" t="n">
        <v>1608.26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3034.593</v>
      </c>
      <c r="E60" s="37" t="n">
        <f aca="false">AVERAGE(E56:E59)</f>
        <v>2894.61325</v>
      </c>
      <c r="F60" s="37" t="n">
        <f aca="false">AVERAGE(F56:F59)</f>
        <v>87.13375</v>
      </c>
      <c r="G60" s="37" t="n">
        <f aca="false">AVERAGE(G56:G59)</f>
        <v>1236.62</v>
      </c>
      <c r="H60" s="37" t="n">
        <f aca="false">(D60+E60)/('EHP C3 Coding'!D60+'EHP C3 Coding'!E60)*100</f>
        <v>100.059434538066</v>
      </c>
      <c r="I60" s="37" t="n">
        <f aca="false">(E60/'EHP C3 Coding'!E60)*100</f>
        <v>99.9405886890117</v>
      </c>
      <c r="J60" s="37" t="n">
        <f aca="false">(F60/'EHP C3 Coding'!F60)*100</f>
        <v>97.5823837388358</v>
      </c>
      <c r="K60" s="37" t="n">
        <f aca="false">(G60/'EHP C3 Coding'!G60)*100</f>
        <v>101.065312176923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56095.276</v>
      </c>
      <c r="E62" s="37" t="n">
        <v>6441.454</v>
      </c>
      <c r="F62" s="37" t="n">
        <v>200.855</v>
      </c>
      <c r="G62" s="37" t="n">
        <v>2421.23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203.42</v>
      </c>
      <c r="E63" s="37" t="n">
        <v>2433.582</v>
      </c>
      <c r="F63" s="37" t="n">
        <v>76.67</v>
      </c>
      <c r="G63" s="37" t="n">
        <v>892.08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19806.482</v>
      </c>
      <c r="E64" s="37" t="n">
        <v>2464.052</v>
      </c>
      <c r="F64" s="37" t="n">
        <v>62.018</v>
      </c>
      <c r="G64" s="37" t="n">
        <v>886.52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8107.436</v>
      </c>
      <c r="E65" s="37" t="n">
        <v>3366.6</v>
      </c>
      <c r="F65" s="37" t="n">
        <v>90.436</v>
      </c>
      <c r="G65" s="37" t="n">
        <v>1290.54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31053.1535</v>
      </c>
      <c r="E66" s="37" t="n">
        <f aca="false">AVERAGE(E62:E65)</f>
        <v>3676.422</v>
      </c>
      <c r="F66" s="37" t="n">
        <f aca="false">AVERAGE(F62:F65)</f>
        <v>107.49475</v>
      </c>
      <c r="G66" s="37" t="n">
        <f aca="false">AVERAGE(G62:G65)</f>
        <v>1372.5925</v>
      </c>
      <c r="H66" s="37" t="n">
        <f aca="false">(D66+E66)/('EHP C3 Coding'!D66+'EHP C3 Coding'!E66)*100</f>
        <v>100.906308364412</v>
      </c>
      <c r="I66" s="37" t="n">
        <f aca="false">(E66/'EHP C3 Coding'!E66)*100</f>
        <v>100.773310746914</v>
      </c>
      <c r="J66" s="37" t="n">
        <f aca="false">(F66/'EHP C3 Coding'!F66)*100</f>
        <v>96.5962752454339</v>
      </c>
      <c r="K66" s="37" t="n">
        <f aca="false">(G66/'EHP C3 Coding'!G66)*100</f>
        <v>96.9877528091872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8408.9</v>
      </c>
      <c r="E68" s="37" t="n">
        <v>3668.496</v>
      </c>
      <c r="F68" s="37" t="n">
        <v>99.701</v>
      </c>
      <c r="G68" s="37" t="n">
        <v>1238.54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19843.304</v>
      </c>
      <c r="E69" s="37" t="n">
        <v>2628.112</v>
      </c>
      <c r="F69" s="37" t="n">
        <v>74.323</v>
      </c>
      <c r="G69" s="37" t="n">
        <v>888.5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19777.276</v>
      </c>
      <c r="E70" s="37" t="n">
        <v>2601.391</v>
      </c>
      <c r="F70" s="37" t="n">
        <v>65.282</v>
      </c>
      <c r="G70" s="37" t="n">
        <v>891.1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7428.62</v>
      </c>
      <c r="E71" s="37" t="n">
        <v>3369.056</v>
      </c>
      <c r="F71" s="37" t="n">
        <v>104.478</v>
      </c>
      <c r="G71" s="37" t="n">
        <v>1498.69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3864.525</v>
      </c>
      <c r="E72" s="37" t="n">
        <f aca="false">AVERAGE(E68:E71)</f>
        <v>3066.76375</v>
      </c>
      <c r="F72" s="37" t="n">
        <f aca="false">AVERAGE(F68:F71)</f>
        <v>85.946</v>
      </c>
      <c r="G72" s="37" t="n">
        <f aca="false">AVERAGE(G68:G71)</f>
        <v>1129.2075</v>
      </c>
      <c r="H72" s="37" t="n">
        <f aca="false">(D72+E72)/('EHP C3 Coding'!D72+'EHP C3 Coding'!E72)*100</f>
        <v>99.1369342797752</v>
      </c>
      <c r="I72" s="37" t="n">
        <f aca="false">(E72/'EHP C3 Coding'!E72)*100</f>
        <v>99.4892712327985</v>
      </c>
      <c r="J72" s="37" t="n">
        <f aca="false">(F72/'EHP C3 Coding'!F72)*100</f>
        <v>98.4535373900293</v>
      </c>
      <c r="K72" s="37" t="n">
        <f aca="false">(G72/'EHP C3 Coding'!G72)*100</f>
        <v>97.438712906315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939.365</v>
      </c>
      <c r="E74" s="37" t="n">
        <v>1728.37</v>
      </c>
      <c r="F74" s="37" t="n">
        <v>48.319</v>
      </c>
      <c r="G74" s="37" t="n">
        <v>657.35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463.243</v>
      </c>
      <c r="E75" s="37" t="n">
        <v>1876.404</v>
      </c>
      <c r="F75" s="37" t="n">
        <v>56.66</v>
      </c>
      <c r="G75" s="37" t="n">
        <v>551.53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13117.701</v>
      </c>
      <c r="E76" s="37" t="n">
        <v>2134.245</v>
      </c>
      <c r="F76" s="37" t="n">
        <v>50.604</v>
      </c>
      <c r="G76" s="37" t="n">
        <v>691.18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8782.879</v>
      </c>
      <c r="E77" s="37" t="n">
        <v>1184.386</v>
      </c>
      <c r="F77" s="37" t="n">
        <v>26.868</v>
      </c>
      <c r="G77" s="37" t="n">
        <v>404.78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1825.797</v>
      </c>
      <c r="E78" s="37" t="n">
        <f aca="false">AVERAGE(E74:E77)</f>
        <v>1730.85125</v>
      </c>
      <c r="F78" s="37" t="n">
        <f aca="false">AVERAGE(F74:F77)</f>
        <v>45.61275</v>
      </c>
      <c r="G78" s="37" t="n">
        <f aca="false">AVERAGE(G74:G77)</f>
        <v>576.21</v>
      </c>
      <c r="H78" s="37" t="n">
        <f aca="false">(D78+E78)/('EHP C3 Coding'!D78+'EHP C3 Coding'!E78)*100</f>
        <v>100.158882692283</v>
      </c>
      <c r="I78" s="37" t="n">
        <f aca="false">(E78/'EHP C3 Coding'!E78)*100</f>
        <v>98.5373124726736</v>
      </c>
      <c r="J78" s="37" t="n">
        <f aca="false">(F78/'EHP C3 Coding'!F78)*100</f>
        <v>82.7986657892946</v>
      </c>
      <c r="K78" s="37" t="n">
        <f aca="false">(G78/'EHP C3 Coding'!G78)*100</f>
        <v>102.886834481312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3230.726</v>
      </c>
      <c r="E80" s="37" t="n">
        <v>1959.648</v>
      </c>
      <c r="F80" s="37" t="n">
        <v>44.753</v>
      </c>
      <c r="G80" s="37" t="n">
        <v>579.04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2976.312</v>
      </c>
      <c r="E81" s="37" t="n">
        <v>1937.809</v>
      </c>
      <c r="F81" s="37" t="n">
        <v>47.767</v>
      </c>
      <c r="G81" s="37" t="n">
        <v>563.67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1301.634</v>
      </c>
      <c r="E82" s="37" t="n">
        <v>1547.184</v>
      </c>
      <c r="F82" s="37" t="n">
        <v>38.39</v>
      </c>
      <c r="G82" s="37" t="n">
        <v>573.15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8608.881</v>
      </c>
      <c r="E83" s="37" t="n">
        <v>1130.716</v>
      </c>
      <c r="F83" s="37" t="n">
        <v>28.035</v>
      </c>
      <c r="G83" s="37" t="n">
        <v>405.78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529.38825</v>
      </c>
      <c r="E84" s="37" t="n">
        <f aca="false">AVERAGE(E80:E83)</f>
        <v>1643.83925</v>
      </c>
      <c r="F84" s="37" t="n">
        <f aca="false">AVERAGE(F80:F83)</f>
        <v>39.73625</v>
      </c>
      <c r="G84" s="37" t="n">
        <f aca="false">AVERAGE(G80:G83)</f>
        <v>530.41</v>
      </c>
      <c r="H84" s="37" t="n">
        <f aca="false">(D84+E84)/('EHP C3 Coding'!D84+'EHP C3 Coding'!E84)*100</f>
        <v>97.8687303068399</v>
      </c>
      <c r="I84" s="37" t="n">
        <f aca="false">(E84/'EHP C3 Coding'!E84)*100</f>
        <v>102.215444156011</v>
      </c>
      <c r="J84" s="37" t="n">
        <f aca="false">(F84/'EHP C3 Coding'!F84)*100</f>
        <v>99.3747850823721</v>
      </c>
      <c r="K84" s="37" t="n">
        <f aca="false">(G84/'EHP C3 Coding'!G84)*100</f>
        <v>100.9516377686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117.482</v>
      </c>
      <c r="E86" s="37" t="n">
        <v>1184.361</v>
      </c>
      <c r="F86" s="37" t="n">
        <v>27.8197</v>
      </c>
      <c r="G86" s="37" t="n">
        <v>384.63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4345.877</v>
      </c>
      <c r="E87" s="37" t="n">
        <v>2137.345</v>
      </c>
      <c r="F87" s="37" t="n">
        <v>63.573</v>
      </c>
      <c r="G87" s="37" t="n">
        <v>548.54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0508.774</v>
      </c>
      <c r="E88" s="37" t="n">
        <v>1504.602</v>
      </c>
      <c r="F88" s="37" t="n">
        <v>33.996</v>
      </c>
      <c r="G88" s="37" t="n">
        <v>543.66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12021.824</v>
      </c>
      <c r="E89" s="37" t="n">
        <v>1495.93</v>
      </c>
      <c r="F89" s="37" t="n">
        <v>40.07</v>
      </c>
      <c r="G89" s="37" t="n">
        <v>542.75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1498.48925</v>
      </c>
      <c r="E90" s="24" t="n">
        <f aca="false">AVERAGE(E86:E89)</f>
        <v>1580.5595</v>
      </c>
      <c r="F90" s="24" t="n">
        <f aca="false">AVERAGE(F86:F89)</f>
        <v>41.364675</v>
      </c>
      <c r="G90" s="24" t="n">
        <f aca="false">AVERAGE(G86:G89)</f>
        <v>504.895</v>
      </c>
      <c r="H90" s="24" t="n">
        <f aca="false">(D90+E90)/('EHP C3 Coding'!D90+'EHP C3 Coding'!E90)*100</f>
        <v>98.9147326834397</v>
      </c>
      <c r="I90" s="24" t="n">
        <f aca="false">(E90/'EHP C3 Coding'!E90)*100</f>
        <v>99.465092402141</v>
      </c>
      <c r="J90" s="24" t="n">
        <f aca="false">(F90/'EHP C3 Coding'!F90)*100</f>
        <v>100.928838083154</v>
      </c>
      <c r="K90" s="24" t="n">
        <f aca="false">(G90/'EHP C3 Coding'!G90)*100</f>
        <v>100.59773458591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7" activeCellId="0" sqref="E7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1.96</v>
      </c>
      <c r="E5" s="37" t="n">
        <f aca="false">AVERAGE(F5:K5)</f>
        <v>41.912238</v>
      </c>
      <c r="F5" s="42" t="n">
        <v>41.59598</v>
      </c>
      <c r="G5" s="42" t="n">
        <v>42.07888</v>
      </c>
      <c r="H5" s="42" t="n">
        <v>41.83925</v>
      </c>
      <c r="I5" s="42" t="n">
        <v>42.130864</v>
      </c>
      <c r="J5" s="42" t="n">
        <v>42.270919</v>
      </c>
      <c r="K5" s="42" t="n">
        <v>41.557535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63.47</v>
      </c>
      <c r="E6" s="37" t="n">
        <f aca="false">AVERAGE(F6:K6)</f>
        <v>40.5668826666667</v>
      </c>
      <c r="F6" s="42" t="n">
        <v>40.226046</v>
      </c>
      <c r="G6" s="42" t="n">
        <v>40.647564</v>
      </c>
      <c r="H6" s="42" t="n">
        <v>40.540495</v>
      </c>
      <c r="I6" s="42" t="n">
        <v>40.798567</v>
      </c>
      <c r="J6" s="42" t="n">
        <v>40.875981</v>
      </c>
      <c r="K6" s="42" t="n">
        <v>40.312643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508.14</v>
      </c>
      <c r="E7" s="37" t="n">
        <f aca="false">AVERAGE(F7:K7)</f>
        <v>38.7088363333333</v>
      </c>
      <c r="F7" s="42" t="n">
        <v>38.357169</v>
      </c>
      <c r="G7" s="42" t="n">
        <v>38.70196</v>
      </c>
      <c r="H7" s="42" t="n">
        <v>38.732918</v>
      </c>
      <c r="I7" s="42" t="n">
        <v>38.913475</v>
      </c>
      <c r="J7" s="42" t="n">
        <v>38.959544</v>
      </c>
      <c r="K7" s="42" t="n">
        <v>38.587952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323.84</v>
      </c>
      <c r="E8" s="37" t="n">
        <f aca="false">AVERAGE(F8:K8)</f>
        <v>36.3251098333333</v>
      </c>
      <c r="F8" s="42" t="n">
        <v>36.067096</v>
      </c>
      <c r="G8" s="42" t="n">
        <v>36.32218</v>
      </c>
      <c r="H8" s="42" t="n">
        <v>36.364625</v>
      </c>
      <c r="I8" s="42" t="n">
        <v>36.46885</v>
      </c>
      <c r="J8" s="42" t="n">
        <v>36.492602</v>
      </c>
      <c r="K8" s="42" t="n">
        <v>36.235306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13.64</v>
      </c>
      <c r="E11" s="37" t="n">
        <f aca="false">AVERAGE(F11:K11)</f>
        <v>38.692638</v>
      </c>
      <c r="F11" s="42" t="n">
        <v>38.412063</v>
      </c>
      <c r="G11" s="42" t="n">
        <v>38.919121</v>
      </c>
      <c r="H11" s="42" t="n">
        <v>39.033022</v>
      </c>
      <c r="I11" s="42" t="n">
        <v>38.931722</v>
      </c>
      <c r="J11" s="42" t="n">
        <v>38.641718</v>
      </c>
      <c r="K11" s="42" t="n">
        <v>38.218182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99.14</v>
      </c>
      <c r="E12" s="37" t="n">
        <f aca="false">AVERAGE(F12:K12)</f>
        <v>36.8883463333333</v>
      </c>
      <c r="F12" s="42" t="n">
        <v>36.661391</v>
      </c>
      <c r="G12" s="42" t="n">
        <v>37.089889</v>
      </c>
      <c r="H12" s="42" t="n">
        <v>37.206222</v>
      </c>
      <c r="I12" s="42" t="n">
        <v>37.088258</v>
      </c>
      <c r="J12" s="42" t="n">
        <v>36.841374</v>
      </c>
      <c r="K12" s="42" t="n">
        <v>36.442944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77.88</v>
      </c>
      <c r="E13" s="37" t="n">
        <f aca="false">AVERAGE(F13:K13)</f>
        <v>34.8331773333333</v>
      </c>
      <c r="F13" s="42" t="n">
        <v>34.6952</v>
      </c>
      <c r="G13" s="42" t="n">
        <v>35.011267</v>
      </c>
      <c r="H13" s="42" t="n">
        <v>35.08147</v>
      </c>
      <c r="I13" s="42" t="n">
        <v>34.977419</v>
      </c>
      <c r="J13" s="42" t="n">
        <v>34.78615</v>
      </c>
      <c r="K13" s="42" t="n">
        <v>34.447558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51.71</v>
      </c>
      <c r="E14" s="37" t="n">
        <f aca="false">AVERAGE(F14:K14)</f>
        <v>32.5210483333333</v>
      </c>
      <c r="F14" s="42" t="n">
        <v>32.424552</v>
      </c>
      <c r="G14" s="42" t="n">
        <v>32.661661</v>
      </c>
      <c r="H14" s="42" t="n">
        <v>32.721646</v>
      </c>
      <c r="I14" s="42" t="n">
        <v>32.629315</v>
      </c>
      <c r="J14" s="42" t="n">
        <v>32.488733</v>
      </c>
      <c r="K14" s="42" t="n">
        <v>32.200383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71.11</v>
      </c>
      <c r="E17" s="37" t="n">
        <f aca="false">AVERAGE(F17:K17)</f>
        <v>34.4599931666667</v>
      </c>
      <c r="F17" s="42" t="n">
        <v>34.55339</v>
      </c>
      <c r="G17" s="42" t="n">
        <v>34.184429</v>
      </c>
      <c r="H17" s="42" t="n">
        <v>34.622391</v>
      </c>
      <c r="I17" s="42" t="n">
        <v>34.826814</v>
      </c>
      <c r="J17" s="42" t="n">
        <v>34.197517</v>
      </c>
      <c r="K17" s="42" t="n">
        <v>34.375418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102.91</v>
      </c>
      <c r="E18" s="37" t="n">
        <f aca="false">AVERAGE(F18:K18)</f>
        <v>32.9115116666667</v>
      </c>
      <c r="F18" s="42" t="n">
        <v>32.920433</v>
      </c>
      <c r="G18" s="42" t="n">
        <v>32.703946</v>
      </c>
      <c r="H18" s="42" t="n">
        <v>33.06581</v>
      </c>
      <c r="I18" s="42" t="n">
        <v>33.193441</v>
      </c>
      <c r="J18" s="42" t="n">
        <v>32.723902</v>
      </c>
      <c r="K18" s="42" t="n">
        <v>32.861538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605.63</v>
      </c>
      <c r="E19" s="37" t="n">
        <f aca="false">AVERAGE(F19:K19)</f>
        <v>31.077683</v>
      </c>
      <c r="F19" s="42" t="n">
        <v>31.032612</v>
      </c>
      <c r="G19" s="42" t="n">
        <v>30.907705</v>
      </c>
      <c r="H19" s="42" t="n">
        <v>31.213806</v>
      </c>
      <c r="I19" s="42" t="n">
        <v>31.294051</v>
      </c>
      <c r="J19" s="42" t="n">
        <v>30.950512</v>
      </c>
      <c r="K19" s="42" t="n">
        <v>31.067412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61.93</v>
      </c>
      <c r="E20" s="37" t="n">
        <f aca="false">AVERAGE(F20:K20)</f>
        <v>29.2038898333333</v>
      </c>
      <c r="F20" s="42" t="n">
        <v>29.137086</v>
      </c>
      <c r="G20" s="42" t="n">
        <v>29.064028</v>
      </c>
      <c r="H20" s="42" t="n">
        <v>29.360782</v>
      </c>
      <c r="I20" s="42" t="n">
        <v>29.384612</v>
      </c>
      <c r="J20" s="42" t="n">
        <v>29.106389</v>
      </c>
      <c r="K20" s="42" t="n">
        <v>29.170442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95.28</v>
      </c>
      <c r="E23" s="37" t="n">
        <f aca="false">AVERAGE(F23:K23)</f>
        <v>37.4314866666667</v>
      </c>
      <c r="F23" s="42" t="n">
        <v>37.43019</v>
      </c>
      <c r="G23" s="42" t="n">
        <v>37.211728</v>
      </c>
      <c r="H23" s="42" t="n">
        <v>37.700473</v>
      </c>
      <c r="I23" s="42" t="n">
        <v>37.66923</v>
      </c>
      <c r="J23" s="42" t="n">
        <v>37.187776</v>
      </c>
      <c r="K23" s="42" t="n">
        <v>37.389523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82.46</v>
      </c>
      <c r="E24" s="37" t="n">
        <f aca="false">AVERAGE(F24:K24)</f>
        <v>35.8068456666667</v>
      </c>
      <c r="F24" s="42" t="n">
        <v>35.813755</v>
      </c>
      <c r="G24" s="42" t="n">
        <v>35.643018</v>
      </c>
      <c r="H24" s="42" t="n">
        <v>36.022366</v>
      </c>
      <c r="I24" s="42" t="n">
        <v>35.99441</v>
      </c>
      <c r="J24" s="42" t="n">
        <v>35.611556</v>
      </c>
      <c r="K24" s="42" t="n">
        <v>35.755969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412.12</v>
      </c>
      <c r="E25" s="37" t="n">
        <f aca="false">AVERAGE(F25:K25)</f>
        <v>33.8793521666667</v>
      </c>
      <c r="F25" s="42" t="n">
        <v>33.889227</v>
      </c>
      <c r="G25" s="42" t="n">
        <v>33.783397</v>
      </c>
      <c r="H25" s="42" t="n">
        <v>34.040584</v>
      </c>
      <c r="I25" s="42" t="n">
        <v>34.016162</v>
      </c>
      <c r="J25" s="42" t="n">
        <v>33.7323</v>
      </c>
      <c r="K25" s="42" t="n">
        <v>33.814443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826.79</v>
      </c>
      <c r="E26" s="37" t="n">
        <f aca="false">AVERAGE(F26:K26)</f>
        <v>31.6437163333333</v>
      </c>
      <c r="F26" s="42" t="n">
        <v>31.645126</v>
      </c>
      <c r="G26" s="42" t="n">
        <v>31.612225</v>
      </c>
      <c r="H26" s="42" t="n">
        <v>31.746571</v>
      </c>
      <c r="I26" s="42" t="n">
        <v>31.725208</v>
      </c>
      <c r="J26" s="42" t="n">
        <v>31.560927</v>
      </c>
      <c r="K26" s="42" t="n">
        <v>31.572241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05.76</v>
      </c>
      <c r="E29" s="37" t="n">
        <f aca="false">AVERAGE(F29:K29)</f>
        <v>41.3058165</v>
      </c>
      <c r="F29" s="42" t="n">
        <v>40.839309</v>
      </c>
      <c r="G29" s="42" t="n">
        <v>41.536064</v>
      </c>
      <c r="H29" s="42" t="n">
        <v>41.990009</v>
      </c>
      <c r="I29" s="42" t="n">
        <v>41.736322</v>
      </c>
      <c r="J29" s="42" t="n">
        <v>41.227296</v>
      </c>
      <c r="K29" s="42" t="n">
        <v>40.505899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170.59</v>
      </c>
      <c r="E30" s="37" t="n">
        <f aca="false">AVERAGE(F30:K30)</f>
        <v>39.322035</v>
      </c>
      <c r="F30" s="42" t="n">
        <v>38.906218</v>
      </c>
      <c r="G30" s="42" t="n">
        <v>39.498226</v>
      </c>
      <c r="H30" s="42" t="n">
        <v>39.958899</v>
      </c>
      <c r="I30" s="42" t="n">
        <v>39.744942</v>
      </c>
      <c r="J30" s="42" t="n">
        <v>39.213961</v>
      </c>
      <c r="K30" s="42" t="n">
        <v>38.609964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75.71</v>
      </c>
      <c r="E31" s="37" t="n">
        <f aca="false">AVERAGE(F31:K31)</f>
        <v>36.9350583333333</v>
      </c>
      <c r="F31" s="42" t="n">
        <v>36.601185</v>
      </c>
      <c r="G31" s="42" t="n">
        <v>37.063756</v>
      </c>
      <c r="H31" s="42" t="n">
        <v>37.48866</v>
      </c>
      <c r="I31" s="42" t="n">
        <v>37.310715</v>
      </c>
      <c r="J31" s="42" t="n">
        <v>36.828288</v>
      </c>
      <c r="K31" s="42" t="n">
        <v>36.317746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411.93</v>
      </c>
      <c r="E32" s="37" t="n">
        <f aca="false">AVERAGE(F32:K32)</f>
        <v>34.2336998333333</v>
      </c>
      <c r="F32" s="42" t="n">
        <v>33.973633</v>
      </c>
      <c r="G32" s="42" t="n">
        <v>34.356969</v>
      </c>
      <c r="H32" s="42" t="n">
        <v>34.689005</v>
      </c>
      <c r="I32" s="42" t="n">
        <v>34.542902</v>
      </c>
      <c r="J32" s="42" t="n">
        <v>34.128696</v>
      </c>
      <c r="K32" s="42" t="n">
        <v>33.710994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000</v>
      </c>
      <c r="E35" s="37" t="n">
        <f aca="false">AVERAGE(F35:K35)</f>
        <v>40.6228685</v>
      </c>
      <c r="F35" s="42" t="n">
        <v>40.088843</v>
      </c>
      <c r="G35" s="42" t="n">
        <v>40.707127</v>
      </c>
      <c r="H35" s="42" t="n">
        <v>41.176103</v>
      </c>
      <c r="I35" s="42" t="n">
        <v>41.089564</v>
      </c>
      <c r="J35" s="42" t="n">
        <v>40.611837</v>
      </c>
      <c r="K35" s="42" t="n">
        <v>40.063737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12.45</v>
      </c>
      <c r="E36" s="37" t="n">
        <f aca="false">AVERAGE(F36:K36)</f>
        <v>38.5490091666667</v>
      </c>
      <c r="F36" s="42" t="n">
        <v>38.04198</v>
      </c>
      <c r="G36" s="42" t="n">
        <v>38.612945</v>
      </c>
      <c r="H36" s="42" t="n">
        <v>39.122534</v>
      </c>
      <c r="I36" s="42" t="n">
        <v>39.024119</v>
      </c>
      <c r="J36" s="42" t="n">
        <v>38.512603</v>
      </c>
      <c r="K36" s="42" t="n">
        <v>37.979874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40.95</v>
      </c>
      <c r="E37" s="37" t="n">
        <f aca="false">AVERAGE(F37:K37)</f>
        <v>35.9660056666667</v>
      </c>
      <c r="F37" s="42" t="n">
        <v>35.552858</v>
      </c>
      <c r="G37" s="42" t="n">
        <v>36.037933</v>
      </c>
      <c r="H37" s="42" t="n">
        <v>36.446901</v>
      </c>
      <c r="I37" s="42" t="n">
        <v>36.35923</v>
      </c>
      <c r="J37" s="42" t="n">
        <v>35.930803</v>
      </c>
      <c r="K37" s="42" t="n">
        <v>35.468309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83.55</v>
      </c>
      <c r="E38" s="37" t="n">
        <f aca="false">AVERAGE(F38:K38)</f>
        <v>33.0408498333333</v>
      </c>
      <c r="F38" s="42" t="n">
        <v>32.75276</v>
      </c>
      <c r="G38" s="42" t="n">
        <v>33.096048</v>
      </c>
      <c r="H38" s="42" t="n">
        <v>33.390818</v>
      </c>
      <c r="I38" s="42" t="n">
        <v>33.329552</v>
      </c>
      <c r="J38" s="42" t="n">
        <v>33.016109</v>
      </c>
      <c r="K38" s="42" t="n">
        <v>32.659812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1969.48</v>
      </c>
      <c r="E41" s="37" t="n">
        <f aca="false">AVERAGE(F41:K41)</f>
        <v>37.8342188333333</v>
      </c>
      <c r="F41" s="42" t="n">
        <v>37.203717</v>
      </c>
      <c r="G41" s="42" t="n">
        <v>37.676772</v>
      </c>
      <c r="H41" s="42" t="n">
        <v>38.433791</v>
      </c>
      <c r="I41" s="42" t="n">
        <v>38.590926</v>
      </c>
      <c r="J41" s="42" t="n">
        <v>37.686952</v>
      </c>
      <c r="K41" s="42" t="n">
        <v>37.413155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53.05</v>
      </c>
      <c r="E42" s="37" t="n">
        <f aca="false">AVERAGE(F42:K42)</f>
        <v>36.0944833333333</v>
      </c>
      <c r="F42" s="42" t="n">
        <v>35.653741</v>
      </c>
      <c r="G42" s="42" t="n">
        <v>36.029228</v>
      </c>
      <c r="H42" s="42" t="n">
        <v>36.660751</v>
      </c>
      <c r="I42" s="42" t="n">
        <v>36.757127</v>
      </c>
      <c r="J42" s="42" t="n">
        <v>35.935321</v>
      </c>
      <c r="K42" s="42" t="n">
        <v>35.530732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7.99</v>
      </c>
      <c r="E43" s="37" t="n">
        <f aca="false">AVERAGE(F43:K43)</f>
        <v>34.005976</v>
      </c>
      <c r="F43" s="42" t="n">
        <v>33.766302</v>
      </c>
      <c r="G43" s="42" t="n">
        <v>34.039746</v>
      </c>
      <c r="H43" s="42" t="n">
        <v>34.526182</v>
      </c>
      <c r="I43" s="42" t="n">
        <v>34.506346</v>
      </c>
      <c r="J43" s="42" t="n">
        <v>33.807447</v>
      </c>
      <c r="K43" s="42" t="n">
        <v>33.389833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54.03</v>
      </c>
      <c r="E44" s="37" t="n">
        <f aca="false">AVERAGE(F44:K44)</f>
        <v>31.6445615</v>
      </c>
      <c r="F44" s="42" t="n">
        <v>31.529673</v>
      </c>
      <c r="G44" s="42" t="n">
        <v>31.740757</v>
      </c>
      <c r="H44" s="42" t="n">
        <v>32.119427</v>
      </c>
      <c r="I44" s="42" t="n">
        <v>32.046706</v>
      </c>
      <c r="J44" s="42" t="n">
        <v>31.428998</v>
      </c>
      <c r="K44" s="42" t="n">
        <v>31.001808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59" activeCellId="0" sqref="J59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41.97</v>
      </c>
      <c r="E5" s="37" t="n">
        <v>40.787</v>
      </c>
      <c r="F5" s="37" t="n">
        <v>899.49</v>
      </c>
      <c r="G5" s="37" t="n">
        <v>41.454</v>
      </c>
      <c r="H5" s="37" t="n">
        <v>322.38</v>
      </c>
      <c r="I5" s="37" t="n">
        <v>40.795</v>
      </c>
      <c r="J5" s="37" t="n">
        <f aca="false">SUM(D5,F5,H5)</f>
        <v>1563.84</v>
      </c>
      <c r="K5" s="37" t="n">
        <f aca="false">AVERAGE(E5,G5,I5)</f>
        <v>41.012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702</v>
      </c>
      <c r="AA5" s="37" t="n">
        <f aca="false">K5</f>
        <v>41.012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84.26</v>
      </c>
      <c r="E6" s="37" t="n">
        <v>39.349</v>
      </c>
      <c r="F6" s="37" t="n">
        <v>470.71</v>
      </c>
      <c r="G6" s="37" t="n">
        <v>40.22</v>
      </c>
      <c r="H6" s="37" t="n">
        <v>171.54</v>
      </c>
      <c r="I6" s="37" t="n">
        <v>39.319</v>
      </c>
      <c r="J6" s="37" t="n">
        <f aca="false">SUM(D6,F6,H6)</f>
        <v>826.51</v>
      </c>
      <c r="K6" s="37" t="n">
        <f aca="false">AVERAGE(E6,G6,I6)</f>
        <v>39.629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903.31</v>
      </c>
      <c r="AA6" s="37" t="n">
        <f aca="false">K6</f>
        <v>39.62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95.28</v>
      </c>
      <c r="E7" s="37" t="n">
        <v>37.284</v>
      </c>
      <c r="F7" s="37" t="n">
        <v>271.3</v>
      </c>
      <c r="G7" s="37" t="n">
        <v>38.453</v>
      </c>
      <c r="H7" s="37" t="n">
        <v>92.3</v>
      </c>
      <c r="I7" s="37" t="n">
        <v>37.356</v>
      </c>
      <c r="J7" s="37" t="n">
        <f aca="false">SUM(D7,F7,H7)</f>
        <v>458.88</v>
      </c>
      <c r="K7" s="37" t="n">
        <f aca="false">AVERAGE(E7,G7,I7)</f>
        <v>37.6976666666667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506.67</v>
      </c>
      <c r="AA7" s="37" t="n">
        <f aca="false">K7</f>
        <v>37.697666666666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50.06</v>
      </c>
      <c r="E8" s="37" t="n">
        <v>34.767</v>
      </c>
      <c r="F8" s="37" t="n">
        <v>166.94</v>
      </c>
      <c r="G8" s="37" t="n">
        <v>36.159</v>
      </c>
      <c r="H8" s="37" t="n">
        <v>50.07</v>
      </c>
      <c r="I8" s="37" t="n">
        <v>35.052</v>
      </c>
      <c r="J8" s="37" t="n">
        <f aca="false">SUM(D8,F8,H8)</f>
        <v>267.07</v>
      </c>
      <c r="K8" s="37" t="n">
        <f aca="false">AVERAGE(E8,G8,I8)</f>
        <v>35.326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300.07</v>
      </c>
      <c r="AA8" s="37" t="n">
        <f aca="false">K8</f>
        <v>35.326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28</v>
      </c>
      <c r="E11" s="37" t="n">
        <v>37.48</v>
      </c>
      <c r="F11" s="37" t="n">
        <v>2068.22</v>
      </c>
      <c r="G11" s="37" t="n">
        <v>38.81</v>
      </c>
      <c r="H11" s="37" t="n">
        <v>442.21</v>
      </c>
      <c r="I11" s="37" t="n">
        <v>37.571</v>
      </c>
      <c r="J11" s="37" t="n">
        <f aca="false">SUM(D11,F11,H11)</f>
        <v>2948.71</v>
      </c>
      <c r="K11" s="37" t="n">
        <f aca="false">AVERAGE(E11,G11,I11)</f>
        <v>37.9536666666667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25.17</v>
      </c>
      <c r="AA11" s="37" t="n">
        <f aca="false">K11</f>
        <v>37.9536666666667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7.21</v>
      </c>
      <c r="E12" s="37" t="n">
        <v>35.658</v>
      </c>
      <c r="F12" s="37" t="n">
        <v>1002.54</v>
      </c>
      <c r="G12" s="37" t="n">
        <v>36.978</v>
      </c>
      <c r="H12" s="37" t="n">
        <v>176.31</v>
      </c>
      <c r="I12" s="37" t="n">
        <v>35.894</v>
      </c>
      <c r="J12" s="37" t="n">
        <f aca="false">SUM(D12,F12,H12)</f>
        <v>1356.06</v>
      </c>
      <c r="K12" s="37" t="n">
        <f aca="false">AVERAGE(E12,G12,I12)</f>
        <v>36.176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6.75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6.72</v>
      </c>
      <c r="E13" s="37" t="n">
        <v>33.677</v>
      </c>
      <c r="F13" s="37" t="n">
        <v>517.81</v>
      </c>
      <c r="G13" s="37" t="n">
        <v>34.848</v>
      </c>
      <c r="H13" s="37" t="n">
        <v>86.85</v>
      </c>
      <c r="I13" s="37" t="n">
        <v>33.979</v>
      </c>
      <c r="J13" s="37" t="n">
        <f aca="false">SUM(D13,F13,H13)</f>
        <v>691.38</v>
      </c>
      <c r="K13" s="37" t="n">
        <f aca="false">AVERAGE(E13,G13,I13)</f>
        <v>34.168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64.84</v>
      </c>
      <c r="AA13" s="37" t="n">
        <f aca="false">K13</f>
        <v>34.168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8.08</v>
      </c>
      <c r="E14" s="37" t="n">
        <v>31.408</v>
      </c>
      <c r="F14" s="37" t="n">
        <v>289.68</v>
      </c>
      <c r="G14" s="37" t="n">
        <v>32.503</v>
      </c>
      <c r="H14" s="37" t="n">
        <v>45.76</v>
      </c>
      <c r="I14" s="37" t="n">
        <v>31.751</v>
      </c>
      <c r="J14" s="37" t="n">
        <f aca="false">SUM(D14,F14,H14)</f>
        <v>383.52</v>
      </c>
      <c r="K14" s="37" t="n">
        <f aca="false">AVERAGE(E14,G14,I14)</f>
        <v>31.887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6.29</v>
      </c>
      <c r="AA14" s="37" t="n">
        <f aca="false">K14</f>
        <v>31.887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800.32</v>
      </c>
      <c r="E17" s="37" t="n">
        <v>36.168</v>
      </c>
      <c r="F17" s="37" t="n">
        <v>4334.36</v>
      </c>
      <c r="G17" s="37" t="n">
        <v>37.119</v>
      </c>
      <c r="H17" s="37" t="n">
        <v>775.14</v>
      </c>
      <c r="I17" s="37" t="n">
        <v>36.36</v>
      </c>
      <c r="J17" s="37" t="n">
        <f aca="false">SUM(D17,F17,H17)</f>
        <v>5909.82</v>
      </c>
      <c r="K17" s="37" t="n">
        <f aca="false">AVERAGE(E17,G17,I17)</f>
        <v>36.549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234.54</v>
      </c>
      <c r="AA17" s="37" t="n">
        <f aca="false">K17</f>
        <v>36.54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91.67</v>
      </c>
      <c r="E18" s="37" t="n">
        <v>33.796</v>
      </c>
      <c r="F18" s="37" t="n">
        <v>2145.06</v>
      </c>
      <c r="G18" s="37" t="n">
        <v>34.579</v>
      </c>
      <c r="H18" s="37" t="n">
        <v>382.31</v>
      </c>
      <c r="I18" s="37" t="n">
        <v>34.015</v>
      </c>
      <c r="J18" s="37" t="n">
        <f aca="false">SUM(D18,F18,H18)</f>
        <v>2919.04</v>
      </c>
      <c r="K18" s="37" t="n">
        <f aca="false">AVERAGE(E18,G18,I18)</f>
        <v>34.13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128.88</v>
      </c>
      <c r="AA18" s="37" t="n">
        <f aca="false">K18</f>
        <v>34.1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209.43</v>
      </c>
      <c r="E19" s="37" t="n">
        <v>31.47</v>
      </c>
      <c r="F19" s="37" t="n">
        <v>1058.04</v>
      </c>
      <c r="G19" s="37" t="n">
        <v>32.138</v>
      </c>
      <c r="H19" s="37" t="n">
        <v>207.83</v>
      </c>
      <c r="I19" s="37" t="n">
        <v>31.669</v>
      </c>
      <c r="J19" s="37" t="n">
        <f aca="false">SUM(D19,F19,H19)</f>
        <v>1475.3</v>
      </c>
      <c r="K19" s="37" t="n">
        <f aca="false">AVERAGE(E19,G19,I19)</f>
        <v>31.759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610.85</v>
      </c>
      <c r="AA19" s="37" t="n">
        <f aca="false">K19</f>
        <v>31.759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15.37</v>
      </c>
      <c r="E20" s="37" t="n">
        <v>29.324</v>
      </c>
      <c r="F20" s="37" t="n">
        <v>540.95</v>
      </c>
      <c r="G20" s="37" t="n">
        <v>29.936</v>
      </c>
      <c r="H20" s="37" t="n">
        <v>119.7</v>
      </c>
      <c r="I20" s="37" t="n">
        <v>29.472</v>
      </c>
      <c r="J20" s="37" t="n">
        <f aca="false">SUM(D20,F20,H20)</f>
        <v>776.02</v>
      </c>
      <c r="K20" s="37" t="n">
        <f aca="false">AVERAGE(E20,G20,I20)</f>
        <v>29.5773333333333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59.52</v>
      </c>
      <c r="AA20" s="37" t="n">
        <f aca="false">K20</f>
        <v>29.577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523.64</v>
      </c>
      <c r="E23" s="37" t="n">
        <v>38.154</v>
      </c>
      <c r="F23" s="37" t="n">
        <v>3673.75</v>
      </c>
      <c r="G23" s="37" t="n">
        <v>38.774</v>
      </c>
      <c r="H23" s="37" t="n">
        <v>491.42</v>
      </c>
      <c r="I23" s="37" t="n">
        <v>38.187</v>
      </c>
      <c r="J23" s="37" t="n">
        <f aca="false">SUM(D23,F23,H23)</f>
        <v>4688.81</v>
      </c>
      <c r="K23" s="37" t="n">
        <f aca="false">AVERAGE(E23,G23,I23)</f>
        <v>38.3716666666667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5018.22</v>
      </c>
      <c r="AA23" s="37" t="n">
        <f aca="false">K23</f>
        <v>38.3716666666667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63.77</v>
      </c>
      <c r="E24" s="37" t="n">
        <v>36.114</v>
      </c>
      <c r="F24" s="37" t="n">
        <v>1897.06</v>
      </c>
      <c r="G24" s="37" t="n">
        <v>36.629</v>
      </c>
      <c r="H24" s="37" t="n">
        <v>249.77</v>
      </c>
      <c r="I24" s="37" t="n">
        <v>36.152</v>
      </c>
      <c r="J24" s="37" t="n">
        <f aca="false">SUM(D24,F24,H24)</f>
        <v>2410.6</v>
      </c>
      <c r="K24" s="37" t="n">
        <f aca="false">AVERAGE(E24,G24,I24)</f>
        <v>36.2983333333333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92.35</v>
      </c>
      <c r="AA24" s="37" t="n">
        <f aca="false">K24</f>
        <v>36.298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43.11</v>
      </c>
      <c r="E25" s="37" t="n">
        <v>33.851</v>
      </c>
      <c r="F25" s="37" t="n">
        <v>1010.4</v>
      </c>
      <c r="G25" s="37" t="n">
        <v>34.333</v>
      </c>
      <c r="H25" s="37" t="n">
        <v>133.18</v>
      </c>
      <c r="I25" s="37" t="n">
        <v>33.898</v>
      </c>
      <c r="J25" s="37" t="n">
        <f aca="false">SUM(D25,F25,H25)</f>
        <v>1286.69</v>
      </c>
      <c r="K25" s="37" t="n">
        <f aca="false">AVERAGE(E25,G25,I25)</f>
        <v>34.0273333333333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86.12</v>
      </c>
      <c r="AA25" s="37" t="n">
        <f aca="false">K25</f>
        <v>34.02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73.06</v>
      </c>
      <c r="E26" s="37" t="n">
        <v>31.305</v>
      </c>
      <c r="F26" s="37" t="n">
        <v>565.73</v>
      </c>
      <c r="G26" s="37" t="n">
        <v>31.822</v>
      </c>
      <c r="H26" s="37" t="n">
        <v>69.4</v>
      </c>
      <c r="I26" s="37" t="n">
        <v>31.352</v>
      </c>
      <c r="J26" s="37" t="n">
        <f aca="false">SUM(D26,F26,H26)</f>
        <v>708.19</v>
      </c>
      <c r="K26" s="37" t="n">
        <f aca="false">AVERAGE(E26,G26,I26)</f>
        <v>31.493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64.01</v>
      </c>
      <c r="AA26" s="37" t="n">
        <f aca="false">K26</f>
        <v>31.49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85.64</v>
      </c>
      <c r="E29" s="37" t="n">
        <v>40.85</v>
      </c>
      <c r="F29" s="37" t="n">
        <v>963.57</v>
      </c>
      <c r="G29" s="37" t="n">
        <v>42.374</v>
      </c>
      <c r="H29" s="37" t="n">
        <v>415.42</v>
      </c>
      <c r="I29" s="37" t="n">
        <v>40.461</v>
      </c>
      <c r="J29" s="37" t="n">
        <f aca="false">SUM(D29,F29,H29)</f>
        <v>1764.63</v>
      </c>
      <c r="K29" s="37" t="n">
        <f aca="false">AVERAGE(E29,G29,I29)</f>
        <v>41.2283333333333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213.5</v>
      </c>
      <c r="AA29" s="37" t="n">
        <f aca="false">K29</f>
        <v>41.2283333333333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214.06</v>
      </c>
      <c r="E30" s="37" t="n">
        <v>38.446</v>
      </c>
      <c r="F30" s="37" t="n">
        <v>575.21</v>
      </c>
      <c r="G30" s="37" t="n">
        <v>40.219</v>
      </c>
      <c r="H30" s="37" t="n">
        <v>225.2</v>
      </c>
      <c r="I30" s="37" t="n">
        <v>38.02</v>
      </c>
      <c r="J30" s="37" t="n">
        <f aca="false">SUM(D30,F30,H30)</f>
        <v>1014.47</v>
      </c>
      <c r="K30" s="37" t="n">
        <f aca="false">AVERAGE(E30,G30,I30)</f>
        <v>38.895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39.94</v>
      </c>
      <c r="AA30" s="37" t="n">
        <f aca="false">K30</f>
        <v>38.895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7.95</v>
      </c>
      <c r="E31" s="37" t="n">
        <v>35.705</v>
      </c>
      <c r="F31" s="37" t="n">
        <v>349.34</v>
      </c>
      <c r="G31" s="37" t="n">
        <v>37.641</v>
      </c>
      <c r="H31" s="37" t="n">
        <v>120.14</v>
      </c>
      <c r="I31" s="37" t="n">
        <v>35.324</v>
      </c>
      <c r="J31" s="37" t="n">
        <f aca="false">SUM(D31,F31,H31)</f>
        <v>587.43</v>
      </c>
      <c r="K31" s="37" t="n">
        <f aca="false">AVERAGE(E31,G31,I31)</f>
        <v>36.223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700.86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1.96</v>
      </c>
      <c r="E32" s="37" t="n">
        <v>32.595</v>
      </c>
      <c r="F32" s="37" t="n">
        <v>221.32</v>
      </c>
      <c r="G32" s="37" t="n">
        <v>34.763</v>
      </c>
      <c r="H32" s="37" t="n">
        <v>63.31</v>
      </c>
      <c r="I32" s="37" t="n">
        <v>32.441</v>
      </c>
      <c r="J32" s="37" t="n">
        <f aca="false">SUM(D32,F32,H32)</f>
        <v>346.59</v>
      </c>
      <c r="K32" s="37" t="n">
        <f aca="false">AVERAGE(E32,G32,I32)</f>
        <v>33.2663333333333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6.47</v>
      </c>
      <c r="AA32" s="37" t="n">
        <f aca="false">K32</f>
        <v>33.266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06.3</v>
      </c>
      <c r="E35" s="37" t="n">
        <v>39.987</v>
      </c>
      <c r="F35" s="37" t="n">
        <v>1014.61</v>
      </c>
      <c r="G35" s="37" t="n">
        <v>41.787</v>
      </c>
      <c r="H35" s="37" t="n">
        <v>429.55</v>
      </c>
      <c r="I35" s="37" t="n">
        <v>39.737</v>
      </c>
      <c r="J35" s="37" t="n">
        <f aca="false">SUM(D35,F35,H35)</f>
        <v>1850.46</v>
      </c>
      <c r="K35" s="37" t="n">
        <f aca="false">AVERAGE(E35,G35,I35)</f>
        <v>40.5036666666667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55.73</v>
      </c>
      <c r="AA35" s="37" t="n">
        <f aca="false">K35</f>
        <v>40.5036666666667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208.26</v>
      </c>
      <c r="E36" s="37" t="n">
        <v>37.313</v>
      </c>
      <c r="F36" s="37" t="n">
        <v>609.64</v>
      </c>
      <c r="G36" s="37" t="n">
        <v>39.515</v>
      </c>
      <c r="H36" s="37" t="n">
        <v>224.74</v>
      </c>
      <c r="I36" s="37" t="n">
        <v>37.149</v>
      </c>
      <c r="J36" s="37" t="n">
        <f aca="false">SUM(D36,F36,H36)</f>
        <v>1042.64</v>
      </c>
      <c r="K36" s="37" t="n">
        <f aca="false">AVERAGE(E36,G36,I36)</f>
        <v>37.9923333333333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94.53</v>
      </c>
      <c r="AA36" s="37" t="n">
        <f aca="false">K36</f>
        <v>37.992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5.21</v>
      </c>
      <c r="E37" s="37" t="n">
        <v>34.451</v>
      </c>
      <c r="F37" s="37" t="n">
        <v>366.56</v>
      </c>
      <c r="G37" s="37" t="n">
        <v>36.645</v>
      </c>
      <c r="H37" s="37" t="n">
        <v>119.89</v>
      </c>
      <c r="I37" s="37" t="n">
        <v>34.394</v>
      </c>
      <c r="J37" s="37" t="n">
        <f aca="false">SUM(D37,F37,H37)</f>
        <v>591.66</v>
      </c>
      <c r="K37" s="37" t="n">
        <f aca="false">AVERAGE(E37,G37,I37)</f>
        <v>35.163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69.7</v>
      </c>
      <c r="AA37" s="37" t="n">
        <f aca="false">K37</f>
        <v>35.163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8.7</v>
      </c>
      <c r="E38" s="37" t="n">
        <v>31.515</v>
      </c>
      <c r="F38" s="37" t="n">
        <v>222.13</v>
      </c>
      <c r="G38" s="37" t="n">
        <v>33.473</v>
      </c>
      <c r="H38" s="37" t="n">
        <v>61.33</v>
      </c>
      <c r="I38" s="37" t="n">
        <v>31.538</v>
      </c>
      <c r="J38" s="37" t="n">
        <f aca="false">SUM(D38,F38,H38)</f>
        <v>332.16</v>
      </c>
      <c r="K38" s="37" t="n">
        <f aca="false">AVERAGE(E38,G38,I38)</f>
        <v>32.175333333333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76.53</v>
      </c>
      <c r="AA38" s="37" t="n">
        <f aca="false">K38</f>
        <v>32.175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6.85</v>
      </c>
      <c r="E41" s="37" t="n">
        <v>38.194</v>
      </c>
      <c r="F41" s="37" t="n">
        <v>988.12</v>
      </c>
      <c r="G41" s="37" t="n">
        <v>39.925</v>
      </c>
      <c r="H41" s="37" t="n">
        <v>346.17</v>
      </c>
      <c r="I41" s="37" t="n">
        <v>37.728</v>
      </c>
      <c r="J41" s="37" t="n">
        <f aca="false">SUM(D41,F41,H41)</f>
        <v>1641.14</v>
      </c>
      <c r="K41" s="37" t="n">
        <f aca="false">AVERAGE(E41,G41,I41)</f>
        <v>38.6156666666667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21.62</v>
      </c>
      <c r="AA41" s="37" t="n">
        <f aca="false">K41</f>
        <v>38.6156666666667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7.72</v>
      </c>
      <c r="E42" s="37" t="n">
        <v>35.934</v>
      </c>
      <c r="F42" s="37" t="n">
        <v>561.15</v>
      </c>
      <c r="G42" s="37" t="n">
        <v>37.591</v>
      </c>
      <c r="H42" s="37" t="n">
        <v>175.68</v>
      </c>
      <c r="I42" s="37" t="n">
        <v>35.414</v>
      </c>
      <c r="J42" s="37" t="n">
        <f aca="false">SUM(D42,F42,H42)</f>
        <v>894.55</v>
      </c>
      <c r="K42" s="37" t="n">
        <f aca="false">AVERAGE(E42,G42,I42)</f>
        <v>36.313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86.18</v>
      </c>
      <c r="AA42" s="37" t="n">
        <f aca="false">K42</f>
        <v>36.31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8.64</v>
      </c>
      <c r="E43" s="37" t="n">
        <v>33.612</v>
      </c>
      <c r="F43" s="37" t="n">
        <v>317.87</v>
      </c>
      <c r="G43" s="37" t="n">
        <v>35.009</v>
      </c>
      <c r="H43" s="37" t="n">
        <v>97.81</v>
      </c>
      <c r="I43" s="37" t="n">
        <v>33.039</v>
      </c>
      <c r="J43" s="37" t="n">
        <f aca="false">SUM(D43,F43,H43)</f>
        <v>504.32</v>
      </c>
      <c r="K43" s="37" t="n">
        <f aca="false">AVERAGE(E43,G43,I43)</f>
        <v>33.8866666666667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602.82</v>
      </c>
      <c r="AA43" s="37" t="n">
        <f aca="false">K43</f>
        <v>33.886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43</v>
      </c>
      <c r="E44" s="37" t="n">
        <v>31.07</v>
      </c>
      <c r="F44" s="37" t="n">
        <v>191.67</v>
      </c>
      <c r="G44" s="37" t="n">
        <v>32.35</v>
      </c>
      <c r="H44" s="37" t="n">
        <v>55.1</v>
      </c>
      <c r="I44" s="37" t="n">
        <v>30.465</v>
      </c>
      <c r="J44" s="37" t="n">
        <f aca="false">SUM(D44,F44,H44)</f>
        <v>297.2</v>
      </c>
      <c r="K44" s="37" t="n">
        <f aca="false">AVERAGE(E44,G44,I44)</f>
        <v>31.295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52.27</v>
      </c>
      <c r="AA44" s="37" t="n">
        <f aca="false">K44</f>
        <v>31.295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41595.144</v>
      </c>
      <c r="E50" s="37" t="n">
        <v>5188.296</v>
      </c>
      <c r="F50" s="37" t="n">
        <v>142.194</v>
      </c>
      <c r="G50" s="37" t="n">
        <v>1944.95</v>
      </c>
    </row>
    <row r="51" customFormat="false" ht="15" hidden="false" customHeight="false" outlineLevel="0" collapsed="false">
      <c r="B51" s="15"/>
      <c r="C51" s="40" t="s">
        <v>32</v>
      </c>
      <c r="D51" s="37" t="n">
        <v>41598.288</v>
      </c>
      <c r="E51" s="37" t="n">
        <v>5151.523</v>
      </c>
      <c r="F51" s="37" t="n">
        <v>133.348</v>
      </c>
      <c r="G51" s="37" t="n">
        <v>1935.37</v>
      </c>
    </row>
    <row r="52" customFormat="false" ht="15" hidden="false" customHeight="false" outlineLevel="0" collapsed="false">
      <c r="B52" s="15"/>
      <c r="C52" s="40" t="s">
        <v>33</v>
      </c>
      <c r="D52" s="37" t="n">
        <v>41792.728</v>
      </c>
      <c r="E52" s="37" t="n">
        <v>5149.096</v>
      </c>
      <c r="F52" s="37" t="n">
        <v>125.407</v>
      </c>
      <c r="G52" s="37" t="n">
        <v>1937</v>
      </c>
    </row>
    <row r="53" customFormat="false" ht="15" hidden="false" customHeight="false" outlineLevel="0" collapsed="false">
      <c r="B53" s="15"/>
      <c r="C53" s="40" t="s">
        <v>34</v>
      </c>
      <c r="D53" s="37" t="n">
        <v>16806.944</v>
      </c>
      <c r="E53" s="37" t="n">
        <v>2455.641</v>
      </c>
      <c r="F53" s="37" t="n">
        <v>53.234</v>
      </c>
      <c r="G53" s="37" t="n">
        <v>742.43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35448.276</v>
      </c>
      <c r="E54" s="37" t="n">
        <f aca="false">AVERAGE(E50:E53)</f>
        <v>4486.139</v>
      </c>
      <c r="F54" s="37" t="n">
        <f aca="false">AVERAGE(F50:F53)</f>
        <v>113.54575</v>
      </c>
      <c r="G54" s="37" t="n">
        <f aca="false">AVERAGE(G50:G53)</f>
        <v>1639.937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558.17</v>
      </c>
      <c r="E56" s="37" t="n">
        <v>3245.755</v>
      </c>
      <c r="F56" s="37" t="n">
        <v>126.174</v>
      </c>
      <c r="G56" s="37" t="n">
        <v>1537.37</v>
      </c>
    </row>
    <row r="57" customFormat="false" ht="15" hidden="false" customHeight="false" outlineLevel="0" collapsed="false">
      <c r="B57" s="15"/>
      <c r="C57" s="40" t="s">
        <v>32</v>
      </c>
      <c r="D57" s="37" t="n">
        <v>19415.72</v>
      </c>
      <c r="E57" s="37" t="n">
        <v>2515.291</v>
      </c>
      <c r="F57" s="37" t="n">
        <v>63.383</v>
      </c>
      <c r="G57" s="37" t="n">
        <v>893.18</v>
      </c>
    </row>
    <row r="58" customFormat="false" ht="15" hidden="false" customHeight="false" outlineLevel="0" collapsed="false">
      <c r="B58" s="15"/>
      <c r="C58" s="40" t="s">
        <v>33</v>
      </c>
      <c r="D58" s="37" t="n">
        <v>19456.972</v>
      </c>
      <c r="E58" s="37" t="n">
        <v>2541.907</v>
      </c>
      <c r="F58" s="37" t="n">
        <v>58.762</v>
      </c>
      <c r="G58" s="37" t="n">
        <v>898</v>
      </c>
    </row>
    <row r="59" customFormat="false" ht="15" hidden="false" customHeight="false" outlineLevel="0" collapsed="false">
      <c r="B59" s="15"/>
      <c r="C59" s="40" t="s">
        <v>34</v>
      </c>
      <c r="D59" s="37" t="n">
        <v>26639.02</v>
      </c>
      <c r="E59" s="37" t="n">
        <v>3282.383</v>
      </c>
      <c r="F59" s="37" t="n">
        <v>108.851</v>
      </c>
      <c r="G59" s="37" t="n">
        <v>1565.79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3017.4705</v>
      </c>
      <c r="E60" s="37" t="n">
        <f aca="false">AVERAGE(E56:E59)</f>
        <v>2896.334</v>
      </c>
      <c r="F60" s="37" t="n">
        <f aca="false">AVERAGE(F56:F59)</f>
        <v>89.2925</v>
      </c>
      <c r="G60" s="37" t="n">
        <f aca="false">AVERAGE(G56:G59)</f>
        <v>1223.58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56095.276</v>
      </c>
      <c r="E62" s="37" t="n">
        <v>6441.454</v>
      </c>
      <c r="F62" s="37" t="n">
        <v>200.855</v>
      </c>
      <c r="G62" s="37" t="n">
        <v>2421.23</v>
      </c>
    </row>
    <row r="63" customFormat="false" ht="15" hidden="false" customHeight="false" outlineLevel="0" collapsed="false">
      <c r="B63" s="15"/>
      <c r="C63" s="40" t="s">
        <v>32</v>
      </c>
      <c r="D63" s="37" t="n">
        <v>20158.168</v>
      </c>
      <c r="E63" s="37" t="n">
        <v>2422.471</v>
      </c>
      <c r="F63" s="37" t="n">
        <v>73.371</v>
      </c>
      <c r="G63" s="37" t="n">
        <v>891.21</v>
      </c>
    </row>
    <row r="64" customFormat="false" ht="15" hidden="false" customHeight="false" outlineLevel="0" collapsed="false">
      <c r="B64" s="15"/>
      <c r="C64" s="40" t="s">
        <v>33</v>
      </c>
      <c r="D64" s="37" t="n">
        <v>19791.592</v>
      </c>
      <c r="E64" s="37" t="n">
        <v>2458.521</v>
      </c>
      <c r="F64" s="37" t="n">
        <v>65.067</v>
      </c>
      <c r="G64" s="37" t="n">
        <v>895.49</v>
      </c>
    </row>
    <row r="65" customFormat="false" ht="15" hidden="false" customHeight="false" outlineLevel="0" collapsed="false">
      <c r="B65" s="15"/>
      <c r="C65" s="40" t="s">
        <v>34</v>
      </c>
      <c r="D65" s="37" t="n">
        <v>27032.706</v>
      </c>
      <c r="E65" s="37" t="n">
        <v>3270.394</v>
      </c>
      <c r="F65" s="37" t="n">
        <v>105.837</v>
      </c>
      <c r="G65" s="37" t="n">
        <v>1452.96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30769.4355</v>
      </c>
      <c r="E66" s="37" t="n">
        <f aca="false">AVERAGE(E62:E65)</f>
        <v>3648.21</v>
      </c>
      <c r="F66" s="37" t="n">
        <f aca="false">AVERAGE(F62:F65)</f>
        <v>111.2825</v>
      </c>
      <c r="G66" s="37" t="n">
        <f aca="false">AVERAGE(G62:G65)</f>
        <v>1415.222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7521.592</v>
      </c>
      <c r="E68" s="37" t="n">
        <v>3490.474</v>
      </c>
      <c r="F68" s="37" t="n">
        <v>108.349</v>
      </c>
      <c r="G68" s="37" t="n">
        <v>1343.34</v>
      </c>
    </row>
    <row r="69" customFormat="false" ht="15" hidden="false" customHeight="false" outlineLevel="0" collapsed="false">
      <c r="B69" s="15"/>
      <c r="C69" s="40" t="s">
        <v>32</v>
      </c>
      <c r="D69" s="37" t="n">
        <v>20827.908</v>
      </c>
      <c r="E69" s="37" t="n">
        <v>2640.224</v>
      </c>
      <c r="F69" s="37" t="n">
        <v>68.792</v>
      </c>
      <c r="G69" s="37" t="n">
        <v>894.67</v>
      </c>
    </row>
    <row r="70" customFormat="false" ht="15" hidden="false" customHeight="false" outlineLevel="0" collapsed="false">
      <c r="B70" s="15"/>
      <c r="C70" s="40" t="s">
        <v>33</v>
      </c>
      <c r="D70" s="37" t="n">
        <v>20856.476</v>
      </c>
      <c r="E70" s="37" t="n">
        <v>2892.52</v>
      </c>
      <c r="F70" s="37" t="n">
        <v>60.279</v>
      </c>
      <c r="G70" s="37" t="n">
        <v>900.12</v>
      </c>
    </row>
    <row r="71" customFormat="false" ht="15" hidden="false" customHeight="false" outlineLevel="0" collapsed="false">
      <c r="B71" s="15"/>
      <c r="C71" s="40" t="s">
        <v>34</v>
      </c>
      <c r="D71" s="37" t="n">
        <v>27126.984</v>
      </c>
      <c r="E71" s="37" t="n">
        <v>3306.81</v>
      </c>
      <c r="F71" s="37" t="n">
        <v>111.764</v>
      </c>
      <c r="G71" s="37" t="n">
        <v>1497.43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4083.24</v>
      </c>
      <c r="E72" s="37" t="n">
        <f aca="false">AVERAGE(E68:E71)</f>
        <v>3082.507</v>
      </c>
      <c r="F72" s="37" t="n">
        <f aca="false">AVERAGE(F68:F71)</f>
        <v>87.296</v>
      </c>
      <c r="G72" s="37" t="n">
        <f aca="false">AVERAGE(G68:G71)</f>
        <v>1158.89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381.307</v>
      </c>
      <c r="E74" s="37" t="n">
        <v>1645.436</v>
      </c>
      <c r="F74" s="37" t="n">
        <v>47.349</v>
      </c>
      <c r="G74" s="37" t="n">
        <v>618.9</v>
      </c>
    </row>
    <row r="75" customFormat="false" ht="15" hidden="false" customHeight="false" outlineLevel="0" collapsed="false">
      <c r="B75" s="15"/>
      <c r="C75" s="40" t="s">
        <v>32</v>
      </c>
      <c r="D75" s="37" t="n">
        <v>12749.421</v>
      </c>
      <c r="E75" s="37" t="n">
        <v>2006.616</v>
      </c>
      <c r="F75" s="37" t="n">
        <v>58.282</v>
      </c>
      <c r="G75" s="37" t="n">
        <v>545.11</v>
      </c>
    </row>
    <row r="76" customFormat="false" ht="15" hidden="false" customHeight="false" outlineLevel="0" collapsed="false">
      <c r="B76" s="15"/>
      <c r="C76" s="40" t="s">
        <v>33</v>
      </c>
      <c r="D76" s="37" t="n">
        <v>13261.135</v>
      </c>
      <c r="E76" s="37" t="n">
        <v>2199.442</v>
      </c>
      <c r="F76" s="37" t="n">
        <v>85.262</v>
      </c>
      <c r="G76" s="37" t="n">
        <v>678.86</v>
      </c>
    </row>
    <row r="77" customFormat="false" ht="15" hidden="false" customHeight="false" outlineLevel="0" collapsed="false">
      <c r="B77" s="15"/>
      <c r="C77" s="40" t="s">
        <v>34</v>
      </c>
      <c r="D77" s="37" t="n">
        <v>8722.534</v>
      </c>
      <c r="E77" s="37" t="n">
        <v>1174.682</v>
      </c>
      <c r="F77" s="37" t="n">
        <v>29.462</v>
      </c>
      <c r="G77" s="37" t="n">
        <v>397.3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1778.59925</v>
      </c>
      <c r="E78" s="37" t="n">
        <f aca="false">AVERAGE(E74:E77)</f>
        <v>1756.544</v>
      </c>
      <c r="F78" s="37" t="n">
        <f aca="false">AVERAGE(F74:F77)</f>
        <v>55.08875</v>
      </c>
      <c r="G78" s="37" t="n">
        <f aca="false">AVERAGE(G74:G77)</f>
        <v>560.042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3330.726</v>
      </c>
      <c r="E80" s="37" t="n">
        <v>1933.132</v>
      </c>
      <c r="F80" s="37" t="n">
        <v>45.753</v>
      </c>
      <c r="G80" s="37" t="n">
        <v>559.04</v>
      </c>
    </row>
    <row r="81" customFormat="false" ht="15" hidden="false" customHeight="false" outlineLevel="0" collapsed="false">
      <c r="B81" s="15"/>
      <c r="C81" s="40" t="s">
        <v>32</v>
      </c>
      <c r="D81" s="37" t="n">
        <v>13076.312</v>
      </c>
      <c r="E81" s="37" t="n">
        <v>1837.809</v>
      </c>
      <c r="F81" s="37" t="n">
        <v>48.767</v>
      </c>
      <c r="G81" s="37" t="n">
        <v>583.67</v>
      </c>
    </row>
    <row r="82" customFormat="false" ht="15" hidden="false" customHeight="false" outlineLevel="0" collapsed="false">
      <c r="B82" s="15"/>
      <c r="C82" s="40" t="s">
        <v>33</v>
      </c>
      <c r="D82" s="37" t="n">
        <v>12301.634</v>
      </c>
      <c r="E82" s="37" t="n">
        <v>1527.184</v>
      </c>
      <c r="F82" s="37" t="n">
        <v>37.59</v>
      </c>
      <c r="G82" s="37" t="n">
        <v>563.15</v>
      </c>
    </row>
    <row r="83" customFormat="false" ht="15" hidden="false" customHeight="false" outlineLevel="0" collapsed="false">
      <c r="B83" s="15"/>
      <c r="C83" s="40" t="s">
        <v>34</v>
      </c>
      <c r="D83" s="37" t="n">
        <v>8698.881</v>
      </c>
      <c r="E83" s="37" t="n">
        <v>1134.716</v>
      </c>
      <c r="F83" s="37" t="n">
        <v>27.835</v>
      </c>
      <c r="G83" s="37" t="n">
        <v>395.78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851.88825</v>
      </c>
      <c r="E84" s="37" t="n">
        <f aca="false">AVERAGE(E80:E83)</f>
        <v>1608.21025</v>
      </c>
      <c r="F84" s="37" t="n">
        <f aca="false">AVERAGE(F80:F83)</f>
        <v>39.98625</v>
      </c>
      <c r="G84" s="37" t="n">
        <f aca="false">AVERAGE(G80:G83)</f>
        <v>525.41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017.482</v>
      </c>
      <c r="E86" s="37" t="n">
        <v>1198.361</v>
      </c>
      <c r="F86" s="37" t="n">
        <v>27.197</v>
      </c>
      <c r="G86" s="37" t="n">
        <v>394.63</v>
      </c>
    </row>
    <row r="87" customFormat="false" ht="15" hidden="false" customHeight="false" outlineLevel="0" collapsed="false">
      <c r="B87" s="15"/>
      <c r="C87" s="40" t="s">
        <v>32</v>
      </c>
      <c r="D87" s="37" t="n">
        <v>14285.877</v>
      </c>
      <c r="E87" s="37" t="n">
        <v>2237.345</v>
      </c>
      <c r="F87" s="37" t="n">
        <v>62.573</v>
      </c>
      <c r="G87" s="37" t="n">
        <v>538.54</v>
      </c>
    </row>
    <row r="88" customFormat="false" ht="15" hidden="false" customHeight="false" outlineLevel="0" collapsed="false">
      <c r="B88" s="15"/>
      <c r="C88" s="40" t="s">
        <v>33</v>
      </c>
      <c r="D88" s="37" t="n">
        <v>11408.774</v>
      </c>
      <c r="E88" s="37" t="n">
        <v>1404.602</v>
      </c>
      <c r="F88" s="37" t="n">
        <v>32.996</v>
      </c>
      <c r="G88" s="37" t="n">
        <v>523.66</v>
      </c>
    </row>
    <row r="89" customFormat="false" ht="15" hidden="false" customHeight="false" outlineLevel="0" collapsed="false">
      <c r="B89" s="15"/>
      <c r="C89" s="40" t="s">
        <v>34</v>
      </c>
      <c r="D89" s="37" t="n">
        <v>11821.824</v>
      </c>
      <c r="E89" s="37" t="n">
        <v>1515.93</v>
      </c>
      <c r="F89" s="37" t="n">
        <v>41.17</v>
      </c>
      <c r="G89" s="37" t="n">
        <v>550.75</v>
      </c>
    </row>
    <row r="90" customFormat="false" ht="15" hidden="false" customHeight="false" outlineLevel="0" collapsed="false">
      <c r="D90" s="24" t="n">
        <f aca="false">AVERAGE(D86:D89)</f>
        <v>11633.48925</v>
      </c>
      <c r="E90" s="24" t="n">
        <f aca="false">AVERAGE(E86:E89)</f>
        <v>1589.0595</v>
      </c>
      <c r="F90" s="24" t="n">
        <f aca="false">AVERAGE(F86:F89)</f>
        <v>40.984</v>
      </c>
      <c r="G90" s="24" t="n">
        <f aca="false">AVERAGE(G86:G89)</f>
        <v>501.89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702</v>
      </c>
      <c r="E5" s="55" t="n">
        <f aca="false">AVERAGE(F5:K5)</f>
        <v>41.8621345</v>
      </c>
      <c r="F5" s="42" t="n">
        <v>41.499018</v>
      </c>
      <c r="G5" s="42" t="n">
        <v>42.027139</v>
      </c>
      <c r="H5" s="42" t="n">
        <v>41.827583</v>
      </c>
      <c r="I5" s="42" t="n">
        <v>42.118237</v>
      </c>
      <c r="J5" s="42" t="n">
        <v>42.227077</v>
      </c>
      <c r="K5" s="42" t="n">
        <v>41.473753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903.31</v>
      </c>
      <c r="E6" s="55" t="n">
        <f aca="false">AVERAGE(F6:K6)</f>
        <v>40.4785201666667</v>
      </c>
      <c r="F6" s="42" t="n">
        <v>40.060622</v>
      </c>
      <c r="G6" s="42" t="n">
        <v>40.554933</v>
      </c>
      <c r="H6" s="42" t="n">
        <v>40.518339</v>
      </c>
      <c r="I6" s="42" t="n">
        <v>40.777567</v>
      </c>
      <c r="J6" s="42" t="n">
        <v>40.794864</v>
      </c>
      <c r="K6" s="42" t="n">
        <v>40.164796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506.67</v>
      </c>
      <c r="E7" s="55" t="n">
        <f aca="false">AVERAGE(F7:K7)</f>
        <v>38.5636811666667</v>
      </c>
      <c r="F7" s="42" t="n">
        <v>38.087621</v>
      </c>
      <c r="G7" s="42" t="n">
        <v>38.554997</v>
      </c>
      <c r="H7" s="42" t="n">
        <v>38.68839</v>
      </c>
      <c r="I7" s="42" t="n">
        <v>38.87988</v>
      </c>
      <c r="J7" s="42" t="n">
        <v>38.831276</v>
      </c>
      <c r="K7" s="42" t="n">
        <v>38.339923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300.07</v>
      </c>
      <c r="E8" s="55" t="n">
        <f aca="false">AVERAGE(F8:K8)</f>
        <v>36.0899801666667</v>
      </c>
      <c r="F8" s="42" t="n">
        <v>35.653312</v>
      </c>
      <c r="G8" s="42" t="n">
        <v>36.088364</v>
      </c>
      <c r="H8" s="42" t="n">
        <v>36.286749</v>
      </c>
      <c r="I8" s="42" t="n">
        <v>36.403311</v>
      </c>
      <c r="J8" s="42" t="n">
        <v>36.284826</v>
      </c>
      <c r="K8" s="42" t="n">
        <v>35.823319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25.17</v>
      </c>
      <c r="E11" s="55" t="n">
        <f aca="false">AVERAGE(F11:K11)</f>
        <v>38.6725676666667</v>
      </c>
      <c r="F11" s="42" t="n">
        <v>38.365966</v>
      </c>
      <c r="G11" s="42" t="n">
        <v>38.89111</v>
      </c>
      <c r="H11" s="42" t="n">
        <v>39.026722</v>
      </c>
      <c r="I11" s="42" t="n">
        <v>38.928181</v>
      </c>
      <c r="J11" s="42" t="n">
        <v>38.62945</v>
      </c>
      <c r="K11" s="42" t="n">
        <v>38.193977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96.75</v>
      </c>
      <c r="E12" s="55" t="n">
        <f aca="false">AVERAGE(F12:K12)</f>
        <v>36.8718643333333</v>
      </c>
      <c r="F12" s="42" t="n">
        <v>36.636748</v>
      </c>
      <c r="G12" s="42" t="n">
        <v>37.075866</v>
      </c>
      <c r="H12" s="42" t="n">
        <v>37.203054</v>
      </c>
      <c r="I12" s="42" t="n">
        <v>37.081891</v>
      </c>
      <c r="J12" s="42" t="n">
        <v>36.821751</v>
      </c>
      <c r="K12" s="42" t="n">
        <v>36.411876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64.84</v>
      </c>
      <c r="E13" s="55" t="n">
        <f aca="false">AVERAGE(F13:K13)</f>
        <v>34.8014416666667</v>
      </c>
      <c r="F13" s="42" t="n">
        <v>34.647962</v>
      </c>
      <c r="G13" s="42" t="n">
        <v>34.984601</v>
      </c>
      <c r="H13" s="42" t="n">
        <v>35.071924</v>
      </c>
      <c r="I13" s="42" t="n">
        <v>34.963257</v>
      </c>
      <c r="J13" s="42" t="n">
        <v>34.751824</v>
      </c>
      <c r="K13" s="42" t="n">
        <v>34.389082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6.29</v>
      </c>
      <c r="E14" s="55" t="n">
        <f aca="false">AVERAGE(F14:K14)</f>
        <v>32.4530795</v>
      </c>
      <c r="F14" s="42" t="n">
        <v>32.315323</v>
      </c>
      <c r="G14" s="42" t="n">
        <v>32.594565</v>
      </c>
      <c r="H14" s="42" t="n">
        <v>32.694135</v>
      </c>
      <c r="I14" s="42" t="n">
        <v>32.599386</v>
      </c>
      <c r="J14" s="42" t="n">
        <v>32.420278</v>
      </c>
      <c r="K14" s="42" t="n">
        <v>32.0947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234.54</v>
      </c>
      <c r="E17" s="55" t="n">
        <f aca="false">AVERAGE(F17:K17)</f>
        <v>34.440106</v>
      </c>
      <c r="F17" s="42" t="n">
        <v>34.52585</v>
      </c>
      <c r="G17" s="42" t="n">
        <v>34.17771</v>
      </c>
      <c r="H17" s="42" t="n">
        <v>34.62131</v>
      </c>
      <c r="I17" s="42" t="n">
        <v>34.816972</v>
      </c>
      <c r="J17" s="42" t="n">
        <v>34.171935</v>
      </c>
      <c r="K17" s="42" t="n">
        <v>34.326859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128.88</v>
      </c>
      <c r="E18" s="55" t="n">
        <f aca="false">AVERAGE(F18:K18)</f>
        <v>32.8695531666667</v>
      </c>
      <c r="F18" s="42" t="n">
        <v>32.85358</v>
      </c>
      <c r="G18" s="42" t="n">
        <v>32.672979</v>
      </c>
      <c r="H18" s="42" t="n">
        <v>33.054366</v>
      </c>
      <c r="I18" s="42" t="n">
        <v>33.176796</v>
      </c>
      <c r="J18" s="42" t="n">
        <v>32.680666</v>
      </c>
      <c r="K18" s="42" t="n">
        <v>32.778932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610.85</v>
      </c>
      <c r="E19" s="55" t="n">
        <f aca="false">AVERAGE(F19:K19)</f>
        <v>31.0237655</v>
      </c>
      <c r="F19" s="42" t="n">
        <v>30.945243</v>
      </c>
      <c r="G19" s="42" t="n">
        <v>30.861157</v>
      </c>
      <c r="H19" s="42" t="n">
        <v>31.195006</v>
      </c>
      <c r="I19" s="42" t="n">
        <v>31.275729</v>
      </c>
      <c r="J19" s="42" t="n">
        <v>30.898709</v>
      </c>
      <c r="K19" s="42" t="n">
        <v>30.966749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59.52</v>
      </c>
      <c r="E20" s="55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5018.22</v>
      </c>
      <c r="E23" s="55" t="n">
        <f aca="false">AVERAGE(F23:K23)</f>
        <v>37.415269</v>
      </c>
      <c r="F23" s="42" t="n">
        <v>37.406581</v>
      </c>
      <c r="G23" s="42" t="n">
        <v>37.194467</v>
      </c>
      <c r="H23" s="42" t="n">
        <v>37.692036</v>
      </c>
      <c r="I23" s="42" t="n">
        <v>37.659904</v>
      </c>
      <c r="J23" s="42" t="n">
        <v>37.171156</v>
      </c>
      <c r="K23" s="42" t="n">
        <v>37.36747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92.35</v>
      </c>
      <c r="E24" s="55" t="n">
        <f aca="false">AVERAGE(F24:K24)</f>
        <v>35.7757525</v>
      </c>
      <c r="F24" s="42" t="n">
        <v>35.761399</v>
      </c>
      <c r="G24" s="42" t="n">
        <v>35.608173</v>
      </c>
      <c r="H24" s="42" t="n">
        <v>36.005696</v>
      </c>
      <c r="I24" s="42" t="n">
        <v>35.977332</v>
      </c>
      <c r="J24" s="42" t="n">
        <v>35.584464</v>
      </c>
      <c r="K24" s="42" t="n">
        <v>35.717451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86.12</v>
      </c>
      <c r="E25" s="55" t="n">
        <f aca="false">AVERAGE(F25:K25)</f>
        <v>33.8086193333333</v>
      </c>
      <c r="F25" s="42" t="n">
        <v>33.773307</v>
      </c>
      <c r="G25" s="42" t="n">
        <v>33.710342</v>
      </c>
      <c r="H25" s="42" t="n">
        <v>34.006905</v>
      </c>
      <c r="I25" s="42" t="n">
        <v>33.981654</v>
      </c>
      <c r="J25" s="42" t="n">
        <v>33.666252</v>
      </c>
      <c r="K25" s="42" t="n">
        <v>33.713256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64.01</v>
      </c>
      <c r="E26" s="55" t="n">
        <f aca="false">AVERAGE(F26:K26)</f>
        <v>31.507128</v>
      </c>
      <c r="F26" s="42" t="n">
        <v>31.414989</v>
      </c>
      <c r="G26" s="42" t="n">
        <v>31.470119</v>
      </c>
      <c r="H26" s="42" t="n">
        <v>31.682866</v>
      </c>
      <c r="I26" s="42" t="n">
        <v>31.667804</v>
      </c>
      <c r="J26" s="42" t="n">
        <v>31.437749</v>
      </c>
      <c r="K26" s="42" t="n">
        <v>31.369241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213.5</v>
      </c>
      <c r="E29" s="42" t="n">
        <f aca="false">AVERAGE(F29:K29)</f>
        <v>41.2854226666667</v>
      </c>
      <c r="F29" s="42" t="n">
        <v>40.773748</v>
      </c>
      <c r="G29" s="42" t="n">
        <v>41.51228</v>
      </c>
      <c r="H29" s="42" t="n">
        <v>41.993032</v>
      </c>
      <c r="I29" s="42" t="n">
        <v>41.743537</v>
      </c>
      <c r="J29" s="42" t="n">
        <v>41.219641</v>
      </c>
      <c r="K29" s="42" t="n">
        <v>40.470298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39.94</v>
      </c>
      <c r="E30" s="42" t="n">
        <f aca="false">AVERAGE(F30:K30)</f>
        <v>39.2614531666667</v>
      </c>
      <c r="F30" s="42" t="n">
        <v>38.775048</v>
      </c>
      <c r="G30" s="42" t="n">
        <v>39.434702</v>
      </c>
      <c r="H30" s="42" t="n">
        <v>39.946016</v>
      </c>
      <c r="I30" s="42" t="n">
        <v>39.738966</v>
      </c>
      <c r="J30" s="42" t="n">
        <v>39.168209</v>
      </c>
      <c r="K30" s="42" t="n">
        <v>38.505778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700.86</v>
      </c>
      <c r="E31" s="42" t="n">
        <f aca="false">AVERAGE(F31:K31)</f>
        <v>36.7968555</v>
      </c>
      <c r="F31" s="42" t="n">
        <v>36.327981</v>
      </c>
      <c r="G31" s="42" t="n">
        <v>36.926015</v>
      </c>
      <c r="H31" s="42" t="n">
        <v>37.444875</v>
      </c>
      <c r="I31" s="42" t="n">
        <v>37.27061</v>
      </c>
      <c r="J31" s="42" t="n">
        <v>36.717403</v>
      </c>
      <c r="K31" s="42" t="n">
        <v>36.094249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406.47</v>
      </c>
      <c r="E32" s="42" t="n">
        <f aca="false">AVERAGE(F32:K32)</f>
        <v>33.9744905</v>
      </c>
      <c r="F32" s="42" t="n">
        <v>33.48717</v>
      </c>
      <c r="G32" s="42" t="n">
        <v>34.079288</v>
      </c>
      <c r="H32" s="42" t="n">
        <v>34.580305</v>
      </c>
      <c r="I32" s="42" t="n">
        <v>34.450698</v>
      </c>
      <c r="J32" s="42" t="n">
        <v>33.915147</v>
      </c>
      <c r="K32" s="42" t="n">
        <v>33.334335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55.73</v>
      </c>
      <c r="E35" s="42" t="n">
        <f aca="false">AVERAGE(F35:K35)</f>
        <v>40.5672286666667</v>
      </c>
      <c r="F35" s="42" t="n">
        <v>39.966151</v>
      </c>
      <c r="G35" s="42" t="n">
        <v>40.657213</v>
      </c>
      <c r="H35" s="42" t="n">
        <v>41.176594</v>
      </c>
      <c r="I35" s="42" t="n">
        <v>41.092729</v>
      </c>
      <c r="J35" s="42" t="n">
        <v>40.564534</v>
      </c>
      <c r="K35" s="42" t="n">
        <v>39.946151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94.53</v>
      </c>
      <c r="E36" s="42" t="n">
        <f aca="false">AVERAGE(F36:K36)</f>
        <v>38.4336128333333</v>
      </c>
      <c r="F36" s="42" t="n">
        <v>37.786005</v>
      </c>
      <c r="G36" s="42" t="n">
        <v>38.490829</v>
      </c>
      <c r="H36" s="42" t="n">
        <v>39.096489</v>
      </c>
      <c r="I36" s="42" t="n">
        <v>39.007345</v>
      </c>
      <c r="J36" s="42" t="n">
        <v>38.429049</v>
      </c>
      <c r="K36" s="42" t="n">
        <v>37.79196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69.7</v>
      </c>
      <c r="E37" s="42" t="n">
        <f aca="false">AVERAGE(F37:K37)</f>
        <v>35.7729331666667</v>
      </c>
      <c r="F37" s="42" t="n">
        <v>35.160516</v>
      </c>
      <c r="G37" s="42" t="n">
        <v>35.830373</v>
      </c>
      <c r="H37" s="42" t="n">
        <v>36.378052</v>
      </c>
      <c r="I37" s="42" t="n">
        <v>36.307648</v>
      </c>
      <c r="J37" s="42" t="n">
        <v>35.784438</v>
      </c>
      <c r="K37" s="42" t="n">
        <v>35.176572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76.53</v>
      </c>
      <c r="E38" s="42" t="n">
        <f aca="false">AVERAGE(F38:K38)</f>
        <v>32.7770821666667</v>
      </c>
      <c r="F38" s="42" t="n">
        <v>32.252177</v>
      </c>
      <c r="G38" s="42" t="n">
        <v>32.804181</v>
      </c>
      <c r="H38" s="42" t="n">
        <v>33.273077</v>
      </c>
      <c r="I38" s="42" t="n">
        <v>33.246073</v>
      </c>
      <c r="J38" s="42" t="n">
        <v>32.808096</v>
      </c>
      <c r="K38" s="42" t="n">
        <v>32.278889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21.62</v>
      </c>
      <c r="E41" s="37" t="n">
        <f aca="false">AVERAGE(F41:K41)</f>
        <v>37.822544</v>
      </c>
      <c r="F41" s="42" t="n">
        <v>37.184753</v>
      </c>
      <c r="G41" s="42" t="n">
        <v>37.670714</v>
      </c>
      <c r="H41" s="42" t="n">
        <v>38.43561</v>
      </c>
      <c r="I41" s="42" t="n">
        <v>38.588915</v>
      </c>
      <c r="J41" s="42" t="n">
        <v>37.673072</v>
      </c>
      <c r="K41" s="42" t="n">
        <v>37.3822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86.18</v>
      </c>
      <c r="E42" s="37" t="n">
        <f aca="false">AVERAGE(F42:K42)</f>
        <v>36.0710163333333</v>
      </c>
      <c r="F42" s="42" t="n">
        <v>35.610031</v>
      </c>
      <c r="G42" s="42" t="n">
        <v>36.012631</v>
      </c>
      <c r="H42" s="42" t="n">
        <v>36.658652</v>
      </c>
      <c r="I42" s="42" t="n">
        <v>36.74915</v>
      </c>
      <c r="J42" s="42" t="n">
        <v>35.913261</v>
      </c>
      <c r="K42" s="42" t="n">
        <v>35.482373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602.82</v>
      </c>
      <c r="E43" s="37" t="n">
        <f aca="false">AVERAGE(F43:K43)</f>
        <v>33.9632618333333</v>
      </c>
      <c r="F43" s="42" t="n">
        <v>33.692992</v>
      </c>
      <c r="G43" s="42" t="n">
        <v>34.002531</v>
      </c>
      <c r="H43" s="42" t="n">
        <v>34.514815</v>
      </c>
      <c r="I43" s="42" t="n">
        <v>34.491761</v>
      </c>
      <c r="J43" s="42" t="n">
        <v>33.768451</v>
      </c>
      <c r="K43" s="42" t="n">
        <v>33.309021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52.27</v>
      </c>
      <c r="E44" s="37" t="n">
        <f aca="false">AVERAGE(F44:K44)</f>
        <v>31.5458856666667</v>
      </c>
      <c r="F44" s="42" t="n">
        <v>31.365351</v>
      </c>
      <c r="G44" s="42" t="n">
        <v>31.655165</v>
      </c>
      <c r="H44" s="42" t="n">
        <v>32.089276</v>
      </c>
      <c r="I44" s="42" t="n">
        <v>32.000534</v>
      </c>
      <c r="J44" s="42" t="n">
        <v>31.327065</v>
      </c>
      <c r="K44" s="42" t="n">
        <v>30.837923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0T14:3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254888718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正在寄送電子郵件: A0045_3D-CE5 a results on motion vector competition-based SkipDirect mode with explicit signaling.doc</vt:lpwstr>
  </property>
  <property fmtid="{D5CDD505-2E9C-101B-9397-08002B2CF9AE}" pid="8" name="_NewReviewCycle">
    <vt:lpwstr/>
  </property>
</Properties>
</file>