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649</c:v>
                </c:pt>
                <c:pt idx="1">
                  <c:v>40.4927895</c:v>
                </c:pt>
                <c:pt idx="2">
                  <c:v>38.5729546666667</c:v>
                </c:pt>
                <c:pt idx="3">
                  <c:v>36.11286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45</c:v>
                </c:pt>
                <c:pt idx="1">
                  <c:v>40.4785201666667</c:v>
                </c:pt>
                <c:pt idx="2">
                  <c:v>38.5636811666667</c:v>
                </c:pt>
                <c:pt idx="3">
                  <c:v>36.0899801666667</c:v>
                </c:pt>
              </c:numCache>
            </c:numRef>
          </c:yVal>
          <c:smooth val="0"/>
        </c:ser>
        <c:axId val="66100375"/>
        <c:axId val="44578383"/>
      </c:scatterChart>
      <c:valAx>
        <c:axId val="661003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383"/>
        <c:crossesAt val="0"/>
        <c:crossBetween val="midCat"/>
      </c:valAx>
      <c:valAx>
        <c:axId val="4457838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0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413333333</c:v>
                </c:pt>
                <c:pt idx="1">
                  <c:v>36.8746008333333</c:v>
                </c:pt>
                <c:pt idx="2">
                  <c:v>34.8020156666667</c:v>
                </c:pt>
                <c:pt idx="3">
                  <c:v>32.456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676666667</c:v>
                </c:pt>
                <c:pt idx="1">
                  <c:v>36.8718643333333</c:v>
                </c:pt>
                <c:pt idx="2">
                  <c:v>34.8014416666667</c:v>
                </c:pt>
                <c:pt idx="3">
                  <c:v>32.4530795</c:v>
                </c:pt>
              </c:numCache>
            </c:numRef>
          </c:yVal>
          <c:smooth val="0"/>
        </c:ser>
        <c:axId val="32222323"/>
        <c:axId val="10489228"/>
      </c:scatterChart>
      <c:valAx>
        <c:axId val="3222232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9228"/>
        <c:crossesAt val="0"/>
        <c:crossBetween val="midCat"/>
      </c:valAx>
      <c:valAx>
        <c:axId val="1048922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2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17</c:v>
                </c:pt>
                <c:pt idx="1">
                  <c:v>32.8693115</c:v>
                </c:pt>
                <c:pt idx="2">
                  <c:v>31.0248131666667</c:v>
                </c:pt>
                <c:pt idx="3">
                  <c:v>29.15224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06</c:v>
                </c:pt>
                <c:pt idx="1">
                  <c:v>32.8695531666667</c:v>
                </c:pt>
                <c:pt idx="2">
                  <c:v>31.0237655</c:v>
                </c:pt>
                <c:pt idx="3">
                  <c:v>29.1522413333333</c:v>
                </c:pt>
              </c:numCache>
            </c:numRef>
          </c:yVal>
          <c:smooth val="0"/>
        </c:ser>
        <c:axId val="95151699"/>
        <c:axId val="1037821"/>
      </c:scatterChart>
      <c:valAx>
        <c:axId val="951516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821"/>
        <c:crossesAt val="0"/>
        <c:crossBetween val="midCat"/>
      </c:valAx>
      <c:valAx>
        <c:axId val="103782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1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61286666667</c:v>
                </c:pt>
                <c:pt idx="1">
                  <c:v>35.7682646666667</c:v>
                </c:pt>
                <c:pt idx="2">
                  <c:v>33.8060265</c:v>
                </c:pt>
                <c:pt idx="3">
                  <c:v>31.51756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5269</c:v>
                </c:pt>
                <c:pt idx="1">
                  <c:v>35.7757525</c:v>
                </c:pt>
                <c:pt idx="2">
                  <c:v>33.8086193333333</c:v>
                </c:pt>
                <c:pt idx="3">
                  <c:v>31.507128</c:v>
                </c:pt>
              </c:numCache>
            </c:numRef>
          </c:yVal>
          <c:smooth val="0"/>
        </c:ser>
        <c:axId val="47714368"/>
        <c:axId val="20155404"/>
      </c:scatterChart>
      <c:valAx>
        <c:axId val="4771436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5404"/>
        <c:crossesAt val="0"/>
        <c:crossBetween val="midCat"/>
      </c:valAx>
      <c:valAx>
        <c:axId val="2015540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4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7266666667</c:v>
                </c:pt>
                <c:pt idx="1">
                  <c:v>39.2622553333333</c:v>
                </c:pt>
                <c:pt idx="2">
                  <c:v>36.8022615</c:v>
                </c:pt>
                <c:pt idx="3">
                  <c:v>33.99096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226666667</c:v>
                </c:pt>
                <c:pt idx="1">
                  <c:v>39.2614531666667</c:v>
                </c:pt>
                <c:pt idx="2">
                  <c:v>36.7968555</c:v>
                </c:pt>
                <c:pt idx="3">
                  <c:v>33.9744905</c:v>
                </c:pt>
              </c:numCache>
            </c:numRef>
          </c:yVal>
          <c:smooth val="0"/>
        </c:ser>
        <c:axId val="33294860"/>
        <c:axId val="27092966"/>
      </c:scatterChart>
      <c:valAx>
        <c:axId val="3329486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2966"/>
        <c:crossesAt val="0"/>
        <c:crossBetween val="midCat"/>
      </c:valAx>
      <c:valAx>
        <c:axId val="2709296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4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5861666667</c:v>
                </c:pt>
                <c:pt idx="1">
                  <c:v>38.4445218333333</c:v>
                </c:pt>
                <c:pt idx="2">
                  <c:v>35.78496</c:v>
                </c:pt>
                <c:pt idx="3">
                  <c:v>32.79152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286666667</c:v>
                </c:pt>
                <c:pt idx="1">
                  <c:v>38.4336128333333</c:v>
                </c:pt>
                <c:pt idx="2">
                  <c:v>35.7729331666667</c:v>
                </c:pt>
                <c:pt idx="3">
                  <c:v>32.7770821666667</c:v>
                </c:pt>
              </c:numCache>
            </c:numRef>
          </c:yVal>
          <c:smooth val="0"/>
        </c:ser>
        <c:axId val="34426338"/>
        <c:axId val="72851997"/>
      </c:scatterChart>
      <c:valAx>
        <c:axId val="3442633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997"/>
        <c:crossesAt val="0"/>
        <c:crossBetween val="midCat"/>
      </c:valAx>
      <c:valAx>
        <c:axId val="7285199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6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5348333333</c:v>
                </c:pt>
                <c:pt idx="1">
                  <c:v>36.0714678333333</c:v>
                </c:pt>
                <c:pt idx="2">
                  <c:v>33.9614795</c:v>
                </c:pt>
                <c:pt idx="3">
                  <c:v>31.55725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44</c:v>
                </c:pt>
                <c:pt idx="1">
                  <c:v>36.0710163333333</c:v>
                </c:pt>
                <c:pt idx="2">
                  <c:v>33.9632618333333</c:v>
                </c:pt>
                <c:pt idx="3">
                  <c:v>31.5458856666667</c:v>
                </c:pt>
              </c:numCache>
            </c:numRef>
          </c:yVal>
          <c:smooth val="0"/>
        </c:ser>
        <c:axId val="63861926"/>
        <c:axId val="53975815"/>
      </c:scatterChart>
      <c:valAx>
        <c:axId val="6386192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5815"/>
        <c:crossesAt val="0"/>
        <c:crossBetween val="midCat"/>
      </c:valAx>
      <c:valAx>
        <c:axId val="5397581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1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51538932349</v>
      </c>
      <c r="L4" s="12" t="n">
        <f aca="false">'Experiment Coding'!J54</f>
        <v>106.801891689805</v>
      </c>
      <c r="M4" s="12" t="n">
        <f aca="false">'Experiment Coding'!K54</f>
        <v>99.935372985209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100.605660628241</v>
      </c>
      <c r="L5" s="12" t="n">
        <f aca="false">'Experiment Coding'!J60</f>
        <v>99.5037075366612</v>
      </c>
      <c r="M5" s="12" t="n">
        <f aca="false">'Experiment Coding'!K60</f>
        <v>100.46678635547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9.9964529459858</v>
      </c>
      <c r="L6" s="12" t="n">
        <f aca="false">'Experiment Coding'!J66</f>
        <v>104.113000370645</v>
      </c>
      <c r="M6" s="12" t="n">
        <f aca="false">'Experiment Coding'!K66</f>
        <v>101.26438014534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102.821327995318</v>
      </c>
      <c r="L7" s="12" t="n">
        <f aca="false">'Experiment Coding'!J72</f>
        <v>100.44835234474</v>
      </c>
      <c r="M7" s="12" t="n">
        <f aca="false">'Experiment Coding'!K72</f>
        <v>93.2742427195122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100.677768120901</v>
      </c>
      <c r="L8" s="12" t="n">
        <f aca="false">'Experiment Coding'!J78</f>
        <v>98.9840110853748</v>
      </c>
      <c r="M8" s="12" t="n">
        <f aca="false">'Experiment Coding'!K78</f>
        <v>101.997537149616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8.4545375942301</v>
      </c>
      <c r="L9" s="12" t="n">
        <f aca="false">'Experiment Coding'!J84</f>
        <v>98.6473079824869</v>
      </c>
      <c r="M9" s="12" t="n">
        <f aca="false">'Experiment Coding'!K84</f>
        <v>101.91095547773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5217585631445</v>
      </c>
      <c r="L10" s="12" t="n">
        <f aca="false">'Experiment Coding'!J90</f>
        <v>99.192462235734</v>
      </c>
      <c r="M10" s="12" t="n">
        <f aca="false">'Experiment Coding'!K90</f>
        <v>80.472902670341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100.370413595901</v>
      </c>
      <c r="L11" s="22" t="n">
        <f aca="false">AVERAGE(L4:L10)</f>
        <v>101.098676177921</v>
      </c>
      <c r="M11" s="23" t="n">
        <f aca="false">AVERAGE(M4:M10)</f>
        <v>97.0460253576052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P4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91.75</v>
      </c>
      <c r="E5" s="37" t="n">
        <v>40.806</v>
      </c>
      <c r="F5" s="37" t="n">
        <v>899.49</v>
      </c>
      <c r="G5" s="37" t="n">
        <v>41.454</v>
      </c>
      <c r="H5" s="37" t="n">
        <v>308.03</v>
      </c>
      <c r="I5" s="37" t="n">
        <v>40.794</v>
      </c>
      <c r="J5" s="37" t="n">
        <f aca="false">SUM(D5,F5,H5)</f>
        <v>1499.27</v>
      </c>
      <c r="K5" s="37" t="n">
        <f aca="false">AVERAGE(E5,G5,I5)</f>
        <v>41.018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7.43</v>
      </c>
      <c r="AA5" s="37" t="n">
        <f aca="false">K5</f>
        <v>41.018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1.95</v>
      </c>
      <c r="E6" s="37" t="n">
        <v>39.362</v>
      </c>
      <c r="F6" s="37" t="n">
        <v>470.71</v>
      </c>
      <c r="G6" s="37" t="n">
        <v>40.22</v>
      </c>
      <c r="H6" s="37" t="n">
        <v>162.73</v>
      </c>
      <c r="I6" s="37" t="n">
        <v>39.366</v>
      </c>
      <c r="J6" s="37" t="n">
        <f aca="false">SUM(D6,F6,H6)</f>
        <v>785.39</v>
      </c>
      <c r="K6" s="37" t="n">
        <f aca="false">AVERAGE(E6,G6,I6)</f>
        <v>39.649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19</v>
      </c>
      <c r="AA6" s="37" t="n">
        <f aca="false">K6</f>
        <v>39.64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3.32</v>
      </c>
      <c r="E7" s="37" t="n">
        <v>37.397</v>
      </c>
      <c r="F7" s="37" t="n">
        <v>271.3</v>
      </c>
      <c r="G7" s="37" t="n">
        <v>38.453</v>
      </c>
      <c r="H7" s="37" t="n">
        <v>86.64</v>
      </c>
      <c r="I7" s="37" t="n">
        <v>37.304</v>
      </c>
      <c r="J7" s="37" t="n">
        <f aca="false">SUM(D7,F7,H7)</f>
        <v>441.26</v>
      </c>
      <c r="K7" s="37" t="n">
        <f aca="false">AVERAGE(E7,G7,I7)</f>
        <v>37.718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9.05</v>
      </c>
      <c r="AA7" s="37" t="n">
        <f aca="false">K7</f>
        <v>37.718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6.67</v>
      </c>
      <c r="E8" s="37" t="n">
        <v>35.104</v>
      </c>
      <c r="F8" s="37" t="n">
        <v>166.94</v>
      </c>
      <c r="G8" s="37" t="n">
        <v>36.159</v>
      </c>
      <c r="H8" s="37" t="n">
        <v>47.6</v>
      </c>
      <c r="I8" s="37" t="n">
        <v>34.795</v>
      </c>
      <c r="J8" s="37" t="n">
        <f aca="false">SUM(D8,F8,H8)</f>
        <v>261.21</v>
      </c>
      <c r="K8" s="37" t="n">
        <f aca="false">AVERAGE(E8,G8,I8)</f>
        <v>35.3526666666667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2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08</v>
      </c>
      <c r="E11" s="37" t="n">
        <v>37.568</v>
      </c>
      <c r="F11" s="37" t="n">
        <v>2068.22</v>
      </c>
      <c r="G11" s="37" t="n">
        <v>38.81</v>
      </c>
      <c r="H11" s="37" t="n">
        <v>433.15</v>
      </c>
      <c r="I11" s="37" t="n">
        <v>37.487</v>
      </c>
      <c r="J11" s="37" t="n">
        <f aca="false">SUM(D11,F11,H11)</f>
        <v>2939.45</v>
      </c>
      <c r="K11" s="37" t="n">
        <f aca="false">AVERAGE(E11,G11,I11)</f>
        <v>37.955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15.91</v>
      </c>
      <c r="AA11" s="37" t="n">
        <f aca="false">K11</f>
        <v>37.955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3.21</v>
      </c>
      <c r="E12" s="37" t="n">
        <v>35.891</v>
      </c>
      <c r="F12" s="37" t="n">
        <v>1002.54</v>
      </c>
      <c r="G12" s="37" t="n">
        <v>36.978</v>
      </c>
      <c r="H12" s="37" t="n">
        <v>174.69</v>
      </c>
      <c r="I12" s="37" t="n">
        <v>35.661</v>
      </c>
      <c r="J12" s="37" t="n">
        <f aca="false">SUM(D12,F12,H12)</f>
        <v>1350.44</v>
      </c>
      <c r="K12" s="37" t="n">
        <f aca="false">AVERAGE(E12,G12,I12)</f>
        <v>36.1766666666667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3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2.71</v>
      </c>
      <c r="E13" s="37" t="n">
        <v>33.972</v>
      </c>
      <c r="F13" s="37" t="n">
        <v>517.81</v>
      </c>
      <c r="G13" s="37" t="n">
        <v>34.848</v>
      </c>
      <c r="H13" s="37" t="n">
        <v>84.69</v>
      </c>
      <c r="I13" s="37" t="n">
        <v>33.677</v>
      </c>
      <c r="J13" s="37" t="n">
        <f aca="false">SUM(D13,F13,H13)</f>
        <v>685.21</v>
      </c>
      <c r="K13" s="37" t="n">
        <f aca="false">AVERAGE(E13,G13,I13)</f>
        <v>34.1656666666667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7</v>
      </c>
      <c r="AA13" s="37" t="n">
        <f aca="false">K13</f>
        <v>34.1656666666667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4.35</v>
      </c>
      <c r="E14" s="37" t="n">
        <v>31.764</v>
      </c>
      <c r="F14" s="37" t="n">
        <v>289.68</v>
      </c>
      <c r="G14" s="37" t="n">
        <v>32.503</v>
      </c>
      <c r="H14" s="37" t="n">
        <v>46.47</v>
      </c>
      <c r="I14" s="37" t="n">
        <v>31.401</v>
      </c>
      <c r="J14" s="37" t="n">
        <f aca="false">SUM(D14,F14,H14)</f>
        <v>380.5</v>
      </c>
      <c r="K14" s="37" t="n">
        <f aca="false">AVERAGE(E14,G14,I14)</f>
        <v>31.8893333333333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27</v>
      </c>
      <c r="AA14" s="37" t="n">
        <f aca="false">K14</f>
        <v>31.889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48.84</v>
      </c>
      <c r="E17" s="37" t="n">
        <v>36.374</v>
      </c>
      <c r="F17" s="37" t="n">
        <v>4334.36</v>
      </c>
      <c r="G17" s="37" t="n">
        <v>37.119</v>
      </c>
      <c r="H17" s="37" t="n">
        <v>780.08</v>
      </c>
      <c r="I17" s="37" t="n">
        <v>36.184</v>
      </c>
      <c r="J17" s="37" t="n">
        <f aca="false">SUM(D17,F17,H17)</f>
        <v>5863.28</v>
      </c>
      <c r="K17" s="37" t="n">
        <f aca="false">AVERAGE(E17,G17,I17)</f>
        <v>36.559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88</v>
      </c>
      <c r="AA17" s="37" t="n">
        <f aca="false">K17</f>
        <v>36.559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57.85</v>
      </c>
      <c r="E18" s="37" t="n">
        <v>34.014</v>
      </c>
      <c r="F18" s="37" t="n">
        <v>2145.06</v>
      </c>
      <c r="G18" s="37" t="n">
        <v>34.579</v>
      </c>
      <c r="H18" s="37" t="n">
        <v>369.75</v>
      </c>
      <c r="I18" s="37" t="n">
        <v>33.801</v>
      </c>
      <c r="J18" s="37" t="n">
        <f aca="false">SUM(D18,F18,H18)</f>
        <v>2872.66</v>
      </c>
      <c r="K18" s="37" t="n">
        <f aca="false">AVERAGE(E18,G18,I18)</f>
        <v>34.1313333333333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5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6.37</v>
      </c>
      <c r="E19" s="37" t="n">
        <v>31.664</v>
      </c>
      <c r="F19" s="37" t="n">
        <v>1058.04</v>
      </c>
      <c r="G19" s="37" t="n">
        <v>32.138</v>
      </c>
      <c r="H19" s="37" t="n">
        <v>186.58</v>
      </c>
      <c r="I19" s="37" t="n">
        <v>31.463</v>
      </c>
      <c r="J19" s="37" t="n">
        <f aca="false">SUM(D19,F19,H19)</f>
        <v>1430.99</v>
      </c>
      <c r="K19" s="37" t="n">
        <f aca="false">AVERAGE(E19,G19,I19)</f>
        <v>31.755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6.54</v>
      </c>
      <c r="AA19" s="37" t="n">
        <f aca="false">K19</f>
        <v>31.755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01.35</v>
      </c>
      <c r="E20" s="37" t="n">
        <v>29.468</v>
      </c>
      <c r="F20" s="37" t="n">
        <v>540.95</v>
      </c>
      <c r="G20" s="37" t="n">
        <v>29.936</v>
      </c>
      <c r="H20" s="37" t="n">
        <v>98.35</v>
      </c>
      <c r="I20" s="37" t="n">
        <v>29.318</v>
      </c>
      <c r="J20" s="37" t="n">
        <f aca="false">SUM(D20,F20,H20)</f>
        <v>740.65</v>
      </c>
      <c r="K20" s="37" t="n">
        <f aca="false">AVERAGE(E20,G20,I20)</f>
        <v>29.574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5</v>
      </c>
      <c r="AA20" s="37" t="n">
        <f aca="false">K20</f>
        <v>29.574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66.58</v>
      </c>
      <c r="E23" s="37" t="n">
        <v>38.188</v>
      </c>
      <c r="F23" s="37" t="n">
        <v>3673.75</v>
      </c>
      <c r="G23" s="37" t="n">
        <v>38.774</v>
      </c>
      <c r="H23" s="37" t="n">
        <v>494.14</v>
      </c>
      <c r="I23" s="37" t="n">
        <v>38.151</v>
      </c>
      <c r="J23" s="37" t="n">
        <f aca="false">SUM(D23,F23,H23)</f>
        <v>4634.47</v>
      </c>
      <c r="K23" s="37" t="n">
        <f aca="false">AVERAGE(E23,G23,I23)</f>
        <v>38.371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63.88</v>
      </c>
      <c r="AA23" s="37" t="n">
        <f aca="false">K23</f>
        <v>38.371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26.37</v>
      </c>
      <c r="E24" s="37" t="n">
        <v>36.144</v>
      </c>
      <c r="F24" s="37" t="n">
        <v>1897.06</v>
      </c>
      <c r="G24" s="37" t="n">
        <v>36.629</v>
      </c>
      <c r="H24" s="37" t="n">
        <v>237.94</v>
      </c>
      <c r="I24" s="37" t="n">
        <v>36.1</v>
      </c>
      <c r="J24" s="37" t="n">
        <f aca="false">SUM(D24,F24,H24)</f>
        <v>2361.37</v>
      </c>
      <c r="K24" s="37" t="n">
        <f aca="false">AVERAGE(E24,G24,I24)</f>
        <v>36.291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3.12</v>
      </c>
      <c r="AA24" s="37" t="n">
        <f aca="false">K24</f>
        <v>36.291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15.54</v>
      </c>
      <c r="E25" s="37" t="n">
        <v>33.882</v>
      </c>
      <c r="F25" s="37" t="n">
        <v>1010.4</v>
      </c>
      <c r="G25" s="37" t="n">
        <v>34.333</v>
      </c>
      <c r="H25" s="37" t="n">
        <v>123.73</v>
      </c>
      <c r="I25" s="37" t="n">
        <v>33.836</v>
      </c>
      <c r="J25" s="37" t="n">
        <f aca="false">SUM(D25,F25,H25)</f>
        <v>1249.67</v>
      </c>
      <c r="K25" s="37" t="n">
        <f aca="false">AVERAGE(E25,G25,I25)</f>
        <v>34.017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1.09</v>
      </c>
      <c r="E26" s="37" t="n">
        <v>31.359</v>
      </c>
      <c r="F26" s="37" t="n">
        <v>565.73</v>
      </c>
      <c r="G26" s="37" t="n">
        <v>31.822</v>
      </c>
      <c r="H26" s="37" t="n">
        <v>64.13</v>
      </c>
      <c r="I26" s="37" t="n">
        <v>31.307</v>
      </c>
      <c r="J26" s="37" t="n">
        <f aca="false">SUM(D26,F26,H26)</f>
        <v>690.95</v>
      </c>
      <c r="K26" s="37" t="n">
        <f aca="false">AVERAGE(E26,G26,I26)</f>
        <v>31.496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6.77</v>
      </c>
      <c r="AA26" s="37" t="n">
        <f aca="false">K26</f>
        <v>31.496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99.77</v>
      </c>
      <c r="E29" s="37" t="n">
        <v>40.455</v>
      </c>
      <c r="F29" s="37" t="n">
        <v>963.57</v>
      </c>
      <c r="G29" s="37" t="n">
        <v>42.374</v>
      </c>
      <c r="H29" s="37" t="n">
        <v>370.56</v>
      </c>
      <c r="I29" s="37" t="n">
        <v>40.846</v>
      </c>
      <c r="J29" s="37" t="n">
        <f aca="false">SUM(D29,F29,H29)</f>
        <v>1733.9</v>
      </c>
      <c r="K29" s="37" t="n">
        <f aca="false">AVERAGE(E29,G29,I29)</f>
        <v>41.225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82.77</v>
      </c>
      <c r="AA29" s="37" t="n">
        <f aca="false">K29</f>
        <v>41.225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210.93</v>
      </c>
      <c r="E30" s="37" t="n">
        <v>38.016</v>
      </c>
      <c r="F30" s="37" t="n">
        <v>575.21</v>
      </c>
      <c r="G30" s="37" t="n">
        <v>40.219</v>
      </c>
      <c r="H30" s="37" t="n">
        <v>199.13</v>
      </c>
      <c r="I30" s="37" t="n">
        <v>38.424</v>
      </c>
      <c r="J30" s="37" t="n">
        <f aca="false">SUM(D30,F30,H30)</f>
        <v>985.27</v>
      </c>
      <c r="K30" s="37" t="n">
        <f aca="false">AVERAGE(E30,G30,I30)</f>
        <v>38.8863333333333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74</v>
      </c>
      <c r="AA30" s="37" t="n">
        <f aca="false">K30</f>
        <v>38.886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2.22</v>
      </c>
      <c r="E31" s="37" t="n">
        <v>35.339</v>
      </c>
      <c r="F31" s="37" t="n">
        <v>349.34</v>
      </c>
      <c r="G31" s="37" t="n">
        <v>37.641</v>
      </c>
      <c r="H31" s="37" t="n">
        <v>109.12</v>
      </c>
      <c r="I31" s="37" t="n">
        <v>35.69</v>
      </c>
      <c r="J31" s="37" t="n">
        <f aca="false">SUM(D31,F31,H31)</f>
        <v>570.68</v>
      </c>
      <c r="K31" s="37" t="n">
        <f aca="false">AVERAGE(E31,G31,I31)</f>
        <v>36.2233333333333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11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9.92</v>
      </c>
      <c r="E32" s="37" t="n">
        <v>32.508</v>
      </c>
      <c r="F32" s="37" t="n">
        <v>221.32</v>
      </c>
      <c r="G32" s="37" t="n">
        <v>34.763</v>
      </c>
      <c r="H32" s="37" t="n">
        <v>57.8</v>
      </c>
      <c r="I32" s="37" t="n">
        <v>32.605</v>
      </c>
      <c r="J32" s="37" t="n">
        <f aca="false">SUM(D32,F32,H32)</f>
        <v>339.04</v>
      </c>
      <c r="K32" s="37" t="n">
        <f aca="false">AVERAGE(E32,G32,I32)</f>
        <v>33.292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92</v>
      </c>
      <c r="AA32" s="37" t="n">
        <f aca="false">K32</f>
        <v>33.292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14.51</v>
      </c>
      <c r="E35" s="37" t="n">
        <v>39.735</v>
      </c>
      <c r="F35" s="37" t="n">
        <v>1014.61</v>
      </c>
      <c r="G35" s="37" t="n">
        <v>41.787</v>
      </c>
      <c r="H35" s="37" t="n">
        <v>390.46</v>
      </c>
      <c r="I35" s="37" t="n">
        <v>39.996</v>
      </c>
      <c r="J35" s="37" t="n">
        <f aca="false">SUM(D35,F35,H35)</f>
        <v>1819.58</v>
      </c>
      <c r="K35" s="37" t="n">
        <f aca="false">AVERAGE(E35,G35,I35)</f>
        <v>40.506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24.85</v>
      </c>
      <c r="AA35" s="37" t="n">
        <f aca="false">K35</f>
        <v>40.506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211.08</v>
      </c>
      <c r="E36" s="37" t="n">
        <v>37.156</v>
      </c>
      <c r="F36" s="37" t="n">
        <v>609.64</v>
      </c>
      <c r="G36" s="37" t="n">
        <v>39.515</v>
      </c>
      <c r="H36" s="37" t="n">
        <v>192.68</v>
      </c>
      <c r="I36" s="37" t="n">
        <v>37.329</v>
      </c>
      <c r="J36" s="37" t="n">
        <f aca="false">SUM(D36,F36,H36)</f>
        <v>1013.4</v>
      </c>
      <c r="K36" s="37" t="n">
        <f aca="false">AVERAGE(E36,G36,I36)</f>
        <v>38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5.2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10.24</v>
      </c>
      <c r="E37" s="37" t="n">
        <v>34.4</v>
      </c>
      <c r="F37" s="37" t="n">
        <v>366.56</v>
      </c>
      <c r="G37" s="37" t="n">
        <v>36.645</v>
      </c>
      <c r="H37" s="37" t="n">
        <v>96.74</v>
      </c>
      <c r="I37" s="37" t="n">
        <v>34.478</v>
      </c>
      <c r="J37" s="37" t="n">
        <f aca="false">SUM(D37,F37,H37)</f>
        <v>573.54</v>
      </c>
      <c r="K37" s="37" t="n">
        <f aca="false">AVERAGE(E37,G37,I37)</f>
        <v>35.1743333333333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58</v>
      </c>
      <c r="AA37" s="37" t="n">
        <f aca="false">K37</f>
        <v>35.174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55.93</v>
      </c>
      <c r="E38" s="37" t="n">
        <v>31.563</v>
      </c>
      <c r="F38" s="37" t="n">
        <v>222.13</v>
      </c>
      <c r="G38" s="37" t="n">
        <v>33.473</v>
      </c>
      <c r="H38" s="37" t="n">
        <v>46.26</v>
      </c>
      <c r="I38" s="37" t="n">
        <v>31.543</v>
      </c>
      <c r="J38" s="37" t="n">
        <f aca="false">SUM(D38,F38,H38)</f>
        <v>324.32</v>
      </c>
      <c r="K38" s="37" t="n">
        <f aca="false">AVERAGE(E38,G38,I38)</f>
        <v>32.193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69</v>
      </c>
      <c r="AA38" s="37" t="n">
        <f aca="false">K38</f>
        <v>32.19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43.19</v>
      </c>
      <c r="E41" s="37" t="n">
        <v>37.736</v>
      </c>
      <c r="F41" s="37" t="n">
        <v>988.12</v>
      </c>
      <c r="G41" s="37" t="n">
        <v>39.925</v>
      </c>
      <c r="H41" s="37" t="n">
        <v>303.41</v>
      </c>
      <c r="I41" s="37" t="n">
        <v>38.2</v>
      </c>
      <c r="J41" s="37" t="n">
        <f aca="false">SUM(D41,F41,H41)</f>
        <v>1634.72</v>
      </c>
      <c r="K41" s="37" t="n">
        <f aca="false">AVERAGE(E41,G41,I41)</f>
        <v>38.6203333333333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15.2</v>
      </c>
      <c r="AA41" s="37" t="n">
        <f aca="false">K41</f>
        <v>38.6203333333333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8.67</v>
      </c>
      <c r="E42" s="37" t="n">
        <v>35.394</v>
      </c>
      <c r="F42" s="37" t="n">
        <v>561.15</v>
      </c>
      <c r="G42" s="37" t="n">
        <v>37.591</v>
      </c>
      <c r="H42" s="37" t="n">
        <v>150.04</v>
      </c>
      <c r="I42" s="37" t="n">
        <v>35.929</v>
      </c>
      <c r="J42" s="37" t="n">
        <f aca="false">SUM(D42,F42,H42)</f>
        <v>879.86</v>
      </c>
      <c r="K42" s="37" t="n">
        <f aca="false">AVERAGE(E42,G42,I42)</f>
        <v>36.3046666666667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49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91.13</v>
      </c>
      <c r="E43" s="37" t="n">
        <v>33.022</v>
      </c>
      <c r="F43" s="37" t="n">
        <v>317.87</v>
      </c>
      <c r="G43" s="37" t="n">
        <v>35.009</v>
      </c>
      <c r="H43" s="37" t="n">
        <v>81.24</v>
      </c>
      <c r="I43" s="37" t="n">
        <v>33.604</v>
      </c>
      <c r="J43" s="37" t="n">
        <f aca="false">SUM(D43,F43,H43)</f>
        <v>490.24</v>
      </c>
      <c r="K43" s="37" t="n">
        <f aca="false">AVERAGE(E43,G43,I43)</f>
        <v>33.8783333333333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74</v>
      </c>
      <c r="AA43" s="37" t="n">
        <f aca="false">K43</f>
        <v>33.8783333333333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78</v>
      </c>
      <c r="E44" s="37" t="n">
        <v>30.463</v>
      </c>
      <c r="F44" s="37" t="n">
        <v>191.67</v>
      </c>
      <c r="G44" s="37" t="n">
        <v>32.35</v>
      </c>
      <c r="H44" s="37" t="n">
        <v>46.53</v>
      </c>
      <c r="I44" s="37" t="n">
        <v>31.087</v>
      </c>
      <c r="J44" s="37" t="n">
        <f aca="false">SUM(D44,F44,H44)</f>
        <v>288.98</v>
      </c>
      <c r="K44" s="37" t="n">
        <f aca="false">AVERAGE(E44,G44,I44)</f>
        <v>31.3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05</v>
      </c>
      <c r="AA44" s="37" t="n">
        <f aca="false">K44</f>
        <v>31.3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598.815</v>
      </c>
      <c r="E50" s="37" t="n">
        <v>1965.389</v>
      </c>
      <c r="F50" s="37" t="n">
        <v>63.305</v>
      </c>
      <c r="G50" s="37" t="n">
        <v>724.16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5406.343</v>
      </c>
      <c r="E51" s="37" t="n">
        <v>1957.717</v>
      </c>
      <c r="F51" s="37" t="n">
        <v>59.048</v>
      </c>
      <c r="G51" s="37" t="n">
        <v>713.92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15357.415</v>
      </c>
      <c r="E52" s="37" t="n">
        <v>1933.844</v>
      </c>
      <c r="F52" s="37" t="n">
        <v>51.985</v>
      </c>
      <c r="G52" s="37" t="n">
        <v>711.3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15375.548</v>
      </c>
      <c r="E53" s="37" t="n">
        <v>1940.045</v>
      </c>
      <c r="F53" s="37" t="n">
        <v>49.915</v>
      </c>
      <c r="G53" s="37" t="n">
        <v>711.35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5434.53025</v>
      </c>
      <c r="E54" s="37" t="n">
        <f aca="false">AVERAGE(E50:E53)</f>
        <v>1949.24875</v>
      </c>
      <c r="F54" s="37" t="n">
        <f aca="false">AVERAGE(F50:F53)</f>
        <v>56.06325</v>
      </c>
      <c r="G54" s="37" t="n">
        <f aca="false">AVERAGE(G50:G53)</f>
        <v>715.1825</v>
      </c>
      <c r="H54" s="37" t="n">
        <f aca="false">(D54+E54)/('EHP C3 Coding'!D54+'EHP C3 Coding'!E54)*100</f>
        <v>100.51538932349</v>
      </c>
      <c r="I54" s="37" t="n">
        <f aca="false">(E54/'EHP C3 Coding'!E54)*100</f>
        <v>99.4387325908774</v>
      </c>
      <c r="J54" s="37" t="n">
        <f aca="false">(F54/'EHP C3 Coding'!F54)*100</f>
        <v>106.801891689805</v>
      </c>
      <c r="K54" s="37" t="n">
        <f aca="false">(G54/'EHP C3 Coding'!G54)*100</f>
        <v>99.9353729852091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39322.708</v>
      </c>
      <c r="E56" s="37" t="n">
        <v>6259.789</v>
      </c>
      <c r="F56" s="37" t="n">
        <v>122.004</v>
      </c>
      <c r="G56" s="37" t="n">
        <v>2498.59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32099.208</v>
      </c>
      <c r="E57" s="37" t="n">
        <v>5015.762</v>
      </c>
      <c r="F57" s="37" t="n">
        <v>123.2</v>
      </c>
      <c r="G57" s="37" t="n">
        <v>1730.68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25987.632</v>
      </c>
      <c r="E58" s="37" t="n">
        <v>3258.227</v>
      </c>
      <c r="F58" s="37" t="n">
        <v>89.928</v>
      </c>
      <c r="G58" s="37" t="n">
        <v>1509.52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422.064</v>
      </c>
      <c r="E59" s="37" t="n">
        <v>2548.17</v>
      </c>
      <c r="F59" s="37" t="n">
        <v>55.23</v>
      </c>
      <c r="G59" s="37" t="n">
        <v>892.47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9207.903</v>
      </c>
      <c r="E60" s="37" t="n">
        <f aca="false">AVERAGE(E56:E59)</f>
        <v>4270.487</v>
      </c>
      <c r="F60" s="37" t="n">
        <f aca="false">AVERAGE(F56:F59)</f>
        <v>97.5905</v>
      </c>
      <c r="G60" s="37" t="n">
        <f aca="false">AVERAGE(G56:G59)</f>
        <v>1657.815</v>
      </c>
      <c r="H60" s="37" t="n">
        <f aca="false">(D60+E60)/('EHP C3 Coding'!D60+'EHP C3 Coding'!E60)*100</f>
        <v>100.605660628241</v>
      </c>
      <c r="I60" s="37" t="n">
        <f aca="false">(E60/'EHP C3 Coding'!E60)*100</f>
        <v>102.383924823766</v>
      </c>
      <c r="J60" s="37" t="n">
        <f aca="false">(F60/'EHP C3 Coding'!F60)*100</f>
        <v>99.5037075366612</v>
      </c>
      <c r="K60" s="37" t="n">
        <f aca="false">(G60/'EHP C3 Coding'!G60)*100</f>
        <v>100.466786355476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7907.512</v>
      </c>
      <c r="E62" s="37" t="n">
        <v>3142.317</v>
      </c>
      <c r="F62" s="37" t="n">
        <v>147.008</v>
      </c>
      <c r="G62" s="37" t="n">
        <v>1867.32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1177.978</v>
      </c>
      <c r="E63" s="37" t="n">
        <v>2541.981</v>
      </c>
      <c r="F63" s="37" t="n">
        <v>76.343</v>
      </c>
      <c r="G63" s="37" t="n">
        <v>890.42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20911.906</v>
      </c>
      <c r="E64" s="37" t="n">
        <v>2559.932</v>
      </c>
      <c r="F64" s="37" t="n">
        <v>71.906</v>
      </c>
      <c r="G64" s="37" t="n">
        <v>889.03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7678.084</v>
      </c>
      <c r="E65" s="37" t="n">
        <v>3350.194</v>
      </c>
      <c r="F65" s="37" t="n">
        <v>64.291</v>
      </c>
      <c r="G65" s="37" t="n">
        <v>884.73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4418.87</v>
      </c>
      <c r="E66" s="37" t="n">
        <f aca="false">AVERAGE(E62:E65)</f>
        <v>2898.606</v>
      </c>
      <c r="F66" s="37" t="n">
        <f aca="false">AVERAGE(F62:F65)</f>
        <v>89.887</v>
      </c>
      <c r="G66" s="37" t="n">
        <f aca="false">AVERAGE(G62:G65)</f>
        <v>1132.875</v>
      </c>
      <c r="H66" s="37" t="n">
        <f aca="false">(D66+E66)/('EHP C3 Coding'!D66+'EHP C3 Coding'!E66)*100</f>
        <v>99.9964529459858</v>
      </c>
      <c r="I66" s="37" t="n">
        <f aca="false">(E66/'EHP C3 Coding'!E66)*100</f>
        <v>99.4758874599417</v>
      </c>
      <c r="J66" s="37" t="n">
        <f aca="false">(F66/'EHP C3 Coding'!F66)*100</f>
        <v>104.113000370645</v>
      </c>
      <c r="K66" s="37" t="n">
        <f aca="false">(G66/'EHP C3 Coding'!G66)*100</f>
        <v>101.264380145343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484.736</v>
      </c>
      <c r="E68" s="37" t="n">
        <v>2723.739</v>
      </c>
      <c r="F68" s="37" t="n">
        <v>77.407</v>
      </c>
      <c r="G68" s="37" t="n">
        <v>930.56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0018.13</v>
      </c>
      <c r="E69" s="37" t="n">
        <v>2641.381</v>
      </c>
      <c r="F69" s="37" t="n">
        <v>70.561</v>
      </c>
      <c r="G69" s="37" t="n">
        <v>891.7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19888.806</v>
      </c>
      <c r="E70" s="37" t="n">
        <v>2614.514</v>
      </c>
      <c r="F70" s="37" t="n">
        <v>67.584</v>
      </c>
      <c r="G70" s="37" t="n">
        <v>897.25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8702.004</v>
      </c>
      <c r="E71" s="37" t="n">
        <v>3949.419</v>
      </c>
      <c r="F71" s="37" t="n">
        <v>101.463</v>
      </c>
      <c r="G71" s="37" t="n">
        <v>1444.56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2273.419</v>
      </c>
      <c r="E72" s="37" t="n">
        <f aca="false">AVERAGE(E68:E71)</f>
        <v>2982.26325</v>
      </c>
      <c r="F72" s="37" t="n">
        <f aca="false">AVERAGE(F68:F71)</f>
        <v>79.25375</v>
      </c>
      <c r="G72" s="37" t="n">
        <f aca="false">AVERAGE(G68:G71)</f>
        <v>1041.0175</v>
      </c>
      <c r="H72" s="37" t="n">
        <f aca="false">(D72+E72)/('EHP C3 Coding'!D72+'EHP C3 Coding'!E72)*100</f>
        <v>102.821327995318</v>
      </c>
      <c r="I72" s="37" t="n">
        <f aca="false">(E72/'EHP C3 Coding'!E72)*100</f>
        <v>105.64306264511</v>
      </c>
      <c r="J72" s="37" t="n">
        <f aca="false">(F72/'EHP C3 Coding'!F72)*100</f>
        <v>100.44835234474</v>
      </c>
      <c r="K72" s="37" t="n">
        <f aca="false">(G72/'EHP C3 Coding'!G72)*100</f>
        <v>93.2742427195122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8919.073</v>
      </c>
      <c r="E74" s="37" t="n">
        <v>1277.113</v>
      </c>
      <c r="F74" s="37" t="n">
        <v>46.753</v>
      </c>
      <c r="G74" s="37" t="n">
        <v>416.68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2037.165</v>
      </c>
      <c r="E75" s="37" t="n">
        <v>1583.294</v>
      </c>
      <c r="F75" s="37" t="n">
        <v>63.978</v>
      </c>
      <c r="G75" s="37" t="n">
        <v>694.52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8812.672</v>
      </c>
      <c r="E76" s="37" t="n">
        <v>1200.088</v>
      </c>
      <c r="F76" s="37" t="n">
        <v>31.636</v>
      </c>
      <c r="G76" s="37" t="n">
        <v>405.76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5923.243</v>
      </c>
      <c r="E77" s="37" t="n">
        <v>3150.972</v>
      </c>
      <c r="F77" s="37" t="n">
        <v>51.219</v>
      </c>
      <c r="G77" s="37" t="n">
        <v>578.61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1423.03825</v>
      </c>
      <c r="E78" s="37" t="n">
        <f aca="false">AVERAGE(E74:E77)</f>
        <v>1802.86675</v>
      </c>
      <c r="F78" s="37" t="n">
        <f aca="false">AVERAGE(F74:F77)</f>
        <v>48.3965</v>
      </c>
      <c r="G78" s="37" t="n">
        <f aca="false">AVERAGE(G74:G77)</f>
        <v>523.8925</v>
      </c>
      <c r="H78" s="37" t="n">
        <f aca="false">(D78+E78)/('EHP C3 Coding'!D78+'EHP C3 Coding'!E78)*100</f>
        <v>100.677768120901</v>
      </c>
      <c r="I78" s="37" t="n">
        <f aca="false">(E78/'EHP C3 Coding'!E78)*100</f>
        <v>100.938579821346</v>
      </c>
      <c r="J78" s="37" t="n">
        <f aca="false">(F78/'EHP C3 Coding'!F78)*100</f>
        <v>98.9840110853748</v>
      </c>
      <c r="K78" s="37" t="n">
        <f aca="false">(G78/'EHP C3 Coding'!G78)*100</f>
        <v>101.997537149616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1910.731</v>
      </c>
      <c r="E80" s="37" t="n">
        <v>1534.72</v>
      </c>
      <c r="F80" s="37" t="n">
        <v>47.038</v>
      </c>
      <c r="G80" s="37" t="n">
        <v>518.93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8954.237</v>
      </c>
      <c r="E81" s="37" t="n">
        <v>1171.653</v>
      </c>
      <c r="F81" s="37" t="n">
        <v>37.015</v>
      </c>
      <c r="G81" s="37" t="n">
        <v>409.4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11789.806</v>
      </c>
      <c r="E82" s="37" t="n">
        <v>1482.692</v>
      </c>
      <c r="F82" s="37" t="n">
        <v>51.535</v>
      </c>
      <c r="G82" s="37" t="n">
        <v>710.92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8766.314</v>
      </c>
      <c r="E83" s="37" t="n">
        <v>1155.584</v>
      </c>
      <c r="F83" s="37" t="n">
        <v>30.466</v>
      </c>
      <c r="G83" s="37" t="n">
        <v>397.95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0355.272</v>
      </c>
      <c r="E84" s="37" t="n">
        <f aca="false">AVERAGE(E80:E83)</f>
        <v>1336.16225</v>
      </c>
      <c r="F84" s="37" t="n">
        <f aca="false">AVERAGE(F80:F83)</f>
        <v>41.5135</v>
      </c>
      <c r="G84" s="37" t="n">
        <f aca="false">AVERAGE(G80:G83)</f>
        <v>509.3</v>
      </c>
      <c r="H84" s="37" t="n">
        <f aca="false">(D84+E84)/('EHP C3 Coding'!D84+'EHP C3 Coding'!E84)*100</f>
        <v>98.4545375942301</v>
      </c>
      <c r="I84" s="37" t="n">
        <f aca="false">(E84/'EHP C3 Coding'!E84)*100</f>
        <v>97.9533462199163</v>
      </c>
      <c r="J84" s="37" t="n">
        <f aca="false">(F84/'EHP C3 Coding'!F84)*100</f>
        <v>98.6473079824869</v>
      </c>
      <c r="K84" s="37" t="n">
        <f aca="false">(G84/'EHP C3 Coding'!G84)*100</f>
        <v>101.910955477739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1050.725</v>
      </c>
      <c r="E86" s="37" t="n">
        <v>1197.534</v>
      </c>
      <c r="F86" s="37" t="n">
        <v>30.302</v>
      </c>
      <c r="G86" s="37" t="n">
        <v>399.84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3255.281</v>
      </c>
      <c r="E87" s="37" t="n">
        <v>1654.629</v>
      </c>
      <c r="F87" s="37" t="n">
        <v>54.508</v>
      </c>
      <c r="G87" s="37" t="n">
        <v>766.81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4500.594</v>
      </c>
      <c r="E88" s="37" t="n">
        <v>2078.133</v>
      </c>
      <c r="F88" s="37" t="n">
        <v>44.39</v>
      </c>
      <c r="G88" s="37" t="n">
        <v>555.34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11605.408</v>
      </c>
      <c r="E89" s="37" t="n">
        <v>1477.99</v>
      </c>
      <c r="F89" s="37" t="n">
        <v>48.294</v>
      </c>
      <c r="G89" s="37" t="n">
        <v>698.82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2603.002</v>
      </c>
      <c r="E90" s="24" t="n">
        <f aca="false">AVERAGE(E86:E89)</f>
        <v>1602.0715</v>
      </c>
      <c r="F90" s="24" t="n">
        <f aca="false">AVERAGE(F86:F89)</f>
        <v>44.3735</v>
      </c>
      <c r="G90" s="24" t="n">
        <f aca="false">AVERAGE(G86:G89)</f>
        <v>605.2025</v>
      </c>
      <c r="H90" s="24" t="n">
        <f aca="false">(D90+E90)/('EHP C3 Coding'!D90+'EHP C3 Coding'!E90)*100</f>
        <v>99.5217585631445</v>
      </c>
      <c r="I90" s="24" t="n">
        <f aca="false">(E90/'EHP C3 Coding'!E90)*100</f>
        <v>87.7054443927408</v>
      </c>
      <c r="J90" s="24" t="n">
        <f aca="false">(F90/'EHP C3 Coding'!F90)*100</f>
        <v>99.192462235734</v>
      </c>
      <c r="K90" s="24" t="n">
        <f aca="false">(G90/'EHP C3 Coding'!G90)*100</f>
        <v>80.472902670341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7.43</v>
      </c>
      <c r="E5" s="37" t="n">
        <f aca="false">AVERAGE(F5:K5)</f>
        <v>41.874649</v>
      </c>
      <c r="F5" s="42" t="n">
        <v>41.510294</v>
      </c>
      <c r="G5" s="42" t="n">
        <v>42.043185</v>
      </c>
      <c r="H5" s="42" t="n">
        <v>41.833296</v>
      </c>
      <c r="I5" s="42" t="n">
        <v>42.127121</v>
      </c>
      <c r="J5" s="42" t="n">
        <v>42.245434</v>
      </c>
      <c r="K5" s="42" t="n">
        <v>41.488564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62.19</v>
      </c>
      <c r="E6" s="37" t="n">
        <f aca="false">AVERAGE(F6:K6)</f>
        <v>40.4927895</v>
      </c>
      <c r="F6" s="42" t="n">
        <v>40.074124</v>
      </c>
      <c r="G6" s="42" t="n">
        <v>40.574145</v>
      </c>
      <c r="H6" s="42" t="n">
        <v>40.527013</v>
      </c>
      <c r="I6" s="42" t="n">
        <v>40.788492</v>
      </c>
      <c r="J6" s="42" t="n">
        <v>40.814145</v>
      </c>
      <c r="K6" s="42" t="n">
        <v>40.178818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89.05</v>
      </c>
      <c r="E7" s="37" t="n">
        <f aca="false">AVERAGE(F7:K7)</f>
        <v>38.5729546666667</v>
      </c>
      <c r="F7" s="42" t="n">
        <v>38.095244</v>
      </c>
      <c r="G7" s="42" t="n">
        <v>38.565596</v>
      </c>
      <c r="H7" s="42" t="n">
        <v>38.696338</v>
      </c>
      <c r="I7" s="42" t="n">
        <v>38.891059</v>
      </c>
      <c r="J7" s="42" t="n">
        <v>38.843948</v>
      </c>
      <c r="K7" s="42" t="n">
        <v>38.345543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94.21</v>
      </c>
      <c r="E8" s="37" t="n">
        <f aca="false">AVERAGE(F8:K8)</f>
        <v>36.1128641666667</v>
      </c>
      <c r="F8" s="42" t="n">
        <v>35.682857</v>
      </c>
      <c r="G8" s="42" t="n">
        <v>36.103867</v>
      </c>
      <c r="H8" s="42" t="n">
        <v>36.296779</v>
      </c>
      <c r="I8" s="42" t="n">
        <v>36.424557</v>
      </c>
      <c r="J8" s="42" t="n">
        <v>36.316017</v>
      </c>
      <c r="K8" s="42" t="n">
        <v>35.853108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15.91</v>
      </c>
      <c r="E11" s="37" t="n">
        <f aca="false">AVERAGE(F11:K11)</f>
        <v>38.6763413333333</v>
      </c>
      <c r="F11" s="42" t="n">
        <v>38.378873</v>
      </c>
      <c r="G11" s="42" t="n">
        <v>38.899339</v>
      </c>
      <c r="H11" s="42" t="n">
        <v>39.028334</v>
      </c>
      <c r="I11" s="42" t="n">
        <v>38.927979</v>
      </c>
      <c r="J11" s="42" t="n">
        <v>38.629661</v>
      </c>
      <c r="K11" s="42" t="n">
        <v>38.193862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91.13</v>
      </c>
      <c r="E12" s="37" t="n">
        <f aca="false">AVERAGE(F12:K12)</f>
        <v>36.8746008333333</v>
      </c>
      <c r="F12" s="42" t="n">
        <v>36.640857</v>
      </c>
      <c r="G12" s="42" t="n">
        <v>37.078062</v>
      </c>
      <c r="H12" s="42" t="n">
        <v>37.202896</v>
      </c>
      <c r="I12" s="42" t="n">
        <v>37.083878</v>
      </c>
      <c r="J12" s="42" t="n">
        <v>36.826914</v>
      </c>
      <c r="K12" s="42" t="n">
        <v>36.414998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58.67</v>
      </c>
      <c r="E13" s="37" t="n">
        <f aca="false">AVERAGE(F13:K13)</f>
        <v>34.8020156666667</v>
      </c>
      <c r="F13" s="42" t="n">
        <v>34.643179</v>
      </c>
      <c r="G13" s="42" t="n">
        <v>34.981348</v>
      </c>
      <c r="H13" s="42" t="n">
        <v>35.07091</v>
      </c>
      <c r="I13" s="42" t="n">
        <v>34.966542</v>
      </c>
      <c r="J13" s="42" t="n">
        <v>34.755986</v>
      </c>
      <c r="K13" s="42" t="n">
        <v>34.394129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23.27</v>
      </c>
      <c r="E14" s="37" t="n">
        <f aca="false">AVERAGE(F14:K14)</f>
        <v>32.456532</v>
      </c>
      <c r="F14" s="42" t="n">
        <v>32.31834</v>
      </c>
      <c r="G14" s="42" t="n">
        <v>32.596502</v>
      </c>
      <c r="H14" s="42" t="n">
        <v>32.695039</v>
      </c>
      <c r="I14" s="42" t="n">
        <v>32.603646</v>
      </c>
      <c r="J14" s="42" t="n">
        <v>32.426246</v>
      </c>
      <c r="K14" s="42" t="n">
        <v>32.099419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88</v>
      </c>
      <c r="E17" s="37" t="n">
        <f aca="false">AVERAGE(F17:K17)</f>
        <v>34.43817</v>
      </c>
      <c r="F17" s="42" t="n">
        <v>34.521419</v>
      </c>
      <c r="G17" s="42" t="n">
        <v>34.171369</v>
      </c>
      <c r="H17" s="42" t="n">
        <v>34.620032</v>
      </c>
      <c r="I17" s="42" t="n">
        <v>34.818564</v>
      </c>
      <c r="J17" s="42" t="n">
        <v>34.17264</v>
      </c>
      <c r="K17" s="42" t="n">
        <v>34.324996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82.5</v>
      </c>
      <c r="E18" s="37" t="n">
        <f aca="false">AVERAGE(F18:K18)</f>
        <v>32.8693115</v>
      </c>
      <c r="F18" s="42" t="n">
        <v>32.856411</v>
      </c>
      <c r="G18" s="42" t="n">
        <v>32.674184</v>
      </c>
      <c r="H18" s="42" t="n">
        <v>33.055921</v>
      </c>
      <c r="I18" s="42" t="n">
        <v>33.179046</v>
      </c>
      <c r="J18" s="42" t="n">
        <v>32.680196</v>
      </c>
      <c r="K18" s="42" t="n">
        <v>32.770111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66.54</v>
      </c>
      <c r="E19" s="37" t="n">
        <f aca="false">AVERAGE(F19:K19)</f>
        <v>31.0248131666667</v>
      </c>
      <c r="F19" s="42" t="n">
        <v>30.942705</v>
      </c>
      <c r="G19" s="42" t="n">
        <v>30.86235</v>
      </c>
      <c r="H19" s="42" t="n">
        <v>31.197401</v>
      </c>
      <c r="I19" s="42" t="n">
        <v>31.279157</v>
      </c>
      <c r="J19" s="42" t="n">
        <v>30.902324</v>
      </c>
      <c r="K19" s="42" t="n">
        <v>30.964942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24.15</v>
      </c>
      <c r="E20" s="37" t="n">
        <f aca="false">AVERAGE(F20:K20)</f>
        <v>29.1522413333333</v>
      </c>
      <c r="F20" s="42" t="n">
        <v>29.036339</v>
      </c>
      <c r="G20" s="42" t="n">
        <v>29.017568</v>
      </c>
      <c r="H20" s="42" t="n">
        <v>29.347515</v>
      </c>
      <c r="I20" s="42" t="n">
        <v>29.375112</v>
      </c>
      <c r="J20" s="42" t="n">
        <v>29.06491</v>
      </c>
      <c r="K20" s="42" t="n">
        <v>29.072004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63.88</v>
      </c>
      <c r="E23" s="37" t="n">
        <f aca="false">AVERAGE(F23:K23)</f>
        <v>37.4061286666667</v>
      </c>
      <c r="F23" s="42" t="n">
        <v>37.392585</v>
      </c>
      <c r="G23" s="42" t="n">
        <v>37.186298</v>
      </c>
      <c r="H23" s="42" t="n">
        <v>37.691172</v>
      </c>
      <c r="I23" s="42" t="n">
        <v>37.658883</v>
      </c>
      <c r="J23" s="42" t="n">
        <v>37.159662</v>
      </c>
      <c r="K23" s="42" t="n">
        <v>37.348172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43.12</v>
      </c>
      <c r="E24" s="37" t="n">
        <f aca="false">AVERAGE(F24:K24)</f>
        <v>35.7682646666667</v>
      </c>
      <c r="F24" s="42" t="n">
        <v>35.750491</v>
      </c>
      <c r="G24" s="42" t="n">
        <v>35.602849</v>
      </c>
      <c r="H24" s="42" t="n">
        <v>36.005506</v>
      </c>
      <c r="I24" s="42" t="n">
        <v>35.975958</v>
      </c>
      <c r="J24" s="42" t="n">
        <v>35.574685</v>
      </c>
      <c r="K24" s="42" t="n">
        <v>35.700099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49.1</v>
      </c>
      <c r="E25" s="37" t="n">
        <f aca="false">AVERAGE(F25:K25)</f>
        <v>33.8060265</v>
      </c>
      <c r="F25" s="42" t="n">
        <v>33.769014</v>
      </c>
      <c r="G25" s="42" t="n">
        <v>33.710183</v>
      </c>
      <c r="H25" s="42" t="n">
        <v>34.007795</v>
      </c>
      <c r="I25" s="42" t="n">
        <v>33.982298</v>
      </c>
      <c r="J25" s="42" t="n">
        <v>33.66236</v>
      </c>
      <c r="K25" s="42" t="n">
        <v>33.704509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6.77</v>
      </c>
      <c r="E26" s="37" t="n">
        <f aca="false">AVERAGE(F26:K26)</f>
        <v>31.5175663333333</v>
      </c>
      <c r="F26" s="42" t="n">
        <v>31.433738</v>
      </c>
      <c r="G26" s="42" t="n">
        <v>31.483412</v>
      </c>
      <c r="H26" s="42" t="n">
        <v>31.687887</v>
      </c>
      <c r="I26" s="42" t="n">
        <v>31.671882</v>
      </c>
      <c r="J26" s="42" t="n">
        <v>31.447256</v>
      </c>
      <c r="K26" s="42" t="n">
        <v>31.381223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82.77</v>
      </c>
      <c r="E29" s="37" t="n">
        <f aca="false">AVERAGE(F29:K29)</f>
        <v>41.2897266666667</v>
      </c>
      <c r="F29" s="42" t="n">
        <v>40.773405</v>
      </c>
      <c r="G29" s="42" t="n">
        <v>41.515886</v>
      </c>
      <c r="H29" s="42" t="n">
        <v>41.995894</v>
      </c>
      <c r="I29" s="42" t="n">
        <v>41.749543</v>
      </c>
      <c r="J29" s="42" t="n">
        <v>41.227766</v>
      </c>
      <c r="K29" s="42" t="n">
        <v>40.475866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210.74</v>
      </c>
      <c r="E30" s="37" t="n">
        <f aca="false">AVERAGE(F30:K30)</f>
        <v>39.2622553333333</v>
      </c>
      <c r="F30" s="42" t="n">
        <v>38.755155</v>
      </c>
      <c r="G30" s="42" t="n">
        <v>39.428531</v>
      </c>
      <c r="H30" s="42" t="n">
        <v>39.949424</v>
      </c>
      <c r="I30" s="42" t="n">
        <v>39.747418</v>
      </c>
      <c r="J30" s="42" t="n">
        <v>39.17775</v>
      </c>
      <c r="K30" s="42" t="n">
        <v>38.515254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84.11</v>
      </c>
      <c r="E31" s="37" t="n">
        <f aca="false">AVERAGE(F31:K31)</f>
        <v>36.8022615</v>
      </c>
      <c r="F31" s="42" t="n">
        <v>36.32043</v>
      </c>
      <c r="G31" s="42" t="n">
        <v>36.923462</v>
      </c>
      <c r="H31" s="42" t="n">
        <v>37.44516</v>
      </c>
      <c r="I31" s="42" t="n">
        <v>37.284449</v>
      </c>
      <c r="J31" s="42" t="n">
        <v>36.733673</v>
      </c>
      <c r="K31" s="42" t="n">
        <v>36.106395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98.92</v>
      </c>
      <c r="E32" s="37" t="n">
        <f aca="false">AVERAGE(F32:K32)</f>
        <v>33.9909633333333</v>
      </c>
      <c r="F32" s="42" t="n">
        <v>33.500429</v>
      </c>
      <c r="G32" s="42" t="n">
        <v>34.081742</v>
      </c>
      <c r="H32" s="42" t="n">
        <v>34.57948</v>
      </c>
      <c r="I32" s="42" t="n">
        <v>34.468802</v>
      </c>
      <c r="J32" s="42" t="n">
        <v>33.943697</v>
      </c>
      <c r="K32" s="42" t="n">
        <v>33.37163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124.85</v>
      </c>
      <c r="E35" s="37" t="n">
        <f aca="false">AVERAGE(F35:K35)</f>
        <v>40.5755861666667</v>
      </c>
      <c r="F35" s="42" t="n">
        <v>39.983867</v>
      </c>
      <c r="G35" s="42" t="n">
        <v>40.674791</v>
      </c>
      <c r="H35" s="42" t="n">
        <v>41.186882</v>
      </c>
      <c r="I35" s="42" t="n">
        <v>41.097308</v>
      </c>
      <c r="J35" s="42" t="n">
        <v>40.568015</v>
      </c>
      <c r="K35" s="42" t="n">
        <v>39.942654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65.29</v>
      </c>
      <c r="E36" s="37" t="n">
        <f aca="false">AVERAGE(F36:K36)</f>
        <v>38.4445218333333</v>
      </c>
      <c r="F36" s="42" t="n">
        <v>37.804502</v>
      </c>
      <c r="G36" s="42" t="n">
        <v>38.508431</v>
      </c>
      <c r="H36" s="42" t="n">
        <v>39.107039</v>
      </c>
      <c r="I36" s="42" t="n">
        <v>39.017466</v>
      </c>
      <c r="J36" s="42" t="n">
        <v>38.436133</v>
      </c>
      <c r="K36" s="42" t="n">
        <v>37.79356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51.58</v>
      </c>
      <c r="E37" s="37" t="n">
        <f aca="false">AVERAGE(F37:K37)</f>
        <v>35.78496</v>
      </c>
      <c r="F37" s="42" t="n">
        <v>35.182044</v>
      </c>
      <c r="G37" s="42" t="n">
        <v>35.85359</v>
      </c>
      <c r="H37" s="42" t="n">
        <v>36.393922</v>
      </c>
      <c r="I37" s="42" t="n">
        <v>36.318625</v>
      </c>
      <c r="J37" s="42" t="n">
        <v>35.787827</v>
      </c>
      <c r="K37" s="42" t="n">
        <v>35.173752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68.69</v>
      </c>
      <c r="E38" s="37" t="n">
        <f aca="false">AVERAGE(F38:K38)</f>
        <v>32.7915291666667</v>
      </c>
      <c r="F38" s="42" t="n">
        <v>32.265118</v>
      </c>
      <c r="G38" s="42" t="n">
        <v>32.817117</v>
      </c>
      <c r="H38" s="42" t="n">
        <v>33.282068</v>
      </c>
      <c r="I38" s="42" t="n">
        <v>33.257736</v>
      </c>
      <c r="J38" s="42" t="n">
        <v>32.826914</v>
      </c>
      <c r="K38" s="42" t="n">
        <v>32.300222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2015.2</v>
      </c>
      <c r="E41" s="37" t="n">
        <f aca="false">AVERAGE(F41:K41)</f>
        <v>37.8285348333333</v>
      </c>
      <c r="F41" s="42" t="n">
        <v>37.190252</v>
      </c>
      <c r="G41" s="42" t="n">
        <v>37.676274</v>
      </c>
      <c r="H41" s="42" t="n">
        <v>38.439277</v>
      </c>
      <c r="I41" s="42" t="n">
        <v>38.593401</v>
      </c>
      <c r="J41" s="42" t="n">
        <v>37.682972</v>
      </c>
      <c r="K41" s="42" t="n">
        <v>37.389033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71.49</v>
      </c>
      <c r="E42" s="37" t="n">
        <f aca="false">AVERAGE(F42:K42)</f>
        <v>36.0714678333333</v>
      </c>
      <c r="F42" s="42" t="n">
        <v>35.613581</v>
      </c>
      <c r="G42" s="42" t="n">
        <v>36.014806</v>
      </c>
      <c r="H42" s="42" t="n">
        <v>36.658022</v>
      </c>
      <c r="I42" s="42" t="n">
        <v>36.751546</v>
      </c>
      <c r="J42" s="42" t="n">
        <v>35.914926</v>
      </c>
      <c r="K42" s="42" t="n">
        <v>35.475926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8.74</v>
      </c>
      <c r="E43" s="37" t="n">
        <f aca="false">AVERAGE(F43:K43)</f>
        <v>33.9614795</v>
      </c>
      <c r="F43" s="42" t="n">
        <v>33.686738</v>
      </c>
      <c r="G43" s="42" t="n">
        <v>34.001024</v>
      </c>
      <c r="H43" s="42" t="n">
        <v>34.515402</v>
      </c>
      <c r="I43" s="42" t="n">
        <v>34.496481</v>
      </c>
      <c r="J43" s="42" t="n">
        <v>33.766947</v>
      </c>
      <c r="K43" s="42" t="n">
        <v>33.302285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44.05</v>
      </c>
      <c r="E44" s="37" t="n">
        <f aca="false">AVERAGE(F44:K44)</f>
        <v>31.5572553333333</v>
      </c>
      <c r="F44" s="42" t="n">
        <v>31.382008</v>
      </c>
      <c r="G44" s="42" t="n">
        <v>31.669001</v>
      </c>
      <c r="H44" s="42" t="n">
        <v>32.093504</v>
      </c>
      <c r="I44" s="42" t="n">
        <v>32.013607</v>
      </c>
      <c r="J44" s="42" t="n">
        <v>31.338676</v>
      </c>
      <c r="K44" s="42" t="n">
        <v>30.846736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50" activeCellId="0" sqref="D50:G90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41.97</v>
      </c>
      <c r="E5" s="37" t="n">
        <v>40.787</v>
      </c>
      <c r="F5" s="37" t="n">
        <v>899.49</v>
      </c>
      <c r="G5" s="37" t="n">
        <v>41.454</v>
      </c>
      <c r="H5" s="37" t="n">
        <v>322.38</v>
      </c>
      <c r="I5" s="37" t="n">
        <v>40.795</v>
      </c>
      <c r="J5" s="37" t="n">
        <f aca="false">SUM(D5,F5,H5)</f>
        <v>1563.84</v>
      </c>
      <c r="K5" s="37" t="n">
        <f aca="false">AVERAGE(E5,G5,I5)</f>
        <v>41.012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702</v>
      </c>
      <c r="AA5" s="37" t="n">
        <f aca="false">K5</f>
        <v>41.012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84.26</v>
      </c>
      <c r="E6" s="37" t="n">
        <v>39.349</v>
      </c>
      <c r="F6" s="37" t="n">
        <v>470.71</v>
      </c>
      <c r="G6" s="37" t="n">
        <v>40.22</v>
      </c>
      <c r="H6" s="37" t="n">
        <v>171.54</v>
      </c>
      <c r="I6" s="37" t="n">
        <v>39.319</v>
      </c>
      <c r="J6" s="37" t="n">
        <f aca="false">SUM(D6,F6,H6)</f>
        <v>826.51</v>
      </c>
      <c r="K6" s="37" t="n">
        <f aca="false">AVERAGE(E6,G6,I6)</f>
        <v>39.629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903.31</v>
      </c>
      <c r="AA6" s="37" t="n">
        <f aca="false">K6</f>
        <v>39.62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95.28</v>
      </c>
      <c r="E7" s="37" t="n">
        <v>37.284</v>
      </c>
      <c r="F7" s="37" t="n">
        <v>271.3</v>
      </c>
      <c r="G7" s="37" t="n">
        <v>38.453</v>
      </c>
      <c r="H7" s="37" t="n">
        <v>92.3</v>
      </c>
      <c r="I7" s="37" t="n">
        <v>37.356</v>
      </c>
      <c r="J7" s="37" t="n">
        <f aca="false">SUM(D7,F7,H7)</f>
        <v>458.88</v>
      </c>
      <c r="K7" s="37" t="n">
        <f aca="false">AVERAGE(E7,G7,I7)</f>
        <v>37.6976666666667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506.67</v>
      </c>
      <c r="AA7" s="37" t="n">
        <f aca="false">K7</f>
        <v>37.6976666666667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50.06</v>
      </c>
      <c r="E8" s="37" t="n">
        <v>34.767</v>
      </c>
      <c r="F8" s="37" t="n">
        <v>166.94</v>
      </c>
      <c r="G8" s="37" t="n">
        <v>36.159</v>
      </c>
      <c r="H8" s="37" t="n">
        <v>50.07</v>
      </c>
      <c r="I8" s="37" t="n">
        <v>35.052</v>
      </c>
      <c r="J8" s="37" t="n">
        <f aca="false">SUM(D8,F8,H8)</f>
        <v>267.07</v>
      </c>
      <c r="K8" s="37" t="n">
        <f aca="false">AVERAGE(E8,G8,I8)</f>
        <v>35.326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300.07</v>
      </c>
      <c r="AA8" s="37" t="n">
        <f aca="false">K8</f>
        <v>35.326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28</v>
      </c>
      <c r="E11" s="37" t="n">
        <v>37.48</v>
      </c>
      <c r="F11" s="37" t="n">
        <v>2068.22</v>
      </c>
      <c r="G11" s="37" t="n">
        <v>38.81</v>
      </c>
      <c r="H11" s="37" t="n">
        <v>442.21</v>
      </c>
      <c r="I11" s="37" t="n">
        <v>37.571</v>
      </c>
      <c r="J11" s="37" t="n">
        <f aca="false">SUM(D11,F11,H11)</f>
        <v>2948.71</v>
      </c>
      <c r="K11" s="37" t="n">
        <f aca="false">AVERAGE(E11,G11,I11)</f>
        <v>37.9536666666667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25.17</v>
      </c>
      <c r="AA11" s="37" t="n">
        <f aca="false">K11</f>
        <v>37.9536666666667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7.21</v>
      </c>
      <c r="E12" s="37" t="n">
        <v>35.658</v>
      </c>
      <c r="F12" s="37" t="n">
        <v>1002.54</v>
      </c>
      <c r="G12" s="37" t="n">
        <v>36.978</v>
      </c>
      <c r="H12" s="37" t="n">
        <v>176.31</v>
      </c>
      <c r="I12" s="37" t="n">
        <v>35.894</v>
      </c>
      <c r="J12" s="37" t="n">
        <f aca="false">SUM(D12,F12,H12)</f>
        <v>1356.06</v>
      </c>
      <c r="K12" s="37" t="n">
        <f aca="false">AVERAGE(E12,G12,I12)</f>
        <v>36.176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6.75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6.72</v>
      </c>
      <c r="E13" s="37" t="n">
        <v>33.677</v>
      </c>
      <c r="F13" s="37" t="n">
        <v>517.81</v>
      </c>
      <c r="G13" s="37" t="n">
        <v>34.848</v>
      </c>
      <c r="H13" s="37" t="n">
        <v>86.85</v>
      </c>
      <c r="I13" s="37" t="n">
        <v>33.979</v>
      </c>
      <c r="J13" s="37" t="n">
        <f aca="false">SUM(D13,F13,H13)</f>
        <v>691.38</v>
      </c>
      <c r="K13" s="37" t="n">
        <f aca="false">AVERAGE(E13,G13,I13)</f>
        <v>34.168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64.84</v>
      </c>
      <c r="AA13" s="37" t="n">
        <f aca="false">K13</f>
        <v>34.168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8.08</v>
      </c>
      <c r="E14" s="37" t="n">
        <v>31.408</v>
      </c>
      <c r="F14" s="37" t="n">
        <v>289.68</v>
      </c>
      <c r="G14" s="37" t="n">
        <v>32.503</v>
      </c>
      <c r="H14" s="37" t="n">
        <v>45.76</v>
      </c>
      <c r="I14" s="37" t="n">
        <v>31.751</v>
      </c>
      <c r="J14" s="37" t="n">
        <f aca="false">SUM(D14,F14,H14)</f>
        <v>383.52</v>
      </c>
      <c r="K14" s="37" t="n">
        <f aca="false">AVERAGE(E14,G14,I14)</f>
        <v>31.887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6.29</v>
      </c>
      <c r="AA14" s="37" t="n">
        <f aca="false">K14</f>
        <v>31.887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800.32</v>
      </c>
      <c r="E17" s="37" t="n">
        <v>36.168</v>
      </c>
      <c r="F17" s="37" t="n">
        <v>4334.36</v>
      </c>
      <c r="G17" s="37" t="n">
        <v>37.119</v>
      </c>
      <c r="H17" s="37" t="n">
        <v>775.14</v>
      </c>
      <c r="I17" s="37" t="n">
        <v>36.36</v>
      </c>
      <c r="J17" s="37" t="n">
        <f aca="false">SUM(D17,F17,H17)</f>
        <v>5909.82</v>
      </c>
      <c r="K17" s="37" t="n">
        <f aca="false">AVERAGE(E17,G17,I17)</f>
        <v>36.549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234.54</v>
      </c>
      <c r="AA17" s="37" t="n">
        <f aca="false">K17</f>
        <v>36.54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91.67</v>
      </c>
      <c r="E18" s="37" t="n">
        <v>33.796</v>
      </c>
      <c r="F18" s="37" t="n">
        <v>2145.06</v>
      </c>
      <c r="G18" s="37" t="n">
        <v>34.579</v>
      </c>
      <c r="H18" s="37" t="n">
        <v>382.31</v>
      </c>
      <c r="I18" s="37" t="n">
        <v>34.015</v>
      </c>
      <c r="J18" s="37" t="n">
        <f aca="false">SUM(D18,F18,H18)</f>
        <v>2919.04</v>
      </c>
      <c r="K18" s="37" t="n">
        <f aca="false">AVERAGE(E18,G18,I18)</f>
        <v>34.13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128.88</v>
      </c>
      <c r="AA18" s="37" t="n">
        <f aca="false">K18</f>
        <v>34.1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209.43</v>
      </c>
      <c r="E19" s="37" t="n">
        <v>31.47</v>
      </c>
      <c r="F19" s="37" t="n">
        <v>1058.04</v>
      </c>
      <c r="G19" s="37" t="n">
        <v>32.138</v>
      </c>
      <c r="H19" s="37" t="n">
        <v>207.83</v>
      </c>
      <c r="I19" s="37" t="n">
        <v>31.669</v>
      </c>
      <c r="J19" s="37" t="n">
        <f aca="false">SUM(D19,F19,H19)</f>
        <v>1475.3</v>
      </c>
      <c r="K19" s="37" t="n">
        <f aca="false">AVERAGE(E19,G19,I19)</f>
        <v>31.759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610.85</v>
      </c>
      <c r="AA19" s="37" t="n">
        <f aca="false">K19</f>
        <v>31.759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15.37</v>
      </c>
      <c r="E20" s="37" t="n">
        <v>29.324</v>
      </c>
      <c r="F20" s="37" t="n">
        <v>540.95</v>
      </c>
      <c r="G20" s="37" t="n">
        <v>29.936</v>
      </c>
      <c r="H20" s="37" t="n">
        <v>119.7</v>
      </c>
      <c r="I20" s="37" t="n">
        <v>29.472</v>
      </c>
      <c r="J20" s="37" t="n">
        <f aca="false">SUM(D20,F20,H20)</f>
        <v>776.02</v>
      </c>
      <c r="K20" s="37" t="n">
        <f aca="false">AVERAGE(E20,G20,I20)</f>
        <v>29.5773333333333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59.52</v>
      </c>
      <c r="AA20" s="37" t="n">
        <f aca="false">K20</f>
        <v>29.577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523.64</v>
      </c>
      <c r="E23" s="37" t="n">
        <v>38.154</v>
      </c>
      <c r="F23" s="37" t="n">
        <v>3673.75</v>
      </c>
      <c r="G23" s="37" t="n">
        <v>38.774</v>
      </c>
      <c r="H23" s="37" t="n">
        <v>491.42</v>
      </c>
      <c r="I23" s="37" t="n">
        <v>38.187</v>
      </c>
      <c r="J23" s="37" t="n">
        <f aca="false">SUM(D23,F23,H23)</f>
        <v>4688.81</v>
      </c>
      <c r="K23" s="37" t="n">
        <f aca="false">AVERAGE(E23,G23,I23)</f>
        <v>38.3716666666667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5018.22</v>
      </c>
      <c r="AA23" s="37" t="n">
        <f aca="false">K23</f>
        <v>38.3716666666667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63.77</v>
      </c>
      <c r="E24" s="37" t="n">
        <v>36.114</v>
      </c>
      <c r="F24" s="37" t="n">
        <v>1897.06</v>
      </c>
      <c r="G24" s="37" t="n">
        <v>36.629</v>
      </c>
      <c r="H24" s="37" t="n">
        <v>249.77</v>
      </c>
      <c r="I24" s="37" t="n">
        <v>36.152</v>
      </c>
      <c r="J24" s="37" t="n">
        <f aca="false">SUM(D24,F24,H24)</f>
        <v>2410.6</v>
      </c>
      <c r="K24" s="37" t="n">
        <f aca="false">AVERAGE(E24,G24,I24)</f>
        <v>36.2983333333333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92.35</v>
      </c>
      <c r="AA24" s="37" t="n">
        <f aca="false">K24</f>
        <v>36.298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43.11</v>
      </c>
      <c r="E25" s="37" t="n">
        <v>33.851</v>
      </c>
      <c r="F25" s="37" t="n">
        <v>1010.4</v>
      </c>
      <c r="G25" s="37" t="n">
        <v>34.333</v>
      </c>
      <c r="H25" s="37" t="n">
        <v>133.18</v>
      </c>
      <c r="I25" s="37" t="n">
        <v>33.898</v>
      </c>
      <c r="J25" s="37" t="n">
        <f aca="false">SUM(D25,F25,H25)</f>
        <v>1286.69</v>
      </c>
      <c r="K25" s="37" t="n">
        <f aca="false">AVERAGE(E25,G25,I25)</f>
        <v>34.0273333333333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86.12</v>
      </c>
      <c r="AA25" s="37" t="n">
        <f aca="false">K25</f>
        <v>34.02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73.06</v>
      </c>
      <c r="E26" s="37" t="n">
        <v>31.305</v>
      </c>
      <c r="F26" s="37" t="n">
        <v>565.73</v>
      </c>
      <c r="G26" s="37" t="n">
        <v>31.822</v>
      </c>
      <c r="H26" s="37" t="n">
        <v>69.4</v>
      </c>
      <c r="I26" s="37" t="n">
        <v>31.352</v>
      </c>
      <c r="J26" s="37" t="n">
        <f aca="false">SUM(D26,F26,H26)</f>
        <v>708.19</v>
      </c>
      <c r="K26" s="37" t="n">
        <f aca="false">AVERAGE(E26,G26,I26)</f>
        <v>31.493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64.01</v>
      </c>
      <c r="AA26" s="37" t="n">
        <f aca="false">K26</f>
        <v>31.493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85.64</v>
      </c>
      <c r="E29" s="37" t="n">
        <v>40.85</v>
      </c>
      <c r="F29" s="37" t="n">
        <v>963.57</v>
      </c>
      <c r="G29" s="37" t="n">
        <v>42.374</v>
      </c>
      <c r="H29" s="37" t="n">
        <v>415.42</v>
      </c>
      <c r="I29" s="37" t="n">
        <v>40.461</v>
      </c>
      <c r="J29" s="37" t="n">
        <f aca="false">SUM(D29,F29,H29)</f>
        <v>1764.63</v>
      </c>
      <c r="K29" s="37" t="n">
        <f aca="false">AVERAGE(E29,G29,I29)</f>
        <v>41.2283333333333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213.5</v>
      </c>
      <c r="AA29" s="37" t="n">
        <f aca="false">K29</f>
        <v>41.2283333333333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214.06</v>
      </c>
      <c r="E30" s="37" t="n">
        <v>38.446</v>
      </c>
      <c r="F30" s="37" t="n">
        <v>575.21</v>
      </c>
      <c r="G30" s="37" t="n">
        <v>40.219</v>
      </c>
      <c r="H30" s="37" t="n">
        <v>225.2</v>
      </c>
      <c r="I30" s="37" t="n">
        <v>38.02</v>
      </c>
      <c r="J30" s="37" t="n">
        <f aca="false">SUM(D30,F30,H30)</f>
        <v>1014.47</v>
      </c>
      <c r="K30" s="37" t="n">
        <f aca="false">AVERAGE(E30,G30,I30)</f>
        <v>38.895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39.94</v>
      </c>
      <c r="AA30" s="37" t="n">
        <f aca="false">K30</f>
        <v>38.895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7.95</v>
      </c>
      <c r="E31" s="37" t="n">
        <v>35.705</v>
      </c>
      <c r="F31" s="37" t="n">
        <v>349.34</v>
      </c>
      <c r="G31" s="37" t="n">
        <v>37.641</v>
      </c>
      <c r="H31" s="37" t="n">
        <v>120.14</v>
      </c>
      <c r="I31" s="37" t="n">
        <v>35.324</v>
      </c>
      <c r="J31" s="37" t="n">
        <f aca="false">SUM(D31,F31,H31)</f>
        <v>587.43</v>
      </c>
      <c r="K31" s="37" t="n">
        <f aca="false">AVERAGE(E31,G31,I31)</f>
        <v>36.223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700.86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1.96</v>
      </c>
      <c r="E32" s="37" t="n">
        <v>32.595</v>
      </c>
      <c r="F32" s="37" t="n">
        <v>221.32</v>
      </c>
      <c r="G32" s="37" t="n">
        <v>34.763</v>
      </c>
      <c r="H32" s="37" t="n">
        <v>63.31</v>
      </c>
      <c r="I32" s="37" t="n">
        <v>32.441</v>
      </c>
      <c r="J32" s="37" t="n">
        <f aca="false">SUM(D32,F32,H32)</f>
        <v>346.59</v>
      </c>
      <c r="K32" s="37" t="n">
        <f aca="false">AVERAGE(E32,G32,I32)</f>
        <v>33.2663333333333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6.47</v>
      </c>
      <c r="AA32" s="37" t="n">
        <f aca="false">K32</f>
        <v>33.2663333333333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06.3</v>
      </c>
      <c r="E35" s="37" t="n">
        <v>39.987</v>
      </c>
      <c r="F35" s="37" t="n">
        <v>1014.61</v>
      </c>
      <c r="G35" s="37" t="n">
        <v>41.787</v>
      </c>
      <c r="H35" s="37" t="n">
        <v>429.55</v>
      </c>
      <c r="I35" s="37" t="n">
        <v>39.737</v>
      </c>
      <c r="J35" s="37" t="n">
        <f aca="false">SUM(D35,F35,H35)</f>
        <v>1850.46</v>
      </c>
      <c r="K35" s="37" t="n">
        <f aca="false">AVERAGE(E35,G35,I35)</f>
        <v>40.5036666666667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55.73</v>
      </c>
      <c r="AA35" s="37" t="n">
        <f aca="false">K35</f>
        <v>40.5036666666667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208.26</v>
      </c>
      <c r="E36" s="37" t="n">
        <v>37.313</v>
      </c>
      <c r="F36" s="37" t="n">
        <v>609.64</v>
      </c>
      <c r="G36" s="37" t="n">
        <v>39.515</v>
      </c>
      <c r="H36" s="37" t="n">
        <v>224.74</v>
      </c>
      <c r="I36" s="37" t="n">
        <v>37.149</v>
      </c>
      <c r="J36" s="37" t="n">
        <f aca="false">SUM(D36,F36,H36)</f>
        <v>1042.64</v>
      </c>
      <c r="K36" s="37" t="n">
        <f aca="false">AVERAGE(E36,G36,I36)</f>
        <v>37.9923333333333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94.53</v>
      </c>
      <c r="AA36" s="37" t="n">
        <f aca="false">K36</f>
        <v>37.992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5.21</v>
      </c>
      <c r="E37" s="37" t="n">
        <v>34.451</v>
      </c>
      <c r="F37" s="37" t="n">
        <v>366.56</v>
      </c>
      <c r="G37" s="37" t="n">
        <v>36.645</v>
      </c>
      <c r="H37" s="37" t="n">
        <v>119.89</v>
      </c>
      <c r="I37" s="37" t="n">
        <v>34.394</v>
      </c>
      <c r="J37" s="37" t="n">
        <f aca="false">SUM(D37,F37,H37)</f>
        <v>591.66</v>
      </c>
      <c r="K37" s="37" t="n">
        <f aca="false">AVERAGE(E37,G37,I37)</f>
        <v>35.1633333333333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69.7</v>
      </c>
      <c r="AA37" s="37" t="n">
        <f aca="false">K37</f>
        <v>35.163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8.7</v>
      </c>
      <c r="E38" s="37" t="n">
        <v>31.515</v>
      </c>
      <c r="F38" s="37" t="n">
        <v>222.13</v>
      </c>
      <c r="G38" s="37" t="n">
        <v>33.473</v>
      </c>
      <c r="H38" s="37" t="n">
        <v>61.33</v>
      </c>
      <c r="I38" s="37" t="n">
        <v>31.538</v>
      </c>
      <c r="J38" s="37" t="n">
        <f aca="false">SUM(D38,F38,H38)</f>
        <v>332.16</v>
      </c>
      <c r="K38" s="37" t="n">
        <f aca="false">AVERAGE(E38,G38,I38)</f>
        <v>32.1753333333333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76.53</v>
      </c>
      <c r="AA38" s="37" t="n">
        <f aca="false">K38</f>
        <v>32.175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6.85</v>
      </c>
      <c r="E41" s="37" t="n">
        <v>38.194</v>
      </c>
      <c r="F41" s="37" t="n">
        <v>988.12</v>
      </c>
      <c r="G41" s="37" t="n">
        <v>39.925</v>
      </c>
      <c r="H41" s="37" t="n">
        <v>346.17</v>
      </c>
      <c r="I41" s="37" t="n">
        <v>37.728</v>
      </c>
      <c r="J41" s="37" t="n">
        <f aca="false">SUM(D41,F41,H41)</f>
        <v>1641.14</v>
      </c>
      <c r="K41" s="37" t="n">
        <f aca="false">AVERAGE(E41,G41,I41)</f>
        <v>38.6156666666667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21.62</v>
      </c>
      <c r="AA41" s="37" t="n">
        <f aca="false">K41</f>
        <v>38.6156666666667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7.72</v>
      </c>
      <c r="E42" s="37" t="n">
        <v>35.934</v>
      </c>
      <c r="F42" s="37" t="n">
        <v>561.15</v>
      </c>
      <c r="G42" s="37" t="n">
        <v>37.591</v>
      </c>
      <c r="H42" s="37" t="n">
        <v>175.68</v>
      </c>
      <c r="I42" s="37" t="n">
        <v>35.414</v>
      </c>
      <c r="J42" s="37" t="n">
        <f aca="false">SUM(D42,F42,H42)</f>
        <v>894.55</v>
      </c>
      <c r="K42" s="37" t="n">
        <f aca="false">AVERAGE(E42,G42,I42)</f>
        <v>36.313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86.18</v>
      </c>
      <c r="AA42" s="37" t="n">
        <f aca="false">K42</f>
        <v>36.31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8.64</v>
      </c>
      <c r="E43" s="37" t="n">
        <v>33.612</v>
      </c>
      <c r="F43" s="37" t="n">
        <v>317.87</v>
      </c>
      <c r="G43" s="37" t="n">
        <v>35.009</v>
      </c>
      <c r="H43" s="37" t="n">
        <v>97.81</v>
      </c>
      <c r="I43" s="37" t="n">
        <v>33.039</v>
      </c>
      <c r="J43" s="37" t="n">
        <f aca="false">SUM(D43,F43,H43)</f>
        <v>504.32</v>
      </c>
      <c r="K43" s="37" t="n">
        <f aca="false">AVERAGE(E43,G43,I43)</f>
        <v>33.8866666666667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602.82</v>
      </c>
      <c r="AA43" s="37" t="n">
        <f aca="false">K43</f>
        <v>33.886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43</v>
      </c>
      <c r="E44" s="37" t="n">
        <v>31.07</v>
      </c>
      <c r="F44" s="37" t="n">
        <v>191.67</v>
      </c>
      <c r="G44" s="37" t="n">
        <v>32.35</v>
      </c>
      <c r="H44" s="37" t="n">
        <v>55.1</v>
      </c>
      <c r="I44" s="37" t="n">
        <v>30.465</v>
      </c>
      <c r="J44" s="37" t="n">
        <f aca="false">SUM(D44,F44,H44)</f>
        <v>297.2</v>
      </c>
      <c r="K44" s="37" t="n">
        <f aca="false">AVERAGE(E44,G44,I44)</f>
        <v>31.295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52.27</v>
      </c>
      <c r="AA44" s="37" t="n">
        <f aca="false">K44</f>
        <v>31.295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293.632</v>
      </c>
      <c r="E50" s="37" t="n">
        <v>1962.382</v>
      </c>
      <c r="F50" s="37" t="n">
        <v>58.236</v>
      </c>
      <c r="G50" s="37" t="n">
        <v>714.26</v>
      </c>
    </row>
    <row r="51" customFormat="false" ht="15" hidden="false" customHeight="false" outlineLevel="0" collapsed="false">
      <c r="B51" s="15"/>
      <c r="C51" s="40" t="s">
        <v>32</v>
      </c>
      <c r="D51" s="37" t="n">
        <v>15324.05</v>
      </c>
      <c r="E51" s="37" t="n">
        <v>1986.517</v>
      </c>
      <c r="F51" s="37" t="n">
        <v>51.341</v>
      </c>
      <c r="G51" s="37" t="n">
        <v>720.63</v>
      </c>
    </row>
    <row r="52" customFormat="false" ht="15" hidden="false" customHeight="false" outlineLevel="0" collapsed="false">
      <c r="B52" s="15"/>
      <c r="C52" s="40" t="s">
        <v>33</v>
      </c>
      <c r="D52" s="37" t="n">
        <v>15367.027</v>
      </c>
      <c r="E52" s="37" t="n">
        <v>1941.575</v>
      </c>
      <c r="F52" s="37" t="n">
        <v>52.065</v>
      </c>
      <c r="G52" s="37" t="n">
        <v>716.03</v>
      </c>
    </row>
    <row r="53" customFormat="false" ht="15" hidden="false" customHeight="false" outlineLevel="0" collapsed="false">
      <c r="B53" s="15"/>
      <c r="C53" s="40" t="s">
        <v>34</v>
      </c>
      <c r="D53" s="37" t="n">
        <v>15352.864</v>
      </c>
      <c r="E53" s="37" t="n">
        <v>1950.53</v>
      </c>
      <c r="F53" s="37" t="n">
        <v>48.329</v>
      </c>
      <c r="G53" s="37" t="n">
        <v>711.66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15334.39325</v>
      </c>
      <c r="E54" s="37" t="n">
        <f aca="false">AVERAGE(E50:E53)</f>
        <v>1960.251</v>
      </c>
      <c r="F54" s="37" t="n">
        <f aca="false">AVERAGE(F50:F53)</f>
        <v>52.49275</v>
      </c>
      <c r="G54" s="37" t="n">
        <f aca="false">AVERAGE(G50:G53)</f>
        <v>715.64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39322.708</v>
      </c>
      <c r="E56" s="37" t="n">
        <v>6259.789</v>
      </c>
      <c r="F56" s="37" t="n">
        <v>122.004</v>
      </c>
      <c r="G56" s="37" t="n">
        <v>2498.59</v>
      </c>
    </row>
    <row r="57" customFormat="false" ht="15" hidden="false" customHeight="false" outlineLevel="0" collapsed="false">
      <c r="B57" s="15"/>
      <c r="C57" s="40" t="s">
        <v>32</v>
      </c>
      <c r="D57" s="37" t="n">
        <v>31363.612</v>
      </c>
      <c r="E57" s="37" t="n">
        <v>4617.57</v>
      </c>
      <c r="F57" s="37" t="n">
        <v>129.023</v>
      </c>
      <c r="G57" s="37" t="n">
        <v>1525.39</v>
      </c>
    </row>
    <row r="58" customFormat="false" ht="15" hidden="false" customHeight="false" outlineLevel="0" collapsed="false">
      <c r="B58" s="15"/>
      <c r="C58" s="40" t="s">
        <v>33</v>
      </c>
      <c r="D58" s="37" t="n">
        <v>26353.368</v>
      </c>
      <c r="E58" s="37" t="n">
        <v>3248.461</v>
      </c>
      <c r="F58" s="37" t="n">
        <v>86.082</v>
      </c>
      <c r="G58" s="37" t="n">
        <v>1676.3</v>
      </c>
    </row>
    <row r="59" customFormat="false" ht="15" hidden="false" customHeight="false" outlineLevel="0" collapsed="false">
      <c r="B59" s="15"/>
      <c r="C59" s="40" t="s">
        <v>34</v>
      </c>
      <c r="D59" s="37" t="n">
        <v>19383.484</v>
      </c>
      <c r="E59" s="37" t="n">
        <v>2558.389</v>
      </c>
      <c r="F59" s="37" t="n">
        <v>55.2</v>
      </c>
      <c r="G59" s="37" t="n">
        <v>900.17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9105.793</v>
      </c>
      <c r="E60" s="37" t="n">
        <f aca="false">AVERAGE(E56:E59)</f>
        <v>4171.05225</v>
      </c>
      <c r="F60" s="37" t="n">
        <f aca="false">AVERAGE(F56:F59)</f>
        <v>98.07725</v>
      </c>
      <c r="G60" s="37" t="n">
        <f aca="false">AVERAGE(G56:G59)</f>
        <v>1650.112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9074.562</v>
      </c>
      <c r="E62" s="37" t="n">
        <v>3321.048</v>
      </c>
      <c r="F62" s="37" t="n">
        <v>146.21</v>
      </c>
      <c r="G62" s="37" t="n">
        <v>1795.01</v>
      </c>
    </row>
    <row r="63" customFormat="false" ht="15" hidden="false" customHeight="false" outlineLevel="0" collapsed="false">
      <c r="B63" s="15"/>
      <c r="C63" s="40" t="s">
        <v>32</v>
      </c>
      <c r="D63" s="37" t="n">
        <v>20220.552</v>
      </c>
      <c r="E63" s="37" t="n">
        <v>2433.926</v>
      </c>
      <c r="F63" s="37" t="n">
        <v>72.255</v>
      </c>
      <c r="G63" s="37" t="n">
        <v>893.06</v>
      </c>
    </row>
    <row r="64" customFormat="false" ht="15" hidden="false" customHeight="false" outlineLevel="0" collapsed="false">
      <c r="B64" s="15"/>
      <c r="C64" s="40" t="s">
        <v>33</v>
      </c>
      <c r="D64" s="37" t="n">
        <v>19900.922</v>
      </c>
      <c r="E64" s="37" t="n">
        <v>2475.766</v>
      </c>
      <c r="F64" s="37" t="n">
        <v>65.588</v>
      </c>
      <c r="G64" s="37" t="n">
        <v>902.12</v>
      </c>
    </row>
    <row r="65" customFormat="false" ht="15" hidden="false" customHeight="false" outlineLevel="0" collapsed="false">
      <c r="B65" s="15"/>
      <c r="C65" s="40" t="s">
        <v>34</v>
      </c>
      <c r="D65" s="37" t="n">
        <v>28422.232</v>
      </c>
      <c r="E65" s="37" t="n">
        <v>3424.772</v>
      </c>
      <c r="F65" s="37" t="n">
        <v>61.291</v>
      </c>
      <c r="G65" s="37" t="n">
        <v>884.73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4404.567</v>
      </c>
      <c r="E66" s="37" t="n">
        <f aca="false">AVERAGE(E62:E65)</f>
        <v>2913.878</v>
      </c>
      <c r="F66" s="37" t="n">
        <f aca="false">AVERAGE(F62:F65)</f>
        <v>86.336</v>
      </c>
      <c r="G66" s="37" t="n">
        <f aca="false">AVERAGE(G62:G65)</f>
        <v>1118.73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530.158</v>
      </c>
      <c r="E68" s="37" t="n">
        <v>2746.24</v>
      </c>
      <c r="F68" s="37" t="n">
        <v>75.306</v>
      </c>
      <c r="G68" s="37" t="n">
        <v>927.31</v>
      </c>
    </row>
    <row r="69" customFormat="false" ht="15" hidden="false" customHeight="false" outlineLevel="0" collapsed="false">
      <c r="B69" s="15"/>
      <c r="C69" s="40" t="s">
        <v>32</v>
      </c>
      <c r="D69" s="37" t="n">
        <v>20032.84</v>
      </c>
      <c r="E69" s="37" t="n">
        <v>2635.478</v>
      </c>
      <c r="F69" s="37" t="n">
        <v>75.109</v>
      </c>
      <c r="G69" s="37" t="n">
        <v>900.26</v>
      </c>
    </row>
    <row r="70" customFormat="false" ht="15" hidden="false" customHeight="false" outlineLevel="0" collapsed="false">
      <c r="B70" s="15"/>
      <c r="C70" s="40" t="s">
        <v>33</v>
      </c>
      <c r="D70" s="37" t="n">
        <v>19933.556</v>
      </c>
      <c r="E70" s="37" t="n">
        <v>2605.631</v>
      </c>
      <c r="F70" s="37" t="n">
        <v>67.089</v>
      </c>
      <c r="G70" s="37" t="n">
        <v>895.43</v>
      </c>
    </row>
    <row r="71" customFormat="false" ht="15" hidden="false" customHeight="false" outlineLevel="0" collapsed="false">
      <c r="B71" s="15"/>
      <c r="C71" s="40" t="s">
        <v>34</v>
      </c>
      <c r="D71" s="37" t="n">
        <v>26462.352</v>
      </c>
      <c r="E71" s="37" t="n">
        <v>3304.498</v>
      </c>
      <c r="F71" s="37" t="n">
        <v>98.096</v>
      </c>
      <c r="G71" s="37" t="n">
        <v>1741.33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1739.7265</v>
      </c>
      <c r="E72" s="37" t="n">
        <f aca="false">AVERAGE(E68:E71)</f>
        <v>2822.96175</v>
      </c>
      <c r="F72" s="37" t="n">
        <f aca="false">AVERAGE(F68:F71)</f>
        <v>78.9</v>
      </c>
      <c r="G72" s="37" t="n">
        <f aca="false">AVERAGE(G68:G71)</f>
        <v>1116.082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8933.608</v>
      </c>
      <c r="E74" s="37" t="n">
        <v>1280.157</v>
      </c>
      <c r="F74" s="37" t="n">
        <v>32.783</v>
      </c>
      <c r="G74" s="37" t="n">
        <v>405.03</v>
      </c>
    </row>
    <row r="75" customFormat="false" ht="15" hidden="false" customHeight="false" outlineLevel="0" collapsed="false">
      <c r="B75" s="15"/>
      <c r="C75" s="40" t="s">
        <v>32</v>
      </c>
      <c r="D75" s="37" t="n">
        <v>12400.326</v>
      </c>
      <c r="E75" s="37" t="n">
        <v>1633.17</v>
      </c>
      <c r="F75" s="37" t="n">
        <v>51.346</v>
      </c>
      <c r="G75" s="37" t="n">
        <v>698.38</v>
      </c>
    </row>
    <row r="76" customFormat="false" ht="15" hidden="false" customHeight="false" outlineLevel="0" collapsed="false">
      <c r="B76" s="15"/>
      <c r="C76" s="40" t="s">
        <v>33</v>
      </c>
      <c r="D76" s="37" t="n">
        <v>8798.525</v>
      </c>
      <c r="E76" s="37" t="n">
        <v>1212.16</v>
      </c>
      <c r="F76" s="37" t="n">
        <v>26.429</v>
      </c>
      <c r="G76" s="37" t="n">
        <v>399.94</v>
      </c>
    </row>
    <row r="77" customFormat="false" ht="15" hidden="false" customHeight="false" outlineLevel="0" collapsed="false">
      <c r="B77" s="15"/>
      <c r="C77" s="40" t="s">
        <v>34</v>
      </c>
      <c r="D77" s="37" t="n">
        <v>15270.6</v>
      </c>
      <c r="E77" s="37" t="n">
        <v>3018.924</v>
      </c>
      <c r="F77" s="37" t="n">
        <v>85.015</v>
      </c>
      <c r="G77" s="37" t="n">
        <v>551.18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1350.76475</v>
      </c>
      <c r="E78" s="37" t="n">
        <f aca="false">AVERAGE(E74:E77)</f>
        <v>1786.10275</v>
      </c>
      <c r="F78" s="37" t="n">
        <f aca="false">AVERAGE(F74:F77)</f>
        <v>48.89325</v>
      </c>
      <c r="G78" s="37" t="n">
        <f aca="false">AVERAGE(G74:G77)</f>
        <v>513.632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1937.205</v>
      </c>
      <c r="E80" s="37" t="n">
        <v>1570.12</v>
      </c>
      <c r="F80" s="37" t="n">
        <v>59.771</v>
      </c>
      <c r="G80" s="37" t="n">
        <v>511.48</v>
      </c>
    </row>
    <row r="81" customFormat="false" ht="15" hidden="false" customHeight="false" outlineLevel="0" collapsed="false">
      <c r="B81" s="15"/>
      <c r="C81" s="40" t="s">
        <v>32</v>
      </c>
      <c r="D81" s="37" t="n">
        <v>8971.088</v>
      </c>
      <c r="E81" s="37" t="n">
        <v>1177.369</v>
      </c>
      <c r="F81" s="37" t="n">
        <v>31.396</v>
      </c>
      <c r="G81" s="37" t="n">
        <v>406.68</v>
      </c>
    </row>
    <row r="82" customFormat="false" ht="15" hidden="false" customHeight="false" outlineLevel="0" collapsed="false">
      <c r="B82" s="15"/>
      <c r="C82" s="40" t="s">
        <v>33</v>
      </c>
      <c r="D82" s="37" t="n">
        <v>12395.088</v>
      </c>
      <c r="E82" s="37" t="n">
        <v>1536.954</v>
      </c>
      <c r="F82" s="37" t="n">
        <v>49.675</v>
      </c>
      <c r="G82" s="37" t="n">
        <v>681.3</v>
      </c>
    </row>
    <row r="83" customFormat="false" ht="15" hidden="false" customHeight="false" outlineLevel="0" collapsed="false">
      <c r="B83" s="15"/>
      <c r="C83" s="40" t="s">
        <v>34</v>
      </c>
      <c r="D83" s="37" t="n">
        <v>8740.127</v>
      </c>
      <c r="E83" s="37" t="n">
        <v>1171.878</v>
      </c>
      <c r="F83" s="37" t="n">
        <v>27.489</v>
      </c>
      <c r="G83" s="37" t="n">
        <v>399.54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0510.877</v>
      </c>
      <c r="E84" s="37" t="n">
        <f aca="false">AVERAGE(E80:E83)</f>
        <v>1364.08025</v>
      </c>
      <c r="F84" s="37" t="n">
        <f aca="false">AVERAGE(F80:F83)</f>
        <v>42.08275</v>
      </c>
      <c r="G84" s="37" t="n">
        <f aca="false">AVERAGE(G80:G83)</f>
        <v>499.7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050.7</v>
      </c>
      <c r="E86" s="37" t="n">
        <v>1206.734</v>
      </c>
      <c r="F86" s="37" t="n">
        <v>29.484</v>
      </c>
      <c r="G86" s="37" t="n">
        <v>401.4</v>
      </c>
    </row>
    <row r="87" customFormat="false" ht="15" hidden="false" customHeight="false" outlineLevel="0" collapsed="false">
      <c r="B87" s="15"/>
      <c r="C87" s="40" t="s">
        <v>32</v>
      </c>
      <c r="D87" s="37" t="n">
        <v>12630.833</v>
      </c>
      <c r="E87" s="37" t="n">
        <v>1652.456</v>
      </c>
      <c r="F87" s="37" t="n">
        <v>50.376</v>
      </c>
      <c r="G87" s="37" t="n">
        <v>994.96</v>
      </c>
    </row>
    <row r="88" customFormat="false" ht="15" hidden="false" customHeight="false" outlineLevel="0" collapsed="false">
      <c r="B88" s="15"/>
      <c r="C88" s="40" t="s">
        <v>33</v>
      </c>
      <c r="D88" s="37" t="n">
        <v>16082.63</v>
      </c>
      <c r="E88" s="37" t="n">
        <v>2910.92</v>
      </c>
      <c r="F88" s="37" t="n">
        <v>42.39</v>
      </c>
      <c r="G88" s="37" t="n">
        <v>760.21</v>
      </c>
    </row>
    <row r="89" customFormat="false" ht="15" hidden="false" customHeight="false" outlineLevel="0" collapsed="false">
      <c r="B89" s="15"/>
      <c r="C89" s="40" t="s">
        <v>34</v>
      </c>
      <c r="D89" s="37" t="n">
        <v>12022.575</v>
      </c>
      <c r="E89" s="37" t="n">
        <v>1536.49</v>
      </c>
      <c r="F89" s="37" t="n">
        <v>56.689</v>
      </c>
      <c r="G89" s="37" t="n">
        <v>851.66</v>
      </c>
    </row>
    <row r="90" customFormat="false" ht="15" hidden="false" customHeight="false" outlineLevel="0" collapsed="false">
      <c r="D90" s="24" t="n">
        <f aca="false">AVERAGE(D86:D89)</f>
        <v>12446.6845</v>
      </c>
      <c r="E90" s="24" t="n">
        <f aca="false">AVERAGE(E86:E89)</f>
        <v>1826.65</v>
      </c>
      <c r="F90" s="24" t="n">
        <f aca="false">AVERAGE(F86:F89)</f>
        <v>44.73475</v>
      </c>
      <c r="G90" s="24" t="n">
        <f aca="false">AVERAGE(G86:G89)</f>
        <v>752.05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702</v>
      </c>
      <c r="E5" s="55" t="n">
        <f aca="false">AVERAGE(F5:K5)</f>
        <v>41.8621345</v>
      </c>
      <c r="F5" s="42" t="n">
        <v>41.499018</v>
      </c>
      <c r="G5" s="42" t="n">
        <v>42.027139</v>
      </c>
      <c r="H5" s="42" t="n">
        <v>41.827583</v>
      </c>
      <c r="I5" s="42" t="n">
        <v>42.118237</v>
      </c>
      <c r="J5" s="42" t="n">
        <v>42.227077</v>
      </c>
      <c r="K5" s="42" t="n">
        <v>41.473753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903.31</v>
      </c>
      <c r="E6" s="55" t="n">
        <f aca="false">AVERAGE(F6:K6)</f>
        <v>40.4785201666667</v>
      </c>
      <c r="F6" s="42" t="n">
        <v>40.060622</v>
      </c>
      <c r="G6" s="42" t="n">
        <v>40.554933</v>
      </c>
      <c r="H6" s="42" t="n">
        <v>40.518339</v>
      </c>
      <c r="I6" s="42" t="n">
        <v>40.777567</v>
      </c>
      <c r="J6" s="42" t="n">
        <v>40.794864</v>
      </c>
      <c r="K6" s="42" t="n">
        <v>40.164796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506.67</v>
      </c>
      <c r="E7" s="55" t="n">
        <f aca="false">AVERAGE(F7:K7)</f>
        <v>38.5636811666667</v>
      </c>
      <c r="F7" s="42" t="n">
        <v>38.087621</v>
      </c>
      <c r="G7" s="42" t="n">
        <v>38.554997</v>
      </c>
      <c r="H7" s="42" t="n">
        <v>38.68839</v>
      </c>
      <c r="I7" s="42" t="n">
        <v>38.87988</v>
      </c>
      <c r="J7" s="42" t="n">
        <v>38.831276</v>
      </c>
      <c r="K7" s="42" t="n">
        <v>38.339923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300.07</v>
      </c>
      <c r="E8" s="55" t="n">
        <f aca="false">AVERAGE(F8:K8)</f>
        <v>36.0899801666667</v>
      </c>
      <c r="F8" s="42" t="n">
        <v>35.653312</v>
      </c>
      <c r="G8" s="42" t="n">
        <v>36.088364</v>
      </c>
      <c r="H8" s="42" t="n">
        <v>36.286749</v>
      </c>
      <c r="I8" s="42" t="n">
        <v>36.403311</v>
      </c>
      <c r="J8" s="42" t="n">
        <v>36.284826</v>
      </c>
      <c r="K8" s="42" t="n">
        <v>35.823319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25.17</v>
      </c>
      <c r="E11" s="55" t="n">
        <f aca="false">AVERAGE(F11:K11)</f>
        <v>38.6725676666667</v>
      </c>
      <c r="F11" s="42" t="n">
        <v>38.365966</v>
      </c>
      <c r="G11" s="42" t="n">
        <v>38.89111</v>
      </c>
      <c r="H11" s="42" t="n">
        <v>39.026722</v>
      </c>
      <c r="I11" s="42" t="n">
        <v>38.928181</v>
      </c>
      <c r="J11" s="42" t="n">
        <v>38.62945</v>
      </c>
      <c r="K11" s="42" t="n">
        <v>38.193977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96.75</v>
      </c>
      <c r="E12" s="55" t="n">
        <f aca="false">AVERAGE(F12:K12)</f>
        <v>36.8718643333333</v>
      </c>
      <c r="F12" s="42" t="n">
        <v>36.636748</v>
      </c>
      <c r="G12" s="42" t="n">
        <v>37.075866</v>
      </c>
      <c r="H12" s="42" t="n">
        <v>37.203054</v>
      </c>
      <c r="I12" s="42" t="n">
        <v>37.081891</v>
      </c>
      <c r="J12" s="42" t="n">
        <v>36.821751</v>
      </c>
      <c r="K12" s="42" t="n">
        <v>36.411876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64.84</v>
      </c>
      <c r="E13" s="55" t="n">
        <f aca="false">AVERAGE(F13:K13)</f>
        <v>34.8014416666667</v>
      </c>
      <c r="F13" s="42" t="n">
        <v>34.647962</v>
      </c>
      <c r="G13" s="42" t="n">
        <v>34.984601</v>
      </c>
      <c r="H13" s="42" t="n">
        <v>35.071924</v>
      </c>
      <c r="I13" s="42" t="n">
        <v>34.963257</v>
      </c>
      <c r="J13" s="42" t="n">
        <v>34.751824</v>
      </c>
      <c r="K13" s="42" t="n">
        <v>34.389082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6.29</v>
      </c>
      <c r="E14" s="55" t="n">
        <f aca="false">AVERAGE(F14:K14)</f>
        <v>32.4530795</v>
      </c>
      <c r="F14" s="42" t="n">
        <v>32.315323</v>
      </c>
      <c r="G14" s="42" t="n">
        <v>32.594565</v>
      </c>
      <c r="H14" s="42" t="n">
        <v>32.694135</v>
      </c>
      <c r="I14" s="42" t="n">
        <v>32.599386</v>
      </c>
      <c r="J14" s="42" t="n">
        <v>32.420278</v>
      </c>
      <c r="K14" s="42" t="n">
        <v>32.09479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234.54</v>
      </c>
      <c r="E17" s="55" t="n">
        <f aca="false">AVERAGE(F17:K17)</f>
        <v>34.440106</v>
      </c>
      <c r="F17" s="42" t="n">
        <v>34.52585</v>
      </c>
      <c r="G17" s="42" t="n">
        <v>34.17771</v>
      </c>
      <c r="H17" s="42" t="n">
        <v>34.62131</v>
      </c>
      <c r="I17" s="42" t="n">
        <v>34.816972</v>
      </c>
      <c r="J17" s="42" t="n">
        <v>34.171935</v>
      </c>
      <c r="K17" s="42" t="n">
        <v>34.326859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128.88</v>
      </c>
      <c r="E18" s="55" t="n">
        <f aca="false">AVERAGE(F18:K18)</f>
        <v>32.8695531666667</v>
      </c>
      <c r="F18" s="42" t="n">
        <v>32.85358</v>
      </c>
      <c r="G18" s="42" t="n">
        <v>32.672979</v>
      </c>
      <c r="H18" s="42" t="n">
        <v>33.054366</v>
      </c>
      <c r="I18" s="42" t="n">
        <v>33.176796</v>
      </c>
      <c r="J18" s="42" t="n">
        <v>32.680666</v>
      </c>
      <c r="K18" s="42" t="n">
        <v>32.778932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610.85</v>
      </c>
      <c r="E19" s="55" t="n">
        <f aca="false">AVERAGE(F19:K19)</f>
        <v>31.0237655</v>
      </c>
      <c r="F19" s="42" t="n">
        <v>30.945243</v>
      </c>
      <c r="G19" s="42" t="n">
        <v>30.861157</v>
      </c>
      <c r="H19" s="42" t="n">
        <v>31.195006</v>
      </c>
      <c r="I19" s="42" t="n">
        <v>31.275729</v>
      </c>
      <c r="J19" s="42" t="n">
        <v>30.898709</v>
      </c>
      <c r="K19" s="42" t="n">
        <v>30.966749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59.52</v>
      </c>
      <c r="E20" s="55" t="n">
        <f aca="false">AVERAGE(F20:K20)</f>
        <v>29.1522413333333</v>
      </c>
      <c r="F20" s="42" t="n">
        <v>29.036339</v>
      </c>
      <c r="G20" s="42" t="n">
        <v>29.017568</v>
      </c>
      <c r="H20" s="42" t="n">
        <v>29.347515</v>
      </c>
      <c r="I20" s="42" t="n">
        <v>29.375112</v>
      </c>
      <c r="J20" s="42" t="n">
        <v>29.06491</v>
      </c>
      <c r="K20" s="42" t="n">
        <v>29.072004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5018.22</v>
      </c>
      <c r="E23" s="55" t="n">
        <f aca="false">AVERAGE(F23:K23)</f>
        <v>37.415269</v>
      </c>
      <c r="F23" s="42" t="n">
        <v>37.406581</v>
      </c>
      <c r="G23" s="42" t="n">
        <v>37.194467</v>
      </c>
      <c r="H23" s="42" t="n">
        <v>37.692036</v>
      </c>
      <c r="I23" s="42" t="n">
        <v>37.659904</v>
      </c>
      <c r="J23" s="42" t="n">
        <v>37.171156</v>
      </c>
      <c r="K23" s="42" t="n">
        <v>37.36747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92.35</v>
      </c>
      <c r="E24" s="55" t="n">
        <f aca="false">AVERAGE(F24:K24)</f>
        <v>35.7757525</v>
      </c>
      <c r="F24" s="42" t="n">
        <v>35.761399</v>
      </c>
      <c r="G24" s="42" t="n">
        <v>35.608173</v>
      </c>
      <c r="H24" s="42" t="n">
        <v>36.005696</v>
      </c>
      <c r="I24" s="42" t="n">
        <v>35.977332</v>
      </c>
      <c r="J24" s="42" t="n">
        <v>35.584464</v>
      </c>
      <c r="K24" s="42" t="n">
        <v>35.717451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86.12</v>
      </c>
      <c r="E25" s="55" t="n">
        <f aca="false">AVERAGE(F25:K25)</f>
        <v>33.8086193333333</v>
      </c>
      <c r="F25" s="42" t="n">
        <v>33.773307</v>
      </c>
      <c r="G25" s="42" t="n">
        <v>33.710342</v>
      </c>
      <c r="H25" s="42" t="n">
        <v>34.006905</v>
      </c>
      <c r="I25" s="42" t="n">
        <v>33.981654</v>
      </c>
      <c r="J25" s="42" t="n">
        <v>33.666252</v>
      </c>
      <c r="K25" s="42" t="n">
        <v>33.713256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64.01</v>
      </c>
      <c r="E26" s="55" t="n">
        <f aca="false">AVERAGE(F26:K26)</f>
        <v>31.507128</v>
      </c>
      <c r="F26" s="42" t="n">
        <v>31.414989</v>
      </c>
      <c r="G26" s="42" t="n">
        <v>31.470119</v>
      </c>
      <c r="H26" s="42" t="n">
        <v>31.682866</v>
      </c>
      <c r="I26" s="42" t="n">
        <v>31.667804</v>
      </c>
      <c r="J26" s="42" t="n">
        <v>31.437749</v>
      </c>
      <c r="K26" s="42" t="n">
        <v>31.369241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213.5</v>
      </c>
      <c r="E29" s="42" t="n">
        <f aca="false">AVERAGE(F29:K29)</f>
        <v>41.2854226666667</v>
      </c>
      <c r="F29" s="42" t="n">
        <v>40.773748</v>
      </c>
      <c r="G29" s="42" t="n">
        <v>41.51228</v>
      </c>
      <c r="H29" s="42" t="n">
        <v>41.993032</v>
      </c>
      <c r="I29" s="42" t="n">
        <v>41.743537</v>
      </c>
      <c r="J29" s="42" t="n">
        <v>41.219641</v>
      </c>
      <c r="K29" s="42" t="n">
        <v>40.470298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39.94</v>
      </c>
      <c r="E30" s="42" t="n">
        <f aca="false">AVERAGE(F30:K30)</f>
        <v>39.2614531666667</v>
      </c>
      <c r="F30" s="42" t="n">
        <v>38.775048</v>
      </c>
      <c r="G30" s="42" t="n">
        <v>39.434702</v>
      </c>
      <c r="H30" s="42" t="n">
        <v>39.946016</v>
      </c>
      <c r="I30" s="42" t="n">
        <v>39.738966</v>
      </c>
      <c r="J30" s="42" t="n">
        <v>39.168209</v>
      </c>
      <c r="K30" s="42" t="n">
        <v>38.505778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700.86</v>
      </c>
      <c r="E31" s="42" t="n">
        <f aca="false">AVERAGE(F31:K31)</f>
        <v>36.7968555</v>
      </c>
      <c r="F31" s="42" t="n">
        <v>36.327981</v>
      </c>
      <c r="G31" s="42" t="n">
        <v>36.926015</v>
      </c>
      <c r="H31" s="42" t="n">
        <v>37.444875</v>
      </c>
      <c r="I31" s="42" t="n">
        <v>37.27061</v>
      </c>
      <c r="J31" s="42" t="n">
        <v>36.717403</v>
      </c>
      <c r="K31" s="42" t="n">
        <v>36.094249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406.47</v>
      </c>
      <c r="E32" s="42" t="n">
        <f aca="false">AVERAGE(F32:K32)</f>
        <v>33.9744905</v>
      </c>
      <c r="F32" s="42" t="n">
        <v>33.48717</v>
      </c>
      <c r="G32" s="42" t="n">
        <v>34.079288</v>
      </c>
      <c r="H32" s="42" t="n">
        <v>34.580305</v>
      </c>
      <c r="I32" s="42" t="n">
        <v>34.450698</v>
      </c>
      <c r="J32" s="42" t="n">
        <v>33.915147</v>
      </c>
      <c r="K32" s="42" t="n">
        <v>33.334335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55.73</v>
      </c>
      <c r="E35" s="42" t="n">
        <f aca="false">AVERAGE(F35:K35)</f>
        <v>40.5672286666667</v>
      </c>
      <c r="F35" s="42" t="n">
        <v>39.966151</v>
      </c>
      <c r="G35" s="42" t="n">
        <v>40.657213</v>
      </c>
      <c r="H35" s="42" t="n">
        <v>41.176594</v>
      </c>
      <c r="I35" s="42" t="n">
        <v>41.092729</v>
      </c>
      <c r="J35" s="42" t="n">
        <v>40.564534</v>
      </c>
      <c r="K35" s="42" t="n">
        <v>39.946151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94.53</v>
      </c>
      <c r="E36" s="42" t="n">
        <f aca="false">AVERAGE(F36:K36)</f>
        <v>38.4336128333333</v>
      </c>
      <c r="F36" s="42" t="n">
        <v>37.786005</v>
      </c>
      <c r="G36" s="42" t="n">
        <v>38.490829</v>
      </c>
      <c r="H36" s="42" t="n">
        <v>39.096489</v>
      </c>
      <c r="I36" s="42" t="n">
        <v>39.007345</v>
      </c>
      <c r="J36" s="42" t="n">
        <v>38.429049</v>
      </c>
      <c r="K36" s="42" t="n">
        <v>37.79196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69.7</v>
      </c>
      <c r="E37" s="42" t="n">
        <f aca="false">AVERAGE(F37:K37)</f>
        <v>35.7729331666667</v>
      </c>
      <c r="F37" s="42" t="n">
        <v>35.160516</v>
      </c>
      <c r="G37" s="42" t="n">
        <v>35.830373</v>
      </c>
      <c r="H37" s="42" t="n">
        <v>36.378052</v>
      </c>
      <c r="I37" s="42" t="n">
        <v>36.307648</v>
      </c>
      <c r="J37" s="42" t="n">
        <v>35.784438</v>
      </c>
      <c r="K37" s="42" t="n">
        <v>35.176572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76.53</v>
      </c>
      <c r="E38" s="42" t="n">
        <f aca="false">AVERAGE(F38:K38)</f>
        <v>32.7770821666667</v>
      </c>
      <c r="F38" s="42" t="n">
        <v>32.252177</v>
      </c>
      <c r="G38" s="42" t="n">
        <v>32.804181</v>
      </c>
      <c r="H38" s="42" t="n">
        <v>33.273077</v>
      </c>
      <c r="I38" s="42" t="n">
        <v>33.246073</v>
      </c>
      <c r="J38" s="42" t="n">
        <v>32.808096</v>
      </c>
      <c r="K38" s="42" t="n">
        <v>32.278889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21.62</v>
      </c>
      <c r="E41" s="37" t="n">
        <f aca="false">AVERAGE(F41:K41)</f>
        <v>37.822544</v>
      </c>
      <c r="F41" s="42" t="n">
        <v>37.184753</v>
      </c>
      <c r="G41" s="42" t="n">
        <v>37.670714</v>
      </c>
      <c r="H41" s="42" t="n">
        <v>38.43561</v>
      </c>
      <c r="I41" s="42" t="n">
        <v>38.588915</v>
      </c>
      <c r="J41" s="42" t="n">
        <v>37.673072</v>
      </c>
      <c r="K41" s="42" t="n">
        <v>37.3822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86.18</v>
      </c>
      <c r="E42" s="37" t="n">
        <f aca="false">AVERAGE(F42:K42)</f>
        <v>36.0710163333333</v>
      </c>
      <c r="F42" s="42" t="n">
        <v>35.610031</v>
      </c>
      <c r="G42" s="42" t="n">
        <v>36.012631</v>
      </c>
      <c r="H42" s="42" t="n">
        <v>36.658652</v>
      </c>
      <c r="I42" s="42" t="n">
        <v>36.74915</v>
      </c>
      <c r="J42" s="42" t="n">
        <v>35.913261</v>
      </c>
      <c r="K42" s="42" t="n">
        <v>35.482373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602.82</v>
      </c>
      <c r="E43" s="37" t="n">
        <f aca="false">AVERAGE(F43:K43)</f>
        <v>33.9632618333333</v>
      </c>
      <c r="F43" s="42" t="n">
        <v>33.692992</v>
      </c>
      <c r="G43" s="42" t="n">
        <v>34.002531</v>
      </c>
      <c r="H43" s="42" t="n">
        <v>34.514815</v>
      </c>
      <c r="I43" s="42" t="n">
        <v>34.491761</v>
      </c>
      <c r="J43" s="42" t="n">
        <v>33.768451</v>
      </c>
      <c r="K43" s="42" t="n">
        <v>33.309021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52.27</v>
      </c>
      <c r="E44" s="37" t="n">
        <f aca="false">AVERAGE(F44:K44)</f>
        <v>31.5458856666667</v>
      </c>
      <c r="F44" s="42" t="n">
        <v>31.365351</v>
      </c>
      <c r="G44" s="42" t="n">
        <v>31.655165</v>
      </c>
      <c r="H44" s="42" t="n">
        <v>32.089276</v>
      </c>
      <c r="I44" s="42" t="n">
        <v>32.000534</v>
      </c>
      <c r="J44" s="42" t="n">
        <v>31.327065</v>
      </c>
      <c r="K44" s="42" t="n">
        <v>30.837923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0T14:3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776026889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正在寄送電子郵件: A0045_3D-CE5 a results on motion vector competition-based SkipDirect mode with explicit signaling.doc</vt:lpwstr>
  </property>
  <property fmtid="{D5CDD505-2E9C-101B-9397-08002B2CF9AE}" pid="8" name="_NewReviewCycle">
    <vt:lpwstr/>
  </property>
</Properties>
</file>