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te 2" xfId="53"/>
    <cellStyle name="Output 2" xfId="54"/>
    <cellStyle name="Total 2" xfId="55"/>
    <cellStyle name="Warning Text 2" xfId="56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603563404678436</v>
      </c>
      <c r="J5" s="20" t="n">
        <f aca="false">'experimental data'!AC51</f>
        <v>1.01351709692497</v>
      </c>
      <c r="K5" s="21" t="n">
        <f aca="false">'experimental data'!AD51</f>
        <v>1.0202243055253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598760931436989</v>
      </c>
      <c r="J6" s="27" t="n">
        <f aca="false">'experimental data'!AC103</f>
        <v>1.05693884736643</v>
      </c>
      <c r="K6" s="33" t="n">
        <f aca="false">'experimental data'!AD103</f>
        <v>1.212617627070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58114180379844</v>
      </c>
      <c r="J7" s="27" t="n">
        <f aca="false">'experimental data'!AC155</f>
        <v>0.991115966878706</v>
      </c>
      <c r="K7" s="33" t="n">
        <f aca="false">'experimental data'!AD155</f>
        <v>1.0006414231474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581039195480869</v>
      </c>
      <c r="J8" s="27" t="n">
        <f aca="false">'experimental data'!AC207</f>
        <v>0.873049935084752</v>
      </c>
      <c r="K8" s="33" t="n">
        <f aca="false">'experimental data'!AD207</f>
        <v>0.94823260418095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582222626501058</v>
      </c>
      <c r="J9" s="27" t="n">
        <f aca="false">'experimental data'!AC259</f>
        <v>1.07413205326593</v>
      </c>
      <c r="K9" s="33" t="n">
        <f aca="false">'experimental data'!AD259</f>
        <v>0.98511708426816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72540719569575</v>
      </c>
      <c r="J10" s="27" t="n">
        <f aca="false">'experimental data'!AC311</f>
        <v>1.00997636973612</v>
      </c>
      <c r="K10" s="33" t="n">
        <f aca="false">'experimental data'!AD311</f>
        <v>1.0272652243388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603773953478173</v>
      </c>
      <c r="J11" s="44" t="n">
        <f aca="false">'experimental data'!AC363</f>
        <v>0.847695344993335</v>
      </c>
      <c r="K11" s="45" t="n">
        <f aca="false">'experimental data'!AD363</f>
        <v>0.89607984935692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594410068753826</v>
      </c>
      <c r="J12" s="20" t="n">
        <f aca="false">'experimental data'!R371</f>
        <v>1.02016042221401</v>
      </c>
      <c r="K12" s="21" t="n">
        <f aca="false">'experimental data'!S371</f>
        <v>1.0737405138950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608796107148162</v>
      </c>
      <c r="J13" s="44" t="n">
        <f aca="false">'experimental data'!R372</f>
        <v>0.946590067232049</v>
      </c>
      <c r="K13" s="45" t="n">
        <f aca="false">'experimental data'!S372</f>
        <v>0.95264741991911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02588512820839</v>
      </c>
      <c r="J14" s="60" t="n">
        <f aca="false">'experimental data'!R373</f>
        <v>0.977447211681759</v>
      </c>
      <c r="K14" s="58" t="n">
        <f aca="false">'experimental data'!S373</f>
        <v>1.0334322202019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88" colorId="64" zoomScale="100" zoomScaleNormal="100" zoomScalePageLayoutView="100" workbookViewId="0">
      <selection pane="topLeft" activeCell="E211" activeCellId="0" sqref="E211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9" t="n">
        <v>876.3192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v>153.2976</v>
      </c>
      <c r="N8" s="103" t="n">
        <v>39.9851</v>
      </c>
      <c r="O8" s="103" t="n">
        <v>41.9045</v>
      </c>
      <c r="P8" s="103" t="n"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v>83.2904</v>
      </c>
      <c r="N9" s="103" t="n">
        <v>37.4044</v>
      </c>
      <c r="O9" s="103" t="n">
        <v>40.6621</v>
      </c>
      <c r="P9" s="103" t="n"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v>47.0152</v>
      </c>
      <c r="N10" s="103" t="n">
        <v>34.6662</v>
      </c>
      <c r="O10" s="103" t="n">
        <v>39.6749</v>
      </c>
      <c r="P10" s="103" t="n"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v>168.2944</v>
      </c>
      <c r="N12" s="103" t="n">
        <v>39.7326</v>
      </c>
      <c r="O12" s="103" t="n">
        <v>41.3275</v>
      </c>
      <c r="P12" s="103" t="n"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v>91.1784</v>
      </c>
      <c r="N13" s="103" t="n">
        <v>37.1804</v>
      </c>
      <c r="O13" s="103" t="n">
        <v>40.1673</v>
      </c>
      <c r="P13" s="103" t="n"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v>52.1152</v>
      </c>
      <c r="N14" s="103" t="n">
        <v>34.4574</v>
      </c>
      <c r="O14" s="103" t="n">
        <v>39.2426</v>
      </c>
      <c r="P14" s="103" t="n"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9</v>
      </c>
      <c r="D15" s="7" t="n">
        <v>25</v>
      </c>
      <c r="E15" s="96" t="n">
        <v>131.0912</v>
      </c>
      <c r="F15" s="96" t="n">
        <v>35.7134</v>
      </c>
      <c r="G15" s="116"/>
      <c r="H15" s="116"/>
      <c r="I15" s="97"/>
      <c r="J15" s="97"/>
      <c r="K15" s="98"/>
      <c r="L15" s="77"/>
      <c r="M15" s="99" t="n">
        <v>108.0152</v>
      </c>
      <c r="N15" s="96" t="n">
        <v>35.5312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8.6968</v>
      </c>
      <c r="F16" s="103" t="n">
        <v>33.5407</v>
      </c>
      <c r="G16" s="117"/>
      <c r="H16" s="117"/>
      <c r="I16" s="104"/>
      <c r="J16" s="104"/>
      <c r="K16" s="105"/>
      <c r="L16" s="77"/>
      <c r="M16" s="106" t="n">
        <v>42.1376</v>
      </c>
      <c r="N16" s="103" t="n">
        <v>33.6048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7832</v>
      </c>
      <c r="F17" s="103" t="n">
        <v>32.4429</v>
      </c>
      <c r="G17" s="117"/>
      <c r="H17" s="117"/>
      <c r="I17" s="104"/>
      <c r="J17" s="104"/>
      <c r="K17" s="105"/>
      <c r="L17" s="77"/>
      <c r="M17" s="106" t="n">
        <v>21.304</v>
      </c>
      <c r="N17" s="103" t="n">
        <v>32.4699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1336</v>
      </c>
      <c r="F18" s="103" t="n">
        <v>31.4728</v>
      </c>
      <c r="G18" s="117"/>
      <c r="H18" s="117"/>
      <c r="I18" s="104"/>
      <c r="J18" s="104"/>
      <c r="K18" s="105"/>
      <c r="L18" s="77"/>
      <c r="M18" s="106" t="n">
        <v>12.6752</v>
      </c>
      <c r="N18" s="103" t="n">
        <v>31.5012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40</v>
      </c>
      <c r="D19" s="7" t="n">
        <v>25</v>
      </c>
      <c r="E19" s="96" t="n">
        <v>97.2952</v>
      </c>
      <c r="F19" s="96" t="n">
        <v>31.6571</v>
      </c>
      <c r="G19" s="116"/>
      <c r="H19" s="116"/>
      <c r="I19" s="97"/>
      <c r="J19" s="97"/>
      <c r="K19" s="98"/>
      <c r="L19" s="77"/>
      <c r="M19" s="99" t="n">
        <v>77.2488</v>
      </c>
      <c r="N19" s="96" t="n">
        <v>31.9162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3.1128</v>
      </c>
      <c r="F20" s="103" t="n">
        <v>29.4857</v>
      </c>
      <c r="G20" s="117"/>
      <c r="H20" s="117"/>
      <c r="I20" s="104"/>
      <c r="J20" s="104"/>
      <c r="K20" s="105"/>
      <c r="L20" s="77"/>
      <c r="M20" s="106" t="n">
        <v>27.524</v>
      </c>
      <c r="N20" s="103" t="n">
        <v>29.548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5.8696</v>
      </c>
      <c r="F21" s="103" t="n">
        <v>27.995</v>
      </c>
      <c r="G21" s="117"/>
      <c r="H21" s="117"/>
      <c r="I21" s="104"/>
      <c r="J21" s="104"/>
      <c r="K21" s="105"/>
      <c r="L21" s="77"/>
      <c r="M21" s="106" t="n">
        <v>13.0744</v>
      </c>
      <c r="N21" s="103" t="n">
        <v>28.0586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8.5264</v>
      </c>
      <c r="F22" s="103" t="n">
        <v>27.2123</v>
      </c>
      <c r="G22" s="117"/>
      <c r="H22" s="117"/>
      <c r="I22" s="104"/>
      <c r="J22" s="104"/>
      <c r="K22" s="105"/>
      <c r="L22" s="77"/>
      <c r="M22" s="106" t="n">
        <v>6.7032</v>
      </c>
      <c r="N22" s="103" t="n">
        <v>27.2245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1</v>
      </c>
      <c r="D23" s="7" t="n">
        <v>25</v>
      </c>
      <c r="E23" s="96" t="n">
        <v>106.0248</v>
      </c>
      <c r="F23" s="96" t="n">
        <v>29.8307</v>
      </c>
      <c r="G23" s="116"/>
      <c r="H23" s="116"/>
      <c r="I23" s="97"/>
      <c r="J23" s="97"/>
      <c r="K23" s="98"/>
      <c r="L23" s="77"/>
      <c r="M23" s="99" t="n">
        <v>86.8</v>
      </c>
      <c r="N23" s="96" t="n">
        <v>30.4287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6.2336</v>
      </c>
      <c r="F24" s="103" t="n">
        <v>27.972</v>
      </c>
      <c r="G24" s="117"/>
      <c r="H24" s="117"/>
      <c r="I24" s="104"/>
      <c r="J24" s="104"/>
      <c r="K24" s="105"/>
      <c r="L24" s="77"/>
      <c r="M24" s="106" t="n">
        <v>30.5304</v>
      </c>
      <c r="N24" s="103" t="n">
        <v>28.1781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1488</v>
      </c>
      <c r="F25" s="103" t="n">
        <v>26.3907</v>
      </c>
      <c r="G25" s="117"/>
      <c r="H25" s="117"/>
      <c r="I25" s="104"/>
      <c r="J25" s="104"/>
      <c r="K25" s="105"/>
      <c r="L25" s="77"/>
      <c r="M25" s="106" t="n">
        <v>14.2944</v>
      </c>
      <c r="N25" s="103" t="n">
        <v>26.5567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1816</v>
      </c>
      <c r="F26" s="103" t="n">
        <v>25.6566</v>
      </c>
      <c r="G26" s="117"/>
      <c r="H26" s="117"/>
      <c r="I26" s="104"/>
      <c r="J26" s="104"/>
      <c r="K26" s="105"/>
      <c r="L26" s="77"/>
      <c r="M26" s="106" t="n">
        <v>7.3552</v>
      </c>
      <c r="N26" s="103" t="n">
        <v>25.6629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2</v>
      </c>
      <c r="D27" s="7" t="n">
        <v>25</v>
      </c>
      <c r="E27" s="116" t="n">
        <v>1875.0952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9" t="n">
        <v>1812.748</v>
      </c>
      <c r="N27" s="96" t="n">
        <v>41.9916</v>
      </c>
      <c r="O27" s="96" t="n">
        <v>45.312</v>
      </c>
      <c r="P27" s="96" t="n">
        <v>45.054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n">
        <v>921.7616</v>
      </c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7"/>
      <c r="M28" s="120" t="n">
        <v>903.9104</v>
      </c>
      <c r="N28" s="103" t="n">
        <v>39.9024</v>
      </c>
      <c r="O28" s="103" t="n">
        <v>43.74</v>
      </c>
      <c r="P28" s="103" t="n">
        <v>43.213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n">
        <v>509.3112</v>
      </c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7"/>
      <c r="M29" s="120" t="n">
        <v>501.1824</v>
      </c>
      <c r="N29" s="103" t="n">
        <v>37.5632</v>
      </c>
      <c r="O29" s="103" t="n">
        <v>42.1387</v>
      </c>
      <c r="P29" s="103" t="n">
        <v>41.3692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n">
        <v>299.656</v>
      </c>
      <c r="F30" s="113" t="n">
        <v>34.9556</v>
      </c>
      <c r="G30" s="113" t="n">
        <v>40.9012</v>
      </c>
      <c r="H30" s="113" t="n">
        <v>40.0132</v>
      </c>
      <c r="I30" s="114"/>
      <c r="J30" s="114"/>
      <c r="K30" s="115"/>
      <c r="L30" s="77"/>
      <c r="M30" s="122" t="n">
        <v>294.548</v>
      </c>
      <c r="N30" s="113" t="n">
        <v>34.9365</v>
      </c>
      <c r="O30" s="113" t="n">
        <v>40.9011</v>
      </c>
      <c r="P30" s="113" t="n">
        <v>40.0119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7" t="n">
        <v>1875.0952</v>
      </c>
      <c r="F31" s="96" t="n">
        <v>43.0325</v>
      </c>
      <c r="G31" s="96" t="n">
        <v>45.9331</v>
      </c>
      <c r="H31" s="96" t="n">
        <v>45.7568</v>
      </c>
      <c r="I31" s="104"/>
      <c r="J31" s="104"/>
      <c r="K31" s="105"/>
      <c r="L31" s="77"/>
      <c r="M31" s="120" t="n">
        <v>1812.748</v>
      </c>
      <c r="N31" s="103" t="n">
        <v>42.7849</v>
      </c>
      <c r="O31" s="103" t="n">
        <v>45.9202</v>
      </c>
      <c r="P31" s="103" t="n">
        <v>45.737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n">
        <v>921.7616</v>
      </c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7"/>
      <c r="M32" s="120" t="n">
        <v>903.9104</v>
      </c>
      <c r="N32" s="103" t="n">
        <v>40.5774</v>
      </c>
      <c r="O32" s="103" t="n">
        <v>44.245</v>
      </c>
      <c r="P32" s="103" t="n">
        <v>43.7418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n">
        <v>509.3112</v>
      </c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7"/>
      <c r="M33" s="120" t="n">
        <v>501.1824</v>
      </c>
      <c r="N33" s="103" t="n">
        <v>38.0852</v>
      </c>
      <c r="O33" s="103" t="n">
        <v>42.437</v>
      </c>
      <c r="P33" s="103" t="n">
        <v>41.7141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n">
        <v>299.656</v>
      </c>
      <c r="F34" s="103" t="n">
        <v>35.3749</v>
      </c>
      <c r="G34" s="113" t="n">
        <v>41.1161</v>
      </c>
      <c r="H34" s="113" t="n">
        <v>40.2703</v>
      </c>
      <c r="I34" s="114"/>
      <c r="J34" s="114"/>
      <c r="K34" s="115"/>
      <c r="L34" s="77"/>
      <c r="M34" s="122" t="n">
        <v>294.548</v>
      </c>
      <c r="N34" s="113" t="n">
        <v>35.3462</v>
      </c>
      <c r="O34" s="113" t="n">
        <v>41.1141</v>
      </c>
      <c r="P34" s="113" t="n">
        <v>40.2681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7" t="n">
        <v>1875.0952</v>
      </c>
      <c r="F35" s="96" t="n">
        <v>42.9396</v>
      </c>
      <c r="G35" s="96" t="n">
        <v>45.5206</v>
      </c>
      <c r="H35" s="96" t="n">
        <v>45.6486</v>
      </c>
      <c r="I35" s="104"/>
      <c r="J35" s="104"/>
      <c r="K35" s="105"/>
      <c r="L35" s="77"/>
      <c r="M35" s="120" t="n">
        <v>1812.748</v>
      </c>
      <c r="N35" s="103" t="n">
        <v>42.787</v>
      </c>
      <c r="O35" s="103" t="n">
        <v>45.514</v>
      </c>
      <c r="P35" s="103" t="n">
        <v>45.6363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n">
        <v>921.7616</v>
      </c>
      <c r="F36" s="103" t="n">
        <v>40.8408</v>
      </c>
      <c r="G36" s="103" t="n">
        <v>43.9342</v>
      </c>
      <c r="H36" s="103" t="n">
        <v>43.7052</v>
      </c>
      <c r="I36" s="104"/>
      <c r="J36" s="104"/>
      <c r="K36" s="105"/>
      <c r="L36" s="77"/>
      <c r="M36" s="120" t="n">
        <v>903.9104</v>
      </c>
      <c r="N36" s="103" t="n">
        <v>40.7436</v>
      </c>
      <c r="O36" s="103" t="n">
        <v>43.9324</v>
      </c>
      <c r="P36" s="103" t="n">
        <v>43.7006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n">
        <v>509.3112</v>
      </c>
      <c r="F37" s="103" t="n">
        <v>38.351</v>
      </c>
      <c r="G37" s="103" t="n">
        <v>42.1675</v>
      </c>
      <c r="H37" s="103" t="n">
        <v>41.6608</v>
      </c>
      <c r="I37" s="104"/>
      <c r="J37" s="104"/>
      <c r="K37" s="105"/>
      <c r="L37" s="77"/>
      <c r="M37" s="120" t="n">
        <v>501.1824</v>
      </c>
      <c r="N37" s="103" t="n">
        <v>38.324</v>
      </c>
      <c r="O37" s="103" t="n">
        <v>42.1654</v>
      </c>
      <c r="P37" s="103" t="n">
        <v>41.6602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n">
        <v>299.656</v>
      </c>
      <c r="F38" s="103" t="n">
        <v>35.5962</v>
      </c>
      <c r="G38" s="113" t="n">
        <v>40.9006</v>
      </c>
      <c r="H38" s="113" t="n">
        <v>40.2313</v>
      </c>
      <c r="I38" s="114"/>
      <c r="J38" s="114"/>
      <c r="K38" s="115"/>
      <c r="L38" s="77"/>
      <c r="M38" s="122" t="n">
        <v>294.548</v>
      </c>
      <c r="N38" s="113" t="n">
        <v>35.572</v>
      </c>
      <c r="O38" s="113" t="n">
        <v>40.8979</v>
      </c>
      <c r="P38" s="113" t="n">
        <v>40.2294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7" t="n">
        <v>1875.0952</v>
      </c>
      <c r="F39" s="96" t="n">
        <v>42.8721</v>
      </c>
      <c r="G39" s="96" t="n">
        <v>45.5633</v>
      </c>
      <c r="H39" s="96" t="n">
        <v>45.6459</v>
      </c>
      <c r="I39" s="104"/>
      <c r="J39" s="104"/>
      <c r="K39" s="105"/>
      <c r="L39" s="77"/>
      <c r="M39" s="120" t="n">
        <v>1812.748</v>
      </c>
      <c r="N39" s="103" t="n">
        <v>42.6818</v>
      </c>
      <c r="O39" s="103" t="n">
        <v>45.5526</v>
      </c>
      <c r="P39" s="103" t="n">
        <v>45.626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n">
        <v>921.7616</v>
      </c>
      <c r="F40" s="103" t="n">
        <v>40.7637</v>
      </c>
      <c r="G40" s="103" t="n">
        <v>43.9882</v>
      </c>
      <c r="H40" s="103" t="n">
        <v>43.7149</v>
      </c>
      <c r="I40" s="104"/>
      <c r="J40" s="104"/>
      <c r="K40" s="105"/>
      <c r="L40" s="77"/>
      <c r="M40" s="120" t="n">
        <v>903.9104</v>
      </c>
      <c r="N40" s="103" t="n">
        <v>40.6731</v>
      </c>
      <c r="O40" s="103" t="n">
        <v>43.9833</v>
      </c>
      <c r="P40" s="103" t="n">
        <v>43.7057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n">
        <v>509.3112</v>
      </c>
      <c r="F41" s="103" t="n">
        <v>38.2479</v>
      </c>
      <c r="G41" s="103" t="n">
        <v>42.2304</v>
      </c>
      <c r="H41" s="103" t="n">
        <v>41.678</v>
      </c>
      <c r="I41" s="104"/>
      <c r="J41" s="104"/>
      <c r="K41" s="105"/>
      <c r="L41" s="77"/>
      <c r="M41" s="120" t="n">
        <v>501.1824</v>
      </c>
      <c r="N41" s="103" t="n">
        <v>38.2131</v>
      </c>
      <c r="O41" s="103" t="n">
        <v>42.2281</v>
      </c>
      <c r="P41" s="103" t="n">
        <v>41.6754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n">
        <v>299.656</v>
      </c>
      <c r="F42" s="103" t="n">
        <v>35.4819</v>
      </c>
      <c r="G42" s="113" t="n">
        <v>40.944</v>
      </c>
      <c r="H42" s="113" t="n">
        <v>40.2317</v>
      </c>
      <c r="I42" s="114"/>
      <c r="J42" s="114"/>
      <c r="K42" s="115"/>
      <c r="L42" s="77"/>
      <c r="M42" s="122" t="n">
        <v>294.548</v>
      </c>
      <c r="N42" s="113" t="n">
        <v>35.4697</v>
      </c>
      <c r="O42" s="113" t="n">
        <v>40.942</v>
      </c>
      <c r="P42" s="113" t="n">
        <v>40.2281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7" t="n">
        <v>1875.0952</v>
      </c>
      <c r="F43" s="96" t="n">
        <v>42.8515</v>
      </c>
      <c r="G43" s="96" t="n">
        <v>45.8926</v>
      </c>
      <c r="H43" s="96" t="n">
        <v>45.646</v>
      </c>
      <c r="I43" s="104"/>
      <c r="J43" s="104"/>
      <c r="K43" s="105"/>
      <c r="L43" s="77"/>
      <c r="M43" s="120" t="n">
        <v>1812.748</v>
      </c>
      <c r="N43" s="103" t="n">
        <v>42.6263</v>
      </c>
      <c r="O43" s="103" t="n">
        <v>45.8771</v>
      </c>
      <c r="P43" s="103" t="n">
        <v>45.6188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n">
        <v>921.7616</v>
      </c>
      <c r="F44" s="103" t="n">
        <v>40.5862</v>
      </c>
      <c r="G44" s="103" t="n">
        <v>44.2108</v>
      </c>
      <c r="H44" s="103" t="n">
        <v>43.6127</v>
      </c>
      <c r="I44" s="104"/>
      <c r="J44" s="104"/>
      <c r="K44" s="105"/>
      <c r="L44" s="77"/>
      <c r="M44" s="120" t="n">
        <v>903.9104</v>
      </c>
      <c r="N44" s="103" t="n">
        <v>40.4708</v>
      </c>
      <c r="O44" s="103" t="n">
        <v>44.2021</v>
      </c>
      <c r="P44" s="103" t="n">
        <v>43.5974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n">
        <v>509.3112</v>
      </c>
      <c r="F45" s="103" t="n">
        <v>38.0257</v>
      </c>
      <c r="G45" s="103" t="n">
        <v>42.4283</v>
      </c>
      <c r="H45" s="103" t="n">
        <v>41.6072</v>
      </c>
      <c r="I45" s="104"/>
      <c r="J45" s="104"/>
      <c r="K45" s="105"/>
      <c r="L45" s="77"/>
      <c r="M45" s="120" t="n">
        <v>501.1824</v>
      </c>
      <c r="N45" s="103" t="n">
        <v>37.9799</v>
      </c>
      <c r="O45" s="103" t="n">
        <v>42.4257</v>
      </c>
      <c r="P45" s="103" t="n">
        <v>41.6038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n">
        <v>299.656</v>
      </c>
      <c r="F46" s="113" t="n">
        <v>35.2457</v>
      </c>
      <c r="G46" s="113" t="n">
        <v>41.0909</v>
      </c>
      <c r="H46" s="113" t="n">
        <v>40.1666</v>
      </c>
      <c r="I46" s="114"/>
      <c r="J46" s="114"/>
      <c r="K46" s="115"/>
      <c r="L46" s="77"/>
      <c r="M46" s="122" t="n">
        <v>294.548</v>
      </c>
      <c r="N46" s="113" t="n">
        <v>35.2225</v>
      </c>
      <c r="O46" s="113" t="n">
        <v>41.0871</v>
      </c>
      <c r="P46" s="113" t="n">
        <v>40.1625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7" t="n">
        <v>1875.0952</v>
      </c>
      <c r="F47" s="96" t="n">
        <v>41.7645</v>
      </c>
      <c r="G47" s="96" t="n">
        <v>45.1134</v>
      </c>
      <c r="H47" s="96" t="n">
        <v>44.7923</v>
      </c>
      <c r="I47" s="104"/>
      <c r="J47" s="104"/>
      <c r="K47" s="105"/>
      <c r="L47" s="77"/>
      <c r="M47" s="120" t="n">
        <v>1812.748</v>
      </c>
      <c r="N47" s="103" t="n">
        <v>41.6456</v>
      </c>
      <c r="O47" s="103" t="n">
        <v>45.1094</v>
      </c>
      <c r="P47" s="103" t="n">
        <v>44.7795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n">
        <v>921.7616</v>
      </c>
      <c r="F48" s="103" t="n">
        <v>39.7954</v>
      </c>
      <c r="G48" s="103" t="n">
        <v>43.5523</v>
      </c>
      <c r="H48" s="103" t="n">
        <v>42.9576</v>
      </c>
      <c r="I48" s="104"/>
      <c r="J48" s="104"/>
      <c r="K48" s="105"/>
      <c r="L48" s="77"/>
      <c r="M48" s="120" t="n">
        <v>903.9104</v>
      </c>
      <c r="N48" s="103" t="n">
        <v>39.7298</v>
      </c>
      <c r="O48" s="103" t="n">
        <v>43.5448</v>
      </c>
      <c r="P48" s="103" t="n">
        <v>42.939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n">
        <v>509.3112</v>
      </c>
      <c r="F49" s="103" t="n">
        <v>37.4505</v>
      </c>
      <c r="G49" s="103" t="n">
        <v>41.9804</v>
      </c>
      <c r="H49" s="103" t="n">
        <v>41.1497</v>
      </c>
      <c r="I49" s="104"/>
      <c r="J49" s="104"/>
      <c r="K49" s="105"/>
      <c r="L49" s="77"/>
      <c r="M49" s="120" t="n">
        <v>501.1824</v>
      </c>
      <c r="N49" s="103" t="n">
        <v>37.424</v>
      </c>
      <c r="O49" s="103" t="n">
        <v>41.9772</v>
      </c>
      <c r="P49" s="103" t="n">
        <v>41.148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n">
        <v>299.656</v>
      </c>
      <c r="F50" s="113" t="n">
        <v>34.8311</v>
      </c>
      <c r="G50" s="113" t="n">
        <v>40.7615</v>
      </c>
      <c r="H50" s="113" t="n">
        <v>39.8117</v>
      </c>
      <c r="I50" s="114"/>
      <c r="J50" s="114"/>
      <c r="K50" s="115"/>
      <c r="L50" s="77"/>
      <c r="M50" s="122" t="n">
        <v>294.548</v>
      </c>
      <c r="N50" s="113" t="n">
        <v>34.8143</v>
      </c>
      <c r="O50" s="113" t="n">
        <v>40.7602</v>
      </c>
      <c r="P50" s="113" t="n">
        <v>39.811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96" t="n">
        <v>1875.0952</v>
      </c>
      <c r="F51" s="117"/>
      <c r="G51" s="117"/>
      <c r="H51" s="117"/>
      <c r="I51" s="96" t="n">
        <v>67852.996</v>
      </c>
      <c r="J51" s="96" t="n">
        <v>100.921</v>
      </c>
      <c r="K51" s="96" t="n">
        <v>441.016</v>
      </c>
      <c r="L51" s="77"/>
      <c r="M51" s="106" t="n">
        <v>1812.748</v>
      </c>
      <c r="N51" s="117"/>
      <c r="O51" s="117"/>
      <c r="P51" s="117"/>
      <c r="Q51" s="123" t="n">
        <v>47371.032</v>
      </c>
      <c r="R51" s="123" t="n">
        <v>103.53</v>
      </c>
      <c r="S51" s="124" t="n">
        <v>508.7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03563404678436</v>
      </c>
      <c r="AC51" s="27" t="n">
        <f aca="false">GEOMEAN(R51:R54)/GEOMEAN(J51:J54)</f>
        <v>1.01351709692497</v>
      </c>
      <c r="AD51" s="33" t="n">
        <f aca="false">GEOMEAN(S51:S54)/GEOMEAN(K51:K54)</f>
        <v>1.02022430552531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21.7616</v>
      </c>
      <c r="F52" s="117"/>
      <c r="G52" s="117"/>
      <c r="H52" s="117"/>
      <c r="I52" s="103" t="n">
        <v>59768.11</v>
      </c>
      <c r="J52" s="103" t="n">
        <v>94.327</v>
      </c>
      <c r="K52" s="103" t="n">
        <v>446.841</v>
      </c>
      <c r="L52" s="77"/>
      <c r="M52" s="106" t="n">
        <v>903.9104</v>
      </c>
      <c r="N52" s="117"/>
      <c r="O52" s="117"/>
      <c r="P52" s="117"/>
      <c r="Q52" s="123" t="n">
        <v>37033.144</v>
      </c>
      <c r="R52" s="123" t="n">
        <v>95.593</v>
      </c>
      <c r="S52" s="124" t="n">
        <v>461.544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9.3112</v>
      </c>
      <c r="F53" s="117"/>
      <c r="G53" s="117"/>
      <c r="H53" s="117"/>
      <c r="I53" s="103" t="n">
        <v>61175.163</v>
      </c>
      <c r="J53" s="103" t="n">
        <v>92.718</v>
      </c>
      <c r="K53" s="103" t="n">
        <v>553.98</v>
      </c>
      <c r="L53" s="77"/>
      <c r="M53" s="106" t="n">
        <v>501.1824</v>
      </c>
      <c r="N53" s="117"/>
      <c r="O53" s="117"/>
      <c r="P53" s="117"/>
      <c r="Q53" s="123" t="n">
        <v>33231.994</v>
      </c>
      <c r="R53" s="123" t="n">
        <v>93.233</v>
      </c>
      <c r="S53" s="124" t="n">
        <v>448.997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299.656</v>
      </c>
      <c r="F54" s="121"/>
      <c r="G54" s="121"/>
      <c r="H54" s="121"/>
      <c r="I54" s="113" t="n">
        <v>53779.108</v>
      </c>
      <c r="J54" s="113" t="n">
        <v>85.515</v>
      </c>
      <c r="K54" s="113" t="n">
        <v>447.31</v>
      </c>
      <c r="L54" s="77"/>
      <c r="M54" s="125" t="n">
        <v>294.548</v>
      </c>
      <c r="N54" s="121"/>
      <c r="O54" s="121"/>
      <c r="P54" s="121"/>
      <c r="Q54" s="126" t="n">
        <v>30370.997</v>
      </c>
      <c r="R54" s="126" t="n">
        <v>86.315</v>
      </c>
      <c r="S54" s="127" t="n">
        <v>501.82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9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9" t="n">
        <v>844.7768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v>151.792</v>
      </c>
      <c r="N60" s="103" t="n">
        <v>40.4266</v>
      </c>
      <c r="O60" s="103" t="n">
        <v>43.9343</v>
      </c>
      <c r="P60" s="103" t="n"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v>82.7552</v>
      </c>
      <c r="N61" s="103" t="n">
        <v>38.0152</v>
      </c>
      <c r="O61" s="103" t="n">
        <v>43.0304</v>
      </c>
      <c r="P61" s="103" t="n"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v>47.6</v>
      </c>
      <c r="N62" s="103" t="n">
        <v>35.4813</v>
      </c>
      <c r="O62" s="103" t="n">
        <v>42.2605</v>
      </c>
      <c r="P62" s="103" t="n"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v>163.6368</v>
      </c>
      <c r="N64" s="103" t="n">
        <v>40.1653</v>
      </c>
      <c r="O64" s="103" t="n">
        <v>43.1047</v>
      </c>
      <c r="P64" s="103" t="n"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v>88.108</v>
      </c>
      <c r="N65" s="103" t="n">
        <v>37.8089</v>
      </c>
      <c r="O65" s="103" t="n">
        <v>42.293</v>
      </c>
      <c r="P65" s="103" t="n"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v>49.9168</v>
      </c>
      <c r="N66" s="103" t="n">
        <v>35.3073</v>
      </c>
      <c r="O66" s="103" t="n">
        <v>41.6373</v>
      </c>
      <c r="P66" s="103" t="n"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9</v>
      </c>
      <c r="D67" s="7" t="n">
        <v>25</v>
      </c>
      <c r="E67" s="96" t="n">
        <v>147.0904</v>
      </c>
      <c r="F67" s="96" t="n">
        <v>32.1611</v>
      </c>
      <c r="G67" s="116"/>
      <c r="H67" s="116"/>
      <c r="I67" s="97"/>
      <c r="J67" s="97"/>
      <c r="K67" s="98"/>
      <c r="L67" s="77"/>
      <c r="M67" s="99" t="n">
        <v>125.2304</v>
      </c>
      <c r="N67" s="96" t="n">
        <v>32.1111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4.8864</v>
      </c>
      <c r="F68" s="103" t="n">
        <v>29.6675</v>
      </c>
      <c r="G68" s="117"/>
      <c r="H68" s="117"/>
      <c r="I68" s="104"/>
      <c r="J68" s="104"/>
      <c r="K68" s="105"/>
      <c r="L68" s="77"/>
      <c r="M68" s="106" t="n">
        <v>49.3992</v>
      </c>
      <c r="N68" s="103" t="n">
        <v>29.7571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9256</v>
      </c>
      <c r="F69" s="103" t="n">
        <v>28.144</v>
      </c>
      <c r="G69" s="117"/>
      <c r="H69" s="117"/>
      <c r="I69" s="104"/>
      <c r="J69" s="104"/>
      <c r="K69" s="105"/>
      <c r="L69" s="77"/>
      <c r="M69" s="106" t="n">
        <v>25.5672</v>
      </c>
      <c r="N69" s="103" t="n">
        <v>28.2151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088</v>
      </c>
      <c r="F70" s="103" t="n">
        <v>27.1918</v>
      </c>
      <c r="G70" s="117"/>
      <c r="H70" s="117"/>
      <c r="I70" s="104"/>
      <c r="J70" s="104"/>
      <c r="K70" s="105"/>
      <c r="L70" s="77"/>
      <c r="M70" s="106" t="n">
        <v>14.8088</v>
      </c>
      <c r="N70" s="103" t="n">
        <v>27.2473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40</v>
      </c>
      <c r="D71" s="7" t="n">
        <v>25</v>
      </c>
      <c r="E71" s="96" t="n">
        <v>105.7272</v>
      </c>
      <c r="F71" s="96" t="n">
        <v>26.477</v>
      </c>
      <c r="G71" s="116"/>
      <c r="H71" s="116"/>
      <c r="I71" s="97"/>
      <c r="J71" s="97"/>
      <c r="K71" s="98"/>
      <c r="L71" s="77"/>
      <c r="M71" s="99" t="n">
        <v>88.936</v>
      </c>
      <c r="N71" s="96" t="n">
        <v>26.7234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6.2624</v>
      </c>
      <c r="F72" s="103" t="n">
        <v>22.8881</v>
      </c>
      <c r="G72" s="117"/>
      <c r="H72" s="117"/>
      <c r="I72" s="104"/>
      <c r="J72" s="104"/>
      <c r="K72" s="105"/>
      <c r="L72" s="77"/>
      <c r="M72" s="106" t="n">
        <v>31.7792</v>
      </c>
      <c r="N72" s="103" t="n">
        <v>23.0228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7.0912</v>
      </c>
      <c r="F73" s="103" t="n">
        <v>21.3684</v>
      </c>
      <c r="G73" s="117"/>
      <c r="H73" s="117"/>
      <c r="I73" s="104"/>
      <c r="J73" s="104"/>
      <c r="K73" s="105"/>
      <c r="L73" s="77"/>
      <c r="M73" s="106" t="n">
        <v>14.7992</v>
      </c>
      <c r="N73" s="103" t="n">
        <v>21.3955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0808</v>
      </c>
      <c r="F74" s="103" t="n">
        <v>20.3866</v>
      </c>
      <c r="G74" s="117"/>
      <c r="H74" s="117"/>
      <c r="I74" s="104"/>
      <c r="J74" s="104"/>
      <c r="K74" s="105"/>
      <c r="L74" s="77"/>
      <c r="M74" s="106" t="n">
        <v>7.412</v>
      </c>
      <c r="N74" s="103" t="n">
        <v>20.4153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1</v>
      </c>
      <c r="D75" s="7" t="n">
        <v>25</v>
      </c>
      <c r="E75" s="96" t="n">
        <v>113.7928</v>
      </c>
      <c r="F75" s="96" t="n">
        <v>24.7273</v>
      </c>
      <c r="G75" s="116"/>
      <c r="H75" s="116"/>
      <c r="I75" s="97"/>
      <c r="J75" s="97"/>
      <c r="K75" s="98"/>
      <c r="L75" s="77"/>
      <c r="M75" s="99" t="n">
        <v>95.8376</v>
      </c>
      <c r="N75" s="96" t="n">
        <v>24.8262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8.9184</v>
      </c>
      <c r="F76" s="103" t="n">
        <v>21.4045</v>
      </c>
      <c r="G76" s="117"/>
      <c r="H76" s="117"/>
      <c r="I76" s="104"/>
      <c r="J76" s="104"/>
      <c r="K76" s="105"/>
      <c r="L76" s="77"/>
      <c r="M76" s="106" t="n">
        <v>33.9592</v>
      </c>
      <c r="N76" s="103" t="n">
        <v>21.4137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8.1088</v>
      </c>
      <c r="F77" s="103" t="n">
        <v>19.5597</v>
      </c>
      <c r="G77" s="117"/>
      <c r="H77" s="117"/>
      <c r="I77" s="104"/>
      <c r="J77" s="104"/>
      <c r="K77" s="105"/>
      <c r="L77" s="77"/>
      <c r="M77" s="106" t="n">
        <v>15.4656</v>
      </c>
      <c r="N77" s="103" t="n">
        <v>19.5242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3648</v>
      </c>
      <c r="F78" s="103" t="n">
        <v>18.7661</v>
      </c>
      <c r="G78" s="117"/>
      <c r="H78" s="117"/>
      <c r="I78" s="104"/>
      <c r="J78" s="104"/>
      <c r="K78" s="105"/>
      <c r="L78" s="77"/>
      <c r="M78" s="106" t="n">
        <v>7.568</v>
      </c>
      <c r="N78" s="103" t="n">
        <v>18.7768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2</v>
      </c>
      <c r="D79" s="7" t="n">
        <v>25</v>
      </c>
      <c r="E79" s="116" t="n">
        <v>1875.3688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9" t="n">
        <v>1818.7624</v>
      </c>
      <c r="N79" s="96" t="n">
        <v>42.4192</v>
      </c>
      <c r="O79" s="96" t="n">
        <v>47.0451</v>
      </c>
      <c r="P79" s="96" t="n">
        <v>45.805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n">
        <v>896.9824</v>
      </c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7"/>
      <c r="M80" s="120" t="n">
        <v>882.0528</v>
      </c>
      <c r="N80" s="103" t="n">
        <v>40.3279</v>
      </c>
      <c r="O80" s="103" t="n">
        <v>45.9511</v>
      </c>
      <c r="P80" s="103" t="n">
        <v>44.1871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n">
        <v>491.44</v>
      </c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7"/>
      <c r="M81" s="120" t="n">
        <v>484.1464</v>
      </c>
      <c r="N81" s="103" t="n">
        <v>38.1032</v>
      </c>
      <c r="O81" s="103" t="n">
        <v>44.7621</v>
      </c>
      <c r="P81" s="103" t="n">
        <v>42.5444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n">
        <v>287.436</v>
      </c>
      <c r="F82" s="113" t="n">
        <v>35.7017</v>
      </c>
      <c r="G82" s="113" t="n">
        <v>43.8025</v>
      </c>
      <c r="H82" s="113" t="n">
        <v>41.2106</v>
      </c>
      <c r="I82" s="114"/>
      <c r="J82" s="114"/>
      <c r="K82" s="115"/>
      <c r="L82" s="77"/>
      <c r="M82" s="122" t="n">
        <v>282.6912</v>
      </c>
      <c r="N82" s="113" t="n">
        <v>35.6905</v>
      </c>
      <c r="O82" s="113" t="n">
        <v>43.8027</v>
      </c>
      <c r="P82" s="113" t="n">
        <v>41.209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7" t="n">
        <v>1875.3688</v>
      </c>
      <c r="F83" s="96" t="n">
        <v>43.5748</v>
      </c>
      <c r="G83" s="96" t="n">
        <v>47.6048</v>
      </c>
      <c r="H83" s="96" t="n">
        <v>46.66</v>
      </c>
      <c r="I83" s="104"/>
      <c r="J83" s="104"/>
      <c r="K83" s="105"/>
      <c r="L83" s="77"/>
      <c r="M83" s="120" t="n">
        <v>1818.7624</v>
      </c>
      <c r="N83" s="103" t="n">
        <v>43.385</v>
      </c>
      <c r="O83" s="103" t="n">
        <v>47.599</v>
      </c>
      <c r="P83" s="103" t="n">
        <v>46.632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n">
        <v>896.9824</v>
      </c>
      <c r="F84" s="103" t="n">
        <v>41.1281</v>
      </c>
      <c r="G84" s="103" t="n">
        <v>46.4269</v>
      </c>
      <c r="H84" s="103" t="n">
        <v>44.9134</v>
      </c>
      <c r="I84" s="104"/>
      <c r="J84" s="104"/>
      <c r="K84" s="105"/>
      <c r="L84" s="77"/>
      <c r="M84" s="120" t="n">
        <v>882.0528</v>
      </c>
      <c r="N84" s="103" t="n">
        <v>41.0521</v>
      </c>
      <c r="O84" s="103" t="n">
        <v>46.4228</v>
      </c>
      <c r="P84" s="103" t="n">
        <v>44.8992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n">
        <v>491.44</v>
      </c>
      <c r="F85" s="103" t="n">
        <v>38.6595</v>
      </c>
      <c r="G85" s="103" t="n">
        <v>45.0512</v>
      </c>
      <c r="H85" s="103" t="n">
        <v>43.0526</v>
      </c>
      <c r="I85" s="104"/>
      <c r="J85" s="104"/>
      <c r="K85" s="105"/>
      <c r="L85" s="77"/>
      <c r="M85" s="120" t="n">
        <v>484.1464</v>
      </c>
      <c r="N85" s="103" t="n">
        <v>38.618</v>
      </c>
      <c r="O85" s="103" t="n">
        <v>45.05</v>
      </c>
      <c r="P85" s="103" t="n">
        <v>43.0467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n">
        <v>287.436</v>
      </c>
      <c r="F86" s="103" t="n">
        <v>36.0611</v>
      </c>
      <c r="G86" s="113" t="n">
        <v>44.0237</v>
      </c>
      <c r="H86" s="113" t="n">
        <v>41.6066</v>
      </c>
      <c r="I86" s="114"/>
      <c r="J86" s="114"/>
      <c r="K86" s="115"/>
      <c r="L86" s="77"/>
      <c r="M86" s="122" t="n">
        <v>282.6912</v>
      </c>
      <c r="N86" s="113" t="n">
        <v>36.0501</v>
      </c>
      <c r="O86" s="113" t="n">
        <v>44.0256</v>
      </c>
      <c r="P86" s="113" t="n">
        <v>41.602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7" t="n">
        <v>1875.3688</v>
      </c>
      <c r="F87" s="96" t="n">
        <v>43.56</v>
      </c>
      <c r="G87" s="96" t="n">
        <v>47.0167</v>
      </c>
      <c r="H87" s="96" t="n">
        <v>46.5424</v>
      </c>
      <c r="I87" s="104"/>
      <c r="J87" s="104"/>
      <c r="K87" s="105"/>
      <c r="L87" s="77"/>
      <c r="M87" s="120" t="n">
        <v>1818.7624</v>
      </c>
      <c r="N87" s="103" t="n">
        <v>43.4427</v>
      </c>
      <c r="O87" s="103" t="n">
        <v>47.0135</v>
      </c>
      <c r="P87" s="103" t="n">
        <v>46.5247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n">
        <v>896.9824</v>
      </c>
      <c r="F88" s="103" t="n">
        <v>41.3032</v>
      </c>
      <c r="G88" s="103" t="n">
        <v>45.9696</v>
      </c>
      <c r="H88" s="103" t="n">
        <v>44.8596</v>
      </c>
      <c r="I88" s="104"/>
      <c r="J88" s="104"/>
      <c r="K88" s="105"/>
      <c r="L88" s="77"/>
      <c r="M88" s="120" t="n">
        <v>882.0528</v>
      </c>
      <c r="N88" s="103" t="n">
        <v>41.2516</v>
      </c>
      <c r="O88" s="103" t="n">
        <v>45.9657</v>
      </c>
      <c r="P88" s="103" t="n">
        <v>44.8511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n">
        <v>491.44</v>
      </c>
      <c r="F89" s="103" t="n">
        <v>38.8666</v>
      </c>
      <c r="G89" s="103" t="n">
        <v>44.6797</v>
      </c>
      <c r="H89" s="103" t="n">
        <v>42.9969</v>
      </c>
      <c r="I89" s="104"/>
      <c r="J89" s="104"/>
      <c r="K89" s="105"/>
      <c r="L89" s="77"/>
      <c r="M89" s="120" t="n">
        <v>484.1464</v>
      </c>
      <c r="N89" s="103" t="n">
        <v>38.8385</v>
      </c>
      <c r="O89" s="103" t="n">
        <v>44.6799</v>
      </c>
      <c r="P89" s="103" t="n">
        <v>42.9915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n">
        <v>287.436</v>
      </c>
      <c r="F90" s="103" t="n">
        <v>36.2747</v>
      </c>
      <c r="G90" s="113" t="n">
        <v>43.7255</v>
      </c>
      <c r="H90" s="113" t="n">
        <v>41.5589</v>
      </c>
      <c r="I90" s="114"/>
      <c r="J90" s="114"/>
      <c r="K90" s="115"/>
      <c r="L90" s="77"/>
      <c r="M90" s="122" t="n">
        <v>282.6912</v>
      </c>
      <c r="N90" s="113" t="n">
        <v>36.2676</v>
      </c>
      <c r="O90" s="113" t="n">
        <v>43.7269</v>
      </c>
      <c r="P90" s="113" t="n">
        <v>41.5573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7" t="n">
        <v>1875.3688</v>
      </c>
      <c r="F91" s="96" t="n">
        <v>43.3902</v>
      </c>
      <c r="G91" s="96" t="n">
        <v>47.0366</v>
      </c>
      <c r="H91" s="96" t="n">
        <v>46.5953</v>
      </c>
      <c r="I91" s="104"/>
      <c r="J91" s="104"/>
      <c r="K91" s="105"/>
      <c r="L91" s="77"/>
      <c r="M91" s="120" t="n">
        <v>1818.7624</v>
      </c>
      <c r="N91" s="103" t="n">
        <v>43.2444</v>
      </c>
      <c r="O91" s="103" t="n">
        <v>47.0337</v>
      </c>
      <c r="P91" s="103" t="n">
        <v>46.5769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n">
        <v>896.9824</v>
      </c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7"/>
      <c r="M92" s="120" t="n">
        <v>882.0528</v>
      </c>
      <c r="N92" s="103" t="n">
        <v>41.077</v>
      </c>
      <c r="O92" s="103" t="n">
        <v>46.0046</v>
      </c>
      <c r="P92" s="103" t="n">
        <v>44.8819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n">
        <v>491.44</v>
      </c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7"/>
      <c r="M93" s="120" t="n">
        <v>484.1464</v>
      </c>
      <c r="N93" s="103" t="n">
        <v>38.6813</v>
      </c>
      <c r="O93" s="103" t="n">
        <v>44.7061</v>
      </c>
      <c r="P93" s="103" t="n">
        <v>43.0071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n">
        <v>287.436</v>
      </c>
      <c r="F94" s="103" t="n">
        <v>36.1334</v>
      </c>
      <c r="G94" s="113" t="n">
        <v>43.7809</v>
      </c>
      <c r="H94" s="113" t="n">
        <v>41.5635</v>
      </c>
      <c r="I94" s="114"/>
      <c r="J94" s="114"/>
      <c r="K94" s="115"/>
      <c r="L94" s="77"/>
      <c r="M94" s="122" t="n">
        <v>282.6912</v>
      </c>
      <c r="N94" s="113" t="n">
        <v>36.1281</v>
      </c>
      <c r="O94" s="113" t="n">
        <v>43.7799</v>
      </c>
      <c r="P94" s="113" t="n">
        <v>41.562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7" t="n">
        <v>1875.3688</v>
      </c>
      <c r="F95" s="96" t="n">
        <v>43.3077</v>
      </c>
      <c r="G95" s="96" t="n">
        <v>47.3238</v>
      </c>
      <c r="H95" s="96" t="n">
        <v>46.6603</v>
      </c>
      <c r="I95" s="104"/>
      <c r="J95" s="104"/>
      <c r="K95" s="105"/>
      <c r="L95" s="77"/>
      <c r="M95" s="120" t="n">
        <v>1818.7624</v>
      </c>
      <c r="N95" s="103" t="n">
        <v>43.0951</v>
      </c>
      <c r="O95" s="103" t="n">
        <v>47.3207</v>
      </c>
      <c r="P95" s="103" t="n">
        <v>46.634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n">
        <v>896.9824</v>
      </c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7"/>
      <c r="M96" s="120" t="n">
        <v>882.0528</v>
      </c>
      <c r="N96" s="103" t="n">
        <v>40.8159</v>
      </c>
      <c r="O96" s="103" t="n">
        <v>46.2404</v>
      </c>
      <c r="P96" s="103" t="n">
        <v>44.8666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n">
        <v>491.44</v>
      </c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7"/>
      <c r="M97" s="120" t="n">
        <v>484.1464</v>
      </c>
      <c r="N97" s="103" t="n">
        <v>38.3984</v>
      </c>
      <c r="O97" s="103" t="n">
        <v>44.9897</v>
      </c>
      <c r="P97" s="103" t="n">
        <v>43.0406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n">
        <v>287.436</v>
      </c>
      <c r="F98" s="113" t="n">
        <v>35.8638</v>
      </c>
      <c r="G98" s="113" t="n">
        <v>43.9984</v>
      </c>
      <c r="H98" s="113" t="n">
        <v>41.594</v>
      </c>
      <c r="I98" s="114"/>
      <c r="J98" s="114"/>
      <c r="K98" s="115"/>
      <c r="L98" s="77"/>
      <c r="M98" s="122" t="n">
        <v>282.6912</v>
      </c>
      <c r="N98" s="113" t="n">
        <v>35.8563</v>
      </c>
      <c r="O98" s="113" t="n">
        <v>43.9963</v>
      </c>
      <c r="P98" s="113" t="n">
        <v>41.592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7" t="n">
        <v>1875.3688</v>
      </c>
      <c r="F99" s="96" t="n">
        <v>42.2137</v>
      </c>
      <c r="G99" s="96" t="n">
        <v>46.3636</v>
      </c>
      <c r="H99" s="96" t="n">
        <v>45.7628</v>
      </c>
      <c r="I99" s="104"/>
      <c r="J99" s="104"/>
      <c r="K99" s="105"/>
      <c r="L99" s="77"/>
      <c r="M99" s="120" t="n">
        <v>1818.7624</v>
      </c>
      <c r="N99" s="103" t="n">
        <v>42.0957</v>
      </c>
      <c r="O99" s="103" t="n">
        <v>46.3606</v>
      </c>
      <c r="P99" s="103" t="n">
        <v>45.73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n">
        <v>896.9824</v>
      </c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7"/>
      <c r="M100" s="120" t="n">
        <v>882.0528</v>
      </c>
      <c r="N100" s="103" t="n">
        <v>40.074</v>
      </c>
      <c r="O100" s="103" t="n">
        <v>45.2717</v>
      </c>
      <c r="P100" s="103" t="n">
        <v>44.120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n">
        <v>491.44</v>
      </c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7"/>
      <c r="M101" s="120" t="n">
        <v>484.1464</v>
      </c>
      <c r="N101" s="103" t="n">
        <v>37.8626</v>
      </c>
      <c r="O101" s="103" t="n">
        <v>44.2355</v>
      </c>
      <c r="P101" s="103" t="n">
        <v>42.5251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n">
        <v>287.436</v>
      </c>
      <c r="F102" s="113" t="n">
        <v>35.4648</v>
      </c>
      <c r="G102" s="113" t="n">
        <v>43.3919</v>
      </c>
      <c r="H102" s="113" t="n">
        <v>41.2218</v>
      </c>
      <c r="I102" s="114"/>
      <c r="J102" s="114"/>
      <c r="K102" s="115"/>
      <c r="L102" s="77"/>
      <c r="M102" s="122" t="n">
        <v>282.6912</v>
      </c>
      <c r="N102" s="113" t="n">
        <v>35.4627</v>
      </c>
      <c r="O102" s="113" t="n">
        <v>43.3895</v>
      </c>
      <c r="P102" s="113" t="n">
        <v>41.2195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96" t="n">
        <v>1875.3688</v>
      </c>
      <c r="F103" s="117"/>
      <c r="G103" s="117"/>
      <c r="H103" s="117"/>
      <c r="I103" s="96" t="n">
        <v>83637.912</v>
      </c>
      <c r="J103" s="96" t="n">
        <v>103.108</v>
      </c>
      <c r="K103" s="96" t="n">
        <v>559.887</v>
      </c>
      <c r="L103" s="77"/>
      <c r="M103" s="106" t="n">
        <v>1818.7624</v>
      </c>
      <c r="N103" s="117"/>
      <c r="O103" s="117"/>
      <c r="P103" s="117"/>
      <c r="Q103" s="123" t="n">
        <v>49380.723</v>
      </c>
      <c r="R103" s="123" t="n">
        <v>116.873</v>
      </c>
      <c r="S103" s="124" t="n">
        <v>554.64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598760931436989</v>
      </c>
      <c r="AC103" s="27" t="n">
        <f aca="false">GEOMEAN(R103:R106)/GEOMEAN(J103:J106)</f>
        <v>1.05693884736643</v>
      </c>
      <c r="AD103" s="33" t="n">
        <f aca="false">GEOMEAN(S103:S106)/GEOMEAN(K103:K106)</f>
        <v>1.2126176270708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96.9824</v>
      </c>
      <c r="F104" s="117"/>
      <c r="G104" s="117"/>
      <c r="H104" s="117"/>
      <c r="I104" s="103" t="n">
        <v>66806.853</v>
      </c>
      <c r="J104" s="103" t="n">
        <v>93.077</v>
      </c>
      <c r="K104" s="103" t="n">
        <v>444.279</v>
      </c>
      <c r="L104" s="77"/>
      <c r="M104" s="106" t="n">
        <v>882.0528</v>
      </c>
      <c r="N104" s="117"/>
      <c r="O104" s="117"/>
      <c r="P104" s="117"/>
      <c r="Q104" s="123" t="n">
        <v>40658.4</v>
      </c>
      <c r="R104" s="123" t="n">
        <v>104.999</v>
      </c>
      <c r="S104" s="124" t="n">
        <v>549.34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91.44</v>
      </c>
      <c r="F105" s="117"/>
      <c r="G105" s="117"/>
      <c r="H105" s="117"/>
      <c r="I105" s="103" t="n">
        <v>60920.023</v>
      </c>
      <c r="J105" s="103" t="n">
        <v>85.827</v>
      </c>
      <c r="K105" s="103" t="n">
        <v>460.903</v>
      </c>
      <c r="L105" s="77"/>
      <c r="M105" s="106" t="n">
        <v>484.1464</v>
      </c>
      <c r="N105" s="117"/>
      <c r="O105" s="117"/>
      <c r="P105" s="117"/>
      <c r="Q105" s="123" t="n">
        <v>36434.411</v>
      </c>
      <c r="R105" s="123" t="n">
        <v>102.811</v>
      </c>
      <c r="S105" s="124" t="n">
        <v>633.60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87.436</v>
      </c>
      <c r="F106" s="121"/>
      <c r="G106" s="121"/>
      <c r="H106" s="121"/>
      <c r="I106" s="113" t="n">
        <v>57404.145</v>
      </c>
      <c r="J106" s="113" t="n">
        <v>117.732</v>
      </c>
      <c r="K106" s="113" t="n">
        <v>459.54</v>
      </c>
      <c r="L106" s="77"/>
      <c r="M106" s="125" t="n">
        <v>282.6912</v>
      </c>
      <c r="N106" s="121"/>
      <c r="O106" s="121"/>
      <c r="P106" s="121"/>
      <c r="Q106" s="126" t="n">
        <v>34333.798</v>
      </c>
      <c r="R106" s="126" t="n">
        <v>95.921</v>
      </c>
      <c r="S106" s="127" t="n">
        <v>590.074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51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9" t="n">
        <v>950.9496</v>
      </c>
      <c r="N107" s="133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v>331.9624</v>
      </c>
      <c r="N111" s="133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v>148.9768</v>
      </c>
      <c r="N112" s="103" t="n">
        <v>37.9787</v>
      </c>
      <c r="O112" s="103" t="n">
        <v>41.4188</v>
      </c>
      <c r="P112" s="103" t="n"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v>76.9352</v>
      </c>
      <c r="N113" s="103" t="n">
        <v>35.5727</v>
      </c>
      <c r="O113" s="103" t="n">
        <v>40.1243</v>
      </c>
      <c r="P113" s="103" t="n"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v>43.8656</v>
      </c>
      <c r="N114" s="103" t="n">
        <v>33.1658</v>
      </c>
      <c r="O114" s="103" t="n">
        <v>39.1408</v>
      </c>
      <c r="P114" s="103" t="n"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v>380.0824</v>
      </c>
      <c r="N115" s="133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v>171.9944</v>
      </c>
      <c r="N116" s="103" t="n">
        <v>37.5341</v>
      </c>
      <c r="O116" s="103" t="n">
        <v>41.4033</v>
      </c>
      <c r="P116" s="103" t="n"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v>89.0376</v>
      </c>
      <c r="N117" s="103" t="n">
        <v>35.0955</v>
      </c>
      <c r="O117" s="103" t="n">
        <v>40.1231</v>
      </c>
      <c r="P117" s="103" t="n"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v>49.7272</v>
      </c>
      <c r="N118" s="103" t="n">
        <v>32.6025</v>
      </c>
      <c r="O118" s="103" t="n">
        <v>39.1437</v>
      </c>
      <c r="P118" s="103" t="n"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9</v>
      </c>
      <c r="D119" s="7" t="n">
        <v>25</v>
      </c>
      <c r="E119" s="96" t="n">
        <v>213.4024</v>
      </c>
      <c r="F119" s="96" t="n">
        <v>37.0589</v>
      </c>
      <c r="G119" s="116"/>
      <c r="H119" s="116"/>
      <c r="I119" s="97"/>
      <c r="J119" s="97"/>
      <c r="K119" s="98"/>
      <c r="L119" s="77"/>
      <c r="M119" s="99" t="n">
        <v>175.1744</v>
      </c>
      <c r="N119" s="96" t="n">
        <v>36.6863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7.0936</v>
      </c>
      <c r="F120" s="103" t="n">
        <v>34.5683</v>
      </c>
      <c r="G120" s="117"/>
      <c r="H120" s="117"/>
      <c r="I120" s="104"/>
      <c r="J120" s="104"/>
      <c r="K120" s="105"/>
      <c r="L120" s="77"/>
      <c r="M120" s="106" t="n">
        <v>68.0032</v>
      </c>
      <c r="N120" s="103" t="n">
        <v>34.3798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.8728</v>
      </c>
      <c r="F121" s="103" t="n">
        <v>32.8142</v>
      </c>
      <c r="G121" s="117"/>
      <c r="H121" s="117"/>
      <c r="I121" s="104"/>
      <c r="J121" s="104"/>
      <c r="K121" s="105"/>
      <c r="L121" s="77"/>
      <c r="M121" s="106" t="n">
        <v>33.884</v>
      </c>
      <c r="N121" s="103" t="n">
        <v>32.6067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18</v>
      </c>
      <c r="F122" s="103" t="n">
        <v>31.4134</v>
      </c>
      <c r="G122" s="117"/>
      <c r="H122" s="117"/>
      <c r="I122" s="104"/>
      <c r="J122" s="104"/>
      <c r="K122" s="105"/>
      <c r="L122" s="77"/>
      <c r="M122" s="106" t="n">
        <v>18.8144</v>
      </c>
      <c r="N122" s="103" t="n">
        <v>31.3676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40</v>
      </c>
      <c r="D123" s="7" t="n">
        <v>25</v>
      </c>
      <c r="E123" s="96" t="n">
        <v>158.4656</v>
      </c>
      <c r="F123" s="96" t="n">
        <v>30.174</v>
      </c>
      <c r="G123" s="116"/>
      <c r="H123" s="116"/>
      <c r="I123" s="97"/>
      <c r="J123" s="97"/>
      <c r="K123" s="98"/>
      <c r="L123" s="77"/>
      <c r="M123" s="99" t="n">
        <v>114.7504</v>
      </c>
      <c r="N123" s="96" t="n">
        <v>30.9162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4.5016</v>
      </c>
      <c r="F124" s="103" t="n">
        <v>27.3165</v>
      </c>
      <c r="G124" s="117"/>
      <c r="H124" s="117"/>
      <c r="I124" s="104"/>
      <c r="J124" s="104"/>
      <c r="K124" s="105"/>
      <c r="L124" s="77"/>
      <c r="M124" s="106" t="n">
        <v>43.904</v>
      </c>
      <c r="N124" s="103" t="n">
        <v>27.575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4.9456</v>
      </c>
      <c r="F125" s="103" t="n">
        <v>25.1593</v>
      </c>
      <c r="G125" s="117"/>
      <c r="H125" s="117"/>
      <c r="I125" s="104"/>
      <c r="J125" s="104"/>
      <c r="K125" s="105"/>
      <c r="L125" s="77"/>
      <c r="M125" s="106" t="n">
        <v>20.6224</v>
      </c>
      <c r="N125" s="103" t="n">
        <v>25.0599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1.452</v>
      </c>
      <c r="F126" s="103" t="n">
        <v>22.7696</v>
      </c>
      <c r="G126" s="117"/>
      <c r="H126" s="117"/>
      <c r="I126" s="104"/>
      <c r="J126" s="104"/>
      <c r="K126" s="105"/>
      <c r="L126" s="77"/>
      <c r="M126" s="106" t="n">
        <v>9.9728</v>
      </c>
      <c r="N126" s="103" t="n">
        <v>22.8103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1</v>
      </c>
      <c r="D127" s="7" t="n">
        <v>25</v>
      </c>
      <c r="E127" s="96" t="n">
        <v>137.0296</v>
      </c>
      <c r="F127" s="96" t="n">
        <v>30.8794</v>
      </c>
      <c r="G127" s="116"/>
      <c r="H127" s="116"/>
      <c r="I127" s="97"/>
      <c r="J127" s="97"/>
      <c r="K127" s="98"/>
      <c r="L127" s="77"/>
      <c r="M127" s="99" t="n">
        <v>98.8128</v>
      </c>
      <c r="N127" s="96" t="n">
        <v>31.4817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6.1064</v>
      </c>
      <c r="F128" s="103" t="n">
        <v>27.8971</v>
      </c>
      <c r="G128" s="117"/>
      <c r="H128" s="117"/>
      <c r="I128" s="104"/>
      <c r="J128" s="104"/>
      <c r="K128" s="105"/>
      <c r="L128" s="77"/>
      <c r="M128" s="106" t="n">
        <v>37.4016</v>
      </c>
      <c r="N128" s="103" t="n">
        <v>28.345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0.876</v>
      </c>
      <c r="F129" s="103" t="n">
        <v>25.394</v>
      </c>
      <c r="G129" s="117"/>
      <c r="H129" s="117"/>
      <c r="I129" s="104"/>
      <c r="J129" s="104"/>
      <c r="K129" s="105"/>
      <c r="L129" s="77"/>
      <c r="M129" s="106" t="n">
        <v>17.6888</v>
      </c>
      <c r="N129" s="103" t="n">
        <v>25.4928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0.2824</v>
      </c>
      <c r="F130" s="103" t="n">
        <v>23.6794</v>
      </c>
      <c r="G130" s="117"/>
      <c r="H130" s="117"/>
      <c r="I130" s="104"/>
      <c r="J130" s="104"/>
      <c r="K130" s="105"/>
      <c r="L130" s="77"/>
      <c r="M130" s="106" t="n">
        <v>8.752</v>
      </c>
      <c r="N130" s="103" t="n">
        <v>23.7381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2</v>
      </c>
      <c r="D131" s="7" t="n">
        <v>25</v>
      </c>
      <c r="E131" s="116" t="n">
        <v>2171.892</v>
      </c>
      <c r="F131" s="96" t="n">
        <v>39.0714</v>
      </c>
      <c r="G131" s="96" t="n">
        <v>45.1636</v>
      </c>
      <c r="H131" s="96" t="n">
        <v>45.3505</v>
      </c>
      <c r="I131" s="97"/>
      <c r="J131" s="97"/>
      <c r="K131" s="98"/>
      <c r="L131" s="77"/>
      <c r="M131" s="119" t="n">
        <v>2051.732</v>
      </c>
      <c r="N131" s="134" t="n">
        <v>38.9994</v>
      </c>
      <c r="O131" s="96" t="n">
        <v>45.1349</v>
      </c>
      <c r="P131" s="96" t="n">
        <v>45.316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n">
        <v>999.0264</v>
      </c>
      <c r="F132" s="103" t="n">
        <v>37.2964</v>
      </c>
      <c r="G132" s="103" t="n">
        <v>43.5073</v>
      </c>
      <c r="H132" s="103" t="n">
        <v>43.598</v>
      </c>
      <c r="I132" s="104"/>
      <c r="J132" s="104"/>
      <c r="K132" s="105"/>
      <c r="L132" s="77"/>
      <c r="M132" s="120" t="n">
        <v>970.6336</v>
      </c>
      <c r="N132" s="103" t="n">
        <v>37.2203</v>
      </c>
      <c r="O132" s="103" t="n">
        <v>43.4944</v>
      </c>
      <c r="P132" s="103" t="n">
        <v>43.590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n">
        <v>524.6432</v>
      </c>
      <c r="F133" s="103" t="n">
        <v>35.3001</v>
      </c>
      <c r="G133" s="103" t="n">
        <v>41.9375</v>
      </c>
      <c r="H133" s="103" t="n">
        <v>41.9031</v>
      </c>
      <c r="I133" s="104"/>
      <c r="J133" s="104"/>
      <c r="K133" s="105"/>
      <c r="L133" s="77"/>
      <c r="M133" s="120" t="n">
        <v>514.144</v>
      </c>
      <c r="N133" s="103" t="n">
        <v>35.2707</v>
      </c>
      <c r="O133" s="103" t="n">
        <v>41.9285</v>
      </c>
      <c r="P133" s="103" t="n">
        <v>41.8962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n">
        <v>295.9248</v>
      </c>
      <c r="F134" s="113" t="n">
        <v>33.1007</v>
      </c>
      <c r="G134" s="113" t="n">
        <v>40.6526</v>
      </c>
      <c r="H134" s="113" t="n">
        <v>40.6395</v>
      </c>
      <c r="I134" s="114"/>
      <c r="J134" s="114"/>
      <c r="K134" s="115"/>
      <c r="L134" s="77"/>
      <c r="M134" s="122" t="n">
        <v>291.5496</v>
      </c>
      <c r="N134" s="113" t="n">
        <v>33.0885</v>
      </c>
      <c r="O134" s="113" t="n">
        <v>40.6482</v>
      </c>
      <c r="P134" s="113" t="n">
        <v>40.6336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7" t="n">
        <v>2171.892</v>
      </c>
      <c r="F135" s="96" t="n">
        <v>40.2679</v>
      </c>
      <c r="G135" s="96" t="n">
        <v>46.0553</v>
      </c>
      <c r="H135" s="96" t="n">
        <v>46.1291</v>
      </c>
      <c r="I135" s="104"/>
      <c r="J135" s="104"/>
      <c r="K135" s="105"/>
      <c r="L135" s="77"/>
      <c r="M135" s="120" t="n">
        <v>2051.732</v>
      </c>
      <c r="N135" s="135" t="n">
        <v>39.9081</v>
      </c>
      <c r="O135" s="103" t="n">
        <v>46.0057</v>
      </c>
      <c r="P135" s="103" t="n">
        <v>46.0805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n">
        <v>999.0264</v>
      </c>
      <c r="F136" s="103" t="n">
        <v>38.057</v>
      </c>
      <c r="G136" s="103" t="n">
        <v>44.2697</v>
      </c>
      <c r="H136" s="103" t="n">
        <v>44.2263</v>
      </c>
      <c r="I136" s="104"/>
      <c r="J136" s="104"/>
      <c r="K136" s="105"/>
      <c r="L136" s="77"/>
      <c r="M136" s="120" t="n">
        <v>970.6336</v>
      </c>
      <c r="N136" s="103" t="n">
        <v>37.8737</v>
      </c>
      <c r="O136" s="103" t="n">
        <v>44.2485</v>
      </c>
      <c r="P136" s="103" t="n">
        <v>44.2078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n">
        <v>524.6432</v>
      </c>
      <c r="F137" s="103" t="n">
        <v>35.8002</v>
      </c>
      <c r="G137" s="103" t="n">
        <v>42.4384</v>
      </c>
      <c r="H137" s="103" t="n">
        <v>42.2714</v>
      </c>
      <c r="I137" s="104"/>
      <c r="J137" s="104"/>
      <c r="K137" s="105"/>
      <c r="L137" s="77"/>
      <c r="M137" s="120" t="n">
        <v>514.144</v>
      </c>
      <c r="N137" s="103" t="n">
        <v>35.7151</v>
      </c>
      <c r="O137" s="103" t="n">
        <v>42.4272</v>
      </c>
      <c r="P137" s="103" t="n">
        <v>42.263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n">
        <v>295.9248</v>
      </c>
      <c r="F138" s="103" t="n">
        <v>33.3786</v>
      </c>
      <c r="G138" s="113" t="n">
        <v>40.9987</v>
      </c>
      <c r="H138" s="113" t="n">
        <v>40.8528</v>
      </c>
      <c r="I138" s="114"/>
      <c r="J138" s="114"/>
      <c r="K138" s="115"/>
      <c r="L138" s="77"/>
      <c r="M138" s="122" t="n">
        <v>291.5496</v>
      </c>
      <c r="N138" s="113" t="n">
        <v>33.3488</v>
      </c>
      <c r="O138" s="113" t="n">
        <v>40.9906</v>
      </c>
      <c r="P138" s="113" t="n">
        <v>40.843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7" t="n">
        <v>2171.892</v>
      </c>
      <c r="F139" s="96" t="n">
        <v>40.3922</v>
      </c>
      <c r="G139" s="96" t="n">
        <v>45.901</v>
      </c>
      <c r="H139" s="96" t="n">
        <v>46.0127</v>
      </c>
      <c r="I139" s="104"/>
      <c r="J139" s="104"/>
      <c r="K139" s="105"/>
      <c r="L139" s="77"/>
      <c r="M139" s="120" t="n">
        <v>2051.732</v>
      </c>
      <c r="N139" s="135" t="n">
        <v>40.189</v>
      </c>
      <c r="O139" s="103" t="n">
        <v>45.873</v>
      </c>
      <c r="P139" s="103" t="n">
        <v>45.980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n">
        <v>999.0264</v>
      </c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7"/>
      <c r="M140" s="120" t="n">
        <v>970.6336</v>
      </c>
      <c r="N140" s="103" t="n">
        <v>38.1981</v>
      </c>
      <c r="O140" s="103" t="n">
        <v>44.156</v>
      </c>
      <c r="P140" s="103" t="n">
        <v>44.1563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n">
        <v>524.6432</v>
      </c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7"/>
      <c r="M141" s="120" t="n">
        <v>514.144</v>
      </c>
      <c r="N141" s="103" t="n">
        <v>36.0293</v>
      </c>
      <c r="O141" s="103" t="n">
        <v>42.2665</v>
      </c>
      <c r="P141" s="103" t="n">
        <v>42.17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n">
        <v>295.9248</v>
      </c>
      <c r="F142" s="103" t="n">
        <v>33.6464</v>
      </c>
      <c r="G142" s="113" t="n">
        <v>40.8357</v>
      </c>
      <c r="H142" s="113" t="n">
        <v>40.7301</v>
      </c>
      <c r="I142" s="114"/>
      <c r="J142" s="114"/>
      <c r="K142" s="115"/>
      <c r="L142" s="77"/>
      <c r="M142" s="122" t="n">
        <v>291.5496</v>
      </c>
      <c r="N142" s="113" t="n">
        <v>33.6286</v>
      </c>
      <c r="O142" s="113" t="n">
        <v>40.8246</v>
      </c>
      <c r="P142" s="113" t="n">
        <v>40.7225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7" t="n">
        <v>2171.892</v>
      </c>
      <c r="F143" s="96" t="n">
        <v>40.5337</v>
      </c>
      <c r="G143" s="96" t="n">
        <v>45.8213</v>
      </c>
      <c r="H143" s="96" t="n">
        <v>45.89</v>
      </c>
      <c r="I143" s="104"/>
      <c r="J143" s="104"/>
      <c r="K143" s="105"/>
      <c r="L143" s="77"/>
      <c r="M143" s="120" t="n">
        <v>2051.732</v>
      </c>
      <c r="N143" s="135" t="n">
        <v>40.3628</v>
      </c>
      <c r="O143" s="103" t="n">
        <v>45.8022</v>
      </c>
      <c r="P143" s="103" t="n">
        <v>45.870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n">
        <v>999.0264</v>
      </c>
      <c r="F144" s="103" t="n">
        <v>38.3601</v>
      </c>
      <c r="G144" s="103" t="n">
        <v>44.0506</v>
      </c>
      <c r="H144" s="103" t="n">
        <v>44.0126</v>
      </c>
      <c r="I144" s="104"/>
      <c r="J144" s="104"/>
      <c r="K144" s="105"/>
      <c r="L144" s="77"/>
      <c r="M144" s="120" t="n">
        <v>970.6336</v>
      </c>
      <c r="N144" s="103" t="n">
        <v>38.2591</v>
      </c>
      <c r="O144" s="103" t="n">
        <v>44.0413</v>
      </c>
      <c r="P144" s="103" t="n">
        <v>44.0061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n">
        <v>524.6432</v>
      </c>
      <c r="F145" s="103" t="n">
        <v>36.044</v>
      </c>
      <c r="G145" s="103" t="n">
        <v>42.1573</v>
      </c>
      <c r="H145" s="103" t="n">
        <v>41.9906</v>
      </c>
      <c r="I145" s="104"/>
      <c r="J145" s="104"/>
      <c r="K145" s="105"/>
      <c r="L145" s="77"/>
      <c r="M145" s="120" t="n">
        <v>514.144</v>
      </c>
      <c r="N145" s="103" t="n">
        <v>36.0048</v>
      </c>
      <c r="O145" s="103" t="n">
        <v>42.1492</v>
      </c>
      <c r="P145" s="103" t="n">
        <v>41.9828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n">
        <v>295.9248</v>
      </c>
      <c r="F146" s="103" t="n">
        <v>33.6035</v>
      </c>
      <c r="G146" s="113" t="n">
        <v>40.7557</v>
      </c>
      <c r="H146" s="113" t="n">
        <v>40.5571</v>
      </c>
      <c r="I146" s="114"/>
      <c r="J146" s="114"/>
      <c r="K146" s="115"/>
      <c r="L146" s="77"/>
      <c r="M146" s="122" t="n">
        <v>291.5496</v>
      </c>
      <c r="N146" s="113" t="n">
        <v>33.5847</v>
      </c>
      <c r="O146" s="113" t="n">
        <v>40.7511</v>
      </c>
      <c r="P146" s="113" t="n">
        <v>40.5529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7" t="n">
        <v>2171.892</v>
      </c>
      <c r="F147" s="96" t="n">
        <v>40.1636</v>
      </c>
      <c r="G147" s="96" t="n">
        <v>45.8735</v>
      </c>
      <c r="H147" s="96" t="n">
        <v>45.8353</v>
      </c>
      <c r="I147" s="104"/>
      <c r="J147" s="104"/>
      <c r="K147" s="105"/>
      <c r="L147" s="77"/>
      <c r="M147" s="120" t="n">
        <v>2051.732</v>
      </c>
      <c r="N147" s="135" t="n">
        <v>39.8636</v>
      </c>
      <c r="O147" s="103" t="n">
        <v>45.8398</v>
      </c>
      <c r="P147" s="103" t="n">
        <v>45.801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n">
        <v>999.0264</v>
      </c>
      <c r="F148" s="103" t="n">
        <v>37.8938</v>
      </c>
      <c r="G148" s="103" t="n">
        <v>44.0974</v>
      </c>
      <c r="H148" s="103" t="n">
        <v>43.8756</v>
      </c>
      <c r="I148" s="104"/>
      <c r="J148" s="104"/>
      <c r="K148" s="105"/>
      <c r="L148" s="77"/>
      <c r="M148" s="120" t="n">
        <v>970.6336</v>
      </c>
      <c r="N148" s="103" t="n">
        <v>37.7419</v>
      </c>
      <c r="O148" s="103" t="n">
        <v>44.0811</v>
      </c>
      <c r="P148" s="103" t="n">
        <v>43.8607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n">
        <v>524.6432</v>
      </c>
      <c r="F149" s="103" t="n">
        <v>35.5789</v>
      </c>
      <c r="G149" s="103" t="n">
        <v>42.2535</v>
      </c>
      <c r="H149" s="103" t="n">
        <v>41.9053</v>
      </c>
      <c r="I149" s="104"/>
      <c r="J149" s="104"/>
      <c r="K149" s="105"/>
      <c r="L149" s="77"/>
      <c r="M149" s="120" t="n">
        <v>514.144</v>
      </c>
      <c r="N149" s="103" t="n">
        <v>35.5169</v>
      </c>
      <c r="O149" s="103" t="n">
        <v>42.2437</v>
      </c>
      <c r="P149" s="103" t="n">
        <v>41.8952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n">
        <v>295.9248</v>
      </c>
      <c r="F150" s="113" t="n">
        <v>33.1186</v>
      </c>
      <c r="G150" s="113" t="n">
        <v>40.8559</v>
      </c>
      <c r="H150" s="113" t="n">
        <v>40.5276</v>
      </c>
      <c r="I150" s="114"/>
      <c r="J150" s="114"/>
      <c r="K150" s="115"/>
      <c r="L150" s="77"/>
      <c r="M150" s="122" t="n">
        <v>291.5496</v>
      </c>
      <c r="N150" s="113" t="n">
        <v>33.082</v>
      </c>
      <c r="O150" s="113" t="n">
        <v>40.8528</v>
      </c>
      <c r="P150" s="113" t="n">
        <v>40.5183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7" t="n">
        <v>2171.892</v>
      </c>
      <c r="F151" s="96" t="n">
        <v>39.0738</v>
      </c>
      <c r="G151" s="96" t="n">
        <v>45.0145</v>
      </c>
      <c r="H151" s="96" t="n">
        <v>44.9802</v>
      </c>
      <c r="I151" s="104"/>
      <c r="J151" s="104"/>
      <c r="K151" s="105"/>
      <c r="L151" s="77"/>
      <c r="M151" s="120" t="n">
        <v>2051.732</v>
      </c>
      <c r="N151" s="135" t="n">
        <v>38.8392</v>
      </c>
      <c r="O151" s="103" t="n">
        <v>44.9843</v>
      </c>
      <c r="P151" s="103" t="n">
        <v>44.946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n">
        <v>999.0264</v>
      </c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7"/>
      <c r="M152" s="120" t="n">
        <v>970.6336</v>
      </c>
      <c r="N152" s="103" t="n">
        <v>37.0338</v>
      </c>
      <c r="O152" s="103" t="n">
        <v>43.3561</v>
      </c>
      <c r="P152" s="103" t="n">
        <v>43.1393</v>
      </c>
      <c r="Q152" s="104"/>
      <c r="R152" s="104"/>
      <c r="S152" s="105"/>
      <c r="T152" s="136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n">
        <v>524.6432</v>
      </c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7"/>
      <c r="M153" s="120" t="n">
        <v>514.144</v>
      </c>
      <c r="N153" s="103" t="n">
        <v>34.9909</v>
      </c>
      <c r="O153" s="103" t="n">
        <v>41.7809</v>
      </c>
      <c r="P153" s="103" t="n">
        <v>41.38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n">
        <v>295.9248</v>
      </c>
      <c r="F154" s="113" t="n">
        <v>32.5902</v>
      </c>
      <c r="G154" s="113" t="n">
        <v>40.5608</v>
      </c>
      <c r="H154" s="113" t="n">
        <v>40.141</v>
      </c>
      <c r="I154" s="114"/>
      <c r="J154" s="114"/>
      <c r="K154" s="115"/>
      <c r="L154" s="77"/>
      <c r="M154" s="122" t="n">
        <v>291.5496</v>
      </c>
      <c r="N154" s="113" t="n">
        <v>32.6505</v>
      </c>
      <c r="O154" s="113" t="n">
        <v>40.5612</v>
      </c>
      <c r="P154" s="113" t="n">
        <v>40.1391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96" t="n">
        <v>2171.892</v>
      </c>
      <c r="F155" s="117"/>
      <c r="G155" s="117"/>
      <c r="H155" s="117"/>
      <c r="I155" s="96" t="n">
        <v>68140.712</v>
      </c>
      <c r="J155" s="96" t="n">
        <v>90.28</v>
      </c>
      <c r="K155" s="96" t="n">
        <v>445.7</v>
      </c>
      <c r="L155" s="77"/>
      <c r="M155" s="106" t="n">
        <v>2051.732</v>
      </c>
      <c r="N155" s="117"/>
      <c r="O155" s="117"/>
      <c r="P155" s="117"/>
      <c r="Q155" s="123" t="n">
        <v>43306.541</v>
      </c>
      <c r="R155" s="123" t="n">
        <v>94.218</v>
      </c>
      <c r="S155" s="124" t="n">
        <v>447.55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58114180379844</v>
      </c>
      <c r="AC155" s="27" t="n">
        <f aca="false">GEOMEAN(R155:R158)/GEOMEAN(J155:J158)</f>
        <v>0.991115966878706</v>
      </c>
      <c r="AD155" s="33" t="n">
        <f aca="false">GEOMEAN(S155:S158)/GEOMEAN(K155:K158)</f>
        <v>1.00064142314745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99.0264</v>
      </c>
      <c r="F156" s="117"/>
      <c r="G156" s="117"/>
      <c r="H156" s="117"/>
      <c r="I156" s="103" t="n">
        <v>60745.743</v>
      </c>
      <c r="J156" s="103" t="n">
        <v>99.639</v>
      </c>
      <c r="K156" s="103" t="n">
        <v>457.666</v>
      </c>
      <c r="L156" s="77"/>
      <c r="M156" s="106" t="n">
        <v>970.6336</v>
      </c>
      <c r="N156" s="117"/>
      <c r="O156" s="117"/>
      <c r="P156" s="117"/>
      <c r="Q156" s="123" t="n">
        <v>35616.59</v>
      </c>
      <c r="R156" s="123" t="n">
        <v>87.827</v>
      </c>
      <c r="S156" s="124" t="n">
        <v>454.512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4.6432</v>
      </c>
      <c r="F157" s="117"/>
      <c r="G157" s="117"/>
      <c r="H157" s="117"/>
      <c r="I157" s="103" t="n">
        <v>57457.793</v>
      </c>
      <c r="J157" s="103" t="n">
        <v>80.906</v>
      </c>
      <c r="K157" s="103" t="n">
        <v>446.14</v>
      </c>
      <c r="L157" s="77"/>
      <c r="M157" s="106" t="n">
        <v>514.144</v>
      </c>
      <c r="N157" s="117"/>
      <c r="O157" s="117"/>
      <c r="P157" s="117"/>
      <c r="Q157" s="123" t="n">
        <v>32387.767</v>
      </c>
      <c r="R157" s="123" t="n">
        <v>84.999</v>
      </c>
      <c r="S157" s="124" t="n">
        <v>446.32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295.9248</v>
      </c>
      <c r="F158" s="121"/>
      <c r="G158" s="121"/>
      <c r="H158" s="121"/>
      <c r="I158" s="113" t="n">
        <v>55388.56</v>
      </c>
      <c r="J158" s="113" t="n">
        <v>80.343</v>
      </c>
      <c r="K158" s="113" t="n">
        <v>448.185</v>
      </c>
      <c r="L158" s="77"/>
      <c r="M158" s="125" t="n">
        <v>291.5496</v>
      </c>
      <c r="N158" s="121"/>
      <c r="O158" s="121"/>
      <c r="P158" s="121"/>
      <c r="Q158" s="126" t="n">
        <v>30076.906</v>
      </c>
      <c r="R158" s="126" t="n">
        <v>80.218</v>
      </c>
      <c r="S158" s="127" t="n">
        <v>450.388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 t="s">
        <v>54</v>
      </c>
      <c r="J159" s="97"/>
      <c r="K159" s="98"/>
      <c r="L159" s="77"/>
      <c r="M159" s="99" t="n">
        <v>3668.9392</v>
      </c>
      <c r="N159" s="96" t="n">
        <v>40.1918</v>
      </c>
      <c r="O159" s="96" t="n">
        <v>45.4097</v>
      </c>
      <c r="P159" s="96" t="n">
        <v>46.2453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9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6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v>238.1008</v>
      </c>
      <c r="N164" s="103" t="n">
        <v>37.4291</v>
      </c>
      <c r="O164" s="103" t="n">
        <v>43.5338</v>
      </c>
      <c r="P164" s="103" t="n"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6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v>107.7576</v>
      </c>
      <c r="N165" s="103" t="n">
        <v>35.3576</v>
      </c>
      <c r="O165" s="103" t="n">
        <v>41.766</v>
      </c>
      <c r="P165" s="103" t="n">
        <v>42.593</v>
      </c>
      <c r="Q165" s="104"/>
      <c r="R165" s="104"/>
      <c r="S165" s="105"/>
      <c r="T165" s="136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6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v>52.2664</v>
      </c>
      <c r="N166" s="103" t="n">
        <v>33.2931</v>
      </c>
      <c r="O166" s="103" t="n">
        <v>40.6362</v>
      </c>
      <c r="P166" s="103" t="n">
        <v>41.4616</v>
      </c>
      <c r="Q166" s="104"/>
      <c r="R166" s="104"/>
      <c r="S166" s="105"/>
      <c r="T166" s="136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3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v>237.1288</v>
      </c>
      <c r="N168" s="103" t="n">
        <v>37.3951</v>
      </c>
      <c r="O168" s="103" t="n">
        <v>43.4917</v>
      </c>
      <c r="P168" s="103" t="n">
        <v>44.3139</v>
      </c>
      <c r="Q168" s="104"/>
      <c r="R168" s="104"/>
      <c r="S168" s="105"/>
      <c r="T168" s="136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v>108.1632</v>
      </c>
      <c r="N169" s="103" t="n">
        <v>35.3141</v>
      </c>
      <c r="O169" s="103" t="n">
        <v>41.7194</v>
      </c>
      <c r="P169" s="103" t="n">
        <v>42.554</v>
      </c>
      <c r="Q169" s="104"/>
      <c r="R169" s="104"/>
      <c r="S169" s="105"/>
      <c r="T169" s="136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v>53.232</v>
      </c>
      <c r="N170" s="103" t="n">
        <v>33.2403</v>
      </c>
      <c r="O170" s="103" t="n">
        <v>40.5907</v>
      </c>
      <c r="P170" s="103" t="n">
        <v>41.418</v>
      </c>
      <c r="Q170" s="104"/>
      <c r="R170" s="104"/>
      <c r="S170" s="105"/>
      <c r="T170" s="136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338.848</v>
      </c>
      <c r="F171" s="96" t="n">
        <v>28.0476</v>
      </c>
      <c r="G171" s="116"/>
      <c r="H171" s="116"/>
      <c r="I171" s="97"/>
      <c r="J171" s="97"/>
      <c r="K171" s="98"/>
      <c r="L171" s="77"/>
      <c r="M171" s="99" t="n">
        <v>289.4672</v>
      </c>
      <c r="N171" s="96" t="n">
        <v>28.6338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21.8584</v>
      </c>
      <c r="F172" s="103" t="n">
        <v>28.0329</v>
      </c>
      <c r="G172" s="117"/>
      <c r="H172" s="117"/>
      <c r="I172" s="104"/>
      <c r="J172" s="104"/>
      <c r="K172" s="105"/>
      <c r="L172" s="77"/>
      <c r="M172" s="106" t="n">
        <v>107.4176</v>
      </c>
      <c r="N172" s="103" t="n">
        <v>28.3256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6.1776</v>
      </c>
      <c r="F173" s="103" t="n">
        <v>29.4091</v>
      </c>
      <c r="G173" s="117"/>
      <c r="H173" s="117"/>
      <c r="I173" s="104"/>
      <c r="J173" s="104"/>
      <c r="K173" s="105"/>
      <c r="L173" s="77"/>
      <c r="M173" s="106" t="n">
        <v>50.1288</v>
      </c>
      <c r="N173" s="103" t="n">
        <v>29.089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7.2776</v>
      </c>
      <c r="F174" s="103" t="n">
        <v>27.8099</v>
      </c>
      <c r="G174" s="117"/>
      <c r="H174" s="117"/>
      <c r="I174" s="104"/>
      <c r="J174" s="104"/>
      <c r="K174" s="105"/>
      <c r="L174" s="77"/>
      <c r="M174" s="106" t="n">
        <v>24.3688</v>
      </c>
      <c r="N174" s="103" t="n">
        <v>27.8103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39.8528</v>
      </c>
      <c r="F175" s="96" t="n">
        <v>32.6134</v>
      </c>
      <c r="G175" s="116"/>
      <c r="H175" s="116"/>
      <c r="I175" s="97"/>
      <c r="J175" s="97"/>
      <c r="K175" s="98"/>
      <c r="L175" s="77"/>
      <c r="M175" s="99" t="n">
        <v>103.8696</v>
      </c>
      <c r="N175" s="96" t="n">
        <v>33.1777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5.8944</v>
      </c>
      <c r="F176" s="103" t="n">
        <v>30.0479</v>
      </c>
      <c r="G176" s="117"/>
      <c r="H176" s="117"/>
      <c r="I176" s="104"/>
      <c r="J176" s="104"/>
      <c r="K176" s="105"/>
      <c r="L176" s="77"/>
      <c r="M176" s="106" t="n">
        <v>35.4768</v>
      </c>
      <c r="N176" s="103" t="n">
        <v>30.1173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20.988</v>
      </c>
      <c r="F177" s="103" t="n">
        <v>29.8137</v>
      </c>
      <c r="G177" s="117"/>
      <c r="H177" s="117"/>
      <c r="I177" s="104"/>
      <c r="J177" s="104"/>
      <c r="K177" s="105"/>
      <c r="L177" s="77"/>
      <c r="M177" s="106" t="n">
        <v>15.76</v>
      </c>
      <c r="N177" s="103" t="n">
        <v>29.5151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064</v>
      </c>
      <c r="F178" s="103" t="n">
        <v>28.0926</v>
      </c>
      <c r="G178" s="117"/>
      <c r="H178" s="117"/>
      <c r="I178" s="104"/>
      <c r="J178" s="104"/>
      <c r="K178" s="105"/>
      <c r="L178" s="77"/>
      <c r="M178" s="106" t="n">
        <v>7.8944</v>
      </c>
      <c r="N178" s="103" t="n">
        <v>28.1477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42.1032</v>
      </c>
      <c r="F179" s="96" t="n">
        <v>33.1617</v>
      </c>
      <c r="G179" s="116"/>
      <c r="H179" s="116"/>
      <c r="I179" s="97"/>
      <c r="J179" s="97"/>
      <c r="K179" s="98"/>
      <c r="L179" s="77"/>
      <c r="M179" s="99" t="n">
        <v>107.564</v>
      </c>
      <c r="N179" s="96" t="n">
        <v>33.8003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7.2736</v>
      </c>
      <c r="F180" s="103" t="n">
        <v>30.5182</v>
      </c>
      <c r="G180" s="117"/>
      <c r="H180" s="117"/>
      <c r="I180" s="104"/>
      <c r="J180" s="104"/>
      <c r="K180" s="105"/>
      <c r="L180" s="77"/>
      <c r="M180" s="106" t="n">
        <v>36.816</v>
      </c>
      <c r="N180" s="103" t="n">
        <v>30.4412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1.6568</v>
      </c>
      <c r="F181" s="103" t="n">
        <v>30.1858</v>
      </c>
      <c r="G181" s="117"/>
      <c r="H181" s="117"/>
      <c r="I181" s="104"/>
      <c r="J181" s="104"/>
      <c r="K181" s="105"/>
      <c r="L181" s="77"/>
      <c r="M181" s="106" t="n">
        <v>16.3512</v>
      </c>
      <c r="N181" s="103" t="n">
        <v>29.7981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1.0856</v>
      </c>
      <c r="F182" s="103" t="n">
        <v>28.3112</v>
      </c>
      <c r="G182" s="117"/>
      <c r="H182" s="117"/>
      <c r="I182" s="104"/>
      <c r="J182" s="104"/>
      <c r="K182" s="105"/>
      <c r="L182" s="77"/>
      <c r="M182" s="106" t="n">
        <v>8.0208</v>
      </c>
      <c r="N182" s="103" t="n">
        <v>28.3531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6" t="n">
        <v>5567.3184</v>
      </c>
      <c r="F183" s="96" t="n">
        <v>39.3665</v>
      </c>
      <c r="G183" s="96" t="n">
        <v>46.2323</v>
      </c>
      <c r="H183" s="96" t="n">
        <v>46.4303</v>
      </c>
      <c r="I183" s="97"/>
      <c r="J183" s="97"/>
      <c r="K183" s="98"/>
      <c r="L183" s="77"/>
      <c r="M183" s="119" t="n">
        <v>5447.4152</v>
      </c>
      <c r="N183" s="96" t="n">
        <v>39.334</v>
      </c>
      <c r="O183" s="96" t="n">
        <v>46.246</v>
      </c>
      <c r="P183" s="96" t="n">
        <v>46.442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n">
        <v>2300.6208</v>
      </c>
      <c r="F184" s="103" t="n">
        <v>37.3676</v>
      </c>
      <c r="G184" s="103" t="n">
        <v>44.4876</v>
      </c>
      <c r="H184" s="103" t="n">
        <v>44.9682</v>
      </c>
      <c r="I184" s="104"/>
      <c r="J184" s="104"/>
      <c r="K184" s="105"/>
      <c r="L184" s="77"/>
      <c r="M184" s="120" t="n">
        <v>2265.3048</v>
      </c>
      <c r="N184" s="103" t="n">
        <v>37.3461</v>
      </c>
      <c r="O184" s="103" t="n">
        <v>44.4876</v>
      </c>
      <c r="P184" s="103" t="n">
        <v>44.972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n">
        <v>1069.6816</v>
      </c>
      <c r="F185" s="103" t="n">
        <v>35.3904</v>
      </c>
      <c r="G185" s="103" t="n">
        <v>42.5235</v>
      </c>
      <c r="H185" s="103" t="n">
        <v>43.2559</v>
      </c>
      <c r="I185" s="104"/>
      <c r="J185" s="104"/>
      <c r="K185" s="105"/>
      <c r="L185" s="77"/>
      <c r="M185" s="120" t="n">
        <v>1053.0992</v>
      </c>
      <c r="N185" s="103" t="n">
        <v>35.3827</v>
      </c>
      <c r="O185" s="103" t="n">
        <v>42.5144</v>
      </c>
      <c r="P185" s="103" t="n">
        <v>43.2526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 t="n">
        <v>520.94</v>
      </c>
      <c r="F186" s="113" t="n">
        <v>33.3635</v>
      </c>
      <c r="G186" s="113" t="n">
        <v>41.3918</v>
      </c>
      <c r="H186" s="113" t="n">
        <v>42.1458</v>
      </c>
      <c r="I186" s="114"/>
      <c r="J186" s="114"/>
      <c r="K186" s="115"/>
      <c r="L186" s="77"/>
      <c r="M186" s="122" t="n">
        <v>511.7968</v>
      </c>
      <c r="N186" s="113" t="n">
        <v>33.3577</v>
      </c>
      <c r="O186" s="113" t="n">
        <v>41.3923</v>
      </c>
      <c r="P186" s="113" t="n">
        <v>42.1433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3</v>
      </c>
      <c r="D187" s="102" t="n">
        <v>25</v>
      </c>
      <c r="E187" s="117" t="n">
        <v>5567.3184</v>
      </c>
      <c r="F187" s="103" t="n">
        <v>39.7434</v>
      </c>
      <c r="G187" s="103" t="n">
        <v>46.2208</v>
      </c>
      <c r="H187" s="103" t="n">
        <v>46.6729</v>
      </c>
      <c r="I187" s="104"/>
      <c r="J187" s="104"/>
      <c r="K187" s="105"/>
      <c r="L187" s="77"/>
      <c r="M187" s="120" t="n">
        <v>5447.4152</v>
      </c>
      <c r="N187" s="103" t="n">
        <v>39.6734</v>
      </c>
      <c r="O187" s="103" t="n">
        <v>46.2116</v>
      </c>
      <c r="P187" s="103" t="n">
        <v>46.651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n">
        <v>2300.6208</v>
      </c>
      <c r="F188" s="103" t="n">
        <v>37.585</v>
      </c>
      <c r="G188" s="103" t="n">
        <v>44.5362</v>
      </c>
      <c r="H188" s="103" t="n">
        <v>45.1001</v>
      </c>
      <c r="I188" s="104"/>
      <c r="J188" s="104"/>
      <c r="K188" s="105"/>
      <c r="L188" s="77"/>
      <c r="M188" s="120" t="n">
        <v>2265.3048</v>
      </c>
      <c r="N188" s="103" t="n">
        <v>37.5459</v>
      </c>
      <c r="O188" s="103" t="n">
        <v>44.528</v>
      </c>
      <c r="P188" s="103" t="n">
        <v>45.0837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n">
        <v>1069.6816</v>
      </c>
      <c r="F189" s="103" t="n">
        <v>35.5191</v>
      </c>
      <c r="G189" s="103" t="n">
        <v>42.6931</v>
      </c>
      <c r="H189" s="103" t="n">
        <v>43.341</v>
      </c>
      <c r="I189" s="104"/>
      <c r="J189" s="104"/>
      <c r="K189" s="105"/>
      <c r="L189" s="77"/>
      <c r="M189" s="120" t="n">
        <v>1053.0992</v>
      </c>
      <c r="N189" s="103" t="n">
        <v>35.4993</v>
      </c>
      <c r="O189" s="103" t="n">
        <v>42.6877</v>
      </c>
      <c r="P189" s="103" t="n">
        <v>43.338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 t="n">
        <v>520.94</v>
      </c>
      <c r="F190" s="113" t="n">
        <v>33.4272</v>
      </c>
      <c r="G190" s="113" t="n">
        <v>41.4951</v>
      </c>
      <c r="H190" s="113" t="n">
        <v>42.2047</v>
      </c>
      <c r="I190" s="114"/>
      <c r="J190" s="114"/>
      <c r="K190" s="115"/>
      <c r="L190" s="77"/>
      <c r="M190" s="122" t="n">
        <v>511.7968</v>
      </c>
      <c r="N190" s="113" t="n">
        <v>33.4155</v>
      </c>
      <c r="O190" s="113" t="n">
        <v>41.4964</v>
      </c>
      <c r="P190" s="113" t="n">
        <v>42.2055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4</v>
      </c>
      <c r="D191" s="102" t="n">
        <v>25</v>
      </c>
      <c r="E191" s="117" t="n">
        <v>5567.3184</v>
      </c>
      <c r="F191" s="103" t="n">
        <v>39.7693</v>
      </c>
      <c r="G191" s="103" t="n">
        <v>46.7821</v>
      </c>
      <c r="H191" s="103" t="n">
        <v>47.6539</v>
      </c>
      <c r="I191" s="104"/>
      <c r="J191" s="104"/>
      <c r="K191" s="105"/>
      <c r="L191" s="77"/>
      <c r="M191" s="120" t="n">
        <v>5447.4152</v>
      </c>
      <c r="N191" s="103" t="n">
        <v>39.7347</v>
      </c>
      <c r="O191" s="103" t="n">
        <v>46.7897</v>
      </c>
      <c r="P191" s="103" t="n">
        <v>47.6491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n">
        <v>2300.6208</v>
      </c>
      <c r="F192" s="103" t="n">
        <v>37.6157</v>
      </c>
      <c r="G192" s="103" t="n">
        <v>44.9349</v>
      </c>
      <c r="H192" s="103" t="n">
        <v>45.7298</v>
      </c>
      <c r="I192" s="104"/>
      <c r="J192" s="104"/>
      <c r="K192" s="105"/>
      <c r="L192" s="77"/>
      <c r="M192" s="120" t="n">
        <v>2265.3048</v>
      </c>
      <c r="N192" s="103" t="n">
        <v>37.5939</v>
      </c>
      <c r="O192" s="103" t="n">
        <v>44.9359</v>
      </c>
      <c r="P192" s="103" t="n">
        <v>45.7309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n">
        <v>1069.6816</v>
      </c>
      <c r="F193" s="103" t="n">
        <v>35.55</v>
      </c>
      <c r="G193" s="103" t="n">
        <v>42.9757</v>
      </c>
      <c r="H193" s="103" t="n">
        <v>43.757</v>
      </c>
      <c r="I193" s="104"/>
      <c r="J193" s="104"/>
      <c r="K193" s="105"/>
      <c r="L193" s="77"/>
      <c r="M193" s="120" t="n">
        <v>1053.0992</v>
      </c>
      <c r="N193" s="103" t="n">
        <v>35.5403</v>
      </c>
      <c r="O193" s="103" t="n">
        <v>42.976</v>
      </c>
      <c r="P193" s="103" t="n">
        <v>43.7588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 t="n">
        <v>520.94</v>
      </c>
      <c r="F194" s="113" t="n">
        <v>33.462</v>
      </c>
      <c r="G194" s="113" t="n">
        <v>41.6988</v>
      </c>
      <c r="H194" s="113" t="n">
        <v>42.4896</v>
      </c>
      <c r="I194" s="114"/>
      <c r="J194" s="114"/>
      <c r="K194" s="115"/>
      <c r="L194" s="77"/>
      <c r="M194" s="122" t="n">
        <v>511.7968</v>
      </c>
      <c r="N194" s="113" t="n">
        <v>33.4544</v>
      </c>
      <c r="O194" s="113" t="n">
        <v>41.6976</v>
      </c>
      <c r="P194" s="113" t="n">
        <v>42.4894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2" t="n">
        <v>25</v>
      </c>
      <c r="E195" s="117" t="n">
        <v>5567.3184</v>
      </c>
      <c r="F195" s="103" t="n">
        <v>39.7442</v>
      </c>
      <c r="G195" s="103" t="n">
        <v>46.8023</v>
      </c>
      <c r="H195" s="103" t="n">
        <v>47.5917</v>
      </c>
      <c r="I195" s="104"/>
      <c r="J195" s="104"/>
      <c r="K195" s="105"/>
      <c r="L195" s="77"/>
      <c r="M195" s="120" t="n">
        <v>5447.4152</v>
      </c>
      <c r="N195" s="103" t="n">
        <v>39.7114</v>
      </c>
      <c r="O195" s="103" t="n">
        <v>46.803</v>
      </c>
      <c r="P195" s="103" t="n">
        <v>47.603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n">
        <v>2300.6208</v>
      </c>
      <c r="F196" s="103" t="n">
        <v>37.6017</v>
      </c>
      <c r="G196" s="103" t="n">
        <v>44.938</v>
      </c>
      <c r="H196" s="103" t="n">
        <v>45.7161</v>
      </c>
      <c r="I196" s="104"/>
      <c r="J196" s="104"/>
      <c r="K196" s="105"/>
      <c r="L196" s="77"/>
      <c r="M196" s="120" t="n">
        <v>2265.3048</v>
      </c>
      <c r="N196" s="103" t="n">
        <v>37.5792</v>
      </c>
      <c r="O196" s="103" t="n">
        <v>44.9362</v>
      </c>
      <c r="P196" s="103" t="n">
        <v>45.7158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n">
        <v>1069.6816</v>
      </c>
      <c r="F197" s="103" t="n">
        <v>35.5393</v>
      </c>
      <c r="G197" s="103" t="n">
        <v>42.9633</v>
      </c>
      <c r="H197" s="103" t="n">
        <v>43.742</v>
      </c>
      <c r="I197" s="104"/>
      <c r="J197" s="104"/>
      <c r="K197" s="105"/>
      <c r="L197" s="77"/>
      <c r="M197" s="120" t="n">
        <v>1053.0992</v>
      </c>
      <c r="N197" s="103" t="n">
        <v>35.5306</v>
      </c>
      <c r="O197" s="103" t="n">
        <v>42.9645</v>
      </c>
      <c r="P197" s="103" t="n">
        <v>43.7419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 t="n">
        <v>520.94</v>
      </c>
      <c r="F198" s="113" t="n">
        <v>33.4566</v>
      </c>
      <c r="G198" s="113" t="n">
        <v>41.6808</v>
      </c>
      <c r="H198" s="113" t="n">
        <v>42.4663</v>
      </c>
      <c r="I198" s="114"/>
      <c r="J198" s="114"/>
      <c r="K198" s="115"/>
      <c r="L198" s="77"/>
      <c r="M198" s="122" t="n">
        <v>511.7968</v>
      </c>
      <c r="N198" s="113" t="n">
        <v>33.4481</v>
      </c>
      <c r="O198" s="113" t="n">
        <v>41.6796</v>
      </c>
      <c r="P198" s="113" t="n">
        <v>42.4662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6</v>
      </c>
      <c r="D199" s="102" t="n">
        <v>25</v>
      </c>
      <c r="E199" s="117" t="n">
        <v>5567.3184</v>
      </c>
      <c r="F199" s="103" t="n">
        <v>39.7172</v>
      </c>
      <c r="G199" s="103" t="n">
        <v>46.1204</v>
      </c>
      <c r="H199" s="103" t="n">
        <v>46.8219</v>
      </c>
      <c r="I199" s="104"/>
      <c r="J199" s="104"/>
      <c r="K199" s="105"/>
      <c r="L199" s="77"/>
      <c r="M199" s="120" t="n">
        <v>5447.4152</v>
      </c>
      <c r="N199" s="103" t="n">
        <v>39.6435</v>
      </c>
      <c r="O199" s="103" t="n">
        <v>46.1282</v>
      </c>
      <c r="P199" s="103" t="n">
        <v>46.8232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n">
        <v>2300.6208</v>
      </c>
      <c r="F200" s="103" t="n">
        <v>37.5558</v>
      </c>
      <c r="G200" s="103" t="n">
        <v>44.5183</v>
      </c>
      <c r="H200" s="103" t="n">
        <v>45.1386</v>
      </c>
      <c r="I200" s="104"/>
      <c r="J200" s="104"/>
      <c r="K200" s="105"/>
      <c r="L200" s="77"/>
      <c r="M200" s="120" t="n">
        <v>2265.3048</v>
      </c>
      <c r="N200" s="103" t="n">
        <v>37.5178</v>
      </c>
      <c r="O200" s="103" t="n">
        <v>44.5078</v>
      </c>
      <c r="P200" s="103" t="n">
        <v>45.1203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n">
        <v>1069.6816</v>
      </c>
      <c r="F201" s="103" t="n">
        <v>35.4932</v>
      </c>
      <c r="G201" s="103" t="n">
        <v>42.6803</v>
      </c>
      <c r="H201" s="103" t="n">
        <v>43.3602</v>
      </c>
      <c r="I201" s="104"/>
      <c r="J201" s="104"/>
      <c r="K201" s="105"/>
      <c r="L201" s="77"/>
      <c r="M201" s="120" t="n">
        <v>1053.0992</v>
      </c>
      <c r="N201" s="103" t="n">
        <v>35.4695</v>
      </c>
      <c r="O201" s="103" t="n">
        <v>42.6756</v>
      </c>
      <c r="P201" s="103" t="n">
        <v>43.3582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 t="n">
        <v>520.94</v>
      </c>
      <c r="F202" s="113" t="n">
        <v>33.3959</v>
      </c>
      <c r="G202" s="113" t="n">
        <v>41.4478</v>
      </c>
      <c r="H202" s="113" t="n">
        <v>42.1637</v>
      </c>
      <c r="I202" s="114"/>
      <c r="J202" s="114"/>
      <c r="K202" s="115"/>
      <c r="L202" s="77"/>
      <c r="M202" s="122" t="n">
        <v>511.7968</v>
      </c>
      <c r="N202" s="113" t="n">
        <v>33.3832</v>
      </c>
      <c r="O202" s="113" t="n">
        <v>41.4481</v>
      </c>
      <c r="P202" s="113" t="n">
        <v>42.1612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7</v>
      </c>
      <c r="D203" s="102" t="n">
        <v>25</v>
      </c>
      <c r="E203" s="117" t="n">
        <v>5567.3184</v>
      </c>
      <c r="F203" s="103" t="n">
        <v>39.3279</v>
      </c>
      <c r="G203" s="103" t="n">
        <v>46.112</v>
      </c>
      <c r="H203" s="103" t="n">
        <v>46.5543</v>
      </c>
      <c r="I203" s="104"/>
      <c r="J203" s="104"/>
      <c r="K203" s="105"/>
      <c r="L203" s="77"/>
      <c r="M203" s="120" t="n">
        <v>5447.4152</v>
      </c>
      <c r="N203" s="103" t="n">
        <v>39.2903</v>
      </c>
      <c r="O203" s="103" t="n">
        <v>46.1053</v>
      </c>
      <c r="P203" s="103" t="n">
        <v>46.541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n">
        <v>2300.6208</v>
      </c>
      <c r="F204" s="103" t="n">
        <v>37.3164</v>
      </c>
      <c r="G204" s="103" t="n">
        <v>44.3568</v>
      </c>
      <c r="H204" s="103" t="n">
        <v>44.9133</v>
      </c>
      <c r="I204" s="104"/>
      <c r="J204" s="104"/>
      <c r="K204" s="105"/>
      <c r="L204" s="77"/>
      <c r="M204" s="120" t="n">
        <v>2265.3048</v>
      </c>
      <c r="N204" s="103" t="n">
        <v>37.2903</v>
      </c>
      <c r="O204" s="103" t="n">
        <v>44.3421</v>
      </c>
      <c r="P204" s="103" t="n">
        <v>44.907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n">
        <v>1069.6816</v>
      </c>
      <c r="F205" s="103" t="n">
        <v>35.3447</v>
      </c>
      <c r="G205" s="103" t="n">
        <v>42.552</v>
      </c>
      <c r="H205" s="103" t="n">
        <v>43.2102</v>
      </c>
      <c r="I205" s="104"/>
      <c r="J205" s="104"/>
      <c r="K205" s="105"/>
      <c r="L205" s="77"/>
      <c r="M205" s="120" t="n">
        <v>1053.0992</v>
      </c>
      <c r="N205" s="103" t="n">
        <v>35.3291</v>
      </c>
      <c r="O205" s="103" t="n">
        <v>42.5458</v>
      </c>
      <c r="P205" s="103" t="n">
        <v>43.2013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 t="n">
        <v>520.94</v>
      </c>
      <c r="F206" s="113" t="n">
        <v>33.3084</v>
      </c>
      <c r="G206" s="113" t="n">
        <v>41.31</v>
      </c>
      <c r="H206" s="113" t="n">
        <v>42.0082</v>
      </c>
      <c r="I206" s="114"/>
      <c r="J206" s="114"/>
      <c r="K206" s="115"/>
      <c r="L206" s="77"/>
      <c r="M206" s="122" t="n">
        <v>511.7968</v>
      </c>
      <c r="N206" s="113" t="n">
        <v>33.3001</v>
      </c>
      <c r="O206" s="113" t="n">
        <v>41.3104</v>
      </c>
      <c r="P206" s="113" t="n">
        <v>42.008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8</v>
      </c>
      <c r="D207" s="102" t="n">
        <v>25</v>
      </c>
      <c r="E207" s="103" t="n">
        <v>5567.3184</v>
      </c>
      <c r="F207" s="117"/>
      <c r="G207" s="117"/>
      <c r="H207" s="117"/>
      <c r="I207" s="123" t="n">
        <v>209990.448</v>
      </c>
      <c r="J207" s="123" t="n">
        <v>217.889</v>
      </c>
      <c r="K207" s="124" t="n">
        <v>1226.93</v>
      </c>
      <c r="L207" s="77"/>
      <c r="M207" s="106" t="n">
        <v>5447.4152</v>
      </c>
      <c r="N207" s="117"/>
      <c r="O207" s="117"/>
      <c r="P207" s="117"/>
      <c r="Q207" s="123" t="n">
        <v>139468.157</v>
      </c>
      <c r="R207" s="123" t="n">
        <v>226.311</v>
      </c>
      <c r="S207" s="124" t="n">
        <v>1196.41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581039195480869</v>
      </c>
      <c r="AC207" s="27" t="n">
        <f aca="false">GEOMEAN(R207:R210)/GEOMEAN(J207:J210)</f>
        <v>0.873049935084752</v>
      </c>
      <c r="AD207" s="33" t="n">
        <f aca="false">GEOMEAN(S207:S210)/GEOMEAN(K207:K210)</f>
        <v>0.948232604180958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300.6208</v>
      </c>
      <c r="F208" s="117"/>
      <c r="G208" s="117"/>
      <c r="H208" s="117"/>
      <c r="I208" s="123" t="n">
        <v>193103.654</v>
      </c>
      <c r="J208" s="123" t="n">
        <v>287.373</v>
      </c>
      <c r="K208" s="124" t="n">
        <v>1278.492</v>
      </c>
      <c r="L208" s="77"/>
      <c r="M208" s="106" t="n">
        <v>2265.3048</v>
      </c>
      <c r="N208" s="117"/>
      <c r="O208" s="117"/>
      <c r="P208" s="117"/>
      <c r="Q208" s="123" t="n">
        <v>111395.956</v>
      </c>
      <c r="R208" s="123" t="n">
        <v>222.795</v>
      </c>
      <c r="S208" s="124" t="n">
        <v>1251.367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9.6816</v>
      </c>
      <c r="F209" s="117"/>
      <c r="G209" s="117"/>
      <c r="H209" s="117"/>
      <c r="I209" s="123" t="n">
        <v>176332.226</v>
      </c>
      <c r="J209" s="123" t="n">
        <v>208.122</v>
      </c>
      <c r="K209" s="124" t="n">
        <v>1204.376</v>
      </c>
      <c r="L209" s="77"/>
      <c r="M209" s="106" t="n">
        <v>1053.0992</v>
      </c>
      <c r="N209" s="117"/>
      <c r="O209" s="117"/>
      <c r="P209" s="117"/>
      <c r="Q209" s="123" t="n">
        <v>96864.027</v>
      </c>
      <c r="R209" s="123" t="n">
        <v>204.949</v>
      </c>
      <c r="S209" s="124" t="n">
        <v>1124.24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0.94</v>
      </c>
      <c r="F210" s="121"/>
      <c r="G210" s="121"/>
      <c r="H210" s="121"/>
      <c r="I210" s="126" t="n">
        <v>169650.994</v>
      </c>
      <c r="J210" s="126" t="n">
        <v>264.81</v>
      </c>
      <c r="K210" s="127" t="n">
        <v>1261.508</v>
      </c>
      <c r="L210" s="77"/>
      <c r="M210" s="125" t="n">
        <v>511.7968</v>
      </c>
      <c r="N210" s="121"/>
      <c r="O210" s="121"/>
      <c r="P210" s="121"/>
      <c r="Q210" s="126" t="n">
        <v>91874.046</v>
      </c>
      <c r="R210" s="126" t="n">
        <v>194.014</v>
      </c>
      <c r="S210" s="127" t="n">
        <v>1144.727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5.75" hidden="false" customHeight="false" outlineLevel="0" collapsed="false">
      <c r="B211" s="3" t="s">
        <v>55</v>
      </c>
      <c r="C211" s="95" t="s">
        <v>2</v>
      </c>
      <c r="D211" s="7" t="n">
        <v>25</v>
      </c>
      <c r="E211" s="0" t="n">
        <v>810.407</v>
      </c>
      <c r="F211" s="0" t="n">
        <v>42.1281</v>
      </c>
      <c r="G211" s="0" t="n">
        <v>48.4253</v>
      </c>
      <c r="H211" s="0" t="n">
        <v>48.127</v>
      </c>
      <c r="I211" s="0" t="s">
        <v>56</v>
      </c>
      <c r="J211" s="0"/>
      <c r="K211" s="98"/>
      <c r="L211" s="77"/>
      <c r="M211" s="99" t="n">
        <v>810.407</v>
      </c>
      <c r="N211" s="96" t="n">
        <v>42.1281</v>
      </c>
      <c r="O211" s="96" t="n">
        <v>48.4253</v>
      </c>
      <c r="P211" s="96" t="n">
        <v>48.127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5.75" hidden="false" customHeight="false" outlineLevel="0" collapsed="false">
      <c r="B212" s="28"/>
      <c r="C212" s="77"/>
      <c r="D212" s="102" t="n">
        <v>30</v>
      </c>
      <c r="E212" s="0" t="n">
        <v>344.418</v>
      </c>
      <c r="F212" s="0" t="n">
        <v>41.1506</v>
      </c>
      <c r="G212" s="0" t="n">
        <v>47.4587</v>
      </c>
      <c r="H212" s="0" t="n">
        <v>47.2775</v>
      </c>
      <c r="I212" s="0"/>
      <c r="J212" s="0"/>
      <c r="K212" s="105"/>
      <c r="L212" s="77"/>
      <c r="M212" s="106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5.75" hidden="false" customHeight="false" outlineLevel="0" collapsed="false">
      <c r="B213" s="28"/>
      <c r="C213" s="77"/>
      <c r="D213" s="102" t="n">
        <v>35</v>
      </c>
      <c r="E213" s="0" t="n">
        <v>178.081</v>
      </c>
      <c r="F213" s="0" t="n">
        <v>39.7601</v>
      </c>
      <c r="G213" s="0" t="n">
        <v>46.0428</v>
      </c>
      <c r="H213" s="0" t="n">
        <v>45.9719</v>
      </c>
      <c r="I213" s="0"/>
      <c r="J213" s="0"/>
      <c r="K213" s="105"/>
      <c r="L213" s="77"/>
      <c r="M213" s="106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6.5" hidden="false" customHeight="false" outlineLevel="0" collapsed="false">
      <c r="B214" s="28"/>
      <c r="C214" s="77"/>
      <c r="D214" s="102" t="n">
        <v>40</v>
      </c>
      <c r="E214" s="0" t="n">
        <v>100.022</v>
      </c>
      <c r="F214" s="0" t="n">
        <v>38.05</v>
      </c>
      <c r="G214" s="0" t="n">
        <v>45.0034</v>
      </c>
      <c r="H214" s="0" t="n">
        <v>45.0232</v>
      </c>
      <c r="I214" s="0"/>
      <c r="J214" s="0"/>
      <c r="K214" s="105"/>
      <c r="L214" s="77"/>
      <c r="M214" s="106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5.75" hidden="false" customHeight="false" outlineLevel="0" collapsed="false">
      <c r="B215" s="28"/>
      <c r="C215" s="95" t="s">
        <v>3</v>
      </c>
      <c r="D215" s="7" t="n">
        <v>25</v>
      </c>
      <c r="E215" s="0" t="n">
        <v>272.819</v>
      </c>
      <c r="F215" s="0" t="n">
        <v>41.8633</v>
      </c>
      <c r="G215" s="0" t="n">
        <v>48.2189</v>
      </c>
      <c r="H215" s="0" t="n">
        <v>47.5165</v>
      </c>
      <c r="I215" s="0"/>
      <c r="J215" s="0"/>
      <c r="K215" s="98"/>
      <c r="L215" s="77"/>
      <c r="M215" s="99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5.75" hidden="false" customHeight="false" outlineLevel="0" collapsed="false">
      <c r="B216" s="28"/>
      <c r="C216" s="77"/>
      <c r="D216" s="102" t="n">
        <v>30</v>
      </c>
      <c r="E216" s="0" t="n">
        <v>112.713</v>
      </c>
      <c r="F216" s="0" t="n">
        <v>40.863</v>
      </c>
      <c r="G216" s="0" t="n">
        <v>47.2344</v>
      </c>
      <c r="H216" s="0" t="n">
        <v>46.6954</v>
      </c>
      <c r="I216" s="0"/>
      <c r="J216" s="0"/>
      <c r="K216" s="105"/>
      <c r="L216" s="77"/>
      <c r="M216" s="106" t="n">
        <v>112.713</v>
      </c>
      <c r="N216" s="103" t="n">
        <v>40.863</v>
      </c>
      <c r="O216" s="103" t="n">
        <v>47.2344</v>
      </c>
      <c r="P216" s="103" t="n"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5.75" hidden="false" customHeight="false" outlineLevel="0" collapsed="false">
      <c r="B217" s="28"/>
      <c r="C217" s="77"/>
      <c r="D217" s="102" t="n">
        <v>35</v>
      </c>
      <c r="E217" s="0" t="n">
        <v>60.707</v>
      </c>
      <c r="F217" s="0" t="n">
        <v>39.4441</v>
      </c>
      <c r="G217" s="0" t="n">
        <v>46.0559</v>
      </c>
      <c r="H217" s="0" t="n">
        <v>45.6496</v>
      </c>
      <c r="I217" s="0"/>
      <c r="J217" s="0"/>
      <c r="K217" s="105"/>
      <c r="L217" s="77"/>
      <c r="M217" s="106" t="n">
        <v>60.707</v>
      </c>
      <c r="N217" s="103" t="n">
        <v>39.4441</v>
      </c>
      <c r="O217" s="103" t="n">
        <v>46.0559</v>
      </c>
      <c r="P217" s="103" t="n"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6.5" hidden="false" customHeight="false" outlineLevel="0" collapsed="false">
      <c r="B218" s="28"/>
      <c r="C218" s="77"/>
      <c r="D218" s="102" t="n">
        <v>40</v>
      </c>
      <c r="E218" s="0" t="n">
        <v>34.414</v>
      </c>
      <c r="F218" s="0" t="n">
        <v>37.7186</v>
      </c>
      <c r="G218" s="0" t="n">
        <v>45.1446</v>
      </c>
      <c r="H218" s="0" t="n">
        <v>44.8388</v>
      </c>
      <c r="I218" s="0"/>
      <c r="J218" s="0"/>
      <c r="K218" s="105"/>
      <c r="L218" s="77"/>
      <c r="M218" s="106" t="n">
        <v>34.414</v>
      </c>
      <c r="N218" s="103" t="n">
        <v>37.7186</v>
      </c>
      <c r="O218" s="103" t="n">
        <v>45.1446</v>
      </c>
      <c r="P218" s="103" t="n"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5.75" hidden="false" customHeight="false" outlineLevel="0" collapsed="false">
      <c r="B219" s="28"/>
      <c r="C219" s="95" t="s">
        <v>4</v>
      </c>
      <c r="D219" s="7" t="n">
        <v>25</v>
      </c>
      <c r="E219" s="0" t="n">
        <v>283.635</v>
      </c>
      <c r="F219" s="0" t="n">
        <v>41.705</v>
      </c>
      <c r="G219" s="0" t="n">
        <v>47.2962</v>
      </c>
      <c r="H219" s="0" t="n">
        <v>46.6981</v>
      </c>
      <c r="I219" s="0"/>
      <c r="J219" s="0"/>
      <c r="K219" s="98"/>
      <c r="L219" s="77"/>
      <c r="M219" s="99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5.75" hidden="false" customHeight="false" outlineLevel="0" collapsed="false">
      <c r="B220" s="28"/>
      <c r="C220" s="77"/>
      <c r="D220" s="102" t="n">
        <v>30</v>
      </c>
      <c r="E220" s="0" t="n">
        <v>114.496</v>
      </c>
      <c r="F220" s="0" t="n">
        <v>40.7709</v>
      </c>
      <c r="G220" s="0" t="n">
        <v>46.4215</v>
      </c>
      <c r="H220" s="0" t="n">
        <v>45.7003</v>
      </c>
      <c r="I220" s="0"/>
      <c r="J220" s="0"/>
      <c r="K220" s="105"/>
      <c r="L220" s="77"/>
      <c r="M220" s="106" t="n">
        <v>114.496</v>
      </c>
      <c r="N220" s="103" t="n">
        <v>40.7709</v>
      </c>
      <c r="O220" s="103" t="n">
        <v>46.4215</v>
      </c>
      <c r="P220" s="103" t="n"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5.75" hidden="false" customHeight="false" outlineLevel="0" collapsed="false">
      <c r="B221" s="28"/>
      <c r="C221" s="77"/>
      <c r="D221" s="102" t="n">
        <v>35</v>
      </c>
      <c r="E221" s="0" t="n">
        <v>61.16</v>
      </c>
      <c r="F221" s="0" t="n">
        <v>39.4126</v>
      </c>
      <c r="G221" s="0" t="n">
        <v>45.4848</v>
      </c>
      <c r="H221" s="0" t="n">
        <v>44.7823</v>
      </c>
      <c r="I221" s="0"/>
      <c r="J221" s="0"/>
      <c r="K221" s="105"/>
      <c r="L221" s="77"/>
      <c r="M221" s="106" t="n">
        <v>61.16</v>
      </c>
      <c r="N221" s="103" t="n">
        <v>39.4126</v>
      </c>
      <c r="O221" s="103" t="n">
        <v>45.4848</v>
      </c>
      <c r="P221" s="103" t="n"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6.5" hidden="false" customHeight="false" outlineLevel="0" collapsed="false">
      <c r="B222" s="28"/>
      <c r="C222" s="111"/>
      <c r="D222" s="112" t="n">
        <v>40</v>
      </c>
      <c r="E222" s="0" t="n">
        <v>34.325</v>
      </c>
      <c r="F222" s="0" t="n">
        <v>37.7116</v>
      </c>
      <c r="G222" s="0" t="n">
        <v>44.6121</v>
      </c>
      <c r="H222" s="0" t="n">
        <v>43.9631</v>
      </c>
      <c r="I222" s="0"/>
      <c r="J222" s="0"/>
      <c r="K222" s="115"/>
      <c r="L222" s="77"/>
      <c r="M222" s="106" t="n">
        <v>34.325</v>
      </c>
      <c r="N222" s="103" t="n">
        <v>37.7116</v>
      </c>
      <c r="O222" s="103" t="n">
        <v>44.6121</v>
      </c>
      <c r="P222" s="103" t="n"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5.75" hidden="false" customHeight="false" outlineLevel="0" collapsed="false">
      <c r="B223" s="28"/>
      <c r="C223" s="95" t="s">
        <v>39</v>
      </c>
      <c r="D223" s="7" t="n">
        <v>25</v>
      </c>
      <c r="E223" s="0" t="n">
        <v>94.086</v>
      </c>
      <c r="F223" s="0" t="n">
        <v>42.1606</v>
      </c>
      <c r="G223" s="0"/>
      <c r="H223" s="0"/>
      <c r="I223" s="0"/>
      <c r="J223" s="0"/>
      <c r="K223" s="98"/>
      <c r="L223" s="77"/>
      <c r="M223" s="99" t="n">
        <v>71.996</v>
      </c>
      <c r="N223" s="96" t="n">
        <v>42.1559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5.75" hidden="false" customHeight="false" outlineLevel="0" collapsed="false">
      <c r="B224" s="28"/>
      <c r="C224" s="77"/>
      <c r="D224" s="102" t="n">
        <v>30</v>
      </c>
      <c r="E224" s="0" t="n">
        <v>42.077</v>
      </c>
      <c r="F224" s="0" t="n">
        <v>39.8236</v>
      </c>
      <c r="G224" s="0"/>
      <c r="H224" s="0"/>
      <c r="I224" s="0"/>
      <c r="J224" s="0"/>
      <c r="K224" s="105"/>
      <c r="L224" s="77"/>
      <c r="M224" s="106" t="n">
        <v>33.607</v>
      </c>
      <c r="N224" s="103" t="n">
        <v>39.8485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5.75" hidden="false" customHeight="false" outlineLevel="0" collapsed="false">
      <c r="B225" s="28"/>
      <c r="C225" s="77"/>
      <c r="D225" s="102" t="n">
        <v>35</v>
      </c>
      <c r="E225" s="0" t="n">
        <v>21.667</v>
      </c>
      <c r="F225" s="0" t="n">
        <v>38.6279</v>
      </c>
      <c r="G225" s="0"/>
      <c r="H225" s="0"/>
      <c r="I225" s="0"/>
      <c r="J225" s="0"/>
      <c r="K225" s="105"/>
      <c r="L225" s="77"/>
      <c r="M225" s="106" t="n">
        <v>18.004</v>
      </c>
      <c r="N225" s="103" t="n">
        <v>38.8772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6.5" hidden="false" customHeight="false" outlineLevel="0" collapsed="false">
      <c r="B226" s="28"/>
      <c r="C226" s="77"/>
      <c r="D226" s="102" t="n">
        <v>40</v>
      </c>
      <c r="E226" s="0" t="n">
        <v>12.372</v>
      </c>
      <c r="F226" s="0" t="n">
        <v>37.5403</v>
      </c>
      <c r="G226" s="0"/>
      <c r="H226" s="0"/>
      <c r="I226" s="0"/>
      <c r="J226" s="0"/>
      <c r="K226" s="105"/>
      <c r="L226" s="77"/>
      <c r="M226" s="106" t="n">
        <v>10.763</v>
      </c>
      <c r="N226" s="103" t="n">
        <v>37.5415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5.75" hidden="false" customHeight="false" outlineLevel="0" collapsed="false">
      <c r="B227" s="28"/>
      <c r="C227" s="95" t="s">
        <v>40</v>
      </c>
      <c r="D227" s="7" t="n">
        <v>25</v>
      </c>
      <c r="E227" s="0" t="n">
        <v>65.899</v>
      </c>
      <c r="F227" s="0" t="n">
        <v>37.9856</v>
      </c>
      <c r="G227" s="0"/>
      <c r="H227" s="0"/>
      <c r="I227" s="0"/>
      <c r="J227" s="0"/>
      <c r="K227" s="98"/>
      <c r="L227" s="77"/>
      <c r="M227" s="99" t="n">
        <v>48.452</v>
      </c>
      <c r="N227" s="96" t="n">
        <v>38.3421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5.75" hidden="false" customHeight="false" outlineLevel="0" collapsed="false">
      <c r="B228" s="28"/>
      <c r="C228" s="77"/>
      <c r="D228" s="102" t="n">
        <v>30</v>
      </c>
      <c r="E228" s="0" t="n">
        <v>25.494</v>
      </c>
      <c r="F228" s="0" t="n">
        <v>36.4664</v>
      </c>
      <c r="G228" s="0"/>
      <c r="H228" s="0"/>
      <c r="I228" s="0"/>
      <c r="J228" s="0"/>
      <c r="K228" s="105"/>
      <c r="L228" s="77"/>
      <c r="M228" s="106" t="n">
        <v>19.513</v>
      </c>
      <c r="N228" s="103" t="n">
        <v>36.2939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5.75" hidden="false" customHeight="false" outlineLevel="0" collapsed="false">
      <c r="B229" s="28"/>
      <c r="C229" s="77"/>
      <c r="D229" s="102" t="n">
        <v>35</v>
      </c>
      <c r="E229" s="0" t="n">
        <v>14.85</v>
      </c>
      <c r="F229" s="0" t="n">
        <v>35.4348</v>
      </c>
      <c r="G229" s="0"/>
      <c r="H229" s="0"/>
      <c r="I229" s="0"/>
      <c r="J229" s="0"/>
      <c r="K229" s="105"/>
      <c r="L229" s="77"/>
      <c r="M229" s="106" t="n">
        <v>10.866</v>
      </c>
      <c r="N229" s="103" t="n">
        <v>35.7294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6.5" hidden="false" customHeight="false" outlineLevel="0" collapsed="false">
      <c r="B230" s="28"/>
      <c r="C230" s="77"/>
      <c r="D230" s="102" t="n">
        <v>40</v>
      </c>
      <c r="E230" s="0" t="n">
        <v>9.132</v>
      </c>
      <c r="F230" s="0" t="n">
        <v>34.4202</v>
      </c>
      <c r="G230" s="0"/>
      <c r="H230" s="0"/>
      <c r="I230" s="0"/>
      <c r="J230" s="0"/>
      <c r="K230" s="105"/>
      <c r="L230" s="77"/>
      <c r="M230" s="106" t="n">
        <v>6.596</v>
      </c>
      <c r="N230" s="103" t="n">
        <v>34.5775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5.75" hidden="false" customHeight="false" outlineLevel="0" collapsed="false">
      <c r="B231" s="28"/>
      <c r="C231" s="95" t="s">
        <v>41</v>
      </c>
      <c r="D231" s="7" t="n">
        <v>25</v>
      </c>
      <c r="E231" s="0" t="n">
        <v>64.669</v>
      </c>
      <c r="F231" s="0" t="n">
        <v>38.6579</v>
      </c>
      <c r="G231" s="0"/>
      <c r="H231" s="0"/>
      <c r="I231" s="0"/>
      <c r="J231" s="0"/>
      <c r="K231" s="98"/>
      <c r="L231" s="77"/>
      <c r="M231" s="99" t="n">
        <v>45.677</v>
      </c>
      <c r="N231" s="96" t="n">
        <v>39.051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5.75" hidden="false" customHeight="false" outlineLevel="0" collapsed="false">
      <c r="B232" s="28"/>
      <c r="C232" s="77"/>
      <c r="D232" s="102" t="n">
        <v>30</v>
      </c>
      <c r="E232" s="0" t="n">
        <v>24.318</v>
      </c>
      <c r="F232" s="0" t="n">
        <v>37.0271</v>
      </c>
      <c r="G232" s="0"/>
      <c r="H232" s="0"/>
      <c r="I232" s="0"/>
      <c r="J232" s="0"/>
      <c r="K232" s="105"/>
      <c r="L232" s="77"/>
      <c r="M232" s="106" t="n">
        <v>18.394</v>
      </c>
      <c r="N232" s="103" t="n">
        <v>37.1577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5.75" hidden="false" customHeight="false" outlineLevel="0" collapsed="false">
      <c r="B233" s="28"/>
      <c r="C233" s="77"/>
      <c r="D233" s="102" t="n">
        <v>35</v>
      </c>
      <c r="E233" s="0" t="n">
        <v>14.361</v>
      </c>
      <c r="F233" s="0" t="n">
        <v>36.1383</v>
      </c>
      <c r="G233" s="0"/>
      <c r="H233" s="0"/>
      <c r="I233" s="0"/>
      <c r="J233" s="0"/>
      <c r="K233" s="105"/>
      <c r="L233" s="77"/>
      <c r="M233" s="106" t="n">
        <v>10.673</v>
      </c>
      <c r="N233" s="103" t="n">
        <v>36.2669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6.5" hidden="false" customHeight="false" outlineLevel="0" collapsed="false">
      <c r="B234" s="28"/>
      <c r="C234" s="77"/>
      <c r="D234" s="102" t="n">
        <v>40</v>
      </c>
      <c r="E234" s="0" t="n">
        <v>9.064</v>
      </c>
      <c r="F234" s="0" t="n">
        <v>35.7419</v>
      </c>
      <c r="G234" s="0"/>
      <c r="H234" s="0"/>
      <c r="I234" s="0"/>
      <c r="J234" s="0"/>
      <c r="K234" s="105"/>
      <c r="L234" s="77"/>
      <c r="M234" s="106" t="n">
        <v>6.631</v>
      </c>
      <c r="N234" s="103" t="n">
        <v>35.777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5.75" hidden="false" customHeight="false" outlineLevel="0" collapsed="false">
      <c r="B235" s="28"/>
      <c r="C235" s="95" t="s">
        <v>42</v>
      </c>
      <c r="D235" s="7" t="n">
        <v>25</v>
      </c>
      <c r="E235" s="0" t="n">
        <v>1591.515</v>
      </c>
      <c r="F235" s="0" t="n">
        <v>42.7741</v>
      </c>
      <c r="G235" s="0" t="n">
        <v>48.2572</v>
      </c>
      <c r="H235" s="0" t="n">
        <v>47.3213</v>
      </c>
      <c r="I235" s="0"/>
      <c r="J235" s="0"/>
      <c r="K235" s="98"/>
      <c r="L235" s="77"/>
      <c r="M235" s="119" t="n">
        <v>1532.986</v>
      </c>
      <c r="N235" s="96" t="n">
        <v>42.7016</v>
      </c>
      <c r="O235" s="96" t="n">
        <v>48.2542</v>
      </c>
      <c r="P235" s="96" t="n">
        <v>47.315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5.75" hidden="false" customHeight="false" outlineLevel="0" collapsed="false">
      <c r="B236" s="28"/>
      <c r="C236" s="77"/>
      <c r="D236" s="102" t="n">
        <v>30</v>
      </c>
      <c r="E236" s="0" t="n">
        <v>663.516</v>
      </c>
      <c r="F236" s="0" t="n">
        <v>41.6185</v>
      </c>
      <c r="G236" s="0" t="n">
        <v>47.2834</v>
      </c>
      <c r="H236" s="0" t="n">
        <v>46.5926</v>
      </c>
      <c r="I236" s="0"/>
      <c r="J236" s="0"/>
      <c r="K236" s="105"/>
      <c r="L236" s="77"/>
      <c r="M236" s="120" t="n">
        <v>643.141</v>
      </c>
      <c r="N236" s="103" t="n">
        <v>41.5731</v>
      </c>
      <c r="O236" s="103" t="n">
        <v>47.2879</v>
      </c>
      <c r="P236" s="103" t="n">
        <v>46.5901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5.75" hidden="false" customHeight="false" outlineLevel="0" collapsed="false">
      <c r="B237" s="28"/>
      <c r="C237" s="77"/>
      <c r="D237" s="102" t="n">
        <v>35</v>
      </c>
      <c r="E237" s="0" t="n">
        <v>350.826</v>
      </c>
      <c r="F237" s="0" t="n">
        <v>40.089</v>
      </c>
      <c r="G237" s="0" t="n">
        <v>46.1089</v>
      </c>
      <c r="H237" s="0" t="n">
        <v>45.61</v>
      </c>
      <c r="I237" s="0"/>
      <c r="J237" s="0"/>
      <c r="K237" s="105"/>
      <c r="L237" s="77"/>
      <c r="M237" s="120" t="n">
        <v>339.491</v>
      </c>
      <c r="N237" s="103" t="n">
        <v>40.0657</v>
      </c>
      <c r="O237" s="103" t="n">
        <v>46.1066</v>
      </c>
      <c r="P237" s="103" t="n">
        <v>45.6046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6.5" hidden="false" customHeight="false" outlineLevel="0" collapsed="false">
      <c r="B238" s="28"/>
      <c r="C238" s="111"/>
      <c r="D238" s="112" t="n">
        <v>40</v>
      </c>
      <c r="E238" s="0" t="n">
        <v>199.329</v>
      </c>
      <c r="F238" s="0" t="n">
        <v>38.2424</v>
      </c>
      <c r="G238" s="0" t="n">
        <v>45.1442</v>
      </c>
      <c r="H238" s="0" t="n">
        <v>44.7605</v>
      </c>
      <c r="I238" s="0"/>
      <c r="J238" s="0"/>
      <c r="K238" s="115"/>
      <c r="L238" s="77"/>
      <c r="M238" s="122" t="n">
        <v>192.751</v>
      </c>
      <c r="N238" s="113" t="n">
        <v>38.2247</v>
      </c>
      <c r="O238" s="113" t="n">
        <v>45.1424</v>
      </c>
      <c r="P238" s="113" t="n">
        <v>44.7609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5.75" hidden="false" customHeight="false" outlineLevel="0" collapsed="false">
      <c r="B239" s="28"/>
      <c r="C239" s="77" t="s">
        <v>43</v>
      </c>
      <c r="D239" s="102" t="n">
        <v>25</v>
      </c>
      <c r="E239" s="0" t="n">
        <v>1591.515</v>
      </c>
      <c r="F239" s="0" t="n">
        <v>43.5953</v>
      </c>
      <c r="G239" s="0" t="n">
        <v>49.1359</v>
      </c>
      <c r="H239" s="0" t="n">
        <v>48.4821</v>
      </c>
      <c r="I239" s="0"/>
      <c r="J239" s="0"/>
      <c r="K239" s="105"/>
      <c r="L239" s="77"/>
      <c r="M239" s="120" t="n">
        <v>1532.986</v>
      </c>
      <c r="N239" s="103" t="n">
        <v>43.4548</v>
      </c>
      <c r="O239" s="103" t="n">
        <v>49.1205</v>
      </c>
      <c r="P239" s="103" t="n">
        <v>48.4777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5.75" hidden="false" customHeight="false" outlineLevel="0" collapsed="false">
      <c r="B240" s="28"/>
      <c r="C240" s="77"/>
      <c r="D240" s="102" t="n">
        <v>30</v>
      </c>
      <c r="E240" s="0" t="n">
        <v>663.516</v>
      </c>
      <c r="F240" s="0" t="n">
        <v>42.2647</v>
      </c>
      <c r="G240" s="0" t="n">
        <v>48.0341</v>
      </c>
      <c r="H240" s="0" t="n">
        <v>47.564</v>
      </c>
      <c r="I240" s="0"/>
      <c r="J240" s="0"/>
      <c r="K240" s="105"/>
      <c r="L240" s="77"/>
      <c r="M240" s="120" t="n">
        <v>643.141</v>
      </c>
      <c r="N240" s="103" t="n">
        <v>42.1761</v>
      </c>
      <c r="O240" s="103" t="n">
        <v>48.0218</v>
      </c>
      <c r="P240" s="103" t="n">
        <v>47.5597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5.75" hidden="false" customHeight="false" outlineLevel="0" collapsed="false">
      <c r="B241" s="28"/>
      <c r="C241" s="77"/>
      <c r="D241" s="102" t="n">
        <v>35</v>
      </c>
      <c r="E241" s="0" t="n">
        <v>350.826</v>
      </c>
      <c r="F241" s="0" t="n">
        <v>40.5888</v>
      </c>
      <c r="G241" s="0" t="n">
        <v>46.6711</v>
      </c>
      <c r="H241" s="0" t="n">
        <v>46.3555</v>
      </c>
      <c r="I241" s="0"/>
      <c r="J241" s="0"/>
      <c r="K241" s="105"/>
      <c r="L241" s="77"/>
      <c r="M241" s="120" t="n">
        <v>339.491</v>
      </c>
      <c r="N241" s="103" t="n">
        <v>40.5403</v>
      </c>
      <c r="O241" s="103" t="n">
        <v>46.6705</v>
      </c>
      <c r="P241" s="103" t="n">
        <v>46.350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6.5" hidden="false" customHeight="false" outlineLevel="0" collapsed="false">
      <c r="B242" s="28"/>
      <c r="C242" s="111"/>
      <c r="D242" s="112" t="n">
        <v>40</v>
      </c>
      <c r="E242" s="0" t="n">
        <v>199.329</v>
      </c>
      <c r="F242" s="0" t="n">
        <v>38.6142</v>
      </c>
      <c r="G242" s="0" t="n">
        <v>45.6029</v>
      </c>
      <c r="H242" s="0" t="n">
        <v>45.406</v>
      </c>
      <c r="I242" s="0"/>
      <c r="J242" s="0"/>
      <c r="K242" s="115"/>
      <c r="L242" s="77"/>
      <c r="M242" s="122" t="n">
        <v>192.751</v>
      </c>
      <c r="N242" s="113" t="n">
        <v>38.59</v>
      </c>
      <c r="O242" s="113" t="n">
        <v>45.6003</v>
      </c>
      <c r="P242" s="113" t="n">
        <v>45.4044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5.75" hidden="false" customHeight="false" outlineLevel="0" collapsed="false">
      <c r="B243" s="28"/>
      <c r="C243" s="77" t="s">
        <v>44</v>
      </c>
      <c r="D243" s="102" t="n">
        <v>25</v>
      </c>
      <c r="E243" s="0" t="n">
        <v>1591.515</v>
      </c>
      <c r="F243" s="0" t="n">
        <v>43.0304</v>
      </c>
      <c r="G243" s="0" t="n">
        <v>49.2211</v>
      </c>
      <c r="H243" s="0" t="n">
        <v>48.7834</v>
      </c>
      <c r="I243" s="0"/>
      <c r="J243" s="0"/>
      <c r="K243" s="105"/>
      <c r="L243" s="77"/>
      <c r="M243" s="120" t="n">
        <v>1532.986</v>
      </c>
      <c r="N243" s="103" t="n">
        <v>42.9426</v>
      </c>
      <c r="O243" s="103" t="n">
        <v>49.2048</v>
      </c>
      <c r="P243" s="103" t="n">
        <v>48.7771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5.75" hidden="false" customHeight="false" outlineLevel="0" collapsed="false">
      <c r="B244" s="28"/>
      <c r="C244" s="77"/>
      <c r="D244" s="102" t="n">
        <v>30</v>
      </c>
      <c r="E244" s="0" t="n">
        <v>663.516</v>
      </c>
      <c r="F244" s="0" t="n">
        <v>41.894</v>
      </c>
      <c r="G244" s="0" t="n">
        <v>48.2092</v>
      </c>
      <c r="H244" s="0" t="n">
        <v>47.8723</v>
      </c>
      <c r="I244" s="0"/>
      <c r="J244" s="0"/>
      <c r="K244" s="105"/>
      <c r="L244" s="77"/>
      <c r="M244" s="120" t="n">
        <v>643.141</v>
      </c>
      <c r="N244" s="103" t="n">
        <v>41.8419</v>
      </c>
      <c r="O244" s="103" t="n">
        <v>48.1985</v>
      </c>
      <c r="P244" s="103" t="n">
        <v>47.8688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5.75" hidden="false" customHeight="false" outlineLevel="0" collapsed="false">
      <c r="B245" s="28"/>
      <c r="C245" s="77"/>
      <c r="D245" s="102" t="n">
        <v>35</v>
      </c>
      <c r="E245" s="0" t="n">
        <v>350.826</v>
      </c>
      <c r="F245" s="0" t="n">
        <v>40.3644</v>
      </c>
      <c r="G245" s="0" t="n">
        <v>46.7557</v>
      </c>
      <c r="H245" s="0" t="n">
        <v>46.5821</v>
      </c>
      <c r="I245" s="0"/>
      <c r="J245" s="0"/>
      <c r="K245" s="105"/>
      <c r="L245" s="77"/>
      <c r="M245" s="120" t="n">
        <v>339.491</v>
      </c>
      <c r="N245" s="103" t="n">
        <v>40.34</v>
      </c>
      <c r="O245" s="103" t="n">
        <v>46.7512</v>
      </c>
      <c r="P245" s="103" t="n">
        <v>46.5824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6.5" hidden="false" customHeight="false" outlineLevel="0" collapsed="false">
      <c r="B246" s="28"/>
      <c r="C246" s="111"/>
      <c r="D246" s="112" t="n">
        <v>40</v>
      </c>
      <c r="E246" s="0" t="n">
        <v>199.329</v>
      </c>
      <c r="F246" s="0" t="n">
        <v>38.516</v>
      </c>
      <c r="G246" s="0" t="n">
        <v>45.624</v>
      </c>
      <c r="H246" s="0" t="n">
        <v>45.6239</v>
      </c>
      <c r="I246" s="0"/>
      <c r="J246" s="0"/>
      <c r="K246" s="115"/>
      <c r="L246" s="77"/>
      <c r="M246" s="122" t="n">
        <v>192.751</v>
      </c>
      <c r="N246" s="113" t="n">
        <v>38.4969</v>
      </c>
      <c r="O246" s="113" t="n">
        <v>45.6211</v>
      </c>
      <c r="P246" s="113" t="n">
        <v>45.6231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5.75" hidden="false" customHeight="false" outlineLevel="0" collapsed="false">
      <c r="B247" s="28"/>
      <c r="C247" s="77" t="s">
        <v>45</v>
      </c>
      <c r="D247" s="102" t="n">
        <v>25</v>
      </c>
      <c r="E247" s="0" t="n">
        <v>1591.515</v>
      </c>
      <c r="F247" s="0" t="n">
        <v>43.1562</v>
      </c>
      <c r="G247" s="0" t="n">
        <v>49.1263</v>
      </c>
      <c r="H247" s="0" t="n">
        <v>49.008</v>
      </c>
      <c r="I247" s="0"/>
      <c r="J247" s="0"/>
      <c r="K247" s="105"/>
      <c r="L247" s="77"/>
      <c r="M247" s="120" t="n">
        <v>1532.986</v>
      </c>
      <c r="N247" s="103" t="n">
        <v>43.0841</v>
      </c>
      <c r="O247" s="103" t="n">
        <v>49.1189</v>
      </c>
      <c r="P247" s="103" t="n">
        <v>49.003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5.75" hidden="false" customHeight="false" outlineLevel="0" collapsed="false">
      <c r="B248" s="28"/>
      <c r="C248" s="77"/>
      <c r="D248" s="102" t="n">
        <v>30</v>
      </c>
      <c r="E248" s="0" t="n">
        <v>663.516</v>
      </c>
      <c r="F248" s="0" t="n">
        <v>42.0278</v>
      </c>
      <c r="G248" s="0" t="n">
        <v>48.1473</v>
      </c>
      <c r="H248" s="0" t="n">
        <v>48.0968</v>
      </c>
      <c r="I248" s="0"/>
      <c r="J248" s="0"/>
      <c r="K248" s="105"/>
      <c r="L248" s="77"/>
      <c r="M248" s="120" t="n">
        <v>643.141</v>
      </c>
      <c r="N248" s="103" t="n">
        <v>41.9724</v>
      </c>
      <c r="O248" s="103" t="n">
        <v>48.1417</v>
      </c>
      <c r="P248" s="103" t="n">
        <v>48.0934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5.75" hidden="false" customHeight="false" outlineLevel="0" collapsed="false">
      <c r="B249" s="28"/>
      <c r="C249" s="77"/>
      <c r="D249" s="102" t="n">
        <v>35</v>
      </c>
      <c r="E249" s="0" t="n">
        <v>350.826</v>
      </c>
      <c r="F249" s="0" t="n">
        <v>40.4761</v>
      </c>
      <c r="G249" s="0" t="n">
        <v>46.7728</v>
      </c>
      <c r="H249" s="0" t="n">
        <v>46.7602</v>
      </c>
      <c r="I249" s="0"/>
      <c r="J249" s="0"/>
      <c r="K249" s="105"/>
      <c r="L249" s="77"/>
      <c r="M249" s="120" t="n">
        <v>339.491</v>
      </c>
      <c r="N249" s="103" t="n">
        <v>40.4483</v>
      </c>
      <c r="O249" s="103" t="n">
        <v>46.7717</v>
      </c>
      <c r="P249" s="103" t="n">
        <v>46.7578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6.5" hidden="false" customHeight="false" outlineLevel="0" collapsed="false">
      <c r="B250" s="28"/>
      <c r="C250" s="111"/>
      <c r="D250" s="112" t="n">
        <v>40</v>
      </c>
      <c r="E250" s="0" t="n">
        <v>199.329</v>
      </c>
      <c r="F250" s="0" t="n">
        <v>38.6062</v>
      </c>
      <c r="G250" s="0" t="n">
        <v>45.6344</v>
      </c>
      <c r="H250" s="0" t="n">
        <v>45.7612</v>
      </c>
      <c r="I250" s="0"/>
      <c r="J250" s="0"/>
      <c r="K250" s="115"/>
      <c r="L250" s="77"/>
      <c r="M250" s="122" t="n">
        <v>192.751</v>
      </c>
      <c r="N250" s="113" t="n">
        <v>38.5961</v>
      </c>
      <c r="O250" s="113" t="n">
        <v>45.6327</v>
      </c>
      <c r="P250" s="113" t="n">
        <v>45.7595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5.75" hidden="false" customHeight="false" outlineLevel="0" collapsed="false">
      <c r="B251" s="28"/>
      <c r="C251" s="77" t="s">
        <v>46</v>
      </c>
      <c r="D251" s="102" t="n">
        <v>25</v>
      </c>
      <c r="E251" s="0" t="n">
        <v>1591.515</v>
      </c>
      <c r="F251" s="0" t="n">
        <v>43.7452</v>
      </c>
      <c r="G251" s="0" t="n">
        <v>48.8626</v>
      </c>
      <c r="H251" s="0" t="n">
        <v>49.2544</v>
      </c>
      <c r="I251" s="0"/>
      <c r="J251" s="0"/>
      <c r="K251" s="105"/>
      <c r="L251" s="77"/>
      <c r="M251" s="120" t="n">
        <v>1532.986</v>
      </c>
      <c r="N251" s="103" t="n">
        <v>43.6081</v>
      </c>
      <c r="O251" s="103" t="n">
        <v>48.8451</v>
      </c>
      <c r="P251" s="103" t="n">
        <v>49.245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5.75" hidden="false" customHeight="false" outlineLevel="0" collapsed="false">
      <c r="B252" s="28"/>
      <c r="C252" s="77"/>
      <c r="D252" s="102" t="n">
        <v>30</v>
      </c>
      <c r="E252" s="0" t="n">
        <v>663.516</v>
      </c>
      <c r="F252" s="0" t="n">
        <v>42.45</v>
      </c>
      <c r="G252" s="0" t="n">
        <v>47.7765</v>
      </c>
      <c r="H252" s="0" t="n">
        <v>48.1042</v>
      </c>
      <c r="I252" s="0"/>
      <c r="J252" s="0"/>
      <c r="K252" s="105"/>
      <c r="L252" s="77"/>
      <c r="M252" s="120" t="n">
        <v>643.141</v>
      </c>
      <c r="N252" s="103" t="n">
        <v>42.3622</v>
      </c>
      <c r="O252" s="103" t="n">
        <v>47.7686</v>
      </c>
      <c r="P252" s="103" t="n">
        <v>48.0979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5.75" hidden="false" customHeight="false" outlineLevel="0" collapsed="false">
      <c r="B253" s="28"/>
      <c r="C253" s="77"/>
      <c r="D253" s="102" t="n">
        <v>35</v>
      </c>
      <c r="E253" s="0" t="n">
        <v>350.826</v>
      </c>
      <c r="F253" s="0" t="n">
        <v>40.8101</v>
      </c>
      <c r="G253" s="0" t="n">
        <v>46.4903</v>
      </c>
      <c r="H253" s="0" t="n">
        <v>46.9012</v>
      </c>
      <c r="I253" s="0"/>
      <c r="J253" s="0"/>
      <c r="K253" s="105"/>
      <c r="L253" s="77"/>
      <c r="M253" s="120" t="n">
        <v>339.491</v>
      </c>
      <c r="N253" s="103" t="n">
        <v>40.7652</v>
      </c>
      <c r="O253" s="103" t="n">
        <v>46.4846</v>
      </c>
      <c r="P253" s="103" t="n">
        <v>46.895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6.5" hidden="false" customHeight="false" outlineLevel="0" collapsed="false">
      <c r="B254" s="28"/>
      <c r="C254" s="111"/>
      <c r="D254" s="112" t="n">
        <v>40</v>
      </c>
      <c r="E254" s="0" t="n">
        <v>199.329</v>
      </c>
      <c r="F254" s="0" t="n">
        <v>38.852</v>
      </c>
      <c r="G254" s="0" t="n">
        <v>45.4752</v>
      </c>
      <c r="H254" s="0" t="n">
        <v>45.9239</v>
      </c>
      <c r="I254" s="0"/>
      <c r="J254" s="0"/>
      <c r="K254" s="115"/>
      <c r="L254" s="77"/>
      <c r="M254" s="122" t="n">
        <v>192.751</v>
      </c>
      <c r="N254" s="113" t="n">
        <v>38.8336</v>
      </c>
      <c r="O254" s="113" t="n">
        <v>45.473</v>
      </c>
      <c r="P254" s="113" t="n">
        <v>45.922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5.75" hidden="false" customHeight="false" outlineLevel="0" collapsed="false">
      <c r="B255" s="28"/>
      <c r="C255" s="77" t="s">
        <v>47</v>
      </c>
      <c r="D255" s="102" t="n">
        <v>25</v>
      </c>
      <c r="E255" s="0" t="n">
        <v>1591.515</v>
      </c>
      <c r="F255" s="0" t="n">
        <v>42.8066</v>
      </c>
      <c r="G255" s="0" t="n">
        <v>47.6355</v>
      </c>
      <c r="H255" s="0" t="n">
        <v>48.1695</v>
      </c>
      <c r="I255" s="0"/>
      <c r="J255" s="0"/>
      <c r="K255" s="105"/>
      <c r="L255" s="77"/>
      <c r="M255" s="120" t="n">
        <v>1532.986</v>
      </c>
      <c r="N255" s="103" t="n">
        <v>42.7164</v>
      </c>
      <c r="O255" s="103" t="n">
        <v>47.616</v>
      </c>
      <c r="P255" s="103" t="n">
        <v>48.161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5.75" hidden="false" customHeight="false" outlineLevel="0" collapsed="false">
      <c r="B256" s="28"/>
      <c r="C256" s="77"/>
      <c r="D256" s="102" t="n">
        <v>30</v>
      </c>
      <c r="E256" s="0" t="n">
        <v>663.516</v>
      </c>
      <c r="F256" s="0" t="n">
        <v>41.7011</v>
      </c>
      <c r="G256" s="0" t="n">
        <v>46.7191</v>
      </c>
      <c r="H256" s="0" t="n">
        <v>47.1025</v>
      </c>
      <c r="I256" s="0"/>
      <c r="J256" s="0"/>
      <c r="K256" s="105"/>
      <c r="L256" s="77"/>
      <c r="M256" s="120" t="n">
        <v>643.141</v>
      </c>
      <c r="N256" s="103" t="n">
        <v>41.6479</v>
      </c>
      <c r="O256" s="103" t="n">
        <v>46.7034</v>
      </c>
      <c r="P256" s="103" t="n">
        <v>47.099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5.75" hidden="false" customHeight="false" outlineLevel="0" collapsed="false">
      <c r="B257" s="28"/>
      <c r="C257" s="77"/>
      <c r="D257" s="102" t="n">
        <v>35</v>
      </c>
      <c r="E257" s="0" t="n">
        <v>350.826</v>
      </c>
      <c r="F257" s="0" t="n">
        <v>40.2441</v>
      </c>
      <c r="G257" s="0" t="n">
        <v>45.6985</v>
      </c>
      <c r="H257" s="0" t="n">
        <v>46.1574</v>
      </c>
      <c r="I257" s="0"/>
      <c r="J257" s="0"/>
      <c r="K257" s="105"/>
      <c r="L257" s="77"/>
      <c r="M257" s="120" t="n">
        <v>339.491</v>
      </c>
      <c r="N257" s="103" t="n">
        <v>40.2201</v>
      </c>
      <c r="O257" s="103" t="n">
        <v>45.6955</v>
      </c>
      <c r="P257" s="103" t="n">
        <v>46.1588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6.5" hidden="false" customHeight="false" outlineLevel="0" collapsed="false">
      <c r="B258" s="28"/>
      <c r="C258" s="111"/>
      <c r="D258" s="112" t="n">
        <v>40</v>
      </c>
      <c r="E258" s="0" t="n">
        <v>199.329</v>
      </c>
      <c r="F258" s="0" t="n">
        <v>38.4382</v>
      </c>
      <c r="G258" s="0" t="n">
        <v>44.8296</v>
      </c>
      <c r="H258" s="0" t="n">
        <v>45.3056</v>
      </c>
      <c r="I258" s="0"/>
      <c r="J258" s="0"/>
      <c r="K258" s="115"/>
      <c r="L258" s="77"/>
      <c r="M258" s="122" t="n">
        <v>192.751</v>
      </c>
      <c r="N258" s="113" t="n">
        <v>38.4267</v>
      </c>
      <c r="O258" s="113" t="n">
        <v>44.8275</v>
      </c>
      <c r="P258" s="113" t="n">
        <v>45.3041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5.75" hidden="false" customHeight="false" outlineLevel="0" collapsed="false">
      <c r="B259" s="28"/>
      <c r="C259" s="77" t="s">
        <v>48</v>
      </c>
      <c r="D259" s="102" t="n">
        <v>25</v>
      </c>
      <c r="E259" s="0" t="n">
        <v>1591.515</v>
      </c>
      <c r="F259" s="0"/>
      <c r="G259" s="0"/>
      <c r="H259" s="0"/>
      <c r="I259" s="0" t="n">
        <v>134827.308</v>
      </c>
      <c r="J259" s="0" t="n">
        <v>168.718</v>
      </c>
      <c r="K259" s="96" t="n">
        <v>973.947</v>
      </c>
      <c r="L259" s="77"/>
      <c r="M259" s="106" t="n">
        <v>1532.986</v>
      </c>
      <c r="N259" s="117"/>
      <c r="O259" s="117"/>
      <c r="P259" s="117"/>
      <c r="Q259" s="123" t="n">
        <v>75334.55</v>
      </c>
      <c r="R259" s="123" t="n">
        <v>172.342</v>
      </c>
      <c r="S259" s="124" t="n">
        <v>972.4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582222626501058</v>
      </c>
      <c r="AC259" s="27" t="n">
        <f aca="false">GEOMEAN(R259:R262)/GEOMEAN(J259:J262)</f>
        <v>1.07413205326593</v>
      </c>
      <c r="AD259" s="33" t="n">
        <f aca="false">GEOMEAN(S259:S262)/GEOMEAN(K259:K262)</f>
        <v>0.985117084268164</v>
      </c>
    </row>
    <row r="260" customFormat="false" ht="15.75" hidden="false" customHeight="false" outlineLevel="0" collapsed="false">
      <c r="B260" s="28"/>
      <c r="C260" s="77"/>
      <c r="D260" s="102" t="n">
        <v>30</v>
      </c>
      <c r="E260" s="0" t="n">
        <v>663.516</v>
      </c>
      <c r="F260" s="0"/>
      <c r="G260" s="0"/>
      <c r="H260" s="0"/>
      <c r="I260" s="0" t="n">
        <v>124069.139</v>
      </c>
      <c r="J260" s="0" t="n">
        <v>153.632</v>
      </c>
      <c r="K260" s="103" t="n">
        <v>931.077</v>
      </c>
      <c r="L260" s="77"/>
      <c r="M260" s="106" t="n">
        <v>643.141</v>
      </c>
      <c r="N260" s="117"/>
      <c r="O260" s="117"/>
      <c r="P260" s="117"/>
      <c r="Q260" s="123" t="n">
        <v>91744.426</v>
      </c>
      <c r="R260" s="123" t="n">
        <v>201.108</v>
      </c>
      <c r="S260" s="124" t="n">
        <v>1007.478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5.75" hidden="false" customHeight="false" outlineLevel="0" collapsed="false">
      <c r="B261" s="28"/>
      <c r="C261" s="77"/>
      <c r="D261" s="102" t="n">
        <v>35</v>
      </c>
      <c r="E261" s="0" t="n">
        <v>350.826</v>
      </c>
      <c r="F261" s="0"/>
      <c r="G261" s="0"/>
      <c r="H261" s="0"/>
      <c r="I261" s="0" t="n">
        <v>116897.779</v>
      </c>
      <c r="J261" s="0" t="n">
        <v>149.123</v>
      </c>
      <c r="K261" s="103"/>
      <c r="L261" s="77"/>
      <c r="M261" s="106" t="n">
        <v>339.491</v>
      </c>
      <c r="N261" s="117"/>
      <c r="O261" s="117"/>
      <c r="P261" s="117"/>
      <c r="Q261" s="123" t="n">
        <v>60253.802</v>
      </c>
      <c r="R261" s="123" t="n">
        <v>148.999</v>
      </c>
      <c r="S261" s="124" t="n">
        <v>837.15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6.5" hidden="false" customHeight="false" outlineLevel="0" collapsed="false">
      <c r="B262" s="39"/>
      <c r="C262" s="111"/>
      <c r="D262" s="112" t="n">
        <v>40</v>
      </c>
      <c r="E262" s="0" t="n">
        <v>199.329</v>
      </c>
      <c r="F262" s="0"/>
      <c r="G262" s="0"/>
      <c r="H262" s="0"/>
      <c r="I262" s="0" t="n">
        <v>115304.356</v>
      </c>
      <c r="J262" s="0" t="n">
        <v>146</v>
      </c>
      <c r="K262" s="113" t="n">
        <v>958.703</v>
      </c>
      <c r="L262" s="77"/>
      <c r="M262" s="125" t="n">
        <v>192.751</v>
      </c>
      <c r="N262" s="121"/>
      <c r="O262" s="121"/>
      <c r="P262" s="121"/>
      <c r="Q262" s="126" t="n">
        <v>62214.495</v>
      </c>
      <c r="R262" s="126" t="n">
        <v>145.468</v>
      </c>
      <c r="S262" s="127" t="n">
        <v>952.75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5.75" hidden="false" customHeight="false" outlineLevel="0" collapsed="false">
      <c r="B263" s="3" t="s">
        <v>57</v>
      </c>
      <c r="C263" s="95" t="s">
        <v>2</v>
      </c>
      <c r="D263" s="7" t="n">
        <v>25</v>
      </c>
      <c r="E263" s="0" t="n">
        <v>2429.5432</v>
      </c>
      <c r="F263" s="0" t="n">
        <v>39.8577</v>
      </c>
      <c r="G263" s="0" t="n">
        <v>46.7516</v>
      </c>
      <c r="H263" s="0" t="n">
        <v>46.0344</v>
      </c>
      <c r="I263" s="0" t="s">
        <v>58</v>
      </c>
      <c r="J263" s="0"/>
      <c r="K263" s="98"/>
      <c r="L263" s="77"/>
      <c r="M263" s="99" t="n">
        <v>2429.5432</v>
      </c>
      <c r="N263" s="96" t="n">
        <v>39.8577</v>
      </c>
      <c r="O263" s="96" t="n">
        <v>46.7516</v>
      </c>
      <c r="P263" s="96" t="n">
        <v>46.0344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5.75" hidden="false" customHeight="false" outlineLevel="0" collapsed="false">
      <c r="B264" s="28"/>
      <c r="C264" s="77"/>
      <c r="D264" s="102" t="n">
        <v>30</v>
      </c>
      <c r="E264" s="0" t="n">
        <v>956.2552</v>
      </c>
      <c r="F264" s="0" t="n">
        <v>37.9129</v>
      </c>
      <c r="G264" s="0" t="n">
        <v>45.3581</v>
      </c>
      <c r="H264" s="0" t="n">
        <v>44.5726</v>
      </c>
      <c r="I264" s="0"/>
      <c r="J264" s="0"/>
      <c r="K264" s="105"/>
      <c r="L264" s="77"/>
      <c r="M264" s="106" t="n">
        <v>956.2552</v>
      </c>
      <c r="N264" s="103" t="n">
        <v>37.9129</v>
      </c>
      <c r="O264" s="103" t="n">
        <v>45.3581</v>
      </c>
      <c r="P264" s="103" t="n">
        <v>44.5726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5.75" hidden="false" customHeight="false" outlineLevel="0" collapsed="false">
      <c r="B265" s="28"/>
      <c r="C265" s="77"/>
      <c r="D265" s="102" t="n">
        <v>35</v>
      </c>
      <c r="E265" s="0" t="n">
        <v>461.1104</v>
      </c>
      <c r="F265" s="0" t="n">
        <v>35.8973</v>
      </c>
      <c r="G265" s="0" t="n">
        <v>43.69</v>
      </c>
      <c r="H265" s="0" t="n">
        <v>42.9094</v>
      </c>
      <c r="I265" s="0"/>
      <c r="J265" s="0"/>
      <c r="K265" s="105"/>
      <c r="L265" s="77"/>
      <c r="M265" s="106" t="n">
        <v>461.1104</v>
      </c>
      <c r="N265" s="103" t="n">
        <v>35.8973</v>
      </c>
      <c r="O265" s="103" t="n">
        <v>43.69</v>
      </c>
      <c r="P265" s="103" t="n">
        <v>42.9094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6.5" hidden="false" customHeight="false" outlineLevel="0" collapsed="false">
      <c r="B266" s="28"/>
      <c r="C266" s="77"/>
      <c r="D266" s="102" t="n">
        <v>40</v>
      </c>
      <c r="E266" s="0" t="n">
        <v>241.236</v>
      </c>
      <c r="F266" s="0" t="n">
        <v>33.7849</v>
      </c>
      <c r="G266" s="0" t="n">
        <v>42.5046</v>
      </c>
      <c r="H266" s="0" t="n">
        <v>41.7861</v>
      </c>
      <c r="I266" s="0"/>
      <c r="J266" s="0"/>
      <c r="K266" s="105"/>
      <c r="L266" s="77"/>
      <c r="M266" s="106" t="n">
        <v>241.236</v>
      </c>
      <c r="N266" s="103" t="n">
        <v>33.7849</v>
      </c>
      <c r="O266" s="103" t="n">
        <v>42.5046</v>
      </c>
      <c r="P266" s="103" t="n">
        <v>41.7861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5.75" hidden="false" customHeight="false" outlineLevel="0" collapsed="false">
      <c r="B267" s="28"/>
      <c r="C267" s="95" t="s">
        <v>3</v>
      </c>
      <c r="D267" s="7" t="n">
        <v>25</v>
      </c>
      <c r="E267" s="0" t="n">
        <v>761.8576</v>
      </c>
      <c r="F267" s="0" t="n">
        <v>38.9888</v>
      </c>
      <c r="G267" s="0" t="n">
        <v>46.6064</v>
      </c>
      <c r="H267" s="0" t="n">
        <v>44.7738</v>
      </c>
      <c r="I267" s="0"/>
      <c r="J267" s="0"/>
      <c r="K267" s="98"/>
      <c r="L267" s="77"/>
      <c r="M267" s="99" t="n">
        <v>761.8576</v>
      </c>
      <c r="N267" s="96" t="n">
        <v>38.9888</v>
      </c>
      <c r="O267" s="96" t="n">
        <v>46.6064</v>
      </c>
      <c r="P267" s="96" t="n">
        <v>44.773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5.75" hidden="false" customHeight="false" outlineLevel="0" collapsed="false">
      <c r="B268" s="28"/>
      <c r="C268" s="77"/>
      <c r="D268" s="102" t="n">
        <v>30</v>
      </c>
      <c r="E268" s="0" t="n">
        <v>228.2312</v>
      </c>
      <c r="F268" s="0" t="n">
        <v>37.1355</v>
      </c>
      <c r="G268" s="0" t="n">
        <v>45.2843</v>
      </c>
      <c r="H268" s="0" t="n">
        <v>43.2889</v>
      </c>
      <c r="I268" s="0"/>
      <c r="J268" s="0"/>
      <c r="K268" s="105"/>
      <c r="L268" s="77"/>
      <c r="M268" s="106" t="n">
        <v>228.2312</v>
      </c>
      <c r="N268" s="103" t="n">
        <v>37.1355</v>
      </c>
      <c r="O268" s="103" t="n">
        <v>45.2843</v>
      </c>
      <c r="P268" s="103" t="n">
        <v>43.2889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5.75" hidden="false" customHeight="false" outlineLevel="0" collapsed="false">
      <c r="B269" s="28"/>
      <c r="C269" s="77"/>
      <c r="D269" s="102" t="n">
        <v>35</v>
      </c>
      <c r="E269" s="0" t="n">
        <v>94.7296</v>
      </c>
      <c r="F269" s="0" t="n">
        <v>35.2672</v>
      </c>
      <c r="G269" s="0" t="n">
        <v>43.8361</v>
      </c>
      <c r="H269" s="0" t="n">
        <v>41.9788</v>
      </c>
      <c r="I269" s="0"/>
      <c r="J269" s="0"/>
      <c r="K269" s="105"/>
      <c r="L269" s="77"/>
      <c r="M269" s="106" t="n">
        <v>94.7296</v>
      </c>
      <c r="N269" s="103" t="n">
        <v>35.2672</v>
      </c>
      <c r="O269" s="103" t="n">
        <v>43.8361</v>
      </c>
      <c r="P269" s="103" t="n">
        <v>41.9788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6.5" hidden="false" customHeight="false" outlineLevel="0" collapsed="false">
      <c r="B270" s="28"/>
      <c r="C270" s="77"/>
      <c r="D270" s="102" t="n">
        <v>40</v>
      </c>
      <c r="E270" s="0" t="n">
        <v>44.7992</v>
      </c>
      <c r="F270" s="0" t="n">
        <v>33.3117</v>
      </c>
      <c r="G270" s="0" t="n">
        <v>42.7521</v>
      </c>
      <c r="H270" s="0" t="n">
        <v>41.1101</v>
      </c>
      <c r="I270" s="0"/>
      <c r="J270" s="0"/>
      <c r="K270" s="105"/>
      <c r="L270" s="77"/>
      <c r="M270" s="106" t="n">
        <v>44.7992</v>
      </c>
      <c r="N270" s="103" t="n">
        <v>33.3117</v>
      </c>
      <c r="O270" s="103" t="n">
        <v>42.7521</v>
      </c>
      <c r="P270" s="103" t="n"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5.75" hidden="false" customHeight="false" outlineLevel="0" collapsed="false">
      <c r="B271" s="28"/>
      <c r="C271" s="95" t="s">
        <v>4</v>
      </c>
      <c r="D271" s="7" t="n">
        <v>25</v>
      </c>
      <c r="E271" s="0" t="n">
        <v>746.5136</v>
      </c>
      <c r="F271" s="0" t="n">
        <v>38.9173</v>
      </c>
      <c r="G271" s="0" t="n">
        <v>46.4915</v>
      </c>
      <c r="H271" s="0" t="n">
        <v>46.1843</v>
      </c>
      <c r="I271" s="0"/>
      <c r="J271" s="0"/>
      <c r="K271" s="98"/>
      <c r="L271" s="77"/>
      <c r="M271" s="99" t="n">
        <v>746.5136</v>
      </c>
      <c r="N271" s="96" t="n">
        <v>38.9173</v>
      </c>
      <c r="O271" s="96" t="n">
        <v>46.4915</v>
      </c>
      <c r="P271" s="96" t="n">
        <v>46.184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5.75" hidden="false" customHeight="false" outlineLevel="0" collapsed="false">
      <c r="B272" s="28"/>
      <c r="C272" s="77"/>
      <c r="D272" s="102" t="n">
        <v>30</v>
      </c>
      <c r="E272" s="0" t="n">
        <v>224.5744</v>
      </c>
      <c r="F272" s="0" t="n">
        <v>36.9512</v>
      </c>
      <c r="G272" s="0" t="n">
        <v>45.1304</v>
      </c>
      <c r="H272" s="0" t="n">
        <v>44.801</v>
      </c>
      <c r="I272" s="0"/>
      <c r="J272" s="0"/>
      <c r="K272" s="105"/>
      <c r="L272" s="77"/>
      <c r="M272" s="106" t="n">
        <v>224.5744</v>
      </c>
      <c r="N272" s="103" t="n">
        <v>36.9512</v>
      </c>
      <c r="O272" s="103" t="n">
        <v>45.1304</v>
      </c>
      <c r="P272" s="103" t="n">
        <v>44.801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5.75" hidden="false" customHeight="false" outlineLevel="0" collapsed="false">
      <c r="B273" s="28"/>
      <c r="C273" s="77"/>
      <c r="D273" s="102" t="n">
        <v>35</v>
      </c>
      <c r="E273" s="0" t="n">
        <v>93.8112</v>
      </c>
      <c r="F273" s="0" t="n">
        <v>34.9912</v>
      </c>
      <c r="G273" s="0" t="n">
        <v>43.6567</v>
      </c>
      <c r="H273" s="0" t="n">
        <v>43.261</v>
      </c>
      <c r="I273" s="0"/>
      <c r="J273" s="0"/>
      <c r="K273" s="105"/>
      <c r="L273" s="77"/>
      <c r="M273" s="106" t="n">
        <v>93.8112</v>
      </c>
      <c r="N273" s="103" t="n">
        <v>34.9912</v>
      </c>
      <c r="O273" s="103" t="n">
        <v>43.6567</v>
      </c>
      <c r="P273" s="103" t="n">
        <v>43.26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6.5" hidden="false" customHeight="false" outlineLevel="0" collapsed="false">
      <c r="B274" s="28"/>
      <c r="C274" s="111"/>
      <c r="D274" s="112" t="n">
        <v>40</v>
      </c>
      <c r="E274" s="0" t="n">
        <v>42.5616</v>
      </c>
      <c r="F274" s="0" t="n">
        <v>33.0023</v>
      </c>
      <c r="G274" s="0" t="n">
        <v>42.5725</v>
      </c>
      <c r="H274" s="0" t="n">
        <v>42.1825</v>
      </c>
      <c r="I274" s="0"/>
      <c r="J274" s="0"/>
      <c r="K274" s="115"/>
      <c r="L274" s="77"/>
      <c r="M274" s="106" t="n">
        <v>42.5616</v>
      </c>
      <c r="N274" s="103" t="n">
        <v>33.0023</v>
      </c>
      <c r="O274" s="103" t="n">
        <v>42.5725</v>
      </c>
      <c r="P274" s="103" t="n">
        <v>42.1825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5.75" hidden="false" customHeight="false" outlineLevel="0" collapsed="false">
      <c r="B275" s="28"/>
      <c r="C275" s="95" t="s">
        <v>39</v>
      </c>
      <c r="D275" s="7" t="n">
        <v>25</v>
      </c>
      <c r="E275" s="0" t="n">
        <v>189.544</v>
      </c>
      <c r="F275" s="0" t="n">
        <v>43.163</v>
      </c>
      <c r="G275" s="0"/>
      <c r="H275" s="0"/>
      <c r="I275" s="0"/>
      <c r="J275" s="0"/>
      <c r="K275" s="98"/>
      <c r="L275" s="77"/>
      <c r="M275" s="99" t="n">
        <v>157.888</v>
      </c>
      <c r="N275" s="96" t="n">
        <v>42.9295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5.75" hidden="false" customHeight="false" outlineLevel="0" collapsed="false">
      <c r="B276" s="28"/>
      <c r="C276" s="77"/>
      <c r="D276" s="102" t="n">
        <v>30</v>
      </c>
      <c r="E276" s="0" t="n">
        <v>66.5584</v>
      </c>
      <c r="F276" s="0" t="n">
        <v>40.5029</v>
      </c>
      <c r="G276" s="0"/>
      <c r="H276" s="0"/>
      <c r="I276" s="0"/>
      <c r="J276" s="0"/>
      <c r="K276" s="105"/>
      <c r="L276" s="77"/>
      <c r="M276" s="106" t="n">
        <v>59.5448</v>
      </c>
      <c r="N276" s="103" t="n">
        <v>40.2698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5.75" hidden="false" customHeight="false" outlineLevel="0" collapsed="false">
      <c r="B277" s="28"/>
      <c r="C277" s="77"/>
      <c r="D277" s="102" t="n">
        <v>35</v>
      </c>
      <c r="E277" s="0" t="n">
        <v>31.4616</v>
      </c>
      <c r="F277" s="0" t="n">
        <v>38.9309</v>
      </c>
      <c r="G277" s="0"/>
      <c r="H277" s="0"/>
      <c r="I277" s="0"/>
      <c r="J277" s="0"/>
      <c r="K277" s="105"/>
      <c r="L277" s="77"/>
      <c r="M277" s="106" t="n">
        <v>28.6392</v>
      </c>
      <c r="N277" s="103" t="n">
        <v>39.017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6.5" hidden="false" customHeight="false" outlineLevel="0" collapsed="false">
      <c r="B278" s="28"/>
      <c r="C278" s="77"/>
      <c r="D278" s="102" t="n">
        <v>40</v>
      </c>
      <c r="E278" s="0" t="n">
        <v>17.4784</v>
      </c>
      <c r="F278" s="0" t="n">
        <v>37.2597</v>
      </c>
      <c r="G278" s="0"/>
      <c r="H278" s="0"/>
      <c r="I278" s="0"/>
      <c r="J278" s="0"/>
      <c r="K278" s="105"/>
      <c r="L278" s="77"/>
      <c r="M278" s="106" t="n">
        <v>15.8768</v>
      </c>
      <c r="N278" s="103" t="n">
        <v>37.3764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5.75" hidden="false" customHeight="false" outlineLevel="0" collapsed="false">
      <c r="B279" s="28"/>
      <c r="C279" s="95" t="s">
        <v>40</v>
      </c>
      <c r="D279" s="7" t="n">
        <v>25</v>
      </c>
      <c r="E279" s="0" t="n">
        <v>111.4624</v>
      </c>
      <c r="F279" s="0" t="n">
        <v>40.6923</v>
      </c>
      <c r="G279" s="0"/>
      <c r="H279" s="0"/>
      <c r="I279" s="0"/>
      <c r="J279" s="0"/>
      <c r="K279" s="98"/>
      <c r="L279" s="77"/>
      <c r="M279" s="99" t="n">
        <v>83.876</v>
      </c>
      <c r="N279" s="96" t="n">
        <v>40.6201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5.75" hidden="false" customHeight="false" outlineLevel="0" collapsed="false">
      <c r="B280" s="28"/>
      <c r="C280" s="77"/>
      <c r="D280" s="102" t="n">
        <v>30</v>
      </c>
      <c r="E280" s="0" t="n">
        <v>30.1648</v>
      </c>
      <c r="F280" s="0" t="n">
        <v>38.4603</v>
      </c>
      <c r="G280" s="0"/>
      <c r="H280" s="0"/>
      <c r="I280" s="0"/>
      <c r="J280" s="0"/>
      <c r="K280" s="105"/>
      <c r="L280" s="77"/>
      <c r="M280" s="106" t="n">
        <v>24.632</v>
      </c>
      <c r="N280" s="103" t="n">
        <v>38.422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5.75" hidden="false" customHeight="false" outlineLevel="0" collapsed="false">
      <c r="B281" s="28"/>
      <c r="C281" s="77"/>
      <c r="D281" s="102" t="n">
        <v>35</v>
      </c>
      <c r="E281" s="0" t="n">
        <v>13.996</v>
      </c>
      <c r="F281" s="0" t="n">
        <v>37.2223</v>
      </c>
      <c r="G281" s="0"/>
      <c r="H281" s="0"/>
      <c r="I281" s="0"/>
      <c r="J281" s="0"/>
      <c r="K281" s="105"/>
      <c r="L281" s="77"/>
      <c r="M281" s="106" t="n">
        <v>10.9264</v>
      </c>
      <c r="N281" s="103" t="n">
        <v>37.29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6.5" hidden="false" customHeight="false" outlineLevel="0" collapsed="false">
      <c r="B282" s="28"/>
      <c r="C282" s="77"/>
      <c r="D282" s="102" t="n">
        <v>40</v>
      </c>
      <c r="E282" s="0" t="n">
        <v>7.684</v>
      </c>
      <c r="F282" s="0" t="n">
        <v>35.8118</v>
      </c>
      <c r="G282" s="0"/>
      <c r="H282" s="0"/>
      <c r="I282" s="0"/>
      <c r="J282" s="0"/>
      <c r="K282" s="105"/>
      <c r="L282" s="77"/>
      <c r="M282" s="106" t="n">
        <v>5.8112</v>
      </c>
      <c r="N282" s="103" t="n">
        <v>35.8631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5.75" hidden="false" customHeight="false" outlineLevel="0" collapsed="false">
      <c r="B283" s="28"/>
      <c r="C283" s="95" t="s">
        <v>41</v>
      </c>
      <c r="D283" s="7" t="n">
        <v>25</v>
      </c>
      <c r="E283" s="0" t="n">
        <v>126.232</v>
      </c>
      <c r="F283" s="0" t="n">
        <v>40.0174</v>
      </c>
      <c r="G283" s="0"/>
      <c r="H283" s="0"/>
      <c r="I283" s="0"/>
      <c r="J283" s="0"/>
      <c r="K283" s="98"/>
      <c r="L283" s="77"/>
      <c r="M283" s="99" t="n">
        <v>92.9376</v>
      </c>
      <c r="N283" s="96" t="n">
        <v>40.0682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5.75" hidden="false" customHeight="false" outlineLevel="0" collapsed="false">
      <c r="B284" s="28"/>
      <c r="C284" s="77"/>
      <c r="D284" s="102" t="n">
        <v>30</v>
      </c>
      <c r="E284" s="0" t="n">
        <v>32.8856</v>
      </c>
      <c r="F284" s="0" t="n">
        <v>37.7555</v>
      </c>
      <c r="G284" s="0"/>
      <c r="H284" s="0"/>
      <c r="I284" s="0"/>
      <c r="J284" s="0"/>
      <c r="K284" s="105"/>
      <c r="L284" s="77"/>
      <c r="M284" s="106" t="n">
        <v>25.9424</v>
      </c>
      <c r="N284" s="103" t="n">
        <v>37.5838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5.75" hidden="false" customHeight="false" outlineLevel="0" collapsed="false">
      <c r="B285" s="28"/>
      <c r="C285" s="77"/>
      <c r="D285" s="102" t="n">
        <v>35</v>
      </c>
      <c r="E285" s="0" t="n">
        <v>14.8656</v>
      </c>
      <c r="F285" s="0" t="n">
        <v>36.602</v>
      </c>
      <c r="G285" s="0"/>
      <c r="H285" s="0"/>
      <c r="I285" s="0"/>
      <c r="J285" s="0"/>
      <c r="K285" s="105"/>
      <c r="L285" s="77"/>
      <c r="M285" s="106" t="n">
        <v>11.7208</v>
      </c>
      <c r="N285" s="103" t="n">
        <v>36.5993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6.5" hidden="false" customHeight="false" outlineLevel="0" collapsed="false">
      <c r="B286" s="28"/>
      <c r="C286" s="77"/>
      <c r="D286" s="102" t="n">
        <v>40</v>
      </c>
      <c r="E286" s="0" t="n">
        <v>7.9464</v>
      </c>
      <c r="F286" s="0" t="n">
        <v>35.4384</v>
      </c>
      <c r="G286" s="0"/>
      <c r="H286" s="0"/>
      <c r="I286" s="0"/>
      <c r="J286" s="0"/>
      <c r="K286" s="105"/>
      <c r="L286" s="77"/>
      <c r="M286" s="106" t="n">
        <v>6.0592</v>
      </c>
      <c r="N286" s="103" t="n">
        <v>35.5127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5.75" hidden="false" customHeight="false" outlineLevel="0" collapsed="false">
      <c r="B287" s="28"/>
      <c r="C287" s="95" t="s">
        <v>42</v>
      </c>
      <c r="D287" s="7" t="n">
        <v>25</v>
      </c>
      <c r="E287" s="0" t="n">
        <v>4365.1528</v>
      </c>
      <c r="F287" s="0" t="n">
        <v>39.8166</v>
      </c>
      <c r="G287" s="0" t="n">
        <v>46.466</v>
      </c>
      <c r="H287" s="0" t="n">
        <v>46.1129</v>
      </c>
      <c r="I287" s="0"/>
      <c r="J287" s="0"/>
      <c r="K287" s="98"/>
      <c r="L287" s="77"/>
      <c r="M287" s="119" t="n">
        <v>4272.616</v>
      </c>
      <c r="N287" s="96" t="n">
        <v>39.7832</v>
      </c>
      <c r="O287" s="96" t="n">
        <v>46.4612</v>
      </c>
      <c r="P287" s="96" t="n">
        <v>46.10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5.75" hidden="false" customHeight="false" outlineLevel="0" collapsed="false">
      <c r="B288" s="28"/>
      <c r="C288" s="77"/>
      <c r="D288" s="102" t="n">
        <v>30</v>
      </c>
      <c r="E288" s="0" t="n">
        <v>1538.6696</v>
      </c>
      <c r="F288" s="0" t="n">
        <v>37.839</v>
      </c>
      <c r="G288" s="0" t="n">
        <v>45.2161</v>
      </c>
      <c r="H288" s="0" t="n">
        <v>44.629</v>
      </c>
      <c r="I288" s="0"/>
      <c r="J288" s="0"/>
      <c r="K288" s="105"/>
      <c r="L288" s="77"/>
      <c r="M288" s="120" t="n">
        <v>1519.18</v>
      </c>
      <c r="N288" s="103" t="n">
        <v>37.8273</v>
      </c>
      <c r="O288" s="103" t="n">
        <v>45.2181</v>
      </c>
      <c r="P288" s="103" t="n">
        <v>44.62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5.75" hidden="false" customHeight="false" outlineLevel="0" collapsed="false">
      <c r="B289" s="28"/>
      <c r="C289" s="77"/>
      <c r="D289" s="102" t="n">
        <v>35</v>
      </c>
      <c r="E289" s="0" t="n">
        <v>709.9744</v>
      </c>
      <c r="F289" s="0" t="n">
        <v>35.8644</v>
      </c>
      <c r="G289" s="0" t="n">
        <v>43.7266</v>
      </c>
      <c r="H289" s="0" t="n">
        <v>43.2294</v>
      </c>
      <c r="I289" s="0"/>
      <c r="J289" s="0"/>
      <c r="K289" s="105"/>
      <c r="L289" s="77"/>
      <c r="M289" s="120" t="n">
        <v>700.9376</v>
      </c>
      <c r="N289" s="103" t="n">
        <v>35.8572</v>
      </c>
      <c r="O289" s="103" t="n">
        <v>43.7259</v>
      </c>
      <c r="P289" s="103" t="n">
        <v>43.228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6.5" hidden="false" customHeight="false" outlineLevel="0" collapsed="false">
      <c r="B290" s="28"/>
      <c r="C290" s="111"/>
      <c r="D290" s="112" t="n">
        <v>40</v>
      </c>
      <c r="E290" s="0" t="n">
        <v>361.7056</v>
      </c>
      <c r="F290" s="0" t="n">
        <v>33.804</v>
      </c>
      <c r="G290" s="0" t="n">
        <v>42.6673</v>
      </c>
      <c r="H290" s="0" t="n">
        <v>42.2617</v>
      </c>
      <c r="I290" s="0"/>
      <c r="J290" s="0"/>
      <c r="K290" s="115"/>
      <c r="L290" s="77"/>
      <c r="M290" s="122" t="n">
        <v>356.344</v>
      </c>
      <c r="N290" s="113" t="n">
        <v>33.8037</v>
      </c>
      <c r="O290" s="113" t="n">
        <v>42.6671</v>
      </c>
      <c r="P290" s="113" t="n">
        <v>42.2623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5.75" hidden="false" customHeight="false" outlineLevel="0" collapsed="false">
      <c r="B291" s="28"/>
      <c r="C291" s="77" t="s">
        <v>43</v>
      </c>
      <c r="D291" s="102" t="n">
        <v>25</v>
      </c>
      <c r="E291" s="0" t="n">
        <v>4365.1528</v>
      </c>
      <c r="F291" s="0" t="n">
        <v>40.6076</v>
      </c>
      <c r="G291" s="0" t="n">
        <v>47.1956</v>
      </c>
      <c r="H291" s="0" t="n">
        <v>46.9371</v>
      </c>
      <c r="I291" s="0"/>
      <c r="J291" s="0"/>
      <c r="K291" s="105"/>
      <c r="L291" s="77"/>
      <c r="M291" s="120" t="n">
        <v>4272.616</v>
      </c>
      <c r="N291" s="103" t="n">
        <v>40.54</v>
      </c>
      <c r="O291" s="103" t="n">
        <v>47.191</v>
      </c>
      <c r="P291" s="103" t="n">
        <v>46.928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5.75" hidden="false" customHeight="false" outlineLevel="0" collapsed="false">
      <c r="B292" s="28"/>
      <c r="C292" s="77"/>
      <c r="D292" s="102" t="n">
        <v>30</v>
      </c>
      <c r="E292" s="0" t="n">
        <v>1538.6696</v>
      </c>
      <c r="F292" s="0" t="n">
        <v>38.3889</v>
      </c>
      <c r="G292" s="0" t="n">
        <v>45.755</v>
      </c>
      <c r="H292" s="0" t="n">
        <v>45.3557</v>
      </c>
      <c r="I292" s="0"/>
      <c r="J292" s="0"/>
      <c r="K292" s="105"/>
      <c r="L292" s="77"/>
      <c r="M292" s="120" t="n">
        <v>1519.18</v>
      </c>
      <c r="N292" s="103" t="n">
        <v>38.3621</v>
      </c>
      <c r="O292" s="103" t="n">
        <v>45.7546</v>
      </c>
      <c r="P292" s="103" t="n">
        <v>45.352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5.75" hidden="false" customHeight="false" outlineLevel="0" collapsed="false">
      <c r="B293" s="28"/>
      <c r="C293" s="77"/>
      <c r="D293" s="102" t="n">
        <v>35</v>
      </c>
      <c r="E293" s="0" t="n">
        <v>709.9744</v>
      </c>
      <c r="F293" s="0" t="n">
        <v>36.2577</v>
      </c>
      <c r="G293" s="0" t="n">
        <v>44.0847</v>
      </c>
      <c r="H293" s="0" t="n">
        <v>43.7495</v>
      </c>
      <c r="I293" s="0"/>
      <c r="J293" s="0"/>
      <c r="K293" s="105"/>
      <c r="L293" s="77"/>
      <c r="M293" s="120" t="n">
        <v>700.9376</v>
      </c>
      <c r="N293" s="103" t="n">
        <v>36.2436</v>
      </c>
      <c r="O293" s="103" t="n">
        <v>44.0834</v>
      </c>
      <c r="P293" s="103" t="n">
        <v>43.7471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6.5" hidden="false" customHeight="false" outlineLevel="0" collapsed="false">
      <c r="B294" s="28"/>
      <c r="C294" s="111"/>
      <c r="D294" s="112" t="n">
        <v>40</v>
      </c>
      <c r="E294" s="0" t="n">
        <v>361.7056</v>
      </c>
      <c r="F294" s="0" t="n">
        <v>34.0764</v>
      </c>
      <c r="G294" s="0" t="n">
        <v>42.92</v>
      </c>
      <c r="H294" s="0" t="n">
        <v>42.6636</v>
      </c>
      <c r="I294" s="0"/>
      <c r="J294" s="0"/>
      <c r="K294" s="115"/>
      <c r="L294" s="77"/>
      <c r="M294" s="122" t="n">
        <v>356.344</v>
      </c>
      <c r="N294" s="113" t="n">
        <v>34.074</v>
      </c>
      <c r="O294" s="113" t="n">
        <v>42.919</v>
      </c>
      <c r="P294" s="113" t="n">
        <v>42.6631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5.75" hidden="false" customHeight="false" outlineLevel="0" collapsed="false">
      <c r="B295" s="28"/>
      <c r="C295" s="77" t="s">
        <v>44</v>
      </c>
      <c r="D295" s="102" t="n">
        <v>25</v>
      </c>
      <c r="E295" s="0" t="n">
        <v>4365.1528</v>
      </c>
      <c r="F295" s="0" t="n">
        <v>40.4215</v>
      </c>
      <c r="G295" s="0" t="n">
        <v>47.5311</v>
      </c>
      <c r="H295" s="0" t="n">
        <v>47.1891</v>
      </c>
      <c r="I295" s="0"/>
      <c r="J295" s="0"/>
      <c r="K295" s="105"/>
      <c r="L295" s="77"/>
      <c r="M295" s="120" t="n">
        <v>4272.616</v>
      </c>
      <c r="N295" s="103" t="n">
        <v>40.3788</v>
      </c>
      <c r="O295" s="103" t="n">
        <v>47.528</v>
      </c>
      <c r="P295" s="103" t="n">
        <v>47.183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5.75" hidden="false" customHeight="false" outlineLevel="0" collapsed="false">
      <c r="B296" s="28"/>
      <c r="C296" s="77"/>
      <c r="D296" s="102" t="n">
        <v>30</v>
      </c>
      <c r="E296" s="0" t="n">
        <v>1538.6696</v>
      </c>
      <c r="F296" s="0" t="n">
        <v>38.3259</v>
      </c>
      <c r="G296" s="0" t="n">
        <v>46.0189</v>
      </c>
      <c r="H296" s="0" t="n">
        <v>45.6219</v>
      </c>
      <c r="I296" s="0"/>
      <c r="J296" s="0"/>
      <c r="K296" s="105"/>
      <c r="L296" s="77"/>
      <c r="M296" s="120" t="n">
        <v>1519.18</v>
      </c>
      <c r="N296" s="103" t="n">
        <v>38.3103</v>
      </c>
      <c r="O296" s="103" t="n">
        <v>46.0186</v>
      </c>
      <c r="P296" s="103" t="n">
        <v>45.6189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5.75" hidden="false" customHeight="false" outlineLevel="0" collapsed="false">
      <c r="B297" s="28"/>
      <c r="C297" s="77"/>
      <c r="D297" s="102" t="n">
        <v>35</v>
      </c>
      <c r="E297" s="0" t="n">
        <v>709.9744</v>
      </c>
      <c r="F297" s="0" t="n">
        <v>36.2291</v>
      </c>
      <c r="G297" s="0" t="n">
        <v>44.2416</v>
      </c>
      <c r="H297" s="0" t="n">
        <v>43.8538</v>
      </c>
      <c r="I297" s="0"/>
      <c r="J297" s="0"/>
      <c r="K297" s="105"/>
      <c r="L297" s="77"/>
      <c r="M297" s="120" t="n">
        <v>700.9376</v>
      </c>
      <c r="N297" s="103" t="n">
        <v>36.2198</v>
      </c>
      <c r="O297" s="103" t="n">
        <v>44.241</v>
      </c>
      <c r="P297" s="103" t="n">
        <v>43.8521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6.5" hidden="false" customHeight="false" outlineLevel="0" collapsed="false">
      <c r="B298" s="28"/>
      <c r="C298" s="111"/>
      <c r="D298" s="112" t="n">
        <v>40</v>
      </c>
      <c r="E298" s="0" t="n">
        <v>361.7056</v>
      </c>
      <c r="F298" s="0" t="n">
        <v>34.052</v>
      </c>
      <c r="G298" s="0" t="n">
        <v>43.0005</v>
      </c>
      <c r="H298" s="0" t="n">
        <v>42.6649</v>
      </c>
      <c r="I298" s="0"/>
      <c r="J298" s="0"/>
      <c r="K298" s="115"/>
      <c r="L298" s="77"/>
      <c r="M298" s="122" t="n">
        <v>356.344</v>
      </c>
      <c r="N298" s="113" t="n">
        <v>34.0499</v>
      </c>
      <c r="O298" s="113" t="n">
        <v>43.0001</v>
      </c>
      <c r="P298" s="113" t="n">
        <v>42.6647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5.75" hidden="false" customHeight="false" outlineLevel="0" collapsed="false">
      <c r="B299" s="28"/>
      <c r="C299" s="77" t="s">
        <v>45</v>
      </c>
      <c r="D299" s="102" t="n">
        <v>25</v>
      </c>
      <c r="E299" s="0" t="n">
        <v>4365.1528</v>
      </c>
      <c r="F299" s="0" t="n">
        <v>40.3248</v>
      </c>
      <c r="G299" s="0" t="n">
        <v>47.4424</v>
      </c>
      <c r="H299" s="0" t="n">
        <v>46.9787</v>
      </c>
      <c r="I299" s="0"/>
      <c r="J299" s="0"/>
      <c r="K299" s="105"/>
      <c r="L299" s="77"/>
      <c r="M299" s="120" t="n">
        <v>4272.616</v>
      </c>
      <c r="N299" s="103" t="n">
        <v>40.2838</v>
      </c>
      <c r="O299" s="103" t="n">
        <v>47.4376</v>
      </c>
      <c r="P299" s="103" t="n">
        <v>46.9719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5.75" hidden="false" customHeight="false" outlineLevel="0" collapsed="false">
      <c r="B300" s="28"/>
      <c r="C300" s="77"/>
      <c r="D300" s="102" t="n">
        <v>30</v>
      </c>
      <c r="E300" s="0" t="n">
        <v>1538.6696</v>
      </c>
      <c r="F300" s="0" t="n">
        <v>38.2358</v>
      </c>
      <c r="G300" s="0" t="n">
        <v>45.9014</v>
      </c>
      <c r="H300" s="0" t="n">
        <v>45.3656</v>
      </c>
      <c r="I300" s="0"/>
      <c r="J300" s="0"/>
      <c r="K300" s="105"/>
      <c r="L300" s="77"/>
      <c r="M300" s="120" t="n">
        <v>1519.18</v>
      </c>
      <c r="N300" s="103" t="n">
        <v>38.2104</v>
      </c>
      <c r="O300" s="103" t="n">
        <v>45.8992</v>
      </c>
      <c r="P300" s="103" t="n">
        <v>45.362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5.75" hidden="false" customHeight="false" outlineLevel="0" collapsed="false">
      <c r="B301" s="28"/>
      <c r="C301" s="77"/>
      <c r="D301" s="102" t="n">
        <v>35</v>
      </c>
      <c r="E301" s="0" t="n">
        <v>709.9744</v>
      </c>
      <c r="F301" s="0" t="n">
        <v>36.1564</v>
      </c>
      <c r="G301" s="0" t="n">
        <v>44.1271</v>
      </c>
      <c r="H301" s="0" t="n">
        <v>43.5788</v>
      </c>
      <c r="I301" s="0"/>
      <c r="J301" s="0"/>
      <c r="K301" s="105"/>
      <c r="L301" s="77"/>
      <c r="M301" s="120" t="n">
        <v>700.9376</v>
      </c>
      <c r="N301" s="103" t="n">
        <v>36.1439</v>
      </c>
      <c r="O301" s="103" t="n">
        <v>44.126</v>
      </c>
      <c r="P301" s="103" t="n">
        <v>43.5771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6.5" hidden="false" customHeight="false" outlineLevel="0" collapsed="false">
      <c r="B302" s="28"/>
      <c r="C302" s="111"/>
      <c r="D302" s="112" t="n">
        <v>40</v>
      </c>
      <c r="E302" s="0" t="n">
        <v>361.7056</v>
      </c>
      <c r="F302" s="0" t="n">
        <v>33.9702</v>
      </c>
      <c r="G302" s="0" t="n">
        <v>42.8923</v>
      </c>
      <c r="H302" s="0" t="n">
        <v>42.3907</v>
      </c>
      <c r="I302" s="0"/>
      <c r="J302" s="0"/>
      <c r="K302" s="115"/>
      <c r="L302" s="77"/>
      <c r="M302" s="122" t="n">
        <v>356.344</v>
      </c>
      <c r="N302" s="113" t="n">
        <v>33.9689</v>
      </c>
      <c r="O302" s="113" t="n">
        <v>42.8924</v>
      </c>
      <c r="P302" s="113" t="n">
        <v>42.3909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5.75" hidden="false" customHeight="false" outlineLevel="0" collapsed="false">
      <c r="B303" s="28"/>
      <c r="C303" s="77" t="s">
        <v>46</v>
      </c>
      <c r="D303" s="102" t="n">
        <v>25</v>
      </c>
      <c r="E303" s="0" t="n">
        <v>4365.1528</v>
      </c>
      <c r="F303" s="0" t="n">
        <v>40.456</v>
      </c>
      <c r="G303" s="0" t="n">
        <v>47.0838</v>
      </c>
      <c r="H303" s="0" t="n">
        <v>46.8908</v>
      </c>
      <c r="I303" s="0"/>
      <c r="J303" s="0"/>
      <c r="K303" s="105"/>
      <c r="L303" s="77"/>
      <c r="M303" s="120" t="n">
        <v>4272.616</v>
      </c>
      <c r="N303" s="103" t="n">
        <v>40.371</v>
      </c>
      <c r="O303" s="103" t="n">
        <v>47.0779</v>
      </c>
      <c r="P303" s="103" t="n">
        <v>46.881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5.75" hidden="false" customHeight="false" outlineLevel="0" collapsed="false">
      <c r="B304" s="28"/>
      <c r="C304" s="77"/>
      <c r="D304" s="102" t="n">
        <v>30</v>
      </c>
      <c r="E304" s="0" t="n">
        <v>1538.6696</v>
      </c>
      <c r="F304" s="0" t="n">
        <v>38.2103</v>
      </c>
      <c r="G304" s="0" t="n">
        <v>45.6007</v>
      </c>
      <c r="H304" s="0" t="n">
        <v>45.2912</v>
      </c>
      <c r="I304" s="0"/>
      <c r="J304" s="0"/>
      <c r="K304" s="105"/>
      <c r="L304" s="77"/>
      <c r="M304" s="120" t="n">
        <v>1519.18</v>
      </c>
      <c r="N304" s="103" t="n">
        <v>38.1703</v>
      </c>
      <c r="O304" s="103" t="n">
        <v>45.5976</v>
      </c>
      <c r="P304" s="103" t="n">
        <v>45.2861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5.75" hidden="false" customHeight="false" outlineLevel="0" collapsed="false">
      <c r="B305" s="28"/>
      <c r="C305" s="77"/>
      <c r="D305" s="102" t="n">
        <v>35</v>
      </c>
      <c r="E305" s="0" t="n">
        <v>709.9744</v>
      </c>
      <c r="F305" s="0" t="n">
        <v>36.0786</v>
      </c>
      <c r="G305" s="0" t="n">
        <v>43.9369</v>
      </c>
      <c r="H305" s="0" t="n">
        <v>43.5608</v>
      </c>
      <c r="I305" s="0"/>
      <c r="J305" s="0"/>
      <c r="K305" s="105"/>
      <c r="L305" s="77"/>
      <c r="M305" s="120" t="n">
        <v>700.9376</v>
      </c>
      <c r="N305" s="103" t="n">
        <v>36.0595</v>
      </c>
      <c r="O305" s="103" t="n">
        <v>43.9369</v>
      </c>
      <c r="P305" s="103" t="n">
        <v>43.5576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6.5" hidden="false" customHeight="false" outlineLevel="0" collapsed="false">
      <c r="B306" s="28"/>
      <c r="C306" s="111"/>
      <c r="D306" s="112" t="n">
        <v>40</v>
      </c>
      <c r="E306" s="0" t="n">
        <v>361.7056</v>
      </c>
      <c r="F306" s="0" t="n">
        <v>33.8805</v>
      </c>
      <c r="G306" s="0" t="n">
        <v>42.7698</v>
      </c>
      <c r="H306" s="0" t="n">
        <v>42.3853</v>
      </c>
      <c r="I306" s="0"/>
      <c r="J306" s="0"/>
      <c r="K306" s="115"/>
      <c r="L306" s="77"/>
      <c r="M306" s="122" t="n">
        <v>356.344</v>
      </c>
      <c r="N306" s="113" t="n">
        <v>33.877</v>
      </c>
      <c r="O306" s="113" t="n">
        <v>42.7692</v>
      </c>
      <c r="P306" s="113" t="n">
        <v>42.3856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5.75" hidden="false" customHeight="false" outlineLevel="0" collapsed="false">
      <c r="B307" s="28"/>
      <c r="C307" s="77" t="s">
        <v>47</v>
      </c>
      <c r="D307" s="102" t="n">
        <v>25</v>
      </c>
      <c r="E307" s="0" t="n">
        <v>4365.1528</v>
      </c>
      <c r="F307" s="0" t="n">
        <v>39.7021</v>
      </c>
      <c r="G307" s="0" t="n">
        <v>46.269</v>
      </c>
      <c r="H307" s="0" t="n">
        <v>46.4681</v>
      </c>
      <c r="I307" s="0"/>
      <c r="J307" s="0"/>
      <c r="K307" s="105"/>
      <c r="L307" s="77"/>
      <c r="M307" s="120" t="n">
        <v>4272.616</v>
      </c>
      <c r="N307" s="103" t="n">
        <v>39.6585</v>
      </c>
      <c r="O307" s="103" t="n">
        <v>46.2634</v>
      </c>
      <c r="P307" s="103" t="n">
        <v>46.462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5.75" hidden="false" customHeight="false" outlineLevel="0" collapsed="false">
      <c r="B308" s="28"/>
      <c r="C308" s="77"/>
      <c r="D308" s="102" t="n">
        <v>30</v>
      </c>
      <c r="E308" s="0" t="n">
        <v>1538.6696</v>
      </c>
      <c r="F308" s="0" t="n">
        <v>37.6506</v>
      </c>
      <c r="G308" s="0" t="n">
        <v>44.9803</v>
      </c>
      <c r="H308" s="0" t="n">
        <v>44.9776</v>
      </c>
      <c r="I308" s="0"/>
      <c r="J308" s="0"/>
      <c r="K308" s="105"/>
      <c r="L308" s="77"/>
      <c r="M308" s="120" t="n">
        <v>1519.18</v>
      </c>
      <c r="N308" s="103" t="n">
        <v>37.6274</v>
      </c>
      <c r="O308" s="103" t="n">
        <v>44.9802</v>
      </c>
      <c r="P308" s="103" t="n">
        <v>44.973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5.75" hidden="false" customHeight="false" outlineLevel="0" collapsed="false">
      <c r="B309" s="28"/>
      <c r="C309" s="77"/>
      <c r="D309" s="102" t="n">
        <v>35</v>
      </c>
      <c r="E309" s="0" t="n">
        <v>709.9744</v>
      </c>
      <c r="F309" s="0" t="n">
        <v>35.6356</v>
      </c>
      <c r="G309" s="0" t="n">
        <v>43.4715</v>
      </c>
      <c r="H309" s="0" t="n">
        <v>43.3411</v>
      </c>
      <c r="I309" s="0"/>
      <c r="J309" s="0"/>
      <c r="K309" s="105"/>
      <c r="L309" s="77"/>
      <c r="M309" s="120" t="n">
        <v>700.9376</v>
      </c>
      <c r="N309" s="103" t="n">
        <v>35.6223</v>
      </c>
      <c r="O309" s="103" t="n">
        <v>43.4732</v>
      </c>
      <c r="P309" s="103" t="n">
        <v>43.3398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6.5" hidden="false" customHeight="false" outlineLevel="0" collapsed="false">
      <c r="B310" s="28"/>
      <c r="C310" s="111"/>
      <c r="D310" s="112" t="n">
        <v>40</v>
      </c>
      <c r="E310" s="0" t="n">
        <v>361.7056</v>
      </c>
      <c r="F310" s="0" t="n">
        <v>33.5484</v>
      </c>
      <c r="G310" s="0" t="n">
        <v>42.4176</v>
      </c>
      <c r="H310" s="0" t="n">
        <v>42.2153</v>
      </c>
      <c r="I310" s="0"/>
      <c r="J310" s="0"/>
      <c r="K310" s="115"/>
      <c r="L310" s="77"/>
      <c r="M310" s="122" t="n">
        <v>356.344</v>
      </c>
      <c r="N310" s="113" t="n">
        <v>33.5469</v>
      </c>
      <c r="O310" s="113" t="n">
        <v>42.4174</v>
      </c>
      <c r="P310" s="113" t="n">
        <v>42.213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5.75" hidden="false" customHeight="false" outlineLevel="0" collapsed="false">
      <c r="B311" s="28"/>
      <c r="C311" s="77" t="s">
        <v>48</v>
      </c>
      <c r="D311" s="102" t="n">
        <v>25</v>
      </c>
      <c r="E311" s="0" t="n">
        <v>4365.1528</v>
      </c>
      <c r="F311" s="0"/>
      <c r="G311" s="0"/>
      <c r="H311" s="0"/>
      <c r="I311" s="0" t="n">
        <v>168606.276</v>
      </c>
      <c r="J311" s="0" t="n">
        <v>188.327</v>
      </c>
      <c r="K311" s="96" t="n">
        <v>1210.586</v>
      </c>
      <c r="L311" s="77"/>
      <c r="M311" s="106" t="n">
        <v>4272.616</v>
      </c>
      <c r="N311" s="117"/>
      <c r="O311" s="117"/>
      <c r="P311" s="117"/>
      <c r="Q311" s="123" t="n">
        <v>129665.937</v>
      </c>
      <c r="R311" s="123" t="n">
        <v>191.373</v>
      </c>
      <c r="S311" s="124" t="n">
        <v>1155.38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72540719569575</v>
      </c>
      <c r="AC311" s="27" t="n">
        <f aca="false">GEOMEAN(R311:R314)/GEOMEAN(J311:J314)</f>
        <v>1.00997636973612</v>
      </c>
      <c r="AD311" s="33" t="n">
        <f aca="false">GEOMEAN(S311:S314)/GEOMEAN(K311:K314)</f>
        <v>1.02726522433889</v>
      </c>
    </row>
    <row r="312" customFormat="false" ht="15.75" hidden="false" customHeight="false" outlineLevel="0" collapsed="false">
      <c r="B312" s="28"/>
      <c r="C312" s="77"/>
      <c r="D312" s="102" t="n">
        <v>30</v>
      </c>
      <c r="E312" s="0" t="n">
        <v>1538.6696</v>
      </c>
      <c r="F312" s="0"/>
      <c r="G312" s="0"/>
      <c r="H312" s="0"/>
      <c r="I312" s="0" t="n">
        <v>158471.881</v>
      </c>
      <c r="J312" s="0" t="n">
        <v>201.452</v>
      </c>
      <c r="K312" s="103" t="n">
        <v>1197.665</v>
      </c>
      <c r="L312" s="77"/>
      <c r="M312" s="106" t="n">
        <v>1519.18</v>
      </c>
      <c r="N312" s="117"/>
      <c r="O312" s="117"/>
      <c r="P312" s="117"/>
      <c r="Q312" s="123" t="n">
        <v>113202.402</v>
      </c>
      <c r="R312" s="123" t="n">
        <v>211.186</v>
      </c>
      <c r="S312" s="124" t="n">
        <v>1347.1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5.75" hidden="false" customHeight="false" outlineLevel="0" collapsed="false">
      <c r="B313" s="28"/>
      <c r="C313" s="77"/>
      <c r="D313" s="102" t="n">
        <v>35</v>
      </c>
      <c r="E313" s="0" t="n">
        <v>709.9744</v>
      </c>
      <c r="F313" s="0"/>
      <c r="G313" s="0"/>
      <c r="H313" s="0"/>
      <c r="I313" s="0" t="n">
        <v>151327.693</v>
      </c>
      <c r="J313" s="0" t="n">
        <v>180.623</v>
      </c>
      <c r="K313" s="103" t="n">
        <v>1163.352</v>
      </c>
      <c r="L313" s="77"/>
      <c r="M313" s="106" t="n">
        <v>700.9376</v>
      </c>
      <c r="N313" s="117"/>
      <c r="O313" s="117"/>
      <c r="P313" s="117"/>
      <c r="Q313" s="123" t="n">
        <v>108876.571</v>
      </c>
      <c r="R313" s="123" t="n">
        <v>209.904</v>
      </c>
      <c r="S313" s="124" t="n">
        <v>1236.99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6.5" hidden="false" customHeight="false" outlineLevel="0" collapsed="false">
      <c r="B314" s="39"/>
      <c r="C314" s="111"/>
      <c r="D314" s="112" t="n">
        <v>40</v>
      </c>
      <c r="E314" s="0" t="n">
        <v>361.7056</v>
      </c>
      <c r="F314" s="0"/>
      <c r="G314" s="0"/>
      <c r="H314" s="0"/>
      <c r="I314" s="0" t="n">
        <v>143750.81</v>
      </c>
      <c r="J314" s="0" t="n">
        <v>234.671</v>
      </c>
      <c r="K314" s="113"/>
      <c r="L314" s="77"/>
      <c r="M314" s="125" t="n">
        <v>356.344</v>
      </c>
      <c r="N314" s="121"/>
      <c r="O314" s="121"/>
      <c r="P314" s="121"/>
      <c r="Q314" s="126" t="n">
        <v>74406.867</v>
      </c>
      <c r="R314" s="126" t="n">
        <v>197.24</v>
      </c>
      <c r="S314" s="127" t="n">
        <v>1161.343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 t="s">
        <v>60</v>
      </c>
      <c r="J315" s="97"/>
      <c r="K315" s="98"/>
      <c r="L315" s="77"/>
      <c r="M315" s="99" t="n">
        <v>4594.0536</v>
      </c>
      <c r="N315" s="96" t="n">
        <v>38.7553</v>
      </c>
      <c r="O315" s="96" t="n">
        <v>46.6273</v>
      </c>
      <c r="P315" s="96" t="n">
        <v>45.9216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v>388.0752</v>
      </c>
      <c r="N320" s="103" t="n">
        <v>35.3435</v>
      </c>
      <c r="O320" s="103" t="n">
        <v>45.1205</v>
      </c>
      <c r="P320" s="103" t="n"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v>177.7912</v>
      </c>
      <c r="N321" s="103" t="n">
        <v>32.9498</v>
      </c>
      <c r="O321" s="103" t="n">
        <v>43.8892</v>
      </c>
      <c r="P321" s="103" t="n"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v>85.0904</v>
      </c>
      <c r="N322" s="103" t="n">
        <v>30.7529</v>
      </c>
      <c r="O322" s="103" t="n">
        <v>43.1827</v>
      </c>
      <c r="P322" s="103" t="n"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v>359.02</v>
      </c>
      <c r="N324" s="103" t="n">
        <v>35.5411</v>
      </c>
      <c r="O324" s="103" t="n">
        <v>45.0554</v>
      </c>
      <c r="P324" s="103" t="n"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v>163.5608</v>
      </c>
      <c r="N325" s="103" t="n">
        <v>33.1505</v>
      </c>
      <c r="O325" s="103" t="n">
        <v>43.7947</v>
      </c>
      <c r="P325" s="103" t="n"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v>78.7184</v>
      </c>
      <c r="N326" s="103" t="n">
        <v>30.929</v>
      </c>
      <c r="O326" s="103" t="n">
        <v>43.0778</v>
      </c>
      <c r="P326" s="103" t="n"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30.7584</v>
      </c>
      <c r="F327" s="96" t="n">
        <v>35.1183</v>
      </c>
      <c r="G327" s="116"/>
      <c r="H327" s="116"/>
      <c r="I327" s="97"/>
      <c r="J327" s="97"/>
      <c r="K327" s="98"/>
      <c r="L327" s="77"/>
      <c r="M327" s="99" t="n">
        <v>201.4504</v>
      </c>
      <c r="N327" s="96" t="n">
        <v>36.2558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68</v>
      </c>
      <c r="F328" s="103" t="n">
        <v>35.1464</v>
      </c>
      <c r="G328" s="117"/>
      <c r="H328" s="117"/>
      <c r="I328" s="104"/>
      <c r="J328" s="104"/>
      <c r="K328" s="105"/>
      <c r="L328" s="77"/>
      <c r="M328" s="106" t="n">
        <v>99.3352</v>
      </c>
      <c r="N328" s="103" t="n">
        <v>36.2243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0.8992</v>
      </c>
      <c r="F329" s="103" t="n">
        <v>33.8774</v>
      </c>
      <c r="G329" s="117"/>
      <c r="H329" s="117"/>
      <c r="I329" s="104"/>
      <c r="J329" s="104"/>
      <c r="K329" s="105"/>
      <c r="L329" s="77"/>
      <c r="M329" s="106" t="n">
        <v>53.1824</v>
      </c>
      <c r="N329" s="103" t="n">
        <v>33.0107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1.4776</v>
      </c>
      <c r="F330" s="103" t="n">
        <v>33.5975</v>
      </c>
      <c r="G330" s="117"/>
      <c r="H330" s="117"/>
      <c r="I330" s="104"/>
      <c r="J330" s="104"/>
      <c r="K330" s="105"/>
      <c r="L330" s="77"/>
      <c r="M330" s="106" t="n">
        <v>28.2344</v>
      </c>
      <c r="N330" s="103" t="n">
        <v>33.35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35.0272</v>
      </c>
      <c r="F331" s="96" t="n">
        <v>38.3555</v>
      </c>
      <c r="G331" s="116"/>
      <c r="H331" s="116"/>
      <c r="I331" s="97"/>
      <c r="J331" s="97"/>
      <c r="K331" s="98"/>
      <c r="L331" s="77"/>
      <c r="M331" s="99" t="n">
        <v>104.1656</v>
      </c>
      <c r="N331" s="96" t="n">
        <v>38.8745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58.4864</v>
      </c>
      <c r="F332" s="103" t="n">
        <v>36.3096</v>
      </c>
      <c r="G332" s="117"/>
      <c r="H332" s="117"/>
      <c r="I332" s="104"/>
      <c r="J332" s="104"/>
      <c r="K332" s="105"/>
      <c r="L332" s="77"/>
      <c r="M332" s="106" t="n">
        <v>45.2608</v>
      </c>
      <c r="N332" s="103" t="n">
        <v>36.9696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9.7256</v>
      </c>
      <c r="F333" s="103" t="n">
        <v>34.5356</v>
      </c>
      <c r="G333" s="117"/>
      <c r="H333" s="117"/>
      <c r="I333" s="104"/>
      <c r="J333" s="104"/>
      <c r="K333" s="105"/>
      <c r="L333" s="77"/>
      <c r="M333" s="106" t="n">
        <v>22.8816</v>
      </c>
      <c r="N333" s="103" t="n">
        <v>34.5613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5.5496</v>
      </c>
      <c r="F334" s="103" t="n">
        <v>33.2287</v>
      </c>
      <c r="G334" s="117"/>
      <c r="H334" s="117"/>
      <c r="I334" s="104"/>
      <c r="J334" s="104"/>
      <c r="K334" s="105"/>
      <c r="L334" s="77"/>
      <c r="M334" s="106" t="n">
        <v>11.5544</v>
      </c>
      <c r="N334" s="103" t="n">
        <v>33.259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33.7632</v>
      </c>
      <c r="F335" s="96" t="n">
        <v>37.2696</v>
      </c>
      <c r="G335" s="116"/>
      <c r="H335" s="116"/>
      <c r="I335" s="97"/>
      <c r="J335" s="97"/>
      <c r="K335" s="98"/>
      <c r="L335" s="77"/>
      <c r="M335" s="99" t="n">
        <v>104.0296</v>
      </c>
      <c r="N335" s="96" t="n">
        <v>38.0889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0.456</v>
      </c>
      <c r="F336" s="103" t="n">
        <v>35.574</v>
      </c>
      <c r="G336" s="117"/>
      <c r="H336" s="117"/>
      <c r="I336" s="104"/>
      <c r="J336" s="104"/>
      <c r="K336" s="105"/>
      <c r="L336" s="77"/>
      <c r="M336" s="106" t="n">
        <v>46.5976</v>
      </c>
      <c r="N336" s="103" t="n">
        <v>36.1352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0.9464</v>
      </c>
      <c r="F337" s="103" t="n">
        <v>35.306</v>
      </c>
      <c r="G337" s="117"/>
      <c r="H337" s="117"/>
      <c r="I337" s="104"/>
      <c r="J337" s="104"/>
      <c r="K337" s="105"/>
      <c r="L337" s="77"/>
      <c r="M337" s="106" t="n">
        <v>23.7768</v>
      </c>
      <c r="N337" s="103" t="n">
        <v>35.2474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6.196</v>
      </c>
      <c r="F338" s="103" t="n">
        <v>34.0268</v>
      </c>
      <c r="G338" s="117"/>
      <c r="H338" s="117"/>
      <c r="I338" s="104"/>
      <c r="J338" s="104"/>
      <c r="K338" s="105"/>
      <c r="L338" s="77"/>
      <c r="M338" s="106" t="n">
        <v>12.2864</v>
      </c>
      <c r="N338" s="103" t="n">
        <v>33.9664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6" t="n">
        <v>7041.7856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9" t="n">
        <v>6951.8824</v>
      </c>
      <c r="N339" s="96" t="n">
        <v>37.7237</v>
      </c>
      <c r="O339" s="96" t="n">
        <v>46.4725</v>
      </c>
      <c r="P339" s="96" t="n">
        <v>45.927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n">
        <v>2977.1912</v>
      </c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7"/>
      <c r="M340" s="120" t="n">
        <v>2934.7624</v>
      </c>
      <c r="N340" s="103" t="n">
        <v>35.2537</v>
      </c>
      <c r="O340" s="103" t="n">
        <v>45.1778</v>
      </c>
      <c r="P340" s="103" t="n">
        <v>44.5397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n">
        <v>1379.8848</v>
      </c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7"/>
      <c r="M341" s="120" t="n">
        <v>1358.1544</v>
      </c>
      <c r="N341" s="103" t="n">
        <v>32.9495</v>
      </c>
      <c r="O341" s="103" t="n">
        <v>43.9773</v>
      </c>
      <c r="P341" s="103" t="n">
        <v>43.5238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 t="n">
        <v>656.2112</v>
      </c>
      <c r="F342" s="113" t="n">
        <v>30.8103</v>
      </c>
      <c r="G342" s="113" t="n">
        <v>43.3005</v>
      </c>
      <c r="H342" s="113" t="n">
        <v>42.7978</v>
      </c>
      <c r="I342" s="114"/>
      <c r="J342" s="114"/>
      <c r="K342" s="115"/>
      <c r="L342" s="77"/>
      <c r="M342" s="122" t="n">
        <v>645.0632</v>
      </c>
      <c r="N342" s="113" t="n">
        <v>30.7945</v>
      </c>
      <c r="O342" s="113" t="n">
        <v>43.301</v>
      </c>
      <c r="P342" s="113" t="n">
        <v>42.797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3</v>
      </c>
      <c r="D343" s="102" t="n">
        <v>25</v>
      </c>
      <c r="E343" s="117" t="n">
        <v>7041.7856</v>
      </c>
      <c r="F343" s="96" t="n">
        <v>38.4493</v>
      </c>
      <c r="G343" s="96" t="n">
        <v>46.8098</v>
      </c>
      <c r="H343" s="96" t="n">
        <v>46.2359</v>
      </c>
      <c r="I343" s="104"/>
      <c r="J343" s="104"/>
      <c r="K343" s="105"/>
      <c r="L343" s="77"/>
      <c r="M343" s="120" t="n">
        <v>6951.8824</v>
      </c>
      <c r="N343" s="103" t="n">
        <v>38.4318</v>
      </c>
      <c r="O343" s="103" t="n">
        <v>46.8172</v>
      </c>
      <c r="P343" s="103" t="n">
        <v>46.2272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n">
        <v>2977.1912</v>
      </c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7"/>
      <c r="M344" s="120" t="n">
        <v>2934.7624</v>
      </c>
      <c r="N344" s="103" t="n">
        <v>35.7047</v>
      </c>
      <c r="O344" s="103" t="n">
        <v>45.4607</v>
      </c>
      <c r="P344" s="103" t="n">
        <v>44.8707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n">
        <v>1379.8848</v>
      </c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7"/>
      <c r="M345" s="120" t="n">
        <v>1358.1544</v>
      </c>
      <c r="N345" s="103" t="n">
        <v>33.249</v>
      </c>
      <c r="O345" s="103" t="n">
        <v>44.1786</v>
      </c>
      <c r="P345" s="103" t="n">
        <v>43.762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 t="n">
        <v>656.2112</v>
      </c>
      <c r="F346" s="103" t="n">
        <v>30.9977</v>
      </c>
      <c r="G346" s="113" t="n">
        <v>43.4718</v>
      </c>
      <c r="H346" s="113" t="n">
        <v>43.048</v>
      </c>
      <c r="I346" s="114"/>
      <c r="J346" s="114"/>
      <c r="K346" s="115"/>
      <c r="L346" s="77"/>
      <c r="M346" s="122" t="n">
        <v>645.0632</v>
      </c>
      <c r="N346" s="113" t="n">
        <v>30.9815</v>
      </c>
      <c r="O346" s="113" t="n">
        <v>43.4731</v>
      </c>
      <c r="P346" s="113" t="n">
        <v>43.048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4</v>
      </c>
      <c r="D347" s="102" t="n">
        <v>25</v>
      </c>
      <c r="E347" s="117" t="n">
        <v>7041.7856</v>
      </c>
      <c r="F347" s="96" t="n">
        <v>38.1793</v>
      </c>
      <c r="G347" s="96" t="n">
        <v>47.3463</v>
      </c>
      <c r="H347" s="96" t="n">
        <v>46.7724</v>
      </c>
      <c r="I347" s="104"/>
      <c r="J347" s="104"/>
      <c r="K347" s="105"/>
      <c r="L347" s="77"/>
      <c r="M347" s="120" t="n">
        <v>6951.8824</v>
      </c>
      <c r="N347" s="103" t="n">
        <v>38.1576</v>
      </c>
      <c r="O347" s="103" t="n">
        <v>47.346</v>
      </c>
      <c r="P347" s="103" t="n">
        <v>46.772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n">
        <v>2977.1912</v>
      </c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7"/>
      <c r="M348" s="120" t="n">
        <v>2934.7624</v>
      </c>
      <c r="N348" s="103" t="n">
        <v>35.5793</v>
      </c>
      <c r="O348" s="103" t="n">
        <v>45.8039</v>
      </c>
      <c r="P348" s="103" t="n">
        <v>45.2494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n">
        <v>1379.8848</v>
      </c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7"/>
      <c r="M349" s="120" t="n">
        <v>1358.1544</v>
      </c>
      <c r="N349" s="103" t="n">
        <v>33.1824</v>
      </c>
      <c r="O349" s="103" t="n">
        <v>44.4014</v>
      </c>
      <c r="P349" s="103" t="n">
        <v>43.9492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 t="n">
        <v>656.2112</v>
      </c>
      <c r="F350" s="103" t="n">
        <v>30.9713</v>
      </c>
      <c r="G350" s="113" t="n">
        <v>43.6304</v>
      </c>
      <c r="H350" s="113" t="n">
        <v>43.2247</v>
      </c>
      <c r="I350" s="114"/>
      <c r="J350" s="114"/>
      <c r="K350" s="115"/>
      <c r="L350" s="77"/>
      <c r="M350" s="122" t="n">
        <v>645.0632</v>
      </c>
      <c r="N350" s="113" t="n">
        <v>30.9595</v>
      </c>
      <c r="O350" s="113" t="n">
        <v>43.6314</v>
      </c>
      <c r="P350" s="113" t="n">
        <v>43.225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2" t="n">
        <v>25</v>
      </c>
      <c r="E351" s="117" t="n">
        <v>7041.7856</v>
      </c>
      <c r="F351" s="96" t="n">
        <v>38.1409</v>
      </c>
      <c r="G351" s="96" t="n">
        <v>47.2568</v>
      </c>
      <c r="H351" s="96" t="n">
        <v>46.7356</v>
      </c>
      <c r="I351" s="104"/>
      <c r="J351" s="104"/>
      <c r="K351" s="105"/>
      <c r="L351" s="77"/>
      <c r="M351" s="120" t="n">
        <v>6951.8824</v>
      </c>
      <c r="N351" s="103" t="n">
        <v>38.1341</v>
      </c>
      <c r="O351" s="103" t="n">
        <v>47.2647</v>
      </c>
      <c r="P351" s="103" t="n">
        <v>46.7367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n">
        <v>2977.1912</v>
      </c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7"/>
      <c r="M352" s="120" t="n">
        <v>2934.7624</v>
      </c>
      <c r="N352" s="103" t="n">
        <v>35.5616</v>
      </c>
      <c r="O352" s="103" t="n">
        <v>45.721</v>
      </c>
      <c r="P352" s="103" t="n">
        <v>45.2209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n">
        <v>1379.8848</v>
      </c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7"/>
      <c r="M353" s="120" t="n">
        <v>1358.1544</v>
      </c>
      <c r="N353" s="103" t="n">
        <v>33.1823</v>
      </c>
      <c r="O353" s="103" t="n">
        <v>44.3085</v>
      </c>
      <c r="P353" s="103" t="n">
        <v>43.9112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 t="n">
        <v>656.2112</v>
      </c>
      <c r="F354" s="103" t="n">
        <v>30.9846</v>
      </c>
      <c r="G354" s="113" t="n">
        <v>43.5459</v>
      </c>
      <c r="H354" s="113" t="n">
        <v>43.1965</v>
      </c>
      <c r="I354" s="114"/>
      <c r="J354" s="114"/>
      <c r="K354" s="115"/>
      <c r="L354" s="77"/>
      <c r="M354" s="122" t="n">
        <v>645.0632</v>
      </c>
      <c r="N354" s="113" t="n">
        <v>30.9778</v>
      </c>
      <c r="O354" s="113" t="n">
        <v>43.5467</v>
      </c>
      <c r="P354" s="113" t="n">
        <v>43.1967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6</v>
      </c>
      <c r="D355" s="102" t="n">
        <v>25</v>
      </c>
      <c r="E355" s="117" t="n">
        <v>7041.7856</v>
      </c>
      <c r="F355" s="96" t="n">
        <v>38.4445</v>
      </c>
      <c r="G355" s="96" t="n">
        <v>46.4857</v>
      </c>
      <c r="H355" s="96" t="n">
        <v>46.4047</v>
      </c>
      <c r="I355" s="104"/>
      <c r="J355" s="104"/>
      <c r="K355" s="105"/>
      <c r="L355" s="77"/>
      <c r="M355" s="120" t="n">
        <v>6951.8824</v>
      </c>
      <c r="N355" s="103" t="n">
        <v>38.4246</v>
      </c>
      <c r="O355" s="103" t="n">
        <v>46.5022</v>
      </c>
      <c r="P355" s="103" t="n">
        <v>46.406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n">
        <v>2977.1912</v>
      </c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7"/>
      <c r="M356" s="120" t="n">
        <v>2934.7624</v>
      </c>
      <c r="N356" s="103" t="n">
        <v>35.7332</v>
      </c>
      <c r="O356" s="103" t="n">
        <v>45.0745</v>
      </c>
      <c r="P356" s="103" t="n">
        <v>44.8628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n">
        <v>1379.8848</v>
      </c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7"/>
      <c r="M357" s="120" t="n">
        <v>1358.1544</v>
      </c>
      <c r="N357" s="103" t="n">
        <v>33.2888</v>
      </c>
      <c r="O357" s="103" t="n">
        <v>43.765</v>
      </c>
      <c r="P357" s="103" t="n">
        <v>43.5519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 t="n">
        <v>656.2112</v>
      </c>
      <c r="F358" s="113" t="n">
        <v>31.0276</v>
      </c>
      <c r="G358" s="113" t="n">
        <v>43.059</v>
      </c>
      <c r="H358" s="113" t="n">
        <v>42.9418</v>
      </c>
      <c r="I358" s="114"/>
      <c r="J358" s="114"/>
      <c r="K358" s="115"/>
      <c r="L358" s="77"/>
      <c r="M358" s="122" t="n">
        <v>645.0632</v>
      </c>
      <c r="N358" s="113" t="n">
        <v>31.0142</v>
      </c>
      <c r="O358" s="113" t="n">
        <v>43.0605</v>
      </c>
      <c r="P358" s="113" t="n">
        <v>42.9412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7</v>
      </c>
      <c r="D359" s="102" t="n">
        <v>25</v>
      </c>
      <c r="E359" s="117" t="n">
        <v>7041.7856</v>
      </c>
      <c r="F359" s="96" t="n">
        <v>37.7685</v>
      </c>
      <c r="G359" s="96" t="n">
        <v>46.167</v>
      </c>
      <c r="H359" s="96" t="n">
        <v>46.0717</v>
      </c>
      <c r="I359" s="104"/>
      <c r="J359" s="104"/>
      <c r="K359" s="105"/>
      <c r="L359" s="77"/>
      <c r="M359" s="120" t="n">
        <v>6951.8824</v>
      </c>
      <c r="N359" s="103" t="n">
        <v>37.7518</v>
      </c>
      <c r="O359" s="103" t="n">
        <v>46.1938</v>
      </c>
      <c r="P359" s="103" t="n">
        <v>46.0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n">
        <v>2977.1912</v>
      </c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7"/>
      <c r="M360" s="120" t="n">
        <v>2934.7624</v>
      </c>
      <c r="N360" s="103" t="n">
        <v>35.349</v>
      </c>
      <c r="O360" s="103" t="n">
        <v>44.8199</v>
      </c>
      <c r="P360" s="103" t="n">
        <v>44.621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n">
        <v>1379.8848</v>
      </c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7"/>
      <c r="M361" s="120" t="n">
        <v>1358.1544</v>
      </c>
      <c r="N361" s="103" t="n">
        <v>33.0634</v>
      </c>
      <c r="O361" s="103" t="n">
        <v>43.5954</v>
      </c>
      <c r="P361" s="103" t="n">
        <v>43.3198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 t="n">
        <v>656.2112</v>
      </c>
      <c r="F362" s="113" t="n">
        <v>30.8833</v>
      </c>
      <c r="G362" s="113" t="n">
        <v>42.8827</v>
      </c>
      <c r="H362" s="113" t="n">
        <v>42.7085</v>
      </c>
      <c r="I362" s="114"/>
      <c r="J362" s="114"/>
      <c r="K362" s="115"/>
      <c r="L362" s="77"/>
      <c r="M362" s="122" t="n">
        <v>645.0632</v>
      </c>
      <c r="N362" s="113" t="n">
        <v>30.8732</v>
      </c>
      <c r="O362" s="113" t="n">
        <v>42.888</v>
      </c>
      <c r="P362" s="113" t="n">
        <v>42.7094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8</v>
      </c>
      <c r="D363" s="102" t="n">
        <v>25</v>
      </c>
      <c r="E363" s="96" t="n">
        <v>7041.7856</v>
      </c>
      <c r="F363" s="117"/>
      <c r="G363" s="117"/>
      <c r="H363" s="117"/>
      <c r="I363" s="96" t="n">
        <v>174290.193</v>
      </c>
      <c r="J363" s="96" t="n">
        <v>213.436</v>
      </c>
      <c r="K363" s="96" t="n">
        <v>1195.523</v>
      </c>
      <c r="L363" s="77"/>
      <c r="M363" s="106" t="n">
        <v>6951.8824</v>
      </c>
      <c r="N363" s="117"/>
      <c r="O363" s="117"/>
      <c r="P363" s="117"/>
      <c r="Q363" s="123" t="n">
        <v>108098.067</v>
      </c>
      <c r="R363" s="123" t="n">
        <v>215.25</v>
      </c>
      <c r="S363" s="124" t="n">
        <v>1028.87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603773953478173</v>
      </c>
      <c r="AC363" s="27" t="n">
        <f aca="false">GEOMEAN(R363:R366)/GEOMEAN(J363:J366)</f>
        <v>0.847695344993335</v>
      </c>
      <c r="AD363" s="33" t="n">
        <f aca="false">GEOMEAN(S363:S366)/GEOMEAN(K363:K366)</f>
        <v>0.896079849356922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77.1912</v>
      </c>
      <c r="F364" s="117"/>
      <c r="G364" s="117"/>
      <c r="H364" s="117"/>
      <c r="I364" s="103" t="n">
        <v>165414.412</v>
      </c>
      <c r="J364" s="103" t="n">
        <v>229.796</v>
      </c>
      <c r="K364" s="103" t="n">
        <v>1194.367</v>
      </c>
      <c r="L364" s="77"/>
      <c r="M364" s="106" t="n">
        <v>2934.7624</v>
      </c>
      <c r="N364" s="117"/>
      <c r="O364" s="117"/>
      <c r="P364" s="117"/>
      <c r="Q364" s="123" t="n">
        <v>88935.653</v>
      </c>
      <c r="R364" s="123" t="n">
        <v>202.748</v>
      </c>
      <c r="S364" s="124" t="n">
        <v>1028.853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9.8848</v>
      </c>
      <c r="F365" s="117"/>
      <c r="G365" s="117"/>
      <c r="H365" s="117"/>
      <c r="I365" s="103" t="n">
        <v>163798.493</v>
      </c>
      <c r="J365" s="103" t="n">
        <v>252.403</v>
      </c>
      <c r="K365" s="103" t="n">
        <v>1277.234</v>
      </c>
      <c r="L365" s="77"/>
      <c r="M365" s="106" t="n">
        <v>1358.1544</v>
      </c>
      <c r="N365" s="117"/>
      <c r="O365" s="117"/>
      <c r="P365" s="117"/>
      <c r="Q365" s="123" t="n">
        <v>91790.897</v>
      </c>
      <c r="R365" s="123" t="n">
        <v>204.279</v>
      </c>
      <c r="S365" s="124" t="n">
        <v>1159.19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6.2112</v>
      </c>
      <c r="F366" s="121"/>
      <c r="G366" s="121"/>
      <c r="H366" s="121"/>
      <c r="I366" s="113" t="n">
        <v>161712.967</v>
      </c>
      <c r="J366" s="113" t="n">
        <v>276.483</v>
      </c>
      <c r="K366" s="113" t="n">
        <v>1280.023</v>
      </c>
      <c r="L366" s="77"/>
      <c r="M366" s="125" t="n">
        <v>645.0632</v>
      </c>
      <c r="N366" s="121"/>
      <c r="O366" s="121"/>
      <c r="P366" s="121"/>
      <c r="Q366" s="126" t="n">
        <v>115001.922</v>
      </c>
      <c r="R366" s="126" t="n">
        <v>198.248</v>
      </c>
      <c r="S366" s="127" t="n">
        <v>1226.586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61</v>
      </c>
      <c r="C368" s="100"/>
      <c r="D368" s="5" t="s">
        <v>11</v>
      </c>
      <c r="E368" s="3"/>
      <c r="F368" s="100"/>
      <c r="G368" s="100"/>
      <c r="H368" s="100"/>
      <c r="I368" s="138" t="n">
        <f aca="false">GEOMEAN(I51:I54,I103:I106,I155:I158)</f>
        <v>62323.7906308353</v>
      </c>
      <c r="J368" s="138" t="n">
        <f aca="false">GEOMEAN(J51:J54,J103:J106,J155:J158)</f>
        <v>93.1720319172755</v>
      </c>
      <c r="K368" s="139" t="n">
        <f aca="false">GEOMEAN(K51:K54,K103:K106,K155:K158)</f>
        <v>466.025738734872</v>
      </c>
      <c r="M368" s="3"/>
      <c r="N368" s="100"/>
      <c r="O368" s="100"/>
      <c r="P368" s="100"/>
      <c r="Q368" s="138" t="n">
        <f aca="false">GEOMEAN(Q51:Q54,Q103:Q106,Q155:Q158)</f>
        <v>37045.8886738739</v>
      </c>
      <c r="R368" s="138" t="n">
        <f aca="false">GEOMEAN(R51:R54,R103:R106,R155:R158)</f>
        <v>95.0504194192651</v>
      </c>
      <c r="S368" s="139" t="n">
        <f aca="false">GEOMEAN(S51:S54,S103:S106,S155:S158)</f>
        <v>500.39071619750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0" t="n">
        <f aca="false">GEOMEAN(I207:I210,I259:I262,I311:I314,I363:I366)</f>
        <v>155870.602834065</v>
      </c>
      <c r="J369" s="140" t="n">
        <f aca="false">GEOMEAN(J207:J210,J259:J262,J311:J314,J363:J366)</f>
        <v>206.245863746911</v>
      </c>
      <c r="K369" s="141" t="n">
        <f aca="false">GEOMEAN(K207:K210,K259:K262,K311:K314,K363:K366)</f>
        <v>1161.75448958099</v>
      </c>
      <c r="M369" s="28"/>
      <c r="N369" s="73"/>
      <c r="O369" s="73"/>
      <c r="P369" s="73"/>
      <c r="Q369" s="140" t="n">
        <f aca="false">GEOMEAN(Q207:Q210,Q259:Q262,Q311:Q314,Q363:Q366)</f>
        <v>94893.4162242159</v>
      </c>
      <c r="R369" s="140" t="n">
        <f aca="false">GEOMEAN(R207:R210,R259:R262,R311:R314,R363:R366)</f>
        <v>195.230286030521</v>
      </c>
      <c r="S369" s="141" t="n">
        <f aca="false">GEOMEAN(S207:S210,S259:S262,S311:S314,S363:S366)</f>
        <v>1106.74241707878</v>
      </c>
    </row>
    <row r="370" customFormat="false" ht="12.75" hidden="false" customHeight="false" outlineLevel="0" collapsed="false">
      <c r="B370" s="111"/>
      <c r="C370" s="131"/>
      <c r="D370" s="142" t="s">
        <v>62</v>
      </c>
      <c r="E370" s="39"/>
      <c r="F370" s="131"/>
      <c r="G370" s="131"/>
      <c r="H370" s="131"/>
      <c r="I370" s="143" t="n">
        <f aca="false">GEOMEAN(I51:I54,I103:I106,I155:I158,I207:I210,I259:I262,I311:I314,I363:I366)</f>
        <v>105231.434682963</v>
      </c>
      <c r="J370" s="143" t="n">
        <f aca="false">GEOMEAN(J51:J54,J103:J106,J155:J158,J207:J210,J259:J262,J311:J314,J363:J366)</f>
        <v>146.718670975429</v>
      </c>
      <c r="K370" s="144" t="n">
        <f aca="false">GEOMEAN(K51:K54,K103:K106,K155:K158,K207:K210,K259:K262,K311:K314,K363:K366)</f>
        <v>762.114097460696</v>
      </c>
      <c r="M370" s="39"/>
      <c r="N370" s="131"/>
      <c r="O370" s="131"/>
      <c r="P370" s="131"/>
      <c r="Q370" s="143" t="n">
        <f aca="false">GEOMEAN(Q51:Q54,Q103:Q106,Q155:Q158,Q207:Q210,Q259:Q262,Q311:Q314,Q363:Q366)</f>
        <v>63411.2537276099</v>
      </c>
      <c r="R370" s="143" t="n">
        <f aca="false">GEOMEAN(R51:R54,R103:R106,R155:R158,R207:R210,R259:R262,R311:R314,R363:R366)</f>
        <v>143.409755846586</v>
      </c>
      <c r="S370" s="144" t="n">
        <f aca="false">GEOMEAN(S51:S54,S103:S106,S155:S158,S207:S210,S259:S262,S311:S314,S363:S366)</f>
        <v>787.593263785993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5" t="n">
        <f aca="false">Q368/I368</f>
        <v>0.594410068753826</v>
      </c>
      <c r="R371" s="145" t="n">
        <f aca="false">R368/J368</f>
        <v>1.02016042221401</v>
      </c>
      <c r="S371" s="146" t="n">
        <f aca="false">S368/K368</f>
        <v>1.0737405138950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5" t="n">
        <f aca="false">Q369/I369</f>
        <v>0.608796107148162</v>
      </c>
      <c r="R372" s="145" t="n">
        <f aca="false">R369/J369</f>
        <v>0.946590067232049</v>
      </c>
      <c r="S372" s="146" t="n">
        <f aca="false">S369/K369</f>
        <v>0.952647419919113</v>
      </c>
    </row>
    <row r="373" customFormat="false" ht="12.75" hidden="false" customHeight="false" outlineLevel="0" collapsed="false">
      <c r="B373" s="111"/>
      <c r="C373" s="131"/>
      <c r="D373" s="142" t="s">
        <v>62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7" t="n">
        <f aca="false">Q370/I370</f>
        <v>0.602588512820839</v>
      </c>
      <c r="R373" s="147" t="n">
        <f aca="false">R370/J370</f>
        <v>0.977447211681759</v>
      </c>
      <c r="S373" s="148" t="n">
        <f aca="false">S370/K370</f>
        <v>1.03343222020193</v>
      </c>
    </row>
    <row r="375" customFormat="false" ht="12.75" hidden="false" customHeight="false" outlineLevel="0" collapsed="false">
      <c r="A375" s="149" t="s">
        <v>63</v>
      </c>
    </row>
    <row r="376" customFormat="false" ht="12.75" hidden="false" customHeight="false" outlineLevel="0" collapsed="false">
      <c r="A376" s="137"/>
      <c r="B376" s="150"/>
      <c r="C376" s="13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19" t="n">
        <f aca="false">E3+E7+E15+E19</f>
        <v>1421.0216</v>
      </c>
      <c r="F386" s="116" t="n">
        <f aca="false">AVERAGE(F27,F31,F35)</f>
        <v>42.699</v>
      </c>
      <c r="G386" s="116" t="n">
        <f aca="false">AVERAGE(G27,G31,G35)</f>
        <v>45.5905666666667</v>
      </c>
      <c r="H386" s="116" t="n">
        <f aca="false">AVERAGE(H27,H31,H35)</f>
        <v>45.4905333333333</v>
      </c>
      <c r="I386" s="97"/>
      <c r="J386" s="97"/>
      <c r="K386" s="98"/>
      <c r="L386" s="77"/>
      <c r="M386" s="119" t="n">
        <f aca="false">M3+M7+M15+M19</f>
        <v>1377.8992</v>
      </c>
      <c r="N386" s="116" t="n">
        <f aca="false">AVERAGE(N27,N31,N35)</f>
        <v>42.5211666666667</v>
      </c>
      <c r="O386" s="116" t="n">
        <f aca="false">AVERAGE(O27,O31,O35)</f>
        <v>45.5820666666667</v>
      </c>
      <c r="P386" s="116" t="n">
        <f aca="false">AVERAGE(P27,P31,P35)</f>
        <v>45.4758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17.2336</v>
      </c>
      <c r="F387" s="117" t="n">
        <f aca="false">AVERAGE(F28,F32,F36)</f>
        <v>40.5137</v>
      </c>
      <c r="G387" s="117" t="n">
        <f aca="false">AVERAGE(G28,G32,G36)</f>
        <v>43.9752333333333</v>
      </c>
      <c r="H387" s="117" t="n">
        <f aca="false">AVERAGE(H28,H32,H36)</f>
        <v>43.556</v>
      </c>
      <c r="I387" s="104"/>
      <c r="J387" s="104"/>
      <c r="K387" s="105"/>
      <c r="L387" s="77"/>
      <c r="M387" s="120" t="n">
        <f aca="false">M4+M8+M16+M20</f>
        <v>705.0856</v>
      </c>
      <c r="N387" s="117" t="n">
        <f aca="false">AVERAGE(N28,N32,N36)</f>
        <v>40.4078</v>
      </c>
      <c r="O387" s="117" t="n">
        <f aca="false">AVERAGE(O28,O32,O36)</f>
        <v>43.9724666666667</v>
      </c>
      <c r="P387" s="117" t="n">
        <f aca="false">AVERAGE(P28,P32,P36)</f>
        <v>43.5520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00.984</v>
      </c>
      <c r="F388" s="117" t="n">
        <f aca="false">AVERAGE(F29,F33,F37)</f>
        <v>38.0251333333333</v>
      </c>
      <c r="G388" s="117" t="n">
        <f aca="false">AVERAGE(G29,G33,G37)</f>
        <v>42.2508</v>
      </c>
      <c r="H388" s="117" t="n">
        <f aca="false">AVERAGE(H29,H33,H37)</f>
        <v>41.5817333333333</v>
      </c>
      <c r="I388" s="104"/>
      <c r="J388" s="104"/>
      <c r="K388" s="105"/>
      <c r="L388" s="77"/>
      <c r="M388" s="120" t="n">
        <f aca="false">M5+M9+M17+M21</f>
        <v>395.7096</v>
      </c>
      <c r="N388" s="117" t="n">
        <f aca="false">AVERAGE(N29,N33,N37)</f>
        <v>37.9908</v>
      </c>
      <c r="O388" s="117" t="n">
        <f aca="false">AVERAGE(O29,O33,O37)</f>
        <v>42.2470333333333</v>
      </c>
      <c r="P388" s="117" t="n">
        <f aca="false">AVERAGE(P29,P33,P37)</f>
        <v>41.5811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8.3592</v>
      </c>
      <c r="F389" s="121" t="n">
        <f aca="false">AVERAGE(F30,F34,F38)</f>
        <v>35.3089</v>
      </c>
      <c r="G389" s="121" t="n">
        <f aca="false">AVERAGE(G30,G34,G38)</f>
        <v>40.9726333333333</v>
      </c>
      <c r="H389" s="121" t="n">
        <f aca="false">AVERAGE(H30,H34,H38)</f>
        <v>40.1716</v>
      </c>
      <c r="I389" s="114"/>
      <c r="J389" s="114"/>
      <c r="K389" s="115"/>
      <c r="L389" s="77"/>
      <c r="M389" s="122" t="n">
        <f aca="false">M6+M10+M18+M22</f>
        <v>235.0776</v>
      </c>
      <c r="N389" s="121" t="n">
        <f aca="false">AVERAGE(N30,N34,N38)</f>
        <v>35.2849</v>
      </c>
      <c r="O389" s="121" t="n">
        <f aca="false">AVERAGE(O30,O34,O38)</f>
        <v>40.9710333333333</v>
      </c>
      <c r="P389" s="121" t="n">
        <f aca="false">AVERAGE(P30,P34,P38)</f>
        <v>40.1698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6" t="n">
        <f aca="false">E51</f>
        <v>1875.0952</v>
      </c>
      <c r="F390" s="116" t="n">
        <f aca="false">AVERAGE(F27,F31,F35,F39,F43,F47)</f>
        <v>42.5975166666667</v>
      </c>
      <c r="G390" s="116" t="n">
        <f aca="false">AVERAGE(G27,G31,G35,G39,G43,G47)</f>
        <v>45.5568333333333</v>
      </c>
      <c r="H390" s="116" t="n">
        <f aca="false">AVERAGE(H27,H31,H35,H39,H43,H47)</f>
        <v>45.4259666666667</v>
      </c>
      <c r="I390" s="97"/>
      <c r="J390" s="97"/>
      <c r="K390" s="98"/>
      <c r="L390" s="77"/>
      <c r="M390" s="116" t="n">
        <f aca="false">M51</f>
        <v>1812.748</v>
      </c>
      <c r="N390" s="116" t="n">
        <f aca="false">AVERAGE(N27,N31,N35,N39,N43,N47)</f>
        <v>42.4195333333333</v>
      </c>
      <c r="O390" s="116" t="n">
        <f aca="false">AVERAGE(O27,O31,O35,O39,O43,O47)</f>
        <v>45.54755</v>
      </c>
      <c r="P390" s="116" t="n">
        <f aca="false">AVERAGE(P27,P31,P35,P39,P43,P47)</f>
        <v>45.408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21.7616</v>
      </c>
      <c r="F391" s="117" t="n">
        <f aca="false">AVERAGE(F28,F32,F36,F40,F44,F48)</f>
        <v>40.4477333333333</v>
      </c>
      <c r="G391" s="117" t="n">
        <f aca="false">AVERAGE(G28,G32,G36,G40,G44,G48)</f>
        <v>43.9461666666667</v>
      </c>
      <c r="H391" s="117" t="n">
        <f aca="false">AVERAGE(H28,H32,H36,H40,H44,H48)</f>
        <v>43.4922</v>
      </c>
      <c r="I391" s="104"/>
      <c r="J391" s="104"/>
      <c r="K391" s="105"/>
      <c r="L391" s="77"/>
      <c r="M391" s="117" t="n">
        <f aca="false">M52</f>
        <v>903.9104</v>
      </c>
      <c r="N391" s="117" t="n">
        <f aca="false">AVERAGE(N28,N32,N36,N40,N44,N48)</f>
        <v>40.3495166666667</v>
      </c>
      <c r="O391" s="117" t="n">
        <f aca="false">AVERAGE(O28,O32,O36,O40,O44,O48)</f>
        <v>43.9412666666667</v>
      </c>
      <c r="P391" s="117" t="n">
        <f aca="false">AVERAGE(P28,P32,P36,P40,P44,P48)</f>
        <v>43.48306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09.3112</v>
      </c>
      <c r="F392" s="117" t="n">
        <f aca="false">AVERAGE(F29,F33,F37,F41,F45,F49)</f>
        <v>37.9665833333333</v>
      </c>
      <c r="G392" s="117" t="n">
        <f aca="false">AVERAGE(G29,G33,G37,G41,G45,G49)</f>
        <v>42.2319166666667</v>
      </c>
      <c r="H392" s="117" t="n">
        <f aca="false">AVERAGE(H29,H33,H37,H41,H45,H49)</f>
        <v>41.5300166666667</v>
      </c>
      <c r="I392" s="104"/>
      <c r="J392" s="104"/>
      <c r="K392" s="105"/>
      <c r="L392" s="77"/>
      <c r="M392" s="117" t="n">
        <f aca="false">M53</f>
        <v>501.1824</v>
      </c>
      <c r="N392" s="117" t="n">
        <f aca="false">AVERAGE(N29,N33,N37,N41,N45,N49)</f>
        <v>37.9315666666667</v>
      </c>
      <c r="O392" s="117" t="n">
        <f aca="false">AVERAGE(O29,O33,O37,O41,O45,O49)</f>
        <v>42.2286833333333</v>
      </c>
      <c r="P392" s="117" t="n">
        <f aca="false">AVERAGE(P29,P33,P37,P41,P45,P49)</f>
        <v>41.52845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299.656</v>
      </c>
      <c r="F393" s="121" t="n">
        <f aca="false">AVERAGE(F30,F34,F38,F42,F46,F50)</f>
        <v>35.2475666666667</v>
      </c>
      <c r="G393" s="121" t="n">
        <f aca="false">AVERAGE(G30,G34,G38,G42,G46,G50)</f>
        <v>40.9523833333333</v>
      </c>
      <c r="H393" s="121" t="n">
        <f aca="false">AVERAGE(H30,H34,H38,H42,H46,H50)</f>
        <v>40.1208</v>
      </c>
      <c r="I393" s="114"/>
      <c r="J393" s="114"/>
      <c r="K393" s="115"/>
      <c r="L393" s="77"/>
      <c r="M393" s="121" t="n">
        <f aca="false">M54</f>
        <v>294.548</v>
      </c>
      <c r="N393" s="121" t="n">
        <f aca="false">AVERAGE(N30,N34,N38,N42,N46,N50)</f>
        <v>35.2268666666667</v>
      </c>
      <c r="O393" s="121" t="n">
        <f aca="false">AVERAGE(O30,O34,O38,O42,O46,O50)</f>
        <v>40.9504</v>
      </c>
      <c r="P393" s="121" t="n">
        <f aca="false">AVERAGE(P30,P34,P38,P42,P46,P50)</f>
        <v>40.1185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6" t="n">
        <f aca="false">E386</f>
        <v>1421.0216</v>
      </c>
      <c r="F394" s="116" t="n">
        <f aca="false">AVERAGE(F3,F7,F27,F31,F35)</f>
        <v>42.6974</v>
      </c>
      <c r="G394" s="116" t="n">
        <f aca="false">AVERAGE(G3,G7,G27,G31,G35)</f>
        <v>44.65164</v>
      </c>
      <c r="H394" s="116" t="n">
        <f aca="false">AVERAGE(H3,H7,H27,H31,H35)</f>
        <v>44.70584</v>
      </c>
      <c r="I394" s="97"/>
      <c r="J394" s="97"/>
      <c r="K394" s="98"/>
      <c r="L394" s="77"/>
      <c r="M394" s="116" t="n">
        <f aca="false">M386</f>
        <v>1377.8992</v>
      </c>
      <c r="N394" s="116" t="n">
        <f aca="false">AVERAGE(N3,N7,N27,N31,N35)</f>
        <v>42.5907</v>
      </c>
      <c r="O394" s="116" t="n">
        <f aca="false">AVERAGE(O3,O7,O27,O31,O35)</f>
        <v>44.64654</v>
      </c>
      <c r="P394" s="116" t="n">
        <f aca="false">AVERAGE(P3,P7,P27,P31,P35)</f>
        <v>44.6970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17.2336</v>
      </c>
      <c r="F395" s="117" t="n">
        <f aca="false">AVERAGE(F4,F8,F28,F32,F36)</f>
        <v>40.51998</v>
      </c>
      <c r="G395" s="117" t="n">
        <f aca="false">AVERAGE(G4,G8,G28,G32,G36)</f>
        <v>43.19354</v>
      </c>
      <c r="H395" s="117" t="n">
        <f aca="false">AVERAGE(H4,H8,H28,H32,H36)</f>
        <v>42.91806</v>
      </c>
      <c r="I395" s="104"/>
      <c r="J395" s="104"/>
      <c r="K395" s="105"/>
      <c r="L395" s="77"/>
      <c r="M395" s="117" t="n">
        <f aca="false">M387</f>
        <v>705.0856</v>
      </c>
      <c r="N395" s="117" t="n">
        <f aca="false">AVERAGE(N4,N8,N28,N32,N36)</f>
        <v>40.45644</v>
      </c>
      <c r="O395" s="117" t="n">
        <f aca="false">AVERAGE(O4,O8,O28,O32,O36)</f>
        <v>43.19188</v>
      </c>
      <c r="P395" s="117" t="n">
        <f aca="false">AVERAGE(P4,P8,P28,P32,P36)</f>
        <v>42.9157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00.984</v>
      </c>
      <c r="F396" s="117" t="n">
        <f aca="false">AVERAGE(F5,F9,F29,F33,F37)</f>
        <v>37.99804</v>
      </c>
      <c r="G396" s="117" t="n">
        <f aca="false">AVERAGE(G5,G9,G29,G33,G37)</f>
        <v>41.62172</v>
      </c>
      <c r="H396" s="117" t="n">
        <f aca="false">AVERAGE(H5,H9,H29,H33,H37)</f>
        <v>41.08246</v>
      </c>
      <c r="I396" s="104"/>
      <c r="J396" s="104"/>
      <c r="K396" s="105"/>
      <c r="L396" s="77"/>
      <c r="M396" s="117" t="n">
        <f aca="false">M388</f>
        <v>395.7096</v>
      </c>
      <c r="N396" s="117" t="n">
        <f aca="false">AVERAGE(N5,N9,N29,N33,N37)</f>
        <v>37.97744</v>
      </c>
      <c r="O396" s="117" t="n">
        <f aca="false">AVERAGE(O5,O9,O29,O33,O37)</f>
        <v>41.61946</v>
      </c>
      <c r="P396" s="117" t="n">
        <f aca="false">AVERAGE(P5,P9,P29,P33,P37)</f>
        <v>41.08212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8.3592</v>
      </c>
      <c r="F397" s="121" t="n">
        <f aca="false">AVERAGE(F6,F10,F30,F34,F38)</f>
        <v>35.25486</v>
      </c>
      <c r="G397" s="121" t="n">
        <f aca="false">AVERAGE(G6,G10,G30,G34,G38)</f>
        <v>40.44736</v>
      </c>
      <c r="H397" s="121" t="n">
        <f aca="false">AVERAGE(H6,H10,H30,H34,H38)</f>
        <v>39.7616</v>
      </c>
      <c r="I397" s="114"/>
      <c r="J397" s="114"/>
      <c r="K397" s="115"/>
      <c r="L397" s="77"/>
      <c r="M397" s="121" t="n">
        <f aca="false">M389</f>
        <v>235.0776</v>
      </c>
      <c r="N397" s="121" t="n">
        <f aca="false">AVERAGE(N6,N10,N30,N34,N38)</f>
        <v>35.24046</v>
      </c>
      <c r="O397" s="121" t="n">
        <f aca="false">AVERAGE(O6,O10,O30,O34,O38)</f>
        <v>40.4464</v>
      </c>
      <c r="P397" s="121" t="n">
        <f aca="false">AVERAGE(P6,P10,P30,P34,P38)</f>
        <v>39.76052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6" t="n">
        <f aca="false">E390</f>
        <v>1875.0952</v>
      </c>
      <c r="F398" s="116" t="n">
        <f aca="false">AVERAGE(F3,F7,F11,F27,F31,F35,F39,F43,F47)</f>
        <v>42.5476222222222</v>
      </c>
      <c r="G398" s="116" t="n">
        <f aca="false">AVERAGE(G3,G7,G11,G27,G31,G35,G39,G43,G47)</f>
        <v>44.7073222222222</v>
      </c>
      <c r="H398" s="116" t="n">
        <f aca="false">AVERAGE(H3,H7,H11,H27,H31,H35,H39,H43,H47)</f>
        <v>44.7199222222222</v>
      </c>
      <c r="I398" s="97"/>
      <c r="J398" s="97"/>
      <c r="K398" s="98"/>
      <c r="L398" s="77"/>
      <c r="M398" s="116" t="n">
        <f aca="false">M390</f>
        <v>1812.748</v>
      </c>
      <c r="N398" s="116" t="n">
        <f aca="false">AVERAGE(N3,N7,N11,N27,N31,N35,N39,N43,N47)</f>
        <v>42.4289666666667</v>
      </c>
      <c r="O398" s="116" t="n">
        <f aca="false">AVERAGE(O3,O7,O11,O27,O31,O35,O39,O43,O47)</f>
        <v>44.7011333333333</v>
      </c>
      <c r="P398" s="116" t="n">
        <f aca="false">AVERAGE(P3,P7,P11,P27,P31,P35,P39,P43,P47)</f>
        <v>44.7084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21.7616</v>
      </c>
      <c r="F399" s="117" t="n">
        <f aca="false">AVERAGE(F4,F8,F12,F28,F32,F36,F40,F44,F48)</f>
        <v>40.3864222222222</v>
      </c>
      <c r="G399" s="117" t="n">
        <f aca="false">AVERAGE(G4,G8,G12,G28,G32,G36,G40,G44,G48)</f>
        <v>43.2273888888889</v>
      </c>
      <c r="H399" s="117" t="n">
        <f aca="false">AVERAGE(H4,H8,H12,H28,H32,H36,H40,H44,H48)</f>
        <v>42.9180444444445</v>
      </c>
      <c r="I399" s="104"/>
      <c r="J399" s="104"/>
      <c r="K399" s="105"/>
      <c r="L399" s="77"/>
      <c r="M399" s="117" t="n">
        <f aca="false">M391</f>
        <v>903.9104</v>
      </c>
      <c r="N399" s="117" t="n">
        <f aca="false">AVERAGE(N4,N8,N12,N28,N32,N36,N40,N44,N48)</f>
        <v>40.3209444444445</v>
      </c>
      <c r="O399" s="117" t="n">
        <f aca="false">AVERAGE(O4,O8,O12,O28,O32,O36,O40,O44,O48)</f>
        <v>43.2241222222222</v>
      </c>
      <c r="P399" s="117" t="n">
        <f aca="false">AVERAGE(P4,P8,P12,P28,P32,P36,P40,P44,P48)</f>
        <v>42.9119555555556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09.3112</v>
      </c>
      <c r="F400" s="117" t="n">
        <f aca="false">AVERAGE(F5,F9,F13,F29,F33,F37,F41,F45,F49)</f>
        <v>37.8771888888889</v>
      </c>
      <c r="G400" s="117" t="n">
        <f aca="false">AVERAGE(G5,G9,G13,G29,G33,G37,G41,G45,G49)</f>
        <v>41.6572222222222</v>
      </c>
      <c r="H400" s="117" t="n">
        <f aca="false">AVERAGE(H5,H9,H13,H29,H33,H37,H41,H45,H49)</f>
        <v>41.0867222222222</v>
      </c>
      <c r="I400" s="104"/>
      <c r="J400" s="104"/>
      <c r="K400" s="105"/>
      <c r="L400" s="77"/>
      <c r="M400" s="117" t="n">
        <f aca="false">M392</f>
        <v>501.1824</v>
      </c>
      <c r="N400" s="117" t="n">
        <f aca="false">AVERAGE(N5,N9,N13,N29,N33,N37,N41,N45,N49)</f>
        <v>37.8538444444444</v>
      </c>
      <c r="O400" s="117" t="n">
        <f aca="false">AVERAGE(O5,O9,O13,O29,O33,O37,O41,O45,O49)</f>
        <v>41.6550666666667</v>
      </c>
      <c r="P400" s="117" t="n">
        <f aca="false">AVERAGE(P5,P9,P13,P29,P33,P37,P41,P45,P49)</f>
        <v>41.0856777777778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299.656</v>
      </c>
      <c r="F401" s="121" t="n">
        <f aca="false">AVERAGE(F6,F10,F14,F30,F34,F38,F42,F46,F50)</f>
        <v>35.1433777777778</v>
      </c>
      <c r="G401" s="121" t="n">
        <f aca="false">AVERAGE(G6,G10,G14,G30,G34,G38,G42,G46,G50)</f>
        <v>40.4750888888889</v>
      </c>
      <c r="H401" s="121" t="n">
        <f aca="false">AVERAGE(H6,H10,H14,H30,H34,H38,H42,H46,H50)</f>
        <v>39.7605111111111</v>
      </c>
      <c r="I401" s="114"/>
      <c r="J401" s="114"/>
      <c r="K401" s="115"/>
      <c r="L401" s="77"/>
      <c r="M401" s="121" t="n">
        <f aca="false">M393</f>
        <v>294.548</v>
      </c>
      <c r="N401" s="121" t="n">
        <f aca="false">AVERAGE(N6,N10,N14,N30,N34,N38,N42,N46,N50)</f>
        <v>35.1295777777778</v>
      </c>
      <c r="O401" s="121" t="n">
        <f aca="false">AVERAGE(O6,O10,O14,O30,O34,O38,O42,O46,O50)</f>
        <v>40.4737666666667</v>
      </c>
      <c r="P401" s="121" t="n">
        <f aca="false">AVERAGE(P6,P10,P14,P30,P34,P38,P42,P46,P50)</f>
        <v>39.759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6" t="n">
        <f aca="false">E55+E59+E67+E71</f>
        <v>1417.4848</v>
      </c>
      <c r="F410" s="116" t="n">
        <f aca="false">AVERAGE(F79,F83,F87)</f>
        <v>43.2191</v>
      </c>
      <c r="G410" s="116" t="n">
        <f aca="false">AVERAGE(G79,G83,G87)</f>
        <v>47.2232</v>
      </c>
      <c r="H410" s="116" t="n">
        <f aca="false">AVERAGE(H79,H83,H87)</f>
        <v>46.3396666666667</v>
      </c>
      <c r="I410" s="97"/>
      <c r="J410" s="97"/>
      <c r="K410" s="98"/>
      <c r="L410" s="77"/>
      <c r="M410" s="116" t="n">
        <f aca="false">M55+M59+M67+M71</f>
        <v>1378.8336</v>
      </c>
      <c r="N410" s="116" t="n">
        <f aca="false">AVERAGE(N79,N83,N87)</f>
        <v>43.0823</v>
      </c>
      <c r="O410" s="116" t="n">
        <f aca="false">AVERAGE(O79,O83,O87)</f>
        <v>47.2192</v>
      </c>
      <c r="P410" s="116" t="n">
        <f aca="false">AVERAGE(P79,P83,P87)</f>
        <v>46.320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94.4272</v>
      </c>
      <c r="F411" s="117" t="n">
        <f aca="false">AVERAGE(F80,F84,F88)</f>
        <v>40.9338</v>
      </c>
      <c r="G411" s="117" t="n">
        <f aca="false">AVERAGE(G80,G84,G88)</f>
        <v>46.1172666666667</v>
      </c>
      <c r="H411" s="117" t="n">
        <f aca="false">AVERAGE(H80,H84,H88)</f>
        <v>44.6568</v>
      </c>
      <c r="I411" s="104"/>
      <c r="J411" s="104"/>
      <c r="K411" s="105"/>
      <c r="L411" s="77"/>
      <c r="M411" s="117" t="n">
        <f aca="false">M56+M60+M68+M72</f>
        <v>684.4568</v>
      </c>
      <c r="N411" s="117" t="n">
        <f aca="false">AVERAGE(N80,N84,N88)</f>
        <v>40.8772</v>
      </c>
      <c r="O411" s="117" t="n">
        <f aca="false">AVERAGE(O80,O84,O88)</f>
        <v>46.1132</v>
      </c>
      <c r="P411" s="117" t="n">
        <f aca="false">AVERAGE(P80,P84,P88)</f>
        <v>44.6458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85.2232</v>
      </c>
      <c r="F412" s="117" t="n">
        <f aca="false">AVERAGE(F81,F85,F89)</f>
        <v>38.5489</v>
      </c>
      <c r="G412" s="117" t="n">
        <f aca="false">AVERAGE(G81,G85,G89)</f>
        <v>44.8313333333333</v>
      </c>
      <c r="H412" s="117" t="n">
        <f aca="false">AVERAGE(H81,H85,H89)</f>
        <v>42.8655333333333</v>
      </c>
      <c r="I412" s="104"/>
      <c r="J412" s="104"/>
      <c r="K412" s="105"/>
      <c r="L412" s="77"/>
      <c r="M412" s="117" t="n">
        <f aca="false">M57+M61+M69+M73</f>
        <v>380.5728</v>
      </c>
      <c r="N412" s="117" t="n">
        <f aca="false">AVERAGE(N81,N85,N89)</f>
        <v>38.5199</v>
      </c>
      <c r="O412" s="117" t="n">
        <f aca="false">AVERAGE(O81,O85,O89)</f>
        <v>44.8306666666667</v>
      </c>
      <c r="P412" s="117" t="n">
        <f aca="false">AVERAGE(P81,P85,P89)</f>
        <v>42.8608666666667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8.1544</v>
      </c>
      <c r="F413" s="121" t="n">
        <f aca="false">AVERAGE(F82,F86,F90)</f>
        <v>36.0125</v>
      </c>
      <c r="G413" s="121" t="n">
        <f aca="false">AVERAGE(G82,G86,G90)</f>
        <v>43.8505666666667</v>
      </c>
      <c r="H413" s="121" t="n">
        <f aca="false">AVERAGE(H82,H86,H90)</f>
        <v>41.4587</v>
      </c>
      <c r="I413" s="114"/>
      <c r="J413" s="114"/>
      <c r="K413" s="115"/>
      <c r="L413" s="77"/>
      <c r="M413" s="121" t="n">
        <f aca="false">M58+M62+M70+M74</f>
        <v>225.2064</v>
      </c>
      <c r="N413" s="121" t="n">
        <f aca="false">AVERAGE(N82,N86,N90)</f>
        <v>36.0027333333333</v>
      </c>
      <c r="O413" s="121" t="n">
        <f aca="false">AVERAGE(O82,O86,O90)</f>
        <v>43.8517333333333</v>
      </c>
      <c r="P413" s="121" t="n">
        <f aca="false">AVERAGE(P82,P86,P90)</f>
        <v>41.4564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6" t="n">
        <f aca="false">E103</f>
        <v>1875.3688</v>
      </c>
      <c r="F414" s="116" t="n">
        <f aca="false">AVERAGE(F79,F83,F87,F91,F95,F99)</f>
        <v>43.0948166666667</v>
      </c>
      <c r="G414" s="116" t="n">
        <f aca="false">AVERAGE(G79,G83,G87,G91,G95,G99)</f>
        <v>47.0656</v>
      </c>
      <c r="H414" s="116" t="n">
        <f aca="false">AVERAGE(H79,H83,H87,H91,H95,H99)</f>
        <v>46.3395666666667</v>
      </c>
      <c r="I414" s="97"/>
      <c r="J414" s="97"/>
      <c r="K414" s="98"/>
      <c r="L414" s="77"/>
      <c r="M414" s="116" t="n">
        <f aca="false">M103</f>
        <v>1818.7624</v>
      </c>
      <c r="N414" s="116" t="n">
        <f aca="false">AVERAGE(N79,N83,N87,N91,N95,N99)</f>
        <v>42.9470166666667</v>
      </c>
      <c r="O414" s="116" t="n">
        <f aca="false">AVERAGE(O79,O83,O87,O91,O95,O99)</f>
        <v>47.0621</v>
      </c>
      <c r="P414" s="116" t="n">
        <f aca="false">AVERAGE(P79,P83,P87,P91,P95,P99)</f>
        <v>46.3187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96.9824</v>
      </c>
      <c r="F415" s="117" t="n">
        <f aca="false">AVERAGE(F80,F84,F88,F92,F96,F100)</f>
        <v>40.8278</v>
      </c>
      <c r="G415" s="117" t="n">
        <f aca="false">AVERAGE(G80,G84,G88,G92,G96,G100)</f>
        <v>45.9799166666667</v>
      </c>
      <c r="H415" s="117" t="n">
        <f aca="false">AVERAGE(H80,H84,H88,H92,H96,H100)</f>
        <v>44.6460166666667</v>
      </c>
      <c r="I415" s="104"/>
      <c r="J415" s="104"/>
      <c r="K415" s="105"/>
      <c r="L415" s="77"/>
      <c r="M415" s="117" t="n">
        <f aca="false">M104</f>
        <v>882.0528</v>
      </c>
      <c r="N415" s="117" t="n">
        <f aca="false">AVERAGE(N80,N84,N88,N92,N96,N100)</f>
        <v>40.7664166666667</v>
      </c>
      <c r="O415" s="117" t="n">
        <f aca="false">AVERAGE(O80,O84,O88,O92,O96,O100)</f>
        <v>45.97605</v>
      </c>
      <c r="P415" s="117" t="n">
        <f aca="false">AVERAGE(P80,P84,P88,P92,P96,P100)</f>
        <v>44.6344333333333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91.44</v>
      </c>
      <c r="F416" s="117" t="n">
        <f aca="false">AVERAGE(F81,F85,F89,F93,F97,F101)</f>
        <v>38.4485666666667</v>
      </c>
      <c r="G416" s="117" t="n">
        <f aca="false">AVERAGE(G81,G85,G89,G93,G97,G101)</f>
        <v>44.7384</v>
      </c>
      <c r="H416" s="117" t="n">
        <f aca="false">AVERAGE(H81,H85,H89,H93,H97,H101)</f>
        <v>42.8642333333333</v>
      </c>
      <c r="I416" s="104"/>
      <c r="J416" s="104"/>
      <c r="K416" s="105"/>
      <c r="L416" s="77"/>
      <c r="M416" s="117" t="n">
        <f aca="false">M105</f>
        <v>484.1464</v>
      </c>
      <c r="N416" s="117" t="n">
        <f aca="false">AVERAGE(N81,N85,N89,N93,N97,N101)</f>
        <v>38.417</v>
      </c>
      <c r="O416" s="117" t="n">
        <f aca="false">AVERAGE(O81,O85,O89,O93,O97,O101)</f>
        <v>44.7372166666667</v>
      </c>
      <c r="P416" s="117" t="n">
        <f aca="false">AVERAGE(P81,P85,P89,P93,P97,P101)</f>
        <v>42.8592333333333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87.436</v>
      </c>
      <c r="F417" s="121" t="n">
        <f aca="false">AVERAGE(F82,F86,F90,F94,F98,F102)</f>
        <v>35.9165833333333</v>
      </c>
      <c r="G417" s="121" t="n">
        <f aca="false">AVERAGE(G82,G86,G90,G94,G98,G102)</f>
        <v>43.78715</v>
      </c>
      <c r="H417" s="121" t="n">
        <f aca="false">AVERAGE(H82,H86,H90,H94,H98,H102)</f>
        <v>41.4592333333333</v>
      </c>
      <c r="I417" s="114"/>
      <c r="J417" s="114"/>
      <c r="K417" s="115"/>
      <c r="L417" s="77"/>
      <c r="M417" s="121" t="n">
        <f aca="false">M106</f>
        <v>282.6912</v>
      </c>
      <c r="N417" s="121" t="n">
        <f aca="false">AVERAGE(N82,N86,N90,N94,N98,N102)</f>
        <v>35.9092166666667</v>
      </c>
      <c r="O417" s="121" t="n">
        <f aca="false">AVERAGE(O82,O86,O90,O94,O98,O102)</f>
        <v>43.7868166666667</v>
      </c>
      <c r="P417" s="121" t="n">
        <f aca="false">AVERAGE(P82,P86,P90,P94,P98,P102)</f>
        <v>41.45716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6" t="n">
        <f aca="false">E410</f>
        <v>1417.4848</v>
      </c>
      <c r="F418" s="116" t="n">
        <f aca="false">AVERAGE(F55,F59,F79,F83,F87)</f>
        <v>43.20512</v>
      </c>
      <c r="G418" s="116" t="n">
        <f aca="false">AVERAGE(G55,G59,G79,G83,G87)</f>
        <v>46.2841</v>
      </c>
      <c r="H418" s="116" t="n">
        <f aca="false">AVERAGE(H55,H59,H79,H83,H87)</f>
        <v>45.63828</v>
      </c>
      <c r="I418" s="97"/>
      <c r="J418" s="97"/>
      <c r="K418" s="98"/>
      <c r="L418" s="77"/>
      <c r="M418" s="116" t="n">
        <f aca="false">M410</f>
        <v>1378.8336</v>
      </c>
      <c r="N418" s="116" t="n">
        <f aca="false">AVERAGE(N55,N59,N79,N83,N87)</f>
        <v>43.12304</v>
      </c>
      <c r="O418" s="116" t="n">
        <f aca="false">AVERAGE(O55,O59,O79,O83,O87)</f>
        <v>46.2817</v>
      </c>
      <c r="P418" s="116" t="n">
        <f aca="false">AVERAGE(P55,P59,P79,P83,P87)</f>
        <v>45.627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94.4272</v>
      </c>
      <c r="F419" s="117" t="n">
        <f aca="false">AVERAGE(F56,F60,F80,F84,F88)</f>
        <v>40.93826</v>
      </c>
      <c r="G419" s="117" t="n">
        <f aca="false">AVERAGE(G56,G60,G80,G84,G88)</f>
        <v>45.28244</v>
      </c>
      <c r="H419" s="117" t="n">
        <f aca="false">AVERAGE(H56,H60,H80,H84,H88)</f>
        <v>44.05492</v>
      </c>
      <c r="I419" s="104"/>
      <c r="J419" s="104"/>
      <c r="K419" s="105"/>
      <c r="L419" s="77"/>
      <c r="M419" s="117" t="n">
        <f aca="false">M411</f>
        <v>684.4568</v>
      </c>
      <c r="N419" s="117" t="n">
        <f aca="false">AVERAGE(N56,N60,N80,N84,N88)</f>
        <v>40.9043</v>
      </c>
      <c r="O419" s="117" t="n">
        <f aca="false">AVERAGE(O56,O60,O80,O84,O88)</f>
        <v>45.28</v>
      </c>
      <c r="P419" s="117" t="n">
        <f aca="false">AVERAGE(P56,P60,P80,P84,P88)</f>
        <v>44.04832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85.2232</v>
      </c>
      <c r="F420" s="117" t="n">
        <f aca="false">AVERAGE(F57,F61,F81,F85,F89)</f>
        <v>38.5313</v>
      </c>
      <c r="G420" s="117" t="n">
        <f aca="false">AVERAGE(G57,G61,G81,G85,G89)</f>
        <v>44.12154</v>
      </c>
      <c r="H420" s="117" t="n">
        <f aca="false">AVERAGE(H57,H61,H81,H85,H89)</f>
        <v>42.36016</v>
      </c>
      <c r="I420" s="104"/>
      <c r="J420" s="104"/>
      <c r="K420" s="105"/>
      <c r="L420" s="77"/>
      <c r="M420" s="117" t="n">
        <f aca="false">M412</f>
        <v>380.5728</v>
      </c>
      <c r="N420" s="117" t="n">
        <f aca="false">AVERAGE(N57,N61,N81,N85,N89)</f>
        <v>38.5139</v>
      </c>
      <c r="O420" s="117" t="n">
        <f aca="false">AVERAGE(O57,O61,O81,O85,O89)</f>
        <v>44.12114</v>
      </c>
      <c r="P420" s="117" t="n">
        <f aca="false">AVERAGE(P57,P61,P81,P85,P89)</f>
        <v>42.35736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8.1544</v>
      </c>
      <c r="F421" s="121" t="n">
        <f aca="false">AVERAGE(F58,F62,F82,F86,F90)</f>
        <v>35.98018</v>
      </c>
      <c r="G421" s="121" t="n">
        <f aca="false">AVERAGE(G58,G62,G82,G86,G90)</f>
        <v>43.22222</v>
      </c>
      <c r="H421" s="121" t="n">
        <f aca="false">AVERAGE(H58,H62,H82,H86,H90)</f>
        <v>41.03384</v>
      </c>
      <c r="I421" s="114"/>
      <c r="J421" s="114"/>
      <c r="K421" s="115"/>
      <c r="L421" s="77"/>
      <c r="M421" s="121" t="n">
        <f aca="false">M413</f>
        <v>225.2064</v>
      </c>
      <c r="N421" s="121" t="n">
        <f aca="false">AVERAGE(N58,N62,N82,N86,N90)</f>
        <v>35.97432</v>
      </c>
      <c r="O421" s="121" t="n">
        <f aca="false">AVERAGE(O58,O62,O82,O86,O90)</f>
        <v>43.22292</v>
      </c>
      <c r="P421" s="121" t="n">
        <f aca="false">AVERAGE(P58,P62,P82,P86,P90)</f>
        <v>41.03246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6" t="n">
        <f aca="false">E414</f>
        <v>1875.3688</v>
      </c>
      <c r="F422" s="116" t="n">
        <f aca="false">AVERAGE(F55,F59,F63,F79,F83,F87,F91,F95,F99)</f>
        <v>43.0333444444444</v>
      </c>
      <c r="G422" s="116" t="n">
        <f aca="false">AVERAGE(G55,G59,G63,G79,G83,G87,G91,G95,G99)</f>
        <v>46.2369444444445</v>
      </c>
      <c r="H422" s="116" t="n">
        <f aca="false">AVERAGE(H55,H59,H63,H79,H83,H87,H91,H95,H99)</f>
        <v>45.6872</v>
      </c>
      <c r="I422" s="97"/>
      <c r="J422" s="97"/>
      <c r="K422" s="98"/>
      <c r="L422" s="77"/>
      <c r="M422" s="116" t="n">
        <f aca="false">M414</f>
        <v>1818.7624</v>
      </c>
      <c r="N422" s="116" t="n">
        <f aca="false">AVERAGE(N55,N59,N63,N79,N83,N87,N91,N95,N99)</f>
        <v>42.9348111111111</v>
      </c>
      <c r="O422" s="116" t="n">
        <f aca="false">AVERAGE(O55,O59,O63,O79,O83,O87,O91,O95,O99)</f>
        <v>46.2346111111111</v>
      </c>
      <c r="P422" s="116" t="n">
        <f aca="false">AVERAGE(P55,P59,P63,P79,P83,P87,P91,P95,P99)</f>
        <v>45.6733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96.9824</v>
      </c>
      <c r="F423" s="117" t="n">
        <f aca="false">AVERAGE(F56,F60,F64,F80,F84,F88,F92,F96,F100)</f>
        <v>40.7802222222222</v>
      </c>
      <c r="G423" s="117" t="n">
        <f aca="false">AVERAGE(G56,G60,G64,G80,G84,G88,G92,G96,G100)</f>
        <v>45.2271777777778</v>
      </c>
      <c r="H423" s="117" t="n">
        <f aca="false">AVERAGE(H56,H60,H64,H80,H84,H88,H92,H96,H100)</f>
        <v>44.0898111111111</v>
      </c>
      <c r="I423" s="104"/>
      <c r="J423" s="104"/>
      <c r="K423" s="105"/>
      <c r="L423" s="77"/>
      <c r="M423" s="117" t="n">
        <f aca="false">M415</f>
        <v>882.0528</v>
      </c>
      <c r="N423" s="117" t="n">
        <f aca="false">AVERAGE(N56,N60,N64,N80,N84,N88,N92,N96,N100)</f>
        <v>40.7393</v>
      </c>
      <c r="O423" s="117" t="n">
        <f aca="false">AVERAGE(O56,O60,O64,O80,O84,O88,O92,O96,O100)</f>
        <v>45.2246</v>
      </c>
      <c r="P423" s="117" t="n">
        <f aca="false">AVERAGE(P56,P60,P64,P80,P84,P88,P92,P96,P100)</f>
        <v>44.0820888888889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91.44</v>
      </c>
      <c r="F424" s="117" t="n">
        <f aca="false">AVERAGE(F57,F61,F65,F81,F85,F89,F93,F97,F101)</f>
        <v>38.3900111111111</v>
      </c>
      <c r="G424" s="117" t="n">
        <f aca="false">AVERAGE(G57,G61,G65,G81,G85,G89,G93,G97,G101)</f>
        <v>44.0930111111111</v>
      </c>
      <c r="H424" s="117" t="n">
        <f aca="false">AVERAGE(H57,H61,H65,H81,H85,H89,H93,H97,H101)</f>
        <v>42.4122</v>
      </c>
      <c r="I424" s="104"/>
      <c r="J424" s="104"/>
      <c r="K424" s="105"/>
      <c r="L424" s="77"/>
      <c r="M424" s="117" t="n">
        <f aca="false">M416</f>
        <v>484.1464</v>
      </c>
      <c r="N424" s="117" t="n">
        <f aca="false">AVERAGE(N57,N61,N65,N81,N85,N89,N93,N97,N101)</f>
        <v>38.3689666666667</v>
      </c>
      <c r="O424" s="117" t="n">
        <f aca="false">AVERAGE(O57,O61,O65,O81,O85,O89,O93,O97,O101)</f>
        <v>44.0922222222222</v>
      </c>
      <c r="P424" s="117" t="n">
        <f aca="false">AVERAGE(P57,P61,P65,P81,P85,P89,P93,P97,P101)</f>
        <v>42.4088666666667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87.436</v>
      </c>
      <c r="F425" s="121" t="n">
        <f aca="false">AVERAGE(F58,F62,F66,F82,F86,F90,F94,F98,F102)</f>
        <v>35.8522444444444</v>
      </c>
      <c r="G425" s="121" t="n">
        <f aca="false">AVERAGE(G58,G62,G66,G82,G86,G90,G94,G98,G102)</f>
        <v>43.2132888888889</v>
      </c>
      <c r="H425" s="121" t="n">
        <f aca="false">AVERAGE(H58,H62,H66,H82,H86,H90,H94,H98,H102)</f>
        <v>41.0860555555556</v>
      </c>
      <c r="I425" s="114"/>
      <c r="J425" s="114"/>
      <c r="K425" s="115"/>
      <c r="L425" s="77"/>
      <c r="M425" s="121" t="n">
        <f aca="false">M417</f>
        <v>282.6912</v>
      </c>
      <c r="N425" s="121" t="n">
        <f aca="false">AVERAGE(N58,N62,N66,N82,N86,N90,N94,N98,N102)</f>
        <v>35.8473333333333</v>
      </c>
      <c r="O425" s="121" t="n">
        <f aca="false">AVERAGE(O58,O62,O66,O82,O86,O90,O94,O98,O102)</f>
        <v>43.2130666666667</v>
      </c>
      <c r="P425" s="121" t="n">
        <f aca="false">AVERAGE(P58,P62,P66,P82,P86,P90,P94,P98,P102)</f>
        <v>41.0846777777778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6" t="n">
        <f aca="false">E107+E111+E119+E123</f>
        <v>1654.78</v>
      </c>
      <c r="F434" s="116" t="n">
        <f aca="false">AVERAGE(F131,F135,F139)</f>
        <v>39.9105</v>
      </c>
      <c r="G434" s="116" t="n">
        <f aca="false">AVERAGE(G131,G135,G139)</f>
        <v>45.7066333333333</v>
      </c>
      <c r="H434" s="116" t="n">
        <f aca="false">AVERAGE(H131,H135,H139)</f>
        <v>45.8307666666667</v>
      </c>
      <c r="I434" s="97"/>
      <c r="J434" s="97"/>
      <c r="K434" s="98"/>
      <c r="L434" s="77"/>
      <c r="M434" s="116" t="n">
        <f aca="false">M107+M111+M119+M123</f>
        <v>1572.8368</v>
      </c>
      <c r="N434" s="116" t="n">
        <f aca="false">AVERAGE(N131,N135,N139)</f>
        <v>39.6988333333333</v>
      </c>
      <c r="O434" s="116" t="n">
        <f aca="false">AVERAGE(O131,O135,O139)</f>
        <v>45.6712</v>
      </c>
      <c r="P434" s="116" t="n">
        <f aca="false">AVERAGE(P131,P135,P139)</f>
        <v>45.792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80.9256</v>
      </c>
      <c r="F435" s="117" t="n">
        <f aca="false">AVERAGE(F132,F136,F140)</f>
        <v>37.8860333333333</v>
      </c>
      <c r="G435" s="117" t="n">
        <f aca="false">AVERAGE(G132,G136,G140)</f>
        <v>43.9852</v>
      </c>
      <c r="H435" s="117" t="n">
        <f aca="false">AVERAGE(H132,H136,H140)</f>
        <v>43.9971</v>
      </c>
      <c r="I435" s="104"/>
      <c r="J435" s="104"/>
      <c r="K435" s="105"/>
      <c r="L435" s="77"/>
      <c r="M435" s="117" t="n">
        <f aca="false">M108+M112+M120+M124</f>
        <v>761.2376</v>
      </c>
      <c r="N435" s="117" t="n">
        <f aca="false">AVERAGE(N132,N136,N140)</f>
        <v>37.7640333333333</v>
      </c>
      <c r="O435" s="117" t="n">
        <f aca="false">AVERAGE(O132,O136,O140)</f>
        <v>43.9663</v>
      </c>
      <c r="P435" s="117" t="n">
        <f aca="false">AVERAGE(P132,P136,P140)</f>
        <v>43.9848666666667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14.7296</v>
      </c>
      <c r="F436" s="117" t="n">
        <f aca="false">AVERAGE(F133,F137,F141)</f>
        <v>35.7245333333333</v>
      </c>
      <c r="G436" s="117" t="n">
        <f aca="false">AVERAGE(G133,G137,G141)</f>
        <v>42.2171666666667</v>
      </c>
      <c r="H436" s="117" t="n">
        <f aca="false">AVERAGE(H133,H137,H141)</f>
        <v>42.1163333333333</v>
      </c>
      <c r="I436" s="104"/>
      <c r="J436" s="104"/>
      <c r="K436" s="105"/>
      <c r="L436" s="77"/>
      <c r="M436" s="117" t="n">
        <f aca="false">M109+M113+M121+M125</f>
        <v>407.4176</v>
      </c>
      <c r="N436" s="117" t="n">
        <f aca="false">AVERAGE(N133,N137,N141)</f>
        <v>35.6717</v>
      </c>
      <c r="O436" s="117" t="n">
        <f aca="false">AVERAGE(O133,O137,O141)</f>
        <v>42.2074</v>
      </c>
      <c r="P436" s="117" t="n">
        <f aca="false">AVERAGE(P133,P137,P141)</f>
        <v>42.1098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5.9152</v>
      </c>
      <c r="F437" s="121" t="n">
        <f aca="false">AVERAGE(F134,F138,F142)</f>
        <v>33.3752333333333</v>
      </c>
      <c r="G437" s="121" t="n">
        <f aca="false">AVERAGE(G134,G138,G142)</f>
        <v>40.829</v>
      </c>
      <c r="H437" s="121" t="n">
        <f aca="false">AVERAGE(H134,H138,H142)</f>
        <v>40.7408</v>
      </c>
      <c r="I437" s="114"/>
      <c r="J437" s="114"/>
      <c r="K437" s="115"/>
      <c r="L437" s="77"/>
      <c r="M437" s="121" t="n">
        <f aca="false">M110+M114+M122+M126</f>
        <v>233.0704</v>
      </c>
      <c r="N437" s="121" t="n">
        <f aca="false">AVERAGE(N134,N138,N142)</f>
        <v>33.3553</v>
      </c>
      <c r="O437" s="121" t="n">
        <f aca="false">AVERAGE(O134,O138,O142)</f>
        <v>40.8211333333333</v>
      </c>
      <c r="P437" s="121" t="n">
        <f aca="false">AVERAGE(P134,P138,P142)</f>
        <v>40.7333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6" t="n">
        <f aca="false">E155</f>
        <v>2171.892</v>
      </c>
      <c r="F438" s="116" t="n">
        <f aca="false">AVERAGE(F131,F135,F139,F143,F147,F151)</f>
        <v>39.9171</v>
      </c>
      <c r="G438" s="116" t="n">
        <f aca="false">AVERAGE(G131,G135,G139,G143,G147,G151)</f>
        <v>45.6382</v>
      </c>
      <c r="H438" s="116" t="n">
        <f aca="false">AVERAGE(H131,H135,H139,H143,H147,H151)</f>
        <v>45.6996333333333</v>
      </c>
      <c r="I438" s="97"/>
      <c r="J438" s="97"/>
      <c r="K438" s="98"/>
      <c r="L438" s="77"/>
      <c r="M438" s="116" t="n">
        <f aca="false">M155</f>
        <v>2051.732</v>
      </c>
      <c r="N438" s="116" t="n">
        <f aca="false">AVERAGE(N131,N135,N139,N143,N147,N151)</f>
        <v>39.6936833333333</v>
      </c>
      <c r="O438" s="116" t="n">
        <f aca="false">AVERAGE(O131,O135,O139,O143,O147,O151)</f>
        <v>45.60665</v>
      </c>
      <c r="P438" s="116" t="n">
        <f aca="false">AVERAGE(P131,P135,P139,P143,P147,P151)</f>
        <v>45.6661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99.0264</v>
      </c>
      <c r="F439" s="117" t="n">
        <f aca="false">AVERAGE(F132,F136,F140,F144,F148,F152)</f>
        <v>37.82965</v>
      </c>
      <c r="G439" s="117" t="n">
        <f aca="false">AVERAGE(G132,G136,G140,G144,G148,G152)</f>
        <v>43.9124166666667</v>
      </c>
      <c r="H439" s="117" t="n">
        <f aca="false">AVERAGE(H132,H136,H140,H144,H148,H152)</f>
        <v>43.8376166666667</v>
      </c>
      <c r="I439" s="104"/>
      <c r="J439" s="104"/>
      <c r="K439" s="105"/>
      <c r="L439" s="77"/>
      <c r="M439" s="117" t="n">
        <f aca="false">M156</f>
        <v>970.6336</v>
      </c>
      <c r="N439" s="117" t="n">
        <f aca="false">AVERAGE(N132,N136,N140,N144,N148,N152)</f>
        <v>37.72115</v>
      </c>
      <c r="O439" s="117" t="n">
        <f aca="false">AVERAGE(O132,O136,O140,O144,O148,O152)</f>
        <v>43.8962333333333</v>
      </c>
      <c r="P439" s="117" t="n">
        <f aca="false">AVERAGE(P132,P136,P140,P144,P148,P152)</f>
        <v>43.82678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24.6432</v>
      </c>
      <c r="F440" s="117" t="n">
        <f aca="false">AVERAGE(F133,F137,F141,F145,F149,F153)</f>
        <v>35.63285</v>
      </c>
      <c r="G440" s="117" t="n">
        <f aca="false">AVERAGE(G133,G137,G141,G145,G149,G153)</f>
        <v>42.1408666666667</v>
      </c>
      <c r="H440" s="117" t="n">
        <f aca="false">AVERAGE(H133,H137,H141,H145,H149,H153)</f>
        <v>41.9394</v>
      </c>
      <c r="I440" s="104"/>
      <c r="J440" s="104"/>
      <c r="K440" s="105"/>
      <c r="L440" s="77"/>
      <c r="M440" s="117" t="n">
        <f aca="false">M157</f>
        <v>514.144</v>
      </c>
      <c r="N440" s="117" t="n">
        <f aca="false">AVERAGE(N133,N137,N141,N145,N149,N153)</f>
        <v>35.58795</v>
      </c>
      <c r="O440" s="117" t="n">
        <f aca="false">AVERAGE(O133,O137,O141,O145,O149,O153)</f>
        <v>42.1326666666667</v>
      </c>
      <c r="P440" s="117" t="n">
        <f aca="false">AVERAGE(P133,P137,P141,P145,P149,P153)</f>
        <v>41.93206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295.9248</v>
      </c>
      <c r="F441" s="121" t="n">
        <f aca="false">AVERAGE(F134,F138,F142,F146,F150,F154)</f>
        <v>33.2396666666667</v>
      </c>
      <c r="G441" s="121" t="n">
        <f aca="false">AVERAGE(G134,G138,G142,G146,G150,G154)</f>
        <v>40.7765666666667</v>
      </c>
      <c r="H441" s="121" t="n">
        <f aca="false">AVERAGE(H134,H138,H142,H146,H150,H154)</f>
        <v>40.5746833333333</v>
      </c>
      <c r="I441" s="114"/>
      <c r="J441" s="114"/>
      <c r="K441" s="115"/>
      <c r="L441" s="77"/>
      <c r="M441" s="121" t="n">
        <f aca="false">M158</f>
        <v>291.5496</v>
      </c>
      <c r="N441" s="121" t="n">
        <f aca="false">AVERAGE(N134,N138,N142,N146,N150,N154)</f>
        <v>33.2305166666667</v>
      </c>
      <c r="O441" s="121" t="n">
        <f aca="false">AVERAGE(O134,O138,O142,O146,O150,O154)</f>
        <v>40.7714166666667</v>
      </c>
      <c r="P441" s="121" t="n">
        <f aca="false">AVERAGE(P134,P138,P142,P146,P150,P154)</f>
        <v>40.56836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6" t="n">
        <f aca="false">E434</f>
        <v>1654.78</v>
      </c>
      <c r="F442" s="116" t="n">
        <f aca="false">AVERAGE(F107,F111,F131,F135,F139)</f>
        <v>40.27596</v>
      </c>
      <c r="G442" s="116" t="n">
        <f aca="false">AVERAGE(G107,G111,G131,G135,G139)</f>
        <v>44.83254</v>
      </c>
      <c r="H442" s="116" t="n">
        <f aca="false">AVERAGE(H107,H111,H131,H135,H139)</f>
        <v>44.94262</v>
      </c>
      <c r="I442" s="97"/>
      <c r="J442" s="97"/>
      <c r="K442" s="98"/>
      <c r="L442" s="77"/>
      <c r="M442" s="116" t="n">
        <f aca="false">M434</f>
        <v>1572.8368</v>
      </c>
      <c r="N442" s="116" t="n">
        <f aca="false">AVERAGE(N107,N111,N131,N135,N139)</f>
        <v>40.14896</v>
      </c>
      <c r="O442" s="116" t="n">
        <f aca="false">AVERAGE(O107,O111,O131,O135,O139)</f>
        <v>44.81128</v>
      </c>
      <c r="P442" s="116" t="n">
        <f aca="false">AVERAGE(P107,P111,P131,P135,P139)</f>
        <v>44.919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80.9256</v>
      </c>
      <c r="F443" s="117" t="n">
        <f aca="false">AVERAGE(F108,F112,F132,F136,F140)</f>
        <v>38.1278</v>
      </c>
      <c r="G443" s="117" t="n">
        <f aca="false">AVERAGE(G108,G112,G132,G136,G140)</f>
        <v>43.17834</v>
      </c>
      <c r="H443" s="117" t="n">
        <f aca="false">AVERAGE(H108,H112,H132,H136,H140)</f>
        <v>43.19898</v>
      </c>
      <c r="I443" s="104"/>
      <c r="J443" s="104"/>
      <c r="K443" s="105"/>
      <c r="L443" s="77"/>
      <c r="M443" s="117" t="n">
        <f aca="false">M435</f>
        <v>761.2376</v>
      </c>
      <c r="N443" s="117" t="n">
        <f aca="false">AVERAGE(N108,N112,N132,N136,N140)</f>
        <v>38.0546</v>
      </c>
      <c r="O443" s="117" t="n">
        <f aca="false">AVERAGE(O108,O112,O132,O136,O140)</f>
        <v>43.167</v>
      </c>
      <c r="P443" s="117" t="n">
        <f aca="false">AVERAGE(P108,P112,P132,P136,P140)</f>
        <v>43.19164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14.7296</v>
      </c>
      <c r="F444" s="117" t="n">
        <f aca="false">AVERAGE(F109,F113,F133,F137,F141)</f>
        <v>35.84202</v>
      </c>
      <c r="G444" s="117" t="n">
        <f aca="false">AVERAGE(G109,G113,G133,G137,G141)</f>
        <v>41.5095</v>
      </c>
      <c r="H444" s="117" t="n">
        <f aca="false">AVERAGE(H109,H113,H133,H137,H141)</f>
        <v>41.43322</v>
      </c>
      <c r="I444" s="104"/>
      <c r="J444" s="104"/>
      <c r="K444" s="105"/>
      <c r="L444" s="77"/>
      <c r="M444" s="117" t="n">
        <f aca="false">M436</f>
        <v>407.4176</v>
      </c>
      <c r="N444" s="117" t="n">
        <f aca="false">AVERAGE(N109,N113,N133,N137,N141)</f>
        <v>35.81032</v>
      </c>
      <c r="O444" s="117" t="n">
        <f aca="false">AVERAGE(O109,O113,O133,O137,O141)</f>
        <v>41.50364</v>
      </c>
      <c r="P444" s="117" t="n">
        <f aca="false">AVERAGE(P109,P113,P133,P137,P141)</f>
        <v>41.4293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5.9152</v>
      </c>
      <c r="F445" s="121" t="n">
        <f aca="false">AVERAGE(F110,F114,F134,F138,F142)</f>
        <v>33.44022</v>
      </c>
      <c r="G445" s="121" t="n">
        <f aca="false">AVERAGE(G110,G114,G134,G138,G142)</f>
        <v>40.2391</v>
      </c>
      <c r="H445" s="121" t="n">
        <f aca="false">AVERAGE(H110,H114,H134,H138,H142)</f>
        <v>40.1527</v>
      </c>
      <c r="I445" s="114"/>
      <c r="J445" s="114"/>
      <c r="K445" s="115"/>
      <c r="L445" s="77"/>
      <c r="M445" s="121" t="n">
        <f aca="false">M437</f>
        <v>233.0704</v>
      </c>
      <c r="N445" s="121" t="n">
        <f aca="false">AVERAGE(N110,N114,N134,N138,N142)</f>
        <v>33.42826</v>
      </c>
      <c r="O445" s="121" t="n">
        <f aca="false">AVERAGE(O110,O114,O134,O138,O142)</f>
        <v>40.23438</v>
      </c>
      <c r="P445" s="121" t="n">
        <f aca="false">AVERAGE(P110,P114,P134,P138,P142)</f>
        <v>40.1482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6" t="n">
        <f aca="false">E438</f>
        <v>2171.892</v>
      </c>
      <c r="F446" s="116" t="n">
        <f aca="false">AVERAGE(F107,F111,F115,F131,F135,F139,F143,F147,F151)</f>
        <v>40.1155555555556</v>
      </c>
      <c r="G446" s="116" t="n">
        <f aca="false">AVERAGE(G107,G111,G115,G131,G135,G139,G143,G147,G151)</f>
        <v>44.8561666666667</v>
      </c>
      <c r="H446" s="116" t="n">
        <f aca="false">AVERAGE(H107,H111,H115,H131,H135,H139,H143,H147,H151)</f>
        <v>44.9051555555556</v>
      </c>
      <c r="I446" s="97"/>
      <c r="J446" s="97"/>
      <c r="K446" s="98"/>
      <c r="L446" s="77"/>
      <c r="M446" s="116" t="n">
        <f aca="false">M438</f>
        <v>2051.732</v>
      </c>
      <c r="N446" s="116" t="n">
        <f aca="false">AVERAGE(N107,N111,N115,N131,N135,N139,N143,N147,N151)</f>
        <v>39.9666111111111</v>
      </c>
      <c r="O446" s="116" t="n">
        <f aca="false">AVERAGE(O107,O111,O115,O131,O135,O139,O143,O147,O151)</f>
        <v>44.8351333333333</v>
      </c>
      <c r="P446" s="116" t="n">
        <f aca="false">AVERAGE(P107,P111,P115,P131,P135,P139,P143,P147,P151)</f>
        <v>44.8828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99.0264</v>
      </c>
      <c r="F447" s="117" t="n">
        <f aca="false">AVERAGE(F108,F112,F116,F132,F136,F140,F144,F148,F152)</f>
        <v>37.9436555555556</v>
      </c>
      <c r="G447" s="117" t="n">
        <f aca="false">AVERAGE(G108,G112,G116,G132,G136,G140,G144,G148,G152)</f>
        <v>43.2015444444444</v>
      </c>
      <c r="H447" s="117" t="n">
        <f aca="false">AVERAGE(H108,H112,H116,H132,H136,H140,H144,H148,H152)</f>
        <v>43.1301888888889</v>
      </c>
      <c r="I447" s="104"/>
      <c r="J447" s="104"/>
      <c r="K447" s="105"/>
      <c r="L447" s="77"/>
      <c r="M447" s="117" t="n">
        <f aca="false">M439</f>
        <v>970.6336</v>
      </c>
      <c r="N447" s="117" t="n">
        <f aca="false">AVERAGE(N108,N112,N116,N132,N136,N140,N144,N148,N152)</f>
        <v>37.8713222222222</v>
      </c>
      <c r="O447" s="117" t="n">
        <f aca="false">AVERAGE(O108,O112,O116,O132,O136,O140,O144,O148,O152)</f>
        <v>43.1907555555556</v>
      </c>
      <c r="P447" s="117" t="n">
        <f aca="false">AVERAGE(P108,P112,P116,P132,P136,P140,P144,P148,P152)</f>
        <v>43.1229666666667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24.6432</v>
      </c>
      <c r="F448" s="117" t="n">
        <f aca="false">AVERAGE(F109,F113,F117,F133,F137,F141,F145,F149,F153)</f>
        <v>35.6587888888889</v>
      </c>
      <c r="G448" s="117" t="n">
        <f aca="false">AVERAGE(G109,G113,G117,G133,G137,G141,G145,G149,G153)</f>
        <v>41.5404777777778</v>
      </c>
      <c r="H448" s="117" t="n">
        <f aca="false">AVERAGE(H109,H113,H117,H133,H137,H141,H145,H149,H153)</f>
        <v>41.3552</v>
      </c>
      <c r="I448" s="104"/>
      <c r="J448" s="104"/>
      <c r="K448" s="105"/>
      <c r="L448" s="77"/>
      <c r="M448" s="117" t="n">
        <f aca="false">M440</f>
        <v>514.144</v>
      </c>
      <c r="N448" s="117" t="n">
        <f aca="false">AVERAGE(N109,N113,N117,N133,N137,N141,N145,N149,N153)</f>
        <v>35.6288555555556</v>
      </c>
      <c r="O448" s="117" t="n">
        <f aca="false">AVERAGE(O109,O113,O117,O133,O137,O141,O145,O149,O153)</f>
        <v>41.5350111111111</v>
      </c>
      <c r="P448" s="117" t="n">
        <f aca="false">AVERAGE(P109,P113,P117,P133,P137,P141,P145,P149,P153)</f>
        <v>41.3503111111111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295.9248</v>
      </c>
      <c r="F449" s="121" t="n">
        <f aca="false">AVERAGE(F110,F114,F118,F134,F138,F142,F146,F150,F154)</f>
        <v>33.2351</v>
      </c>
      <c r="G449" s="121" t="n">
        <f aca="false">AVERAGE(G110,G114,G118,G134,G138,G142,G146,G150,G154)</f>
        <v>40.2790666666667</v>
      </c>
      <c r="H449" s="121" t="n">
        <f aca="false">AVERAGE(H110,H114,H118,H134,H138,H142,H146,H150,H154)</f>
        <v>40.0809</v>
      </c>
      <c r="I449" s="114"/>
      <c r="J449" s="114"/>
      <c r="K449" s="115"/>
      <c r="L449" s="77"/>
      <c r="M449" s="121" t="n">
        <f aca="false">M441</f>
        <v>291.5496</v>
      </c>
      <c r="N449" s="121" t="n">
        <f aca="false">AVERAGE(N110,N114,N118,N134,N138,N142,N146,N150,N154)</f>
        <v>33.229</v>
      </c>
      <c r="O449" s="121" t="n">
        <f aca="false">AVERAGE(O110,O114,O118,O134,O138,O142,O146,O150,O154)</f>
        <v>40.2756333333333</v>
      </c>
      <c r="P449" s="121" t="n">
        <f aca="false">AVERAGE(P110,P114,P118,P134,P138,P142,P146,P150,P154)</f>
        <v>40.0766888888889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6" t="n">
        <f aca="false">E159+E163+E171+E175</f>
        <v>4785.3064</v>
      </c>
      <c r="F458" s="116" t="n">
        <f aca="false">AVERAGE(F183,F187,F191)</f>
        <v>39.6264</v>
      </c>
      <c r="G458" s="116" t="n">
        <f aca="false">AVERAGE(G183,G187,G191)</f>
        <v>46.4117333333333</v>
      </c>
      <c r="H458" s="116" t="n">
        <f aca="false">AVERAGE(H183,H187,H191)</f>
        <v>46.9190333333333</v>
      </c>
      <c r="I458" s="97"/>
      <c r="J458" s="97"/>
      <c r="K458" s="98"/>
      <c r="L458" s="77"/>
      <c r="M458" s="116" t="n">
        <f aca="false">M159+M163+M171+M175</f>
        <v>4699.9424</v>
      </c>
      <c r="N458" s="116" t="n">
        <f aca="false">AVERAGE(N183,N187,N191)</f>
        <v>39.5807</v>
      </c>
      <c r="O458" s="116" t="n">
        <f aca="false">AVERAGE(O183,O187,O191)</f>
        <v>46.4157666666667</v>
      </c>
      <c r="P458" s="116" t="n">
        <f aca="false">AVERAGE(P183,P187,P191)</f>
        <v>46.914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16.2184</v>
      </c>
      <c r="F459" s="117" t="n">
        <f aca="false">AVERAGE(F184,F188,F192)</f>
        <v>37.5227666666667</v>
      </c>
      <c r="G459" s="117" t="n">
        <f aca="false">AVERAGE(G184,G188,G192)</f>
        <v>44.6529</v>
      </c>
      <c r="H459" s="117" t="n">
        <f aca="false">AVERAGE(H184,H188,H192)</f>
        <v>45.2660333333333</v>
      </c>
      <c r="I459" s="104"/>
      <c r="J459" s="104"/>
      <c r="K459" s="105"/>
      <c r="L459" s="77"/>
      <c r="M459" s="117" t="n">
        <f aca="false">M160+M164+M172+M176</f>
        <v>1991.36</v>
      </c>
      <c r="N459" s="117" t="n">
        <f aca="false">AVERAGE(N184,N188,N192)</f>
        <v>37.4953</v>
      </c>
      <c r="O459" s="117" t="n">
        <f aca="false">AVERAGE(O184,O188,O192)</f>
        <v>44.6505</v>
      </c>
      <c r="P459" s="117" t="n">
        <f aca="false">AVERAGE(P184,P188,P192)</f>
        <v>45.2624333333333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39.8616</v>
      </c>
      <c r="F460" s="117" t="n">
        <f aca="false">AVERAGE(F185,F189,F193)</f>
        <v>35.4865</v>
      </c>
      <c r="G460" s="117" t="n">
        <f aca="false">AVERAGE(G185,G189,G193)</f>
        <v>42.7307666666667</v>
      </c>
      <c r="H460" s="117" t="n">
        <f aca="false">AVERAGE(H185,H189,H193)</f>
        <v>43.4513</v>
      </c>
      <c r="I460" s="104"/>
      <c r="J460" s="104"/>
      <c r="K460" s="105"/>
      <c r="L460" s="77"/>
      <c r="M460" s="117" t="n">
        <f aca="false">M161+M165+M173+M177</f>
        <v>928.5848</v>
      </c>
      <c r="N460" s="117" t="n">
        <f aca="false">AVERAGE(N185,N189,N193)</f>
        <v>35.4741</v>
      </c>
      <c r="O460" s="117" t="n">
        <f aca="false">AVERAGE(O185,O189,O193)</f>
        <v>42.7260333333333</v>
      </c>
      <c r="P460" s="117" t="n">
        <f aca="false">AVERAGE(P185,P189,P193)</f>
        <v>43.4500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6.6224</v>
      </c>
      <c r="F461" s="121" t="n">
        <f aca="false">AVERAGE(F186,F190,F194)</f>
        <v>33.4175666666667</v>
      </c>
      <c r="G461" s="121" t="n">
        <f aca="false">AVERAGE(G186,G190,G194)</f>
        <v>41.5285666666667</v>
      </c>
      <c r="H461" s="121" t="n">
        <f aca="false">AVERAGE(H186,H190,H194)</f>
        <v>42.2800333333333</v>
      </c>
      <c r="I461" s="114"/>
      <c r="J461" s="114"/>
      <c r="K461" s="115"/>
      <c r="L461" s="77"/>
      <c r="M461" s="121" t="n">
        <f aca="false">M162+M166+M174+M178</f>
        <v>450.544</v>
      </c>
      <c r="N461" s="121" t="n">
        <f aca="false">AVERAGE(N186,N190,N194)</f>
        <v>33.4092</v>
      </c>
      <c r="O461" s="121" t="n">
        <f aca="false">AVERAGE(O186,O190,O194)</f>
        <v>41.5287666666667</v>
      </c>
      <c r="P461" s="121" t="n">
        <f aca="false">AVERAGE(P186,P190,P194)</f>
        <v>42.2794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6" t="n">
        <f aca="false">E207</f>
        <v>5567.3184</v>
      </c>
      <c r="F462" s="116" t="n">
        <f aca="false">AVERAGE(F183,F187,F191,F195,F199,F203)</f>
        <v>39.6114166666667</v>
      </c>
      <c r="G462" s="116" t="n">
        <f aca="false">AVERAGE(G183,G187,G191,G195,G199,G203)</f>
        <v>46.3783166666667</v>
      </c>
      <c r="H462" s="116" t="n">
        <f aca="false">AVERAGE(H183,H187,H191,H195,H199,H203)</f>
        <v>46.9541666666667</v>
      </c>
      <c r="I462" s="97"/>
      <c r="J462" s="97"/>
      <c r="K462" s="98"/>
      <c r="L462" s="77"/>
      <c r="M462" s="116" t="n">
        <f aca="false">M207</f>
        <v>5447.4152</v>
      </c>
      <c r="N462" s="116" t="n">
        <f aca="false">AVERAGE(N183,N187,N191,N195,N199,N203)</f>
        <v>39.56455</v>
      </c>
      <c r="O462" s="116" t="n">
        <f aca="false">AVERAGE(O183,O187,O191,O195,O199,O203)</f>
        <v>46.3806333333333</v>
      </c>
      <c r="P462" s="116" t="n">
        <f aca="false">AVERAGE(P183,P187,P191,P195,P199,P203)</f>
        <v>46.9517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300.6208</v>
      </c>
      <c r="F463" s="117" t="n">
        <f aca="false">AVERAGE(F184,F188,F192,F196,F200,F204)</f>
        <v>37.5070333333333</v>
      </c>
      <c r="G463" s="117" t="n">
        <f aca="false">AVERAGE(G184,G188,G192,G196,G200,G204)</f>
        <v>44.6286333333333</v>
      </c>
      <c r="H463" s="117" t="n">
        <f aca="false">AVERAGE(H184,H188,H192,H196,H200,H204)</f>
        <v>45.2610166666667</v>
      </c>
      <c r="I463" s="104"/>
      <c r="J463" s="104"/>
      <c r="K463" s="105"/>
      <c r="L463" s="77"/>
      <c r="M463" s="117" t="n">
        <f aca="false">M208</f>
        <v>2265.3048</v>
      </c>
      <c r="N463" s="117" t="n">
        <f aca="false">AVERAGE(N184,N188,N192,N196,N200,N204)</f>
        <v>37.4788666666667</v>
      </c>
      <c r="O463" s="117" t="n">
        <f aca="false">AVERAGE(O184,O188,O192,O196,O200,O204)</f>
        <v>44.6229333333333</v>
      </c>
      <c r="P463" s="117" t="n">
        <f aca="false">AVERAGE(P184,P188,P192,P196,P200,P204)</f>
        <v>45.25521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69.6816</v>
      </c>
      <c r="F464" s="117" t="n">
        <f aca="false">AVERAGE(F185,F189,F193,F197,F201,F205)</f>
        <v>35.4727833333333</v>
      </c>
      <c r="G464" s="117" t="n">
        <f aca="false">AVERAGE(G185,G189,G193,G197,G201,G205)</f>
        <v>42.7313166666667</v>
      </c>
      <c r="H464" s="117" t="n">
        <f aca="false">AVERAGE(H185,H189,H193,H197,H201,H205)</f>
        <v>43.4443833333333</v>
      </c>
      <c r="I464" s="104"/>
      <c r="J464" s="104"/>
      <c r="K464" s="105"/>
      <c r="L464" s="77"/>
      <c r="M464" s="117" t="n">
        <f aca="false">M209</f>
        <v>1053.0992</v>
      </c>
      <c r="N464" s="117" t="n">
        <f aca="false">AVERAGE(N185,N189,N193,N197,N201,N205)</f>
        <v>35.4585833333333</v>
      </c>
      <c r="O464" s="117" t="n">
        <f aca="false">AVERAGE(O185,O189,O193,O197,O201,O205)</f>
        <v>42.7273333333333</v>
      </c>
      <c r="P464" s="117" t="n">
        <f aca="false">AVERAGE(P185,P189,P193,P197,P201,P205)</f>
        <v>43.44193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0.94</v>
      </c>
      <c r="F465" s="121" t="n">
        <f aca="false">AVERAGE(F186,F190,F194,F198,F202,F206)</f>
        <v>33.4022666666667</v>
      </c>
      <c r="G465" s="121" t="n">
        <f aca="false">AVERAGE(G186,G190,G194,G198,G202,G206)</f>
        <v>41.50405</v>
      </c>
      <c r="H465" s="121" t="n">
        <f aca="false">AVERAGE(H186,H190,H194,H198,H202,H206)</f>
        <v>42.2463833333333</v>
      </c>
      <c r="I465" s="114"/>
      <c r="J465" s="114"/>
      <c r="K465" s="115"/>
      <c r="L465" s="77"/>
      <c r="M465" s="121" t="n">
        <f aca="false">M210</f>
        <v>511.7968</v>
      </c>
      <c r="N465" s="121" t="n">
        <f aca="false">AVERAGE(N186,N190,N194,N198,N202,N206)</f>
        <v>33.3931666666667</v>
      </c>
      <c r="O465" s="121" t="n">
        <f aca="false">AVERAGE(O186,O190,O194,O198,O202,O206)</f>
        <v>41.5040666666667</v>
      </c>
      <c r="P465" s="121" t="n">
        <f aca="false">AVERAGE(P186,P190,P194,P198,P202,P206)</f>
        <v>42.24568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6" t="n">
        <f aca="false">E458</f>
        <v>4785.3064</v>
      </c>
      <c r="F466" s="116" t="n">
        <f aca="false">AVERAGE(F159,F163,F183,F187,F191)</f>
        <v>39.74988</v>
      </c>
      <c r="G466" s="116" t="n">
        <f aca="false">AVERAGE(G159,G163,G183,G187,G191)</f>
        <v>45.98994</v>
      </c>
      <c r="H466" s="116" t="n">
        <f aca="false">AVERAGE(H159,H163,H183,H187,H191)</f>
        <v>46.62954</v>
      </c>
      <c r="I466" s="97"/>
      <c r="J466" s="97"/>
      <c r="K466" s="98"/>
      <c r="L466" s="77"/>
      <c r="M466" s="116" t="n">
        <f aca="false">M458</f>
        <v>4699.9424</v>
      </c>
      <c r="N466" s="116" t="n">
        <f aca="false">AVERAGE(N159,N163,N183,N187,N191)</f>
        <v>39.72246</v>
      </c>
      <c r="O466" s="116" t="n">
        <f aca="false">AVERAGE(O159,O163,O183,O187,O191)</f>
        <v>45.99236</v>
      </c>
      <c r="P466" s="116" t="n">
        <f aca="false">AVERAGE(P159,P163,P183,P187,P191)</f>
        <v>46.626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16.2184</v>
      </c>
      <c r="F467" s="117" t="n">
        <f aca="false">AVERAGE(F160,F164,F184,F188,F192)</f>
        <v>37.5562</v>
      </c>
      <c r="G467" s="117" t="n">
        <f aca="false">AVERAGE(G160,G164,G184,G188,G192)</f>
        <v>44.21356</v>
      </c>
      <c r="H467" s="117" t="n">
        <f aca="false">AVERAGE(H160,H164,H184,H188,H192)</f>
        <v>44.90692</v>
      </c>
      <c r="I467" s="104"/>
      <c r="J467" s="104"/>
      <c r="K467" s="105"/>
      <c r="L467" s="77"/>
      <c r="M467" s="117" t="n">
        <f aca="false">M459</f>
        <v>1991.36</v>
      </c>
      <c r="N467" s="117" t="n">
        <f aca="false">AVERAGE(N160,N164,N184,N188,N192)</f>
        <v>37.53972</v>
      </c>
      <c r="O467" s="117" t="n">
        <f aca="false">AVERAGE(O160,O164,O184,O188,O192)</f>
        <v>44.21212</v>
      </c>
      <c r="P467" s="117" t="n">
        <f aca="false">AVERAGE(P160,P164,P184,P188,P192)</f>
        <v>44.90476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39.8616</v>
      </c>
      <c r="F468" s="117" t="n">
        <f aca="false">AVERAGE(F161,F165,F185,F189,F193)</f>
        <v>35.48346</v>
      </c>
      <c r="G468" s="117" t="n">
        <f aca="false">AVERAGE(G161,G165,G185,G189,G193)</f>
        <v>42.34362</v>
      </c>
      <c r="H468" s="117" t="n">
        <f aca="false">AVERAGE(H161,H165,H185,H189,H193)</f>
        <v>43.10684</v>
      </c>
      <c r="I468" s="104"/>
      <c r="J468" s="104"/>
      <c r="K468" s="105"/>
      <c r="L468" s="77"/>
      <c r="M468" s="117" t="n">
        <f aca="false">M460</f>
        <v>928.5848</v>
      </c>
      <c r="N468" s="117" t="n">
        <f aca="false">AVERAGE(N161,N165,N185,N189,N193)</f>
        <v>35.47602</v>
      </c>
      <c r="O468" s="117" t="n">
        <f aca="false">AVERAGE(O161,O165,O185,O189,O193)</f>
        <v>42.34078</v>
      </c>
      <c r="P468" s="117" t="n">
        <f aca="false">AVERAGE(P161,P165,P185,P189,P193)</f>
        <v>43.1061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6.6224</v>
      </c>
      <c r="F469" s="121" t="n">
        <f aca="false">AVERAGE(F162,F166,F186,F190,F194)</f>
        <v>33.40162</v>
      </c>
      <c r="G469" s="121" t="n">
        <f aca="false">AVERAGE(G162,G166,G186,G190,G194)</f>
        <v>41.16794</v>
      </c>
      <c r="H469" s="121" t="n">
        <f aca="false">AVERAGE(H162,H166,H186,H190,H194)</f>
        <v>41.94794</v>
      </c>
      <c r="I469" s="114"/>
      <c r="J469" s="114"/>
      <c r="K469" s="115"/>
      <c r="L469" s="77"/>
      <c r="M469" s="121" t="n">
        <f aca="false">M461</f>
        <v>450.544</v>
      </c>
      <c r="N469" s="121" t="n">
        <f aca="false">AVERAGE(N162,N166,N186,N190,N194)</f>
        <v>33.3966</v>
      </c>
      <c r="O469" s="121" t="n">
        <f aca="false">AVERAGE(O162,O166,O186,O190,O194)</f>
        <v>41.16806</v>
      </c>
      <c r="P469" s="121" t="n">
        <f aca="false">AVERAGE(P162,P166,P186,P190,P194)</f>
        <v>41.94756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6" t="n">
        <f aca="false">E462</f>
        <v>5567.3184</v>
      </c>
      <c r="F470" s="116" t="n">
        <f aca="false">AVERAGE(F159,F163,F167,F183,F187,F191,F195,F199,F203)</f>
        <v>39.6880222222222</v>
      </c>
      <c r="G470" s="116" t="n">
        <f aca="false">AVERAGE(G159,G163,G167,G183,G187,G191,G195,G199,G203)</f>
        <v>46.0280555555556</v>
      </c>
      <c r="H470" s="116" t="n">
        <f aca="false">AVERAGE(H159,H163,H167,H183,H187,H191,H195,H199,H203)</f>
        <v>46.6925666666667</v>
      </c>
      <c r="I470" s="97"/>
      <c r="J470" s="97"/>
      <c r="K470" s="98"/>
      <c r="L470" s="77"/>
      <c r="M470" s="116" t="n">
        <f aca="false">M462</f>
        <v>5447.4152</v>
      </c>
      <c r="N470" s="116" t="n">
        <f aca="false">AVERAGE(N159,N163,N167,N183,N187,N191,N195,N199,N203)</f>
        <v>39.6567777777778</v>
      </c>
      <c r="O470" s="116" t="n">
        <f aca="false">AVERAGE(O159,O163,O167,O183,O187,O191,O195,O199,O203)</f>
        <v>46.0296</v>
      </c>
      <c r="P470" s="116" t="n">
        <f aca="false">AVERAGE(P159,P163,P167,P183,P187,P191,P195,P199,P203)</f>
        <v>46.690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300.6208</v>
      </c>
      <c r="F471" s="117" t="n">
        <f aca="false">AVERAGE(F160,F164,F168,F184,F188,F192,F196,F200,F204)</f>
        <v>37.5166666666667</v>
      </c>
      <c r="G471" s="117" t="n">
        <f aca="false">AVERAGE(G160,G164,G168,G184,G188,G192,G196,G200,G204)</f>
        <v>44.2636222222222</v>
      </c>
      <c r="H471" s="117" t="n">
        <f aca="false">AVERAGE(H160,H164,H168,H184,H188,H192,H196,H200,H204)</f>
        <v>44.9573888888889</v>
      </c>
      <c r="I471" s="104"/>
      <c r="J471" s="104"/>
      <c r="K471" s="105"/>
      <c r="L471" s="77"/>
      <c r="M471" s="117" t="n">
        <f aca="false">M463</f>
        <v>2265.3048</v>
      </c>
      <c r="N471" s="117" t="n">
        <f aca="false">AVERAGE(N160,N164,N168,N184,N188,N192,N196,N200,N204)</f>
        <v>37.4978888888889</v>
      </c>
      <c r="O471" s="117" t="n">
        <f aca="false">AVERAGE(O160,O164,O168,O184,O188,O192,O196,O200,O204)</f>
        <v>44.2598222222222</v>
      </c>
      <c r="P471" s="117" t="n">
        <f aca="false">AVERAGE(P160,P164,P168,P184,P188,P192,P196,P200,P204)</f>
        <v>44.9535222222222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69.6816</v>
      </c>
      <c r="F472" s="117" t="n">
        <f aca="false">AVERAGE(F161,F165,F169,F185,F189,F193,F197,F201,F205)</f>
        <v>35.4565111111111</v>
      </c>
      <c r="G472" s="117" t="n">
        <f aca="false">AVERAGE(G161,G165,G169,G185,G189,G193,G197,G201,G205)</f>
        <v>42.4036777777778</v>
      </c>
      <c r="H472" s="117" t="n">
        <f aca="false">AVERAGE(H161,H165,H169,H185,H189,H193,H197,H201,H205)</f>
        <v>43.1556222222222</v>
      </c>
      <c r="I472" s="104"/>
      <c r="J472" s="104"/>
      <c r="K472" s="105"/>
      <c r="L472" s="77"/>
      <c r="M472" s="117" t="n">
        <f aca="false">M464</f>
        <v>1053.0992</v>
      </c>
      <c r="N472" s="117" t="n">
        <f aca="false">AVERAGE(N161,N165,N169,N185,N189,N193,N197,N201,N205)</f>
        <v>35.4470444444444</v>
      </c>
      <c r="O472" s="117" t="n">
        <f aca="false">AVERAGE(O161,O165,O169,O185,O189,O193,O197,O201,O205)</f>
        <v>42.4010222222222</v>
      </c>
      <c r="P472" s="117" t="n">
        <f aca="false">AVERAGE(P161,P165,P169,P185,P189,P193,P197,P201,P205)</f>
        <v>43.1539888888889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0.94</v>
      </c>
      <c r="F473" s="121" t="n">
        <f aca="false">AVERAGE(F162,F166,F170,F186,F190,F194,F198,F202,F206)</f>
        <v>33.3788111111111</v>
      </c>
      <c r="G473" s="121" t="n">
        <f aca="false">AVERAGE(G162,G166,G170,G186,G190,G194,G198,G202,G206)</f>
        <v>41.2076666666667</v>
      </c>
      <c r="H473" s="121" t="n">
        <f aca="false">AVERAGE(H162,H166,H170,H186,H190,H194,H198,H202,H206)</f>
        <v>41.9773222222222</v>
      </c>
      <c r="I473" s="114"/>
      <c r="J473" s="114"/>
      <c r="K473" s="115"/>
      <c r="L473" s="77"/>
      <c r="M473" s="121" t="n">
        <f aca="false">M465</f>
        <v>511.7968</v>
      </c>
      <c r="N473" s="121" t="n">
        <f aca="false">AVERAGE(N162,N166,N170,N186,N190,N194,N198,N202,N206)</f>
        <v>33.3727444444444</v>
      </c>
      <c r="O473" s="121" t="n">
        <f aca="false">AVERAGE(O162,O166,O170,O186,O190,O194,O198,O202,O206)</f>
        <v>41.2076777777778</v>
      </c>
      <c r="P473" s="121" t="n">
        <f aca="false">AVERAGE(P162,P166,P170,P186,P190,P194,P198,P202,P206)</f>
        <v>41.9768555555556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6" t="n">
        <f aca="false">E211+E215+E223+E227</f>
        <v>1243.211</v>
      </c>
      <c r="F482" s="116" t="n">
        <f aca="false">AVERAGE(F235,F239,F243)</f>
        <v>43.1332666666667</v>
      </c>
      <c r="G482" s="116" t="n">
        <f aca="false">AVERAGE(G235,G239,G243)</f>
        <v>48.8714</v>
      </c>
      <c r="H482" s="116" t="n">
        <f aca="false">AVERAGE(H235,H239,H243)</f>
        <v>48.1956</v>
      </c>
      <c r="I482" s="97"/>
      <c r="J482" s="97"/>
      <c r="K482" s="98"/>
      <c r="L482" s="77"/>
      <c r="M482" s="116" t="n">
        <f aca="false">M211+M215+M223+M227</f>
        <v>1203.674</v>
      </c>
      <c r="N482" s="116" t="n">
        <f aca="false">AVERAGE(N235,N239,N243)</f>
        <v>43.033</v>
      </c>
      <c r="O482" s="116" t="n">
        <f aca="false">AVERAGE(O235,O239,O243)</f>
        <v>48.8598333333333</v>
      </c>
      <c r="P482" s="116" t="n">
        <f aca="false">AVERAGE(P235,P239,P243)</f>
        <v>48.189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24.702</v>
      </c>
      <c r="F483" s="117" t="n">
        <f aca="false">AVERAGE(F236,F240,F244)</f>
        <v>41.9257333333333</v>
      </c>
      <c r="G483" s="117" t="n">
        <f aca="false">AVERAGE(G236,G240,G244)</f>
        <v>47.8422333333333</v>
      </c>
      <c r="H483" s="117" t="n">
        <f aca="false">AVERAGE(H236,H240,H244)</f>
        <v>47.3429666666667</v>
      </c>
      <c r="I483" s="104"/>
      <c r="J483" s="104"/>
      <c r="K483" s="105"/>
      <c r="L483" s="77"/>
      <c r="M483" s="117" t="n">
        <f aca="false">M212+M216+M224+M228</f>
        <v>510.251</v>
      </c>
      <c r="N483" s="117" t="n">
        <f aca="false">AVERAGE(N236,N240,N244)</f>
        <v>41.8637</v>
      </c>
      <c r="O483" s="117" t="n">
        <f aca="false">AVERAGE(O236,O240,O244)</f>
        <v>47.8360666666667</v>
      </c>
      <c r="P483" s="117" t="n">
        <f aca="false">AVERAGE(P236,P240,P244)</f>
        <v>47.3395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5.305</v>
      </c>
      <c r="F484" s="117" t="n">
        <f aca="false">AVERAGE(F237,F241,F245)</f>
        <v>40.3474</v>
      </c>
      <c r="G484" s="117" t="n">
        <f aca="false">AVERAGE(G237,G241,G245)</f>
        <v>46.5119</v>
      </c>
      <c r="H484" s="117" t="n">
        <f aca="false">AVERAGE(H237,H241,H245)</f>
        <v>46.1825333333333</v>
      </c>
      <c r="I484" s="104"/>
      <c r="J484" s="104"/>
      <c r="K484" s="105"/>
      <c r="L484" s="77"/>
      <c r="M484" s="117" t="n">
        <f aca="false">M213+M217+M225+M229</f>
        <v>267.658</v>
      </c>
      <c r="N484" s="117" t="n">
        <f aca="false">AVERAGE(N237,N241,N245)</f>
        <v>40.3153333333333</v>
      </c>
      <c r="O484" s="117" t="n">
        <f aca="false">AVERAGE(O237,O241,O245)</f>
        <v>46.5094333333333</v>
      </c>
      <c r="P484" s="117" t="n">
        <f aca="false">AVERAGE(P237,P241,P245)</f>
        <v>46.17906666666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5.94</v>
      </c>
      <c r="F485" s="121" t="n">
        <f aca="false">AVERAGE(F238,F242,F246)</f>
        <v>38.4575333333333</v>
      </c>
      <c r="G485" s="121" t="n">
        <f aca="false">AVERAGE(G238,G242,G246)</f>
        <v>45.4570333333333</v>
      </c>
      <c r="H485" s="121" t="n">
        <f aca="false">AVERAGE(H238,H242,H246)</f>
        <v>45.2634666666667</v>
      </c>
      <c r="I485" s="114"/>
      <c r="J485" s="114"/>
      <c r="K485" s="115"/>
      <c r="L485" s="77"/>
      <c r="M485" s="121" t="n">
        <f aca="false">M214+M218+M226+M230</f>
        <v>151.795</v>
      </c>
      <c r="N485" s="121" t="n">
        <f aca="false">AVERAGE(N238,N242,N246)</f>
        <v>38.4372</v>
      </c>
      <c r="O485" s="121" t="n">
        <f aca="false">AVERAGE(O238,O242,O246)</f>
        <v>45.4546</v>
      </c>
      <c r="P485" s="121" t="n">
        <f aca="false">AVERAGE(P238,P242,P246)</f>
        <v>45.2628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6" t="n">
        <f aca="false">E259</f>
        <v>1591.515</v>
      </c>
      <c r="F486" s="116" t="n">
        <f aca="false">AVERAGE(F235,F239,F243,F247,F251,F255)</f>
        <v>43.1846333333333</v>
      </c>
      <c r="G486" s="116" t="n">
        <f aca="false">AVERAGE(G235,G239,G243,G247,G251,G255)</f>
        <v>48.7064333333333</v>
      </c>
      <c r="H486" s="116" t="n">
        <f aca="false">AVERAGE(H235,H239,H243,H247,H251,H255)</f>
        <v>48.5031166666667</v>
      </c>
      <c r="I486" s="97"/>
      <c r="J486" s="97"/>
      <c r="K486" s="98"/>
      <c r="L486" s="77"/>
      <c r="M486" s="116" t="n">
        <f aca="false">M259</f>
        <v>1532.986</v>
      </c>
      <c r="N486" s="116" t="n">
        <f aca="false">AVERAGE(N235,N239,N243,N247,N251,N255)</f>
        <v>43.0846</v>
      </c>
      <c r="O486" s="116" t="n">
        <f aca="false">AVERAGE(O235,O239,O243,O247,O251,O255)</f>
        <v>48.69325</v>
      </c>
      <c r="P486" s="116" t="n">
        <f aca="false">AVERAGE(P235,P239,P243,P247,P251,P255)</f>
        <v>48.4966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63.516</v>
      </c>
      <c r="F487" s="117" t="n">
        <f aca="false">AVERAGE(F236,F240,F244,F248,F252,F256)</f>
        <v>41.9926833333333</v>
      </c>
      <c r="G487" s="117" t="n">
        <f aca="false">AVERAGE(G236,G240,G244,G248,G252,G256)</f>
        <v>47.6949333333333</v>
      </c>
      <c r="H487" s="117" t="n">
        <f aca="false">AVERAGE(H236,H240,H244,H248,H252,H256)</f>
        <v>47.5554</v>
      </c>
      <c r="I487" s="104"/>
      <c r="J487" s="104"/>
      <c r="K487" s="105"/>
      <c r="L487" s="77"/>
      <c r="M487" s="117" t="n">
        <f aca="false">M260</f>
        <v>643.141</v>
      </c>
      <c r="N487" s="117" t="n">
        <f aca="false">AVERAGE(N236,N240,N244,N248,N252,N256)</f>
        <v>41.9289333333333</v>
      </c>
      <c r="O487" s="117" t="n">
        <f aca="false">AVERAGE(O236,O240,O244,O248,O252,O256)</f>
        <v>47.6869833333333</v>
      </c>
      <c r="P487" s="117" t="n">
        <f aca="false">AVERAGE(P236,P240,P244,P248,P252,P256)</f>
        <v>47.5515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0.826</v>
      </c>
      <c r="F488" s="117" t="n">
        <f aca="false">AVERAGE(F237,F241,F245,F249,F253,F257)</f>
        <v>40.42875</v>
      </c>
      <c r="G488" s="117" t="n">
        <f aca="false">AVERAGE(G237,G241,G245,G249,G253,G257)</f>
        <v>46.4162166666667</v>
      </c>
      <c r="H488" s="117" t="n">
        <f aca="false">AVERAGE(H237,H241,H245,H249,H253,H257)</f>
        <v>46.3944</v>
      </c>
      <c r="I488" s="104"/>
      <c r="J488" s="104"/>
      <c r="K488" s="105"/>
      <c r="L488" s="77"/>
      <c r="M488" s="117" t="n">
        <f aca="false">M261</f>
        <v>339.491</v>
      </c>
      <c r="N488" s="117" t="n">
        <f aca="false">AVERAGE(N237,N241,N245,N249,N253,N257)</f>
        <v>40.3966</v>
      </c>
      <c r="O488" s="117" t="n">
        <f aca="false">AVERAGE(O237,O241,O245,O249,O253,O257)</f>
        <v>46.41335</v>
      </c>
      <c r="P488" s="117" t="n">
        <f aca="false">AVERAGE(P237,P241,P245,P249,P253,P257)</f>
        <v>46.3914666666667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199.329</v>
      </c>
      <c r="F489" s="121" t="n">
        <f aca="false">AVERAGE(F238,F242,F246,F250,F254,F258)</f>
        <v>38.5448333333333</v>
      </c>
      <c r="G489" s="121" t="n">
        <f aca="false">AVERAGE(G238,G242,G246,G250,G254,G258)</f>
        <v>45.38505</v>
      </c>
      <c r="H489" s="121" t="n">
        <f aca="false">AVERAGE(H238,H242,H246,H250,H254,H258)</f>
        <v>45.4635166666667</v>
      </c>
      <c r="I489" s="114"/>
      <c r="J489" s="114"/>
      <c r="K489" s="115"/>
      <c r="L489" s="77"/>
      <c r="M489" s="121" t="n">
        <f aca="false">M262</f>
        <v>192.751</v>
      </c>
      <c r="N489" s="121" t="n">
        <f aca="false">AVERAGE(N238,N242,N246,N250,N254,N258)</f>
        <v>38.528</v>
      </c>
      <c r="O489" s="121" t="n">
        <f aca="false">AVERAGE(O238,O242,O246,O250,O254,O258)</f>
        <v>45.3828333333333</v>
      </c>
      <c r="P489" s="121" t="n">
        <f aca="false">AVERAGE(P238,P242,P246,P250,P254,P258)</f>
        <v>45.4623666666667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6" t="n">
        <f aca="false">E482</f>
        <v>1243.211</v>
      </c>
      <c r="F490" s="116" t="n">
        <f aca="false">AVERAGE(F211,F215,F235,F239,F243)</f>
        <v>42.67824</v>
      </c>
      <c r="G490" s="116" t="n">
        <f aca="false">AVERAGE(G211,G215,G235,G239,G243)</f>
        <v>48.65168</v>
      </c>
      <c r="H490" s="116" t="n">
        <f aca="false">AVERAGE(H211,H215,H235,H239,H243)</f>
        <v>48.04606</v>
      </c>
      <c r="I490" s="97"/>
      <c r="J490" s="97"/>
      <c r="K490" s="98"/>
      <c r="L490" s="77"/>
      <c r="M490" s="116" t="n">
        <f aca="false">M482</f>
        <v>1203.674</v>
      </c>
      <c r="N490" s="116" t="n">
        <f aca="false">AVERAGE(N211,N215,N235,N239,N243)</f>
        <v>42.61808</v>
      </c>
      <c r="O490" s="116" t="n">
        <f aca="false">AVERAGE(O211,O215,O235,O239,O243)</f>
        <v>48.64474</v>
      </c>
      <c r="P490" s="116" t="n">
        <f aca="false">AVERAGE(P211,P215,P235,P239,P243)</f>
        <v>48.0426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24.702</v>
      </c>
      <c r="F491" s="117" t="n">
        <f aca="false">AVERAGE(F212,F216,F236,F240,F244)</f>
        <v>41.55816</v>
      </c>
      <c r="G491" s="117" t="n">
        <f aca="false">AVERAGE(G212,G216,G236,G240,G244)</f>
        <v>47.64396</v>
      </c>
      <c r="H491" s="117" t="n">
        <f aca="false">AVERAGE(H212,H216,H236,H240,H244)</f>
        <v>47.20036</v>
      </c>
      <c r="I491" s="104"/>
      <c r="J491" s="104"/>
      <c r="K491" s="105"/>
      <c r="L491" s="77"/>
      <c r="M491" s="117" t="n">
        <f aca="false">M483</f>
        <v>510.251</v>
      </c>
      <c r="N491" s="117" t="n">
        <f aca="false">AVERAGE(N212,N216,N236,N240,N244)</f>
        <v>41.52094</v>
      </c>
      <c r="O491" s="117" t="n">
        <f aca="false">AVERAGE(O212,O216,O236,O240,O244)</f>
        <v>47.64026</v>
      </c>
      <c r="P491" s="117" t="n">
        <f aca="false">AVERAGE(P212,P216,P236,P240,P244)</f>
        <v>47.1983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5.305</v>
      </c>
      <c r="F492" s="117" t="n">
        <f aca="false">AVERAGE(F213,F217,F237,F241,F245)</f>
        <v>40.04928</v>
      </c>
      <c r="G492" s="117" t="n">
        <f aca="false">AVERAGE(G213,G217,G237,G241,G245)</f>
        <v>46.32688</v>
      </c>
      <c r="H492" s="117" t="n">
        <f aca="false">AVERAGE(H213,H217,H237,H241,H245)</f>
        <v>46.03382</v>
      </c>
      <c r="I492" s="104"/>
      <c r="J492" s="104"/>
      <c r="K492" s="105"/>
      <c r="L492" s="77"/>
      <c r="M492" s="117" t="n">
        <f aca="false">M484</f>
        <v>267.658</v>
      </c>
      <c r="N492" s="117" t="n">
        <f aca="false">AVERAGE(N213,N217,N237,N241,N245)</f>
        <v>40.03004</v>
      </c>
      <c r="O492" s="117" t="n">
        <f aca="false">AVERAGE(O213,O217,O237,O241,O245)</f>
        <v>46.3254</v>
      </c>
      <c r="P492" s="117" t="n">
        <f aca="false">AVERAGE(P213,P217,P237,P241,P245)</f>
        <v>46.03174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5.94</v>
      </c>
      <c r="F493" s="121" t="n">
        <f aca="false">AVERAGE(F214,F218,F238,F242,F246)</f>
        <v>38.22824</v>
      </c>
      <c r="G493" s="121" t="n">
        <f aca="false">AVERAGE(G214,G218,G238,G242,G246)</f>
        <v>45.30382</v>
      </c>
      <c r="H493" s="121" t="n">
        <f aca="false">AVERAGE(H214,H218,H238,H242,H246)</f>
        <v>45.13048</v>
      </c>
      <c r="I493" s="114"/>
      <c r="J493" s="114"/>
      <c r="K493" s="115"/>
      <c r="L493" s="77"/>
      <c r="M493" s="121" t="n">
        <f aca="false">M485</f>
        <v>151.795</v>
      </c>
      <c r="N493" s="121" t="n">
        <f aca="false">AVERAGE(N214,N218,N238,N242,N246)</f>
        <v>38.21604</v>
      </c>
      <c r="O493" s="121" t="n">
        <f aca="false">AVERAGE(O214,O218,O238,O242,O246)</f>
        <v>45.30236</v>
      </c>
      <c r="P493" s="121" t="n">
        <f aca="false">AVERAGE(P214,P218,P238,P242,P246)</f>
        <v>45.13008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6" t="n">
        <f aca="false">E486</f>
        <v>1591.515</v>
      </c>
      <c r="F494" s="116" t="n">
        <f aca="false">AVERAGE(F211,F215,F219,F235,F239,F243,F247,F251,F255)</f>
        <v>42.7560222222222</v>
      </c>
      <c r="G494" s="116" t="n">
        <f aca="false">AVERAGE(G211,G215,G219,G235,G239,G243,G247,G251,G255)</f>
        <v>48.4643333333333</v>
      </c>
      <c r="H494" s="116" t="n">
        <f aca="false">AVERAGE(H211,H215,H219,H235,H239,H243,H247,H251,H255)</f>
        <v>48.1511444444444</v>
      </c>
      <c r="I494" s="97"/>
      <c r="J494" s="97"/>
      <c r="K494" s="98"/>
      <c r="L494" s="77"/>
      <c r="M494" s="116" t="n">
        <f aca="false">M486</f>
        <v>1532.986</v>
      </c>
      <c r="N494" s="116" t="n">
        <f aca="false">AVERAGE(N211,N215,N219,N235,N239,N243,N247,N251,N255)</f>
        <v>42.6893333333333</v>
      </c>
      <c r="O494" s="116" t="n">
        <f aca="false">AVERAGE(O211,O215,O219,O235,O239,O243,O247,O251,O255)</f>
        <v>48.4555444444444</v>
      </c>
      <c r="P494" s="116" t="n">
        <f aca="false">AVERAGE(P211,P215,P219,P235,P239,P243,P247,P251,P255)</f>
        <v>48.1468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63.516</v>
      </c>
      <c r="F495" s="117" t="n">
        <f aca="false">AVERAGE(F212,F216,F220,F236,F240,F244,F248,F252,F256)</f>
        <v>41.6378444444444</v>
      </c>
      <c r="G495" s="117" t="n">
        <f aca="false">AVERAGE(G212,G216,G220,G236,G240,G244,G248,G252,G256)</f>
        <v>47.4760222222222</v>
      </c>
      <c r="H495" s="117" t="n">
        <f aca="false">AVERAGE(H212,H216,H220,H236,H240,H244,H248,H252,H256)</f>
        <v>47.2228444444445</v>
      </c>
      <c r="I495" s="104"/>
      <c r="J495" s="104"/>
      <c r="K495" s="105"/>
      <c r="L495" s="77"/>
      <c r="M495" s="117" t="n">
        <f aca="false">M487</f>
        <v>643.141</v>
      </c>
      <c r="N495" s="117" t="n">
        <f aca="false">AVERAGE(N212,N216,N220,N236,N240,N244,N248,N252,N256)</f>
        <v>41.5953444444444</v>
      </c>
      <c r="O495" s="117" t="n">
        <f aca="false">AVERAGE(O212,O216,O220,O236,O240,O244,O248,O252,O256)</f>
        <v>47.4707222222222</v>
      </c>
      <c r="P495" s="117" t="n">
        <f aca="false">AVERAGE(P212,P216,P220,P236,P240,P244,P248,P252,P256)</f>
        <v>47.2202444444445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0.826</v>
      </c>
      <c r="F496" s="117" t="n">
        <f aca="false">AVERAGE(F213,F217,F221,F237,F241,F245,F249,F253,F257)</f>
        <v>40.1321444444444</v>
      </c>
      <c r="G496" s="117" t="n">
        <f aca="false">AVERAGE(G213,G217,G221,G237,G241,G245,G249,G253,G257)</f>
        <v>46.2312</v>
      </c>
      <c r="H496" s="117" t="n">
        <f aca="false">AVERAGE(H213,H217,H221,H237,H241,H245,H249,H253,H257)</f>
        <v>46.0855777777778</v>
      </c>
      <c r="I496" s="104"/>
      <c r="J496" s="104"/>
      <c r="K496" s="105"/>
      <c r="L496" s="77"/>
      <c r="M496" s="117" t="n">
        <f aca="false">M488</f>
        <v>339.491</v>
      </c>
      <c r="N496" s="117" t="n">
        <f aca="false">AVERAGE(N213,N217,N221,N237,N241,N245,N249,N253,N257)</f>
        <v>40.1107111111111</v>
      </c>
      <c r="O496" s="117" t="n">
        <f aca="false">AVERAGE(O213,O217,O221,O237,O241,O245,O249,O253,O257)</f>
        <v>46.2292888888889</v>
      </c>
      <c r="P496" s="117" t="n">
        <f aca="false">AVERAGE(P213,P217,P221,P237,P241,P245,P249,P253,P257)</f>
        <v>46.0836222222222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199.329</v>
      </c>
      <c r="F497" s="121" t="n">
        <f aca="false">AVERAGE(F214,F218,F222,F238,F242,F246,F250,F254,F258)</f>
        <v>38.3054666666667</v>
      </c>
      <c r="G497" s="121" t="n">
        <f aca="false">AVERAGE(G214,G218,G222,G238,G242,G246,G250,G254,G258)</f>
        <v>45.2300444444444</v>
      </c>
      <c r="H497" s="121" t="n">
        <f aca="false">AVERAGE(H214,H218,H222,H238,H242,H246,H250,H254,H258)</f>
        <v>45.1784666666667</v>
      </c>
      <c r="I497" s="114"/>
      <c r="J497" s="114"/>
      <c r="K497" s="115"/>
      <c r="L497" s="77"/>
      <c r="M497" s="121" t="n">
        <f aca="false">M489</f>
        <v>192.751</v>
      </c>
      <c r="N497" s="121" t="n">
        <f aca="false">AVERAGE(N214,N218,N222,N238,N242,N246,N250,N254,N258)</f>
        <v>38.2942444444444</v>
      </c>
      <c r="O497" s="121" t="n">
        <f aca="false">AVERAGE(O214,O218,O222,O238,O242,O246,O250,O254,O258)</f>
        <v>45.2285666666667</v>
      </c>
      <c r="P497" s="121" t="n">
        <f aca="false">AVERAGE(P214,P218,P222,P238,P242,P246,P250,P254,P258)</f>
        <v>45.1777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6" t="n">
        <f aca="false">E263+E267</f>
        <v>3191.4008</v>
      </c>
      <c r="F498" s="116" t="n">
        <f aca="false">AVERAGE(F263,F267)</f>
        <v>39.42325</v>
      </c>
      <c r="G498" s="116" t="n">
        <f aca="false">AVERAGE(G263,G267)</f>
        <v>46.679</v>
      </c>
      <c r="H498" s="116" t="n">
        <f aca="false">AVERAGE(H263,H267)</f>
        <v>45.4041</v>
      </c>
      <c r="I498" s="97"/>
      <c r="J498" s="97"/>
      <c r="K498" s="98"/>
      <c r="L498" s="77"/>
      <c r="M498" s="119" t="n">
        <f aca="false">M263+M267</f>
        <v>3191.4008</v>
      </c>
      <c r="N498" s="116" t="n">
        <f aca="false">AVERAGE(N263,N267)</f>
        <v>39.42325</v>
      </c>
      <c r="O498" s="116" t="n">
        <f aca="false">AVERAGE(O263,O267)</f>
        <v>46.679</v>
      </c>
      <c r="P498" s="116" t="n">
        <f aca="false">AVERAGE(P263,P267)</f>
        <v>45.404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864</v>
      </c>
      <c r="F499" s="117" t="n">
        <f aca="false">AVERAGE(F264,F268)</f>
        <v>37.5242</v>
      </c>
      <c r="G499" s="117" t="n">
        <f aca="false">AVERAGE(G264,G268)</f>
        <v>45.3212</v>
      </c>
      <c r="H499" s="117" t="n">
        <f aca="false">AVERAGE(H264,H268)</f>
        <v>43.93075</v>
      </c>
      <c r="I499" s="104"/>
      <c r="J499" s="104"/>
      <c r="K499" s="105"/>
      <c r="L499" s="77"/>
      <c r="M499" s="120" t="n">
        <f aca="false">M264+M268</f>
        <v>1184.4864</v>
      </c>
      <c r="N499" s="117" t="n">
        <f aca="false">AVERAGE(N264,N268)</f>
        <v>37.5242</v>
      </c>
      <c r="O499" s="117" t="n">
        <f aca="false">AVERAGE(O264,O268)</f>
        <v>45.3212</v>
      </c>
      <c r="P499" s="117" t="n">
        <f aca="false">AVERAGE(P264,P268)</f>
        <v>43.930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5.84</v>
      </c>
      <c r="F500" s="117" t="n">
        <f aca="false">AVERAGE(F265,F269)</f>
        <v>35.58225</v>
      </c>
      <c r="G500" s="117" t="n">
        <f aca="false">AVERAGE(G265,G269)</f>
        <v>43.76305</v>
      </c>
      <c r="H500" s="117" t="n">
        <f aca="false">AVERAGE(H265,H269)</f>
        <v>42.4441</v>
      </c>
      <c r="I500" s="104"/>
      <c r="J500" s="104"/>
      <c r="K500" s="105"/>
      <c r="L500" s="77"/>
      <c r="M500" s="120" t="n">
        <f aca="false">M265+M269</f>
        <v>555.84</v>
      </c>
      <c r="N500" s="117" t="n">
        <f aca="false">AVERAGE(N265,N269)</f>
        <v>35.58225</v>
      </c>
      <c r="O500" s="117" t="n">
        <f aca="false">AVERAGE(O265,O269)</f>
        <v>43.76305</v>
      </c>
      <c r="P500" s="117" t="n">
        <f aca="false">AVERAGE(P265,P269)</f>
        <v>42.4441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6.0352</v>
      </c>
      <c r="F501" s="121" t="n">
        <f aca="false">AVERAGE(F266,F270)</f>
        <v>33.5483</v>
      </c>
      <c r="G501" s="121" t="n">
        <f aca="false">AVERAGE(G266,G270)</f>
        <v>42.62835</v>
      </c>
      <c r="H501" s="121" t="n">
        <f aca="false">AVERAGE(H266,H270)</f>
        <v>41.4481</v>
      </c>
      <c r="I501" s="114"/>
      <c r="J501" s="114"/>
      <c r="K501" s="115"/>
      <c r="L501" s="77"/>
      <c r="M501" s="122" t="n">
        <f aca="false">M266+M270</f>
        <v>286.0352</v>
      </c>
      <c r="N501" s="121" t="n">
        <f aca="false">AVERAGE(N266,N270)</f>
        <v>33.5483</v>
      </c>
      <c r="O501" s="121" t="n">
        <f aca="false">AVERAGE(O266,O270)</f>
        <v>42.62835</v>
      </c>
      <c r="P501" s="121" t="n">
        <f aca="false">AVERAGE(P266,P270)</f>
        <v>41.4481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6" t="n">
        <f aca="false">E263+E267+E271</f>
        <v>3937.9144</v>
      </c>
      <c r="F502" s="116" t="n">
        <f aca="false">AVERAGE(F263,F267,F271)</f>
        <v>39.2546</v>
      </c>
      <c r="G502" s="116" t="n">
        <f aca="false">AVERAGE(G263,G267,G271)</f>
        <v>46.6165</v>
      </c>
      <c r="H502" s="116" t="n">
        <f aca="false">AVERAGE(H263,H267,H271)</f>
        <v>45.6641666666667</v>
      </c>
      <c r="I502" s="97"/>
      <c r="J502" s="97"/>
      <c r="K502" s="98"/>
      <c r="L502" s="77"/>
      <c r="M502" s="116" t="n">
        <f aca="false">M263+M267+M271</f>
        <v>3937.9144</v>
      </c>
      <c r="N502" s="116" t="n">
        <f aca="false">AVERAGE(N263,N267,N271)</f>
        <v>39.2546</v>
      </c>
      <c r="O502" s="116" t="n">
        <f aca="false">AVERAGE(O263,O267,O271)</f>
        <v>46.6165</v>
      </c>
      <c r="P502" s="116" t="n">
        <f aca="false">AVERAGE(P263,P267,P271)</f>
        <v>45.6641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0608</v>
      </c>
      <c r="F503" s="117" t="n">
        <f aca="false">AVERAGE(F264,F268,F272)</f>
        <v>37.3332</v>
      </c>
      <c r="G503" s="117" t="n">
        <f aca="false">AVERAGE(G264,G268,G272)</f>
        <v>45.2576</v>
      </c>
      <c r="H503" s="117" t="n">
        <f aca="false">AVERAGE(H264,H268,H272)</f>
        <v>44.2208333333333</v>
      </c>
      <c r="I503" s="104"/>
      <c r="J503" s="104"/>
      <c r="K503" s="105"/>
      <c r="L503" s="77"/>
      <c r="M503" s="117" t="n">
        <f aca="false">M264+M268+M272</f>
        <v>1409.0608</v>
      </c>
      <c r="N503" s="117" t="n">
        <f aca="false">AVERAGE(N264,N268,N272)</f>
        <v>37.3332</v>
      </c>
      <c r="O503" s="117" t="n">
        <f aca="false">AVERAGE(O264,O268,O272)</f>
        <v>45.2576</v>
      </c>
      <c r="P503" s="117" t="n">
        <f aca="false">AVERAGE(P264,P268,P272)</f>
        <v>44.2208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49.6512</v>
      </c>
      <c r="F504" s="117" t="n">
        <f aca="false">AVERAGE(F265,F269,F273)</f>
        <v>35.3852333333333</v>
      </c>
      <c r="G504" s="117" t="n">
        <f aca="false">AVERAGE(G265,G269,G273)</f>
        <v>43.7276</v>
      </c>
      <c r="H504" s="117" t="n">
        <f aca="false">AVERAGE(H265,H269,H273)</f>
        <v>42.7164</v>
      </c>
      <c r="I504" s="104"/>
      <c r="J504" s="104"/>
      <c r="K504" s="105"/>
      <c r="L504" s="77"/>
      <c r="M504" s="117" t="n">
        <f aca="false">M265+M269+M273</f>
        <v>649.6512</v>
      </c>
      <c r="N504" s="117" t="n">
        <f aca="false">AVERAGE(N265,N269,N273)</f>
        <v>35.3852333333333</v>
      </c>
      <c r="O504" s="117" t="n">
        <f aca="false">AVERAGE(O265,O269,O273)</f>
        <v>43.7276</v>
      </c>
      <c r="P504" s="117" t="n">
        <f aca="false">AVERAGE(P265,P269,P273)</f>
        <v>42.7164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5968</v>
      </c>
      <c r="F505" s="121" t="n">
        <f aca="false">AVERAGE(F266,F270,F274)</f>
        <v>33.3663</v>
      </c>
      <c r="G505" s="121" t="n">
        <f aca="false">AVERAGE(G266,G270,G274)</f>
        <v>42.6097333333333</v>
      </c>
      <c r="H505" s="121" t="n">
        <f aca="false">AVERAGE(H266,H270,H274)</f>
        <v>41.6929</v>
      </c>
      <c r="I505" s="114"/>
      <c r="J505" s="114"/>
      <c r="K505" s="115"/>
      <c r="L505" s="77"/>
      <c r="M505" s="121" t="n">
        <f aca="false">M266+M270+M274</f>
        <v>328.5968</v>
      </c>
      <c r="N505" s="121" t="n">
        <f aca="false">AVERAGE(N266,N270,N274)</f>
        <v>33.3663</v>
      </c>
      <c r="O505" s="121" t="n">
        <f aca="false">AVERAGE(O266,O270,O274)</f>
        <v>42.6097333333333</v>
      </c>
      <c r="P505" s="121" t="n">
        <f aca="false">AVERAGE(P266,P270,P274)</f>
        <v>41.6929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6" t="n">
        <f aca="false">E263+E267+E275+E279</f>
        <v>3492.4072</v>
      </c>
      <c r="F506" s="116" t="n">
        <f aca="false">AVERAGE(F287,F291,F295)</f>
        <v>40.2819</v>
      </c>
      <c r="G506" s="116" t="n">
        <f aca="false">AVERAGE(G287,G291,G295)</f>
        <v>47.0642333333333</v>
      </c>
      <c r="H506" s="116" t="n">
        <f aca="false">AVERAGE(H287,H291,H295)</f>
        <v>46.7463666666667</v>
      </c>
      <c r="I506" s="97"/>
      <c r="J506" s="97"/>
      <c r="K506" s="98"/>
      <c r="L506" s="77"/>
      <c r="M506" s="116" t="n">
        <f aca="false">M263+M267+M275+M279</f>
        <v>3433.1648</v>
      </c>
      <c r="N506" s="116" t="n">
        <f aca="false">AVERAGE(N287,N291,N295)</f>
        <v>40.234</v>
      </c>
      <c r="O506" s="116" t="n">
        <f aca="false">AVERAGE(O287,O291,O295)</f>
        <v>47.0600666666667</v>
      </c>
      <c r="P506" s="116" t="n">
        <f aca="false">AVERAGE(P287,P291,P295)</f>
        <v>46.739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81.2096</v>
      </c>
      <c r="F507" s="117" t="n">
        <f aca="false">AVERAGE(F288,F292,F296)</f>
        <v>38.1846</v>
      </c>
      <c r="G507" s="117" t="n">
        <f aca="false">AVERAGE(G288,G292,G296)</f>
        <v>45.6633333333333</v>
      </c>
      <c r="H507" s="117" t="n">
        <f aca="false">AVERAGE(H288,H292,H296)</f>
        <v>45.2022</v>
      </c>
      <c r="I507" s="104"/>
      <c r="J507" s="104"/>
      <c r="K507" s="105"/>
      <c r="L507" s="77"/>
      <c r="M507" s="117" t="n">
        <f aca="false">M264+M268+M276+M280</f>
        <v>1268.6632</v>
      </c>
      <c r="N507" s="117" t="n">
        <f aca="false">AVERAGE(N288,N292,N296)</f>
        <v>38.1665666666667</v>
      </c>
      <c r="O507" s="117" t="n">
        <f aca="false">AVERAGE(O288,O292,O296)</f>
        <v>45.6637666666667</v>
      </c>
      <c r="P507" s="117" t="n">
        <f aca="false">AVERAGE(P288,P292,P296)</f>
        <v>45.199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1.2976</v>
      </c>
      <c r="F508" s="117" t="n">
        <f aca="false">AVERAGE(F289,F293,F297)</f>
        <v>36.1170666666667</v>
      </c>
      <c r="G508" s="117" t="n">
        <f aca="false">AVERAGE(G289,G293,G297)</f>
        <v>44.0176333333333</v>
      </c>
      <c r="H508" s="117" t="n">
        <f aca="false">AVERAGE(H289,H293,H297)</f>
        <v>43.6109</v>
      </c>
      <c r="I508" s="104"/>
      <c r="J508" s="104"/>
      <c r="K508" s="105"/>
      <c r="L508" s="77"/>
      <c r="M508" s="117" t="n">
        <f aca="false">M265+M269+M277+M281</f>
        <v>595.4056</v>
      </c>
      <c r="N508" s="117" t="n">
        <f aca="false">AVERAGE(N289,N293,N297)</f>
        <v>36.1068666666667</v>
      </c>
      <c r="O508" s="117" t="n">
        <f aca="false">AVERAGE(O289,O293,O297)</f>
        <v>44.0167666666667</v>
      </c>
      <c r="P508" s="117" t="n">
        <f aca="false">AVERAGE(P289,P293,P297)</f>
        <v>43.6090666666667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1.1976</v>
      </c>
      <c r="F509" s="121" t="n">
        <f aca="false">AVERAGE(F290,F294,F298)</f>
        <v>33.9774666666667</v>
      </c>
      <c r="G509" s="121" t="n">
        <f aca="false">AVERAGE(G290,G294,G298)</f>
        <v>42.8626</v>
      </c>
      <c r="H509" s="121" t="n">
        <f aca="false">AVERAGE(H290,H294,H298)</f>
        <v>42.5300666666667</v>
      </c>
      <c r="I509" s="114"/>
      <c r="J509" s="114"/>
      <c r="K509" s="115"/>
      <c r="L509" s="77"/>
      <c r="M509" s="121" t="n">
        <f aca="false">M266+M270+M278+M282</f>
        <v>307.7232</v>
      </c>
      <c r="N509" s="121" t="n">
        <f aca="false">AVERAGE(N290,N294,N298)</f>
        <v>33.9758666666667</v>
      </c>
      <c r="O509" s="121" t="n">
        <f aca="false">AVERAGE(O290,O294,O298)</f>
        <v>42.8620666666667</v>
      </c>
      <c r="P509" s="121" t="n">
        <f aca="false">AVERAGE(P290,P294,P298)</f>
        <v>42.5300333333333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6" t="n">
        <f aca="false">E311</f>
        <v>4365.1528</v>
      </c>
      <c r="F510" s="116" t="n">
        <f aca="false">AVERAGE(F287,F291,F295,F299,F303,F307)</f>
        <v>40.2214333333333</v>
      </c>
      <c r="G510" s="116" t="n">
        <f aca="false">AVERAGE(G287,G291,G295,G299,G303,G307)</f>
        <v>46.9979833333333</v>
      </c>
      <c r="H510" s="116" t="n">
        <f aca="false">AVERAGE(H287,H291,H295,H299,H303,H307)</f>
        <v>46.7627833333333</v>
      </c>
      <c r="I510" s="97"/>
      <c r="J510" s="97"/>
      <c r="K510" s="98"/>
      <c r="L510" s="77"/>
      <c r="M510" s="116" t="n">
        <f aca="false">M311</f>
        <v>4272.616</v>
      </c>
      <c r="N510" s="116" t="n">
        <f aca="false">AVERAGE(N287,N291,N295,N299,N303,N307)</f>
        <v>40.1692166666667</v>
      </c>
      <c r="O510" s="116" t="n">
        <f aca="false">AVERAGE(O287,O291,O295,O299,O303,O307)</f>
        <v>46.9931833333333</v>
      </c>
      <c r="P510" s="116" t="n">
        <f aca="false">AVERAGE(P287,P291,P295,P299,P303,P307)</f>
        <v>46.7558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38.6696</v>
      </c>
      <c r="F511" s="117" t="n">
        <f aca="false">AVERAGE(F288,F292,F296,F300,F304,F308)</f>
        <v>38.1084166666667</v>
      </c>
      <c r="G511" s="117" t="n">
        <f aca="false">AVERAGE(G288,G292,G296,G300,G304,G308)</f>
        <v>45.5787333333333</v>
      </c>
      <c r="H511" s="117" t="n">
        <f aca="false">AVERAGE(H288,H292,H296,H300,H304,H308)</f>
        <v>45.2068333333333</v>
      </c>
      <c r="I511" s="104"/>
      <c r="J511" s="104"/>
      <c r="K511" s="105"/>
      <c r="L511" s="77"/>
      <c r="M511" s="117" t="n">
        <f aca="false">M312</f>
        <v>1519.18</v>
      </c>
      <c r="N511" s="117" t="n">
        <f aca="false">AVERAGE(N288,N292,N296,N300,N304,N308)</f>
        <v>38.0846333333333</v>
      </c>
      <c r="O511" s="117" t="n">
        <f aca="false">AVERAGE(O288,O292,O296,O300,O304,O308)</f>
        <v>45.57805</v>
      </c>
      <c r="P511" s="117" t="n">
        <f aca="false">AVERAGE(P288,P292,P296,P300,P304,P308)</f>
        <v>45.2032833333333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09.9744</v>
      </c>
      <c r="F512" s="117" t="n">
        <f aca="false">AVERAGE(F289,F293,F297,F301,F305,F309)</f>
        <v>36.0369666666667</v>
      </c>
      <c r="G512" s="117" t="n">
        <f aca="false">AVERAGE(G289,G293,G297,G301,G305,G309)</f>
        <v>43.9314</v>
      </c>
      <c r="H512" s="117" t="n">
        <f aca="false">AVERAGE(H289,H293,H297,H301,H305,H309)</f>
        <v>43.5522333333333</v>
      </c>
      <c r="I512" s="104"/>
      <c r="J512" s="104"/>
      <c r="K512" s="105"/>
      <c r="L512" s="77"/>
      <c r="M512" s="117" t="n">
        <f aca="false">M313</f>
        <v>700.9376</v>
      </c>
      <c r="N512" s="117" t="n">
        <f aca="false">AVERAGE(N289,N293,N297,N301,N305,N309)</f>
        <v>36.0243833333333</v>
      </c>
      <c r="O512" s="117" t="n">
        <f aca="false">AVERAGE(O289,O293,O297,O301,O305,O309)</f>
        <v>43.9310666666667</v>
      </c>
      <c r="P512" s="117" t="n">
        <f aca="false">AVERAGE(P289,P293,P297,P301,P305,P309)</f>
        <v>43.55028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1.7056</v>
      </c>
      <c r="F513" s="121" t="n">
        <f aca="false">AVERAGE(F290,F294,F298,F302,F306,F310)</f>
        <v>33.8885833333333</v>
      </c>
      <c r="G513" s="121" t="n">
        <f aca="false">AVERAGE(G290,G294,G298,G302,G306,G310)</f>
        <v>42.7779166666667</v>
      </c>
      <c r="H513" s="121" t="n">
        <f aca="false">AVERAGE(H290,H294,H298,H302,H306,H310)</f>
        <v>42.43025</v>
      </c>
      <c r="I513" s="114"/>
      <c r="J513" s="114"/>
      <c r="K513" s="115"/>
      <c r="L513" s="77"/>
      <c r="M513" s="121" t="n">
        <f aca="false">M314</f>
        <v>356.344</v>
      </c>
      <c r="N513" s="121" t="n">
        <f aca="false">AVERAGE(N290,N294,N298,N302,N306,N310)</f>
        <v>33.8867333333333</v>
      </c>
      <c r="O513" s="121" t="n">
        <f aca="false">AVERAGE(O290,O294,O298,O302,O306,O310)</f>
        <v>42.7775333333333</v>
      </c>
      <c r="P513" s="121" t="n">
        <f aca="false">AVERAGE(P290,P294,P298,P302,P306,P310)</f>
        <v>42.4300666666667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6" t="n">
        <f aca="false">E506</f>
        <v>3492.4072</v>
      </c>
      <c r="F514" s="116" t="n">
        <f aca="false">AVERAGE(F263,F267,F287,F291,F295)</f>
        <v>39.93844</v>
      </c>
      <c r="G514" s="116" t="n">
        <f aca="false">AVERAGE(G263,G267,G287,G291,G295)</f>
        <v>46.91014</v>
      </c>
      <c r="H514" s="116" t="n">
        <f aca="false">AVERAGE(H263,H267,H287,H291,H295)</f>
        <v>46.20946</v>
      </c>
      <c r="I514" s="97"/>
      <c r="J514" s="97"/>
      <c r="K514" s="98"/>
      <c r="L514" s="77"/>
      <c r="M514" s="116" t="n">
        <f aca="false">M506</f>
        <v>3433.1648</v>
      </c>
      <c r="N514" s="116" t="n">
        <f aca="false">AVERAGE(N263,N267,N287,N291,N295)</f>
        <v>39.9097</v>
      </c>
      <c r="O514" s="116" t="n">
        <f aca="false">AVERAGE(O263,O267,O287,O291,O295)</f>
        <v>46.90764</v>
      </c>
      <c r="P514" s="116" t="n">
        <f aca="false">AVERAGE(P263,P267,P287,P291,P295)</f>
        <v>46.205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81.2096</v>
      </c>
      <c r="F515" s="117" t="n">
        <f aca="false">AVERAGE(F264,F268,F288,F292,F296)</f>
        <v>37.92044</v>
      </c>
      <c r="G515" s="117" t="n">
        <f aca="false">AVERAGE(G264,G268,G288,G292,G296)</f>
        <v>45.52648</v>
      </c>
      <c r="H515" s="117" t="n">
        <f aca="false">AVERAGE(H264,H268,H288,H292,H296)</f>
        <v>44.69362</v>
      </c>
      <c r="I515" s="104"/>
      <c r="J515" s="104"/>
      <c r="K515" s="105"/>
      <c r="L515" s="77"/>
      <c r="M515" s="117" t="n">
        <f aca="false">M507</f>
        <v>1268.6632</v>
      </c>
      <c r="N515" s="117" t="n">
        <f aca="false">AVERAGE(N264,N268,N288,N292,N296)</f>
        <v>37.90962</v>
      </c>
      <c r="O515" s="117" t="n">
        <f aca="false">AVERAGE(O264,O268,O288,O292,O296)</f>
        <v>45.52674</v>
      </c>
      <c r="P515" s="117" t="n">
        <f aca="false">AVERAGE(P264,P268,P288,P292,P296)</f>
        <v>44.6918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1.2976</v>
      </c>
      <c r="F516" s="117" t="n">
        <f aca="false">AVERAGE(F265,F269,F289,F293,F297)</f>
        <v>35.90314</v>
      </c>
      <c r="G516" s="117" t="n">
        <f aca="false">AVERAGE(G265,G269,G289,G293,G297)</f>
        <v>43.9158</v>
      </c>
      <c r="H516" s="117" t="n">
        <f aca="false">AVERAGE(H265,H269,H289,H293,H297)</f>
        <v>43.14418</v>
      </c>
      <c r="I516" s="104"/>
      <c r="J516" s="104"/>
      <c r="K516" s="105"/>
      <c r="L516" s="77"/>
      <c r="M516" s="117" t="n">
        <f aca="false">M508</f>
        <v>595.4056</v>
      </c>
      <c r="N516" s="117" t="n">
        <f aca="false">AVERAGE(N265,N269,N289,N293,N297)</f>
        <v>35.89702</v>
      </c>
      <c r="O516" s="117" t="n">
        <f aca="false">AVERAGE(O265,O269,O289,O293,O297)</f>
        <v>43.91528</v>
      </c>
      <c r="P516" s="117" t="n">
        <f aca="false">AVERAGE(P265,P269,P289,P293,P297)</f>
        <v>43.1430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1.1976</v>
      </c>
      <c r="F517" s="121" t="n">
        <f aca="false">AVERAGE(F266,F270,F290,F294,F298)</f>
        <v>33.8058</v>
      </c>
      <c r="G517" s="121" t="n">
        <f aca="false">AVERAGE(G266,G270,G290,G294,G298)</f>
        <v>42.7689</v>
      </c>
      <c r="H517" s="121" t="n">
        <f aca="false">AVERAGE(H266,H270,H290,H294,H298)</f>
        <v>42.09728</v>
      </c>
      <c r="I517" s="114"/>
      <c r="J517" s="114"/>
      <c r="K517" s="115"/>
      <c r="L517" s="77"/>
      <c r="M517" s="121" t="n">
        <f aca="false">M509</f>
        <v>307.7232</v>
      </c>
      <c r="N517" s="121" t="n">
        <f aca="false">AVERAGE(N266,N270,N290,N294,N298)</f>
        <v>33.80484</v>
      </c>
      <c r="O517" s="121" t="n">
        <f aca="false">AVERAGE(O266,O270,O290,O294,O298)</f>
        <v>42.76858</v>
      </c>
      <c r="P517" s="121" t="n">
        <f aca="false">AVERAGE(P266,P270,P290,P294,P298)</f>
        <v>42.09726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6" t="n">
        <f aca="false">E510</f>
        <v>4365.1528</v>
      </c>
      <c r="F518" s="116" t="n">
        <f aca="false">AVERAGE(F263,F267,F271,F287,F291,F295,F299,F303,F307)</f>
        <v>39.8991555555556</v>
      </c>
      <c r="G518" s="116" t="n">
        <f aca="false">AVERAGE(G263,G267,G271,G287,G291,G295,G299,G303,G307)</f>
        <v>46.8708222222222</v>
      </c>
      <c r="H518" s="116" t="n">
        <f aca="false">AVERAGE(H263,H267,H271,H287,H291,H295,H299,H303,H307)</f>
        <v>46.3965777777778</v>
      </c>
      <c r="I518" s="97"/>
      <c r="J518" s="97"/>
      <c r="K518" s="98"/>
      <c r="L518" s="77"/>
      <c r="M518" s="116" t="n">
        <f aca="false">M510</f>
        <v>4272.616</v>
      </c>
      <c r="N518" s="116" t="n">
        <f aca="false">AVERAGE(N263,N267,N271,N287,N291,N295,N299,N303,N307)</f>
        <v>39.8643444444444</v>
      </c>
      <c r="O518" s="116" t="n">
        <f aca="false">AVERAGE(O263,O267,O271,O287,O291,O295,O299,O303,O307)</f>
        <v>46.8676222222222</v>
      </c>
      <c r="P518" s="116" t="n">
        <f aca="false">AVERAGE(P263,P267,P271,P287,P291,P295,P299,P303,P307)</f>
        <v>46.3919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38.6696</v>
      </c>
      <c r="F519" s="117" t="n">
        <f aca="false">AVERAGE(F264,F268,F272,F288,F292,F296,F300,F304,F308)</f>
        <v>37.8500111111111</v>
      </c>
      <c r="G519" s="117" t="n">
        <f aca="false">AVERAGE(G264,G268,G272,G288,G292,G296,G300,G304,G308)</f>
        <v>45.4716888888889</v>
      </c>
      <c r="H519" s="117" t="n">
        <f aca="false">AVERAGE(H264,H268,H272,H288,H292,H296,H300,H304,H308)</f>
        <v>44.8781666666667</v>
      </c>
      <c r="I519" s="104"/>
      <c r="J519" s="104"/>
      <c r="K519" s="105"/>
      <c r="L519" s="77"/>
      <c r="M519" s="117" t="n">
        <f aca="false">M511</f>
        <v>1519.18</v>
      </c>
      <c r="N519" s="117" t="n">
        <f aca="false">AVERAGE(N264,N268,N272,N288,N292,N296,N300,N304,N308)</f>
        <v>37.8341555555556</v>
      </c>
      <c r="O519" s="117" t="n">
        <f aca="false">AVERAGE(O264,O268,O272,O288,O292,O296,O300,O304,O308)</f>
        <v>45.4712333333333</v>
      </c>
      <c r="P519" s="117" t="n">
        <f aca="false">AVERAGE(P264,P268,P272,P288,P292,P296,P300,P304,P308)</f>
        <v>44.8758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09.9744</v>
      </c>
      <c r="F520" s="117" t="n">
        <f aca="false">AVERAGE(F265,F269,F273,F289,F293,F297,F301,F305,F309)</f>
        <v>35.8197222222222</v>
      </c>
      <c r="G520" s="117" t="n">
        <f aca="false">AVERAGE(G265,G269,G273,G289,G293,G297,G301,G305,G309)</f>
        <v>43.8634666666667</v>
      </c>
      <c r="H520" s="117" t="n">
        <f aca="false">AVERAGE(H265,H269,H273,H289,H293,H297,H301,H305,H309)</f>
        <v>43.2736222222222</v>
      </c>
      <c r="I520" s="104"/>
      <c r="J520" s="104"/>
      <c r="K520" s="105"/>
      <c r="L520" s="77"/>
      <c r="M520" s="117" t="n">
        <f aca="false">M512</f>
        <v>700.9376</v>
      </c>
      <c r="N520" s="117" t="n">
        <f aca="false">AVERAGE(N265,N269,N273,N289,N293,N297,N301,N305,N309)</f>
        <v>35.8113333333333</v>
      </c>
      <c r="O520" s="117" t="n">
        <f aca="false">AVERAGE(O265,O269,O273,O289,O293,O297,O301,O305,O309)</f>
        <v>43.8632444444445</v>
      </c>
      <c r="P520" s="117" t="n">
        <f aca="false">AVERAGE(P265,P269,P273,P289,P293,P297,P301,P305,P309)</f>
        <v>43.2723222222222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1.7056</v>
      </c>
      <c r="F521" s="121" t="n">
        <f aca="false">AVERAGE(F266,F270,F274,F290,F294,F298,F302,F306,F310)</f>
        <v>33.7144888888889</v>
      </c>
      <c r="G521" s="121" t="n">
        <f aca="false">AVERAGE(G266,G270,G274,G290,G294,G298,G302,G306,G310)</f>
        <v>42.7218555555556</v>
      </c>
      <c r="H521" s="121" t="n">
        <f aca="false">AVERAGE(H266,H270,H274,H290,H294,H298,H302,H306,H310)</f>
        <v>42.1844666666667</v>
      </c>
      <c r="I521" s="114"/>
      <c r="J521" s="114"/>
      <c r="K521" s="115"/>
      <c r="L521" s="77"/>
      <c r="M521" s="121" t="n">
        <f aca="false">M513</f>
        <v>356.344</v>
      </c>
      <c r="N521" s="121" t="n">
        <f aca="false">AVERAGE(N266,N270,N274,N290,N294,N298,N302,N306,N310)</f>
        <v>33.7132555555556</v>
      </c>
      <c r="O521" s="121" t="n">
        <f aca="false">AVERAGE(O266,O270,O274,O290,O294,O298,O302,O306,O310)</f>
        <v>42.7216</v>
      </c>
      <c r="P521" s="121" t="n">
        <f aca="false">AVERAGE(P266,P270,P274,P290,P294,P298,P302,P306,P310)</f>
        <v>42.1843444444445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6" t="n">
        <f aca="false">E315+E319+E327+E331</f>
        <v>5967.7456</v>
      </c>
      <c r="F530" s="116" t="n">
        <f aca="false">AVERAGE(F339,F343,F347)</f>
        <v>38.124</v>
      </c>
      <c r="G530" s="116" t="n">
        <f aca="false">AVERAGE(G339,G343,G347)</f>
        <v>46.8753</v>
      </c>
      <c r="H530" s="116" t="n">
        <f aca="false">AVERAGE(H339,H343,H347)</f>
        <v>46.3156333333333</v>
      </c>
      <c r="I530" s="97"/>
      <c r="J530" s="97"/>
      <c r="K530" s="98"/>
      <c r="L530" s="77"/>
      <c r="M530" s="116" t="n">
        <f aca="false">M315+M319+M327+M331</f>
        <v>5907.576</v>
      </c>
      <c r="N530" s="116" t="n">
        <f aca="false">AVERAGE(N339,N343,N347)</f>
        <v>38.1043666666667</v>
      </c>
      <c r="O530" s="116" t="n">
        <f aca="false">AVERAGE(O339,O343,O347)</f>
        <v>46.8785666666667</v>
      </c>
      <c r="P530" s="116" t="n">
        <f aca="false">AVERAGE(P339,P343,P347)</f>
        <v>46.309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57.7152</v>
      </c>
      <c r="F531" s="117" t="n">
        <f aca="false">AVERAGE(F340,F344,F348)</f>
        <v>35.5264333333333</v>
      </c>
      <c r="G531" s="117" t="n">
        <f aca="false">AVERAGE(G340,G344,G348)</f>
        <v>45.4771666666667</v>
      </c>
      <c r="H531" s="117" t="n">
        <f aca="false">AVERAGE(H340,H344,H348)</f>
        <v>44.8906</v>
      </c>
      <c r="I531" s="104"/>
      <c r="J531" s="104"/>
      <c r="K531" s="105"/>
      <c r="L531" s="77"/>
      <c r="M531" s="117" t="n">
        <f aca="false">M316+M320+M328+M332</f>
        <v>2529.1448</v>
      </c>
      <c r="N531" s="117" t="n">
        <f aca="false">AVERAGE(N340,N344,N348)</f>
        <v>35.5125666666667</v>
      </c>
      <c r="O531" s="117" t="n">
        <f aca="false">AVERAGE(O340,O344,O348)</f>
        <v>45.4808</v>
      </c>
      <c r="P531" s="117" t="n">
        <f aca="false">AVERAGE(P340,P344,P348)</f>
        <v>44.8866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85.3776</v>
      </c>
      <c r="F532" s="117" t="n">
        <f aca="false">AVERAGE(F341,F345,F349)</f>
        <v>33.1425666666667</v>
      </c>
      <c r="G532" s="117" t="n">
        <f aca="false">AVERAGE(G341,G345,G349)</f>
        <v>44.1852</v>
      </c>
      <c r="H532" s="117" t="n">
        <f aca="false">AVERAGE(H341,H345,H349)</f>
        <v>43.7464666666667</v>
      </c>
      <c r="I532" s="104"/>
      <c r="J532" s="104"/>
      <c r="K532" s="105"/>
      <c r="L532" s="77"/>
      <c r="M532" s="117" t="n">
        <f aca="false">M317+M321+M329+M333</f>
        <v>1170.8168</v>
      </c>
      <c r="N532" s="117" t="n">
        <f aca="false">AVERAGE(N341,N345,N349)</f>
        <v>33.1269666666667</v>
      </c>
      <c r="O532" s="117" t="n">
        <f aca="false">AVERAGE(O341,O345,O349)</f>
        <v>44.1857666666667</v>
      </c>
      <c r="P532" s="117" t="n">
        <f aca="false">AVERAGE(P341,P345,P349)</f>
        <v>43.745233333333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61.2968</v>
      </c>
      <c r="F533" s="121" t="n">
        <f aca="false">AVERAGE(F342,F346,F350)</f>
        <v>30.9264333333333</v>
      </c>
      <c r="G533" s="121" t="n">
        <f aca="false">AVERAGE(G342,G346,G350)</f>
        <v>43.4675666666667</v>
      </c>
      <c r="H533" s="121" t="n">
        <f aca="false">AVERAGE(H342,H346,H350)</f>
        <v>43.0235</v>
      </c>
      <c r="I533" s="114"/>
      <c r="J533" s="114"/>
      <c r="K533" s="115"/>
      <c r="L533" s="77"/>
      <c r="M533" s="121" t="n">
        <f aca="false">M318+M322+M330+M334</f>
        <v>554.0584</v>
      </c>
      <c r="N533" s="121" t="n">
        <f aca="false">AVERAGE(N342,N346,N350)</f>
        <v>30.9118333333333</v>
      </c>
      <c r="O533" s="121" t="n">
        <f aca="false">AVERAGE(O342,O346,O350)</f>
        <v>43.4685</v>
      </c>
      <c r="P533" s="121" t="n">
        <f aca="false">AVERAGE(P342,P346,P350)</f>
        <v>43.0238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6" t="n">
        <f aca="false">E363</f>
        <v>7041.7856</v>
      </c>
      <c r="F534" s="116" t="n">
        <f aca="false">AVERAGE(F339,F343,F347,F351,F355,F359)</f>
        <v>38.1209833333333</v>
      </c>
      <c r="G534" s="116" t="n">
        <f aca="false">AVERAGE(G339,G343,G347,G351,G355,G359)</f>
        <v>46.7559</v>
      </c>
      <c r="H534" s="116" t="n">
        <f aca="false">AVERAGE(H339,H343,H347,H351,H355,H359)</f>
        <v>46.3598166666667</v>
      </c>
      <c r="I534" s="97"/>
      <c r="J534" s="97"/>
      <c r="K534" s="98"/>
      <c r="L534" s="77"/>
      <c r="M534" s="116" t="n">
        <f aca="false">M363</f>
        <v>6951.8824</v>
      </c>
      <c r="N534" s="116" t="n">
        <f aca="false">AVERAGE(N339,N343,N347,N351,N355,N359)</f>
        <v>38.1039333333333</v>
      </c>
      <c r="O534" s="116" t="n">
        <f aca="false">AVERAGE(O339,O343,O347,O351,O355,O359)</f>
        <v>46.7660666666667</v>
      </c>
      <c r="P534" s="116" t="n">
        <f aca="false">AVERAGE(P339,P343,P347,P351,P355,P359)</f>
        <v>46.3584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77.1912</v>
      </c>
      <c r="F535" s="117" t="n">
        <f aca="false">AVERAGE(F340,F344,F348,F352,F356,F360)</f>
        <v>35.5432</v>
      </c>
      <c r="G535" s="117" t="n">
        <f aca="false">AVERAGE(G340,G344,G348,G352,G356,G360)</f>
        <v>45.3391333333333</v>
      </c>
      <c r="H535" s="117" t="n">
        <f aca="false">AVERAGE(H340,H344,H348,H352,H356,H360)</f>
        <v>44.8943333333333</v>
      </c>
      <c r="I535" s="104"/>
      <c r="J535" s="104"/>
      <c r="K535" s="105"/>
      <c r="L535" s="77"/>
      <c r="M535" s="117" t="n">
        <f aca="false">M364</f>
        <v>2934.7624</v>
      </c>
      <c r="N535" s="117" t="n">
        <f aca="false">AVERAGE(N340,N344,N348,N352,N356,N360)</f>
        <v>35.53025</v>
      </c>
      <c r="O535" s="117" t="n">
        <f aca="false">AVERAGE(O340,O344,O348,O352,O356,O360)</f>
        <v>45.3429666666667</v>
      </c>
      <c r="P535" s="117" t="n">
        <f aca="false">AVERAGE(P340,P344,P348,P352,P356,P360)</f>
        <v>44.8941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79.8848</v>
      </c>
      <c r="F536" s="117" t="n">
        <f aca="false">AVERAGE(F341,F345,F349,F353,F357,F361)</f>
        <v>33.1685666666667</v>
      </c>
      <c r="G536" s="117" t="n">
        <f aca="false">AVERAGE(G341,G345,G349,G353,G357,G361)</f>
        <v>44.0378833333333</v>
      </c>
      <c r="H536" s="117" t="n">
        <f aca="false">AVERAGE(H341,H345,H349,H353,H357,H361)</f>
        <v>43.67175</v>
      </c>
      <c r="I536" s="104"/>
      <c r="J536" s="104"/>
      <c r="K536" s="105"/>
      <c r="L536" s="77"/>
      <c r="M536" s="117" t="n">
        <f aca="false">M365</f>
        <v>1358.1544</v>
      </c>
      <c r="N536" s="117" t="n">
        <f aca="false">AVERAGE(N341,N345,N349,N353,N357,N361)</f>
        <v>33.1525666666667</v>
      </c>
      <c r="O536" s="117" t="n">
        <f aca="false">AVERAGE(O341,O345,O349,O353,O357,O361)</f>
        <v>44.0377</v>
      </c>
      <c r="P536" s="117" t="n">
        <f aca="false">AVERAGE(P341,P345,P349,P353,P357,P361)</f>
        <v>43.66976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6.2112</v>
      </c>
      <c r="F537" s="121" t="n">
        <f aca="false">AVERAGE(F342,F346,F350,F354,F358,F362)</f>
        <v>30.9458</v>
      </c>
      <c r="G537" s="121" t="n">
        <f aca="false">AVERAGE(G342,G346,G350,G354,G358,G362)</f>
        <v>43.31505</v>
      </c>
      <c r="H537" s="121" t="n">
        <f aca="false">AVERAGE(H342,H346,H350,H354,H358,H362)</f>
        <v>42.9862166666667</v>
      </c>
      <c r="I537" s="114"/>
      <c r="J537" s="114"/>
      <c r="K537" s="115"/>
      <c r="L537" s="77"/>
      <c r="M537" s="121" t="n">
        <f aca="false">M366</f>
        <v>645.0632</v>
      </c>
      <c r="N537" s="121" t="n">
        <f aca="false">AVERAGE(N342,N346,N350,N354,N358,N362)</f>
        <v>30.93345</v>
      </c>
      <c r="O537" s="121" t="n">
        <f aca="false">AVERAGE(O342,O346,O350,O354,O358,O362)</f>
        <v>43.3167833333333</v>
      </c>
      <c r="P537" s="121" t="n">
        <f aca="false">AVERAGE(P342,P346,P350,P354,P358,P362)</f>
        <v>42.98646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6" t="n">
        <f aca="false">E530</f>
        <v>5967.7456</v>
      </c>
      <c r="F538" s="116" t="n">
        <f aca="false">AVERAGE(F315,F319,F339,F343,F347)</f>
        <v>38.21802</v>
      </c>
      <c r="G538" s="116" t="n">
        <f aca="false">AVERAGE(G315,G319,G339,G343,G347)</f>
        <v>46.75842</v>
      </c>
      <c r="H538" s="116" t="n">
        <f aca="false">AVERAGE(H315,H319,H339,H343,H347)</f>
        <v>46.15836</v>
      </c>
      <c r="I538" s="97"/>
      <c r="J538" s="97"/>
      <c r="K538" s="98"/>
      <c r="L538" s="77"/>
      <c r="M538" s="116" t="n">
        <f aca="false">M530</f>
        <v>5907.576</v>
      </c>
      <c r="N538" s="116" t="n">
        <f aca="false">AVERAGE(N315,N319,N339,N343,N347)</f>
        <v>38.20624</v>
      </c>
      <c r="O538" s="116" t="n">
        <f aca="false">AVERAGE(O315,O319,O339,O343,O347)</f>
        <v>46.76038</v>
      </c>
      <c r="P538" s="116" t="n">
        <f aca="false">AVERAGE(P315,P319,P339,P343,P347)</f>
        <v>46.154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57.7152</v>
      </c>
      <c r="F539" s="117" t="n">
        <f aca="false">AVERAGE(F316,F320,F340,F344,F348)</f>
        <v>35.56336</v>
      </c>
      <c r="G539" s="117" t="n">
        <f aca="false">AVERAGE(G316,G320,G340,G344,G348)</f>
        <v>45.34194</v>
      </c>
      <c r="H539" s="117" t="n">
        <f aca="false">AVERAGE(H316,H320,H340,H344,H348)</f>
        <v>44.76456</v>
      </c>
      <c r="I539" s="104"/>
      <c r="J539" s="104"/>
      <c r="K539" s="105"/>
      <c r="L539" s="77"/>
      <c r="M539" s="117" t="n">
        <f aca="false">M531</f>
        <v>2529.1448</v>
      </c>
      <c r="N539" s="117" t="n">
        <f aca="false">AVERAGE(N316,N320,N340,N344,N348)</f>
        <v>35.55504</v>
      </c>
      <c r="O539" s="117" t="n">
        <f aca="false">AVERAGE(O316,O320,O340,O344,O348)</f>
        <v>45.34412</v>
      </c>
      <c r="P539" s="117" t="n">
        <f aca="false">AVERAGE(P316,P320,P340,P344,P348)</f>
        <v>44.7621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85.3776</v>
      </c>
      <c r="F540" s="117" t="n">
        <f aca="false">AVERAGE(F317,F321,F341,F345,F349)</f>
        <v>33.15092</v>
      </c>
      <c r="G540" s="117" t="n">
        <f aca="false">AVERAGE(G317,G321,G341,G345,G349)</f>
        <v>44.05244</v>
      </c>
      <c r="H540" s="117" t="n">
        <f aca="false">AVERAGE(H317,H321,H341,H345,H349)</f>
        <v>43.61566</v>
      </c>
      <c r="I540" s="104"/>
      <c r="J540" s="104"/>
      <c r="K540" s="105"/>
      <c r="L540" s="77"/>
      <c r="M540" s="117" t="n">
        <f aca="false">M532</f>
        <v>1170.8168</v>
      </c>
      <c r="N540" s="117" t="n">
        <f aca="false">AVERAGE(N317,N321,N341,N345,N349)</f>
        <v>33.14156</v>
      </c>
      <c r="O540" s="117" t="n">
        <f aca="false">AVERAGE(O317,O321,O341,O345,O349)</f>
        <v>44.05278</v>
      </c>
      <c r="P540" s="117" t="n">
        <f aca="false">AVERAGE(P317,P321,P341,P345,P349)</f>
        <v>43.6149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61.2968</v>
      </c>
      <c r="F541" s="121" t="n">
        <f aca="false">AVERAGE(F318,F322,F342,F346,F350)</f>
        <v>30.9265</v>
      </c>
      <c r="G541" s="121" t="n">
        <f aca="false">AVERAGE(G318,G322,G342,G346,G350)</f>
        <v>43.33602</v>
      </c>
      <c r="H541" s="121" t="n">
        <f aca="false">AVERAGE(H318,H322,H342,H346,H350)</f>
        <v>42.92516</v>
      </c>
      <c r="I541" s="114"/>
      <c r="J541" s="114"/>
      <c r="K541" s="115"/>
      <c r="L541" s="77"/>
      <c r="M541" s="121" t="n">
        <f aca="false">M533</f>
        <v>554.0584</v>
      </c>
      <c r="N541" s="121" t="n">
        <f aca="false">AVERAGE(N318,N322,N342,N346,N350)</f>
        <v>30.91774</v>
      </c>
      <c r="O541" s="121" t="n">
        <f aca="false">AVERAGE(O318,O322,O342,O346,O350)</f>
        <v>43.33658</v>
      </c>
      <c r="P541" s="121" t="n">
        <f aca="false">AVERAGE(P318,P322,P342,P346,P350)</f>
        <v>42.92536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6" t="n">
        <f aca="false">E534</f>
        <v>7041.7856</v>
      </c>
      <c r="F542" s="116" t="n">
        <f aca="false">AVERAGE(F315,F319,F323,F339,F343,F347,F351,F355,F359)</f>
        <v>38.1757333333333</v>
      </c>
      <c r="G542" s="116" t="n">
        <f aca="false">AVERAGE(G315,G319,G323,G339,G343,G347,G351,G355,G359)</f>
        <v>46.6878888888889</v>
      </c>
      <c r="H542" s="116" t="n">
        <f aca="false">AVERAGE(H315,H319,H323,H339,H343,H347,H351,H355,H359)</f>
        <v>46.1929111111111</v>
      </c>
      <c r="I542" s="97"/>
      <c r="J542" s="97"/>
      <c r="K542" s="98"/>
      <c r="L542" s="77"/>
      <c r="M542" s="116" t="n">
        <f aca="false">M534</f>
        <v>6951.8824</v>
      </c>
      <c r="N542" s="116" t="n">
        <f aca="false">AVERAGE(N315,N319,N323,N339,N343,N347,N351,N355,N359)</f>
        <v>38.1643666666667</v>
      </c>
      <c r="O542" s="116" t="n">
        <f aca="false">AVERAGE(O315,O319,O323,O339,O343,O347,O351,O355,O359)</f>
        <v>46.6946666666667</v>
      </c>
      <c r="P542" s="116" t="n">
        <f aca="false">AVERAGE(P315,P319,P323,P339,P343,P347,P351,P355,P359)</f>
        <v>46.1920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77.1912</v>
      </c>
      <c r="F543" s="117" t="n">
        <f aca="false">AVERAGE(F316,F320,F324,F340,F344,F348,F352,F356,F360)</f>
        <v>35.5597555555556</v>
      </c>
      <c r="G543" s="117" t="n">
        <f aca="false">AVERAGE(G316,G320,G324,G340,G344,G348,G352,G356,G360)</f>
        <v>45.2631555555556</v>
      </c>
      <c r="H543" s="117" t="n">
        <f aca="false">AVERAGE(H316,H320,H324,H340,H344,H348,H352,H356,H360)</f>
        <v>44.7701333333333</v>
      </c>
      <c r="I543" s="104"/>
      <c r="J543" s="104"/>
      <c r="K543" s="105"/>
      <c r="L543" s="77"/>
      <c r="M543" s="117" t="n">
        <f aca="false">M535</f>
        <v>2934.7624</v>
      </c>
      <c r="N543" s="117" t="n">
        <f aca="false">AVERAGE(N316,N320,N324,N340,N344,N348,N352,N356,N360)</f>
        <v>35.5511222222222</v>
      </c>
      <c r="O543" s="117" t="n">
        <f aca="false">AVERAGE(O316,O320,O324,O340,O344,O348,O352,O356,O360)</f>
        <v>45.2657111111111</v>
      </c>
      <c r="P543" s="117" t="n">
        <f aca="false">AVERAGE(P316,P320,P324,P340,P344,P348,P352,P356,P360)</f>
        <v>44.7700111111111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79.8848</v>
      </c>
      <c r="F544" s="117" t="n">
        <f aca="false">AVERAGE(F317,F321,F325,F341,F345,F349,F353,F357,F361)</f>
        <v>33.1654222222222</v>
      </c>
      <c r="G544" s="117" t="n">
        <f aca="false">AVERAGE(G317,G321,G325,G341,G345,G349,G353,G357,G361)</f>
        <v>43.9698444444445</v>
      </c>
      <c r="H544" s="117" t="n">
        <f aca="false">AVERAGE(H317,H321,H325,H341,H345,H349,H353,H357,H361)</f>
        <v>43.5746444444444</v>
      </c>
      <c r="I544" s="104"/>
      <c r="J544" s="104"/>
      <c r="K544" s="105"/>
      <c r="L544" s="77"/>
      <c r="M544" s="117" t="n">
        <f aca="false">M536</f>
        <v>1358.1544</v>
      </c>
      <c r="N544" s="117" t="n">
        <f aca="false">AVERAGE(N317,N321,N325,N341,N345,N349,N353,N357,N361)</f>
        <v>33.1547555555556</v>
      </c>
      <c r="O544" s="117" t="n">
        <f aca="false">AVERAGE(O317,O321,O325,O341,O345,O349,O353,O357,O361)</f>
        <v>43.9697222222222</v>
      </c>
      <c r="P544" s="117" t="n">
        <f aca="false">AVERAGE(P317,P321,P325,P341,P345,P349,P353,P357,P361)</f>
        <v>43.5733222222222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6.2112</v>
      </c>
      <c r="F545" s="121" t="n">
        <f aca="false">AVERAGE(F318,F322,F326,F342,F346,F350,F354,F358,F362)</f>
        <v>30.9396666666667</v>
      </c>
      <c r="G545" s="121" t="n">
        <f aca="false">AVERAGE(G318,G322,G326,G342,G346,G350,G354,G358,G362)</f>
        <v>43.2495</v>
      </c>
      <c r="H545" s="121" t="n">
        <f aca="false">AVERAGE(H318,H322,H326,H342,H346,H350,H354,H358,H362)</f>
        <v>42.9035777777778</v>
      </c>
      <c r="I545" s="114"/>
      <c r="J545" s="114"/>
      <c r="K545" s="115"/>
      <c r="L545" s="77"/>
      <c r="M545" s="121" t="n">
        <f aca="false">M537</f>
        <v>645.0632</v>
      </c>
      <c r="N545" s="121" t="n">
        <f aca="false">AVERAGE(N318,N322,N326,N342,N346,N350,N354,N358,N362)</f>
        <v>30.9314333333333</v>
      </c>
      <c r="O545" s="121" t="n">
        <f aca="false">AVERAGE(O318,O322,O326,O342,O346,O350,O354,O358,O362)</f>
        <v>43.2506555555556</v>
      </c>
      <c r="P545" s="121" t="n">
        <f aca="false">AVERAGE(P318,P322,P326,P342,P346,P350,P354,P358,P362)</f>
        <v>42.9037444444444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7-14T13:40:41Z</dcterms:modified>
  <cp:revision>0</cp:revision>
  <dc:subject/>
  <dc:title/>
</cp:coreProperties>
</file>